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63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Parallel Intra no 4x4 pred</t>
  </si>
  <si>
    <t xml:space="preserve">Class A</t>
  </si>
  <si>
    <t xml:space="preserve">      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 t="s">
        <v>7</v>
      </c>
    </row>
    <row r="5" customFormat="false" ht="12.75" hidden="false" customHeight="false" outlineLevel="0" collapsed="false">
      <c r="B5" s="14" t="s">
        <v>8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</row>
    <row r="6" customFormat="false" ht="12.75" hidden="false" customHeight="false" outlineLevel="0" collapsed="false">
      <c r="B6" s="14" t="s">
        <v>9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</row>
    <row r="7" customFormat="false" ht="12.75" hidden="false" customHeight="false" outlineLevel="0" collapsed="false">
      <c r="B7" s="14" t="s">
        <v>10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</row>
    <row r="8" customFormat="false" ht="12.75" hidden="false" customHeight="false" outlineLevel="0" collapsed="false">
      <c r="B8" s="17" t="s">
        <v>11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</row>
    <row r="9" customFormat="false" ht="12.75" hidden="false" customHeight="true" outlineLevel="0" collapsed="false">
      <c r="B9" s="20" t="s">
        <v>12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</row>
    <row r="10" customFormat="false" ht="12.75" hidden="false" customHeight="false" outlineLevel="0" collapsed="false">
      <c r="B10" s="24" t="s">
        <v>13</v>
      </c>
      <c r="C10" s="25" t="n">
        <f aca="false">'AI HE'!$Z$90</f>
        <v>0.759773979250622</v>
      </c>
      <c r="D10" s="25"/>
      <c r="E10" s="25"/>
      <c r="F10" s="25" t="n">
        <f aca="false">'AI LC'!$Z$90</f>
        <v>0.667715607964547</v>
      </c>
      <c r="G10" s="25"/>
      <c r="H10" s="25"/>
      <c r="I10" s="26"/>
    </row>
    <row r="11" customFormat="false" ht="13.5" hidden="false" customHeight="false" outlineLevel="0" collapsed="false">
      <c r="B11" s="27" t="s">
        <v>14</v>
      </c>
      <c r="C11" s="28" t="n">
        <f aca="false">'AI HE'!$Y$90</f>
        <v>0.9823856170067</v>
      </c>
      <c r="D11" s="28"/>
      <c r="E11" s="28"/>
      <c r="F11" s="28" t="n">
        <f aca="false">'AI LC'!$Y$90</f>
        <v>0.92666222399091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9"/>
      <c r="C13" s="29" t="s">
        <v>15</v>
      </c>
      <c r="D13" s="29"/>
      <c r="E13" s="29"/>
      <c r="F13" s="29" t="s">
        <v>16</v>
      </c>
      <c r="G13" s="29"/>
      <c r="H13" s="29"/>
    </row>
    <row r="14" customFormat="false" ht="13.5" hidden="false" customHeight="false" outlineLevel="0" collapsed="false">
      <c r="B14" s="29"/>
      <c r="C14" s="30" t="s">
        <v>2</v>
      </c>
      <c r="D14" s="31" t="s">
        <v>3</v>
      </c>
      <c r="E14" s="32" t="s">
        <v>4</v>
      </c>
      <c r="F14" s="33" t="s">
        <v>2</v>
      </c>
      <c r="G14" s="34" t="s">
        <v>3</v>
      </c>
      <c r="H14" s="35" t="s">
        <v>4</v>
      </c>
    </row>
    <row r="15" customFormat="false" ht="12.75" hidden="false" customHeight="false" outlineLevel="0" collapsed="false">
      <c r="B15" s="36" t="s">
        <v>6</v>
      </c>
      <c r="C15" s="37" t="e">
        <f aca="false">'RA HE'!$AA$83</f>
        <v>#VALUE!</v>
      </c>
      <c r="D15" s="37" t="e">
        <f aca="false">'RA HE'!$AB$83</f>
        <v>#VALUE!</v>
      </c>
      <c r="E15" s="38" t="e">
        <f aca="false">'RA HE'!$AC$83</f>
        <v>#VALUE!</v>
      </c>
      <c r="F15" s="37" t="e">
        <f aca="false">'RA LC'!$AA$83</f>
        <v>#VALUE!</v>
      </c>
      <c r="G15" s="37" t="e">
        <f aca="false">'RA LC'!$AB$83</f>
        <v>#VALUE!</v>
      </c>
      <c r="H15" s="38" t="e">
        <f aca="false">'RA LC'!$AC$83</f>
        <v>#VALUE!</v>
      </c>
      <c r="I15" s="39"/>
    </row>
    <row r="16" customFormat="false" ht="12.75" hidden="false" customHeight="false" outlineLevel="0" collapsed="false">
      <c r="B16" s="40" t="s">
        <v>8</v>
      </c>
      <c r="C16" s="41" t="e">
        <f aca="false">'RA HE'!$AA$84</f>
        <v>#VALUE!</v>
      </c>
      <c r="D16" s="41" t="e">
        <f aca="false">'RA HE'!$AB$84</f>
        <v>#VALUE!</v>
      </c>
      <c r="E16" s="42" t="e">
        <f aca="false">'RA HE'!$AC$84</f>
        <v>#VALUE!</v>
      </c>
      <c r="F16" s="41" t="e">
        <f aca="false">'RA LC'!$AA$84</f>
        <v>#VALUE!</v>
      </c>
      <c r="G16" s="41" t="e">
        <f aca="false">'RA LC'!$AB$84</f>
        <v>#VALUE!</v>
      </c>
      <c r="H16" s="42" t="e">
        <f aca="false">'RA LC'!$AC$84</f>
        <v>#VALUE!</v>
      </c>
      <c r="I16" s="39"/>
    </row>
    <row r="17" customFormat="false" ht="12.75" hidden="false" customHeight="false" outlineLevel="0" collapsed="false">
      <c r="B17" s="40" t="s">
        <v>9</v>
      </c>
      <c r="C17" s="41" t="e">
        <f aca="false">'RA HE'!$AA$85</f>
        <v>#VALUE!</v>
      </c>
      <c r="D17" s="41" t="e">
        <f aca="false">'RA HE'!$AB$85</f>
        <v>#VALUE!</v>
      </c>
      <c r="E17" s="42" t="e">
        <f aca="false">'RA HE'!$AC$85</f>
        <v>#VALUE!</v>
      </c>
      <c r="F17" s="41" t="e">
        <f aca="false">'RA LC'!$AA$85</f>
        <v>#VALUE!</v>
      </c>
      <c r="G17" s="41" t="e">
        <f aca="false">'RA LC'!$AB$85</f>
        <v>#VALUE!</v>
      </c>
      <c r="H17" s="42" t="e">
        <f aca="false">'RA LC'!$AC$85</f>
        <v>#VALUE!</v>
      </c>
      <c r="I17" s="39"/>
    </row>
    <row r="18" customFormat="false" ht="12.75" hidden="false" customHeight="false" outlineLevel="0" collapsed="false">
      <c r="B18" s="40" t="s">
        <v>10</v>
      </c>
      <c r="C18" s="41" t="e">
        <f aca="false">'RA HE'!$AA$86</f>
        <v>#VALUE!</v>
      </c>
      <c r="D18" s="41" t="e">
        <f aca="false">'RA HE'!$AB$86</f>
        <v>#VALUE!</v>
      </c>
      <c r="E18" s="42" t="e">
        <f aca="false">'RA HE'!$AC$86</f>
        <v>#VALUE!</v>
      </c>
      <c r="F18" s="41" t="e">
        <f aca="false">'RA LC'!$AA$86</f>
        <v>#VALUE!</v>
      </c>
      <c r="G18" s="41" t="e">
        <f aca="false">'RA LC'!$AB$86</f>
        <v>#VALUE!</v>
      </c>
      <c r="H18" s="42" t="e">
        <f aca="false">'RA LC'!$AC$86</f>
        <v>#VALUE!</v>
      </c>
      <c r="I18" s="39"/>
    </row>
    <row r="19" customFormat="false" ht="12.75" hidden="false" customHeight="false" outlineLevel="0" collapsed="false">
      <c r="B19" s="43" t="s">
        <v>11</v>
      </c>
      <c r="C19" s="44"/>
      <c r="D19" s="44"/>
      <c r="E19" s="45"/>
      <c r="F19" s="44"/>
      <c r="G19" s="44"/>
      <c r="H19" s="45"/>
      <c r="I19" s="39"/>
    </row>
    <row r="20" customFormat="false" ht="13.5" hidden="false" customHeight="false" outlineLevel="0" collapsed="false">
      <c r="B20" s="46" t="s">
        <v>12</v>
      </c>
      <c r="C20" s="47" t="e">
        <f aca="false">'RA HE'!$AA$88</f>
        <v>#VALUE!</v>
      </c>
      <c r="D20" s="48" t="e">
        <f aca="false">'RA HE'!$AB$88</f>
        <v>#VALUE!</v>
      </c>
      <c r="E20" s="49" t="e">
        <f aca="false">'RA HE'!$AC$88</f>
        <v>#VALUE!</v>
      </c>
      <c r="F20" s="47" t="e">
        <f aca="false">'RA LC'!$AA$88</f>
        <v>#VALUE!</v>
      </c>
      <c r="G20" s="48" t="e">
        <f aca="false">'RA LC'!$AB$88</f>
        <v>#VALUE!</v>
      </c>
      <c r="H20" s="49" t="e">
        <f aca="false">'RA LC'!$AC$88</f>
        <v>#VALUE!</v>
      </c>
      <c r="I20" s="39"/>
    </row>
    <row r="21" customFormat="false" ht="12.75" hidden="false" customHeight="false" outlineLevel="0" collapsed="false">
      <c r="B21" s="50" t="s">
        <v>13</v>
      </c>
      <c r="C21" s="51" t="n">
        <f aca="false">'RA HE'!$Z$90</f>
        <v>0</v>
      </c>
      <c r="D21" s="51"/>
      <c r="E21" s="51"/>
      <c r="F21" s="51" t="n">
        <f aca="false">'RA LC'!$Z$90</f>
        <v>0</v>
      </c>
      <c r="G21" s="51"/>
      <c r="H21" s="51"/>
      <c r="I21" s="26"/>
    </row>
    <row r="22" customFormat="false" ht="13.5" hidden="false" customHeight="false" outlineLevel="0" collapsed="false">
      <c r="B22" s="52" t="s">
        <v>14</v>
      </c>
      <c r="C22" s="53" t="e">
        <f aca="false">'RA HE'!$Y$90</f>
        <v>#NUM!</v>
      </c>
      <c r="D22" s="53"/>
      <c r="E22" s="53"/>
      <c r="F22" s="53" t="e">
        <f aca="false">'RA LC'!$Y$90</f>
        <v>#NUM!</v>
      </c>
      <c r="G22" s="53"/>
      <c r="H22" s="53"/>
      <c r="I22" s="26"/>
    </row>
    <row r="23" customFormat="false" ht="13.5" hidden="false" customHeight="false" outlineLevel="0" collapsed="false">
      <c r="B23" s="54"/>
      <c r="C23" s="54"/>
      <c r="D23" s="54"/>
      <c r="E23" s="54"/>
      <c r="F23" s="54"/>
      <c r="G23" s="54"/>
      <c r="H23" s="54"/>
    </row>
    <row r="24" customFormat="false" ht="13.5" hidden="false" customHeight="false" outlineLevel="0" collapsed="false">
      <c r="B24" s="36"/>
      <c r="C24" s="29" t="s">
        <v>17</v>
      </c>
      <c r="D24" s="29"/>
      <c r="E24" s="29"/>
      <c r="F24" s="29" t="s">
        <v>18</v>
      </c>
      <c r="G24" s="29"/>
      <c r="H24" s="29"/>
    </row>
    <row r="25" customFormat="false" ht="13.5" hidden="false" customHeight="false" outlineLevel="0" collapsed="false">
      <c r="B25" s="55"/>
      <c r="C25" s="30" t="s">
        <v>2</v>
      </c>
      <c r="D25" s="31" t="s">
        <v>3</v>
      </c>
      <c r="E25" s="32" t="s">
        <v>4</v>
      </c>
      <c r="F25" s="33" t="s">
        <v>2</v>
      </c>
      <c r="G25" s="34" t="s">
        <v>3</v>
      </c>
      <c r="H25" s="35" t="s">
        <v>4</v>
      </c>
    </row>
    <row r="26" customFormat="false" ht="12.75" hidden="false" customHeight="false" outlineLevel="0" collapsed="false">
      <c r="B26" s="36" t="s">
        <v>6</v>
      </c>
      <c r="C26" s="56"/>
      <c r="D26" s="56"/>
      <c r="E26" s="57"/>
      <c r="F26" s="56"/>
      <c r="G26" s="56"/>
      <c r="H26" s="57"/>
      <c r="I26" s="39"/>
    </row>
    <row r="27" customFormat="false" ht="12.75" hidden="false" customHeight="false" outlineLevel="0" collapsed="false">
      <c r="B27" s="40" t="s">
        <v>8</v>
      </c>
      <c r="C27" s="41" t="e">
        <f aca="false">'LB HE'!$AA$84</f>
        <v>#VALUE!</v>
      </c>
      <c r="D27" s="41" t="e">
        <f aca="false">'LB HE'!$AB$84</f>
        <v>#VALUE!</v>
      </c>
      <c r="E27" s="42" t="e">
        <f aca="false">'LB HE'!$AC$84</f>
        <v>#VALUE!</v>
      </c>
      <c r="F27" s="41" t="e">
        <f aca="false">'LB LC'!$AA$84</f>
        <v>#VALUE!</v>
      </c>
      <c r="G27" s="41" t="e">
        <f aca="false">'LB LC'!$AB$84</f>
        <v>#VALUE!</v>
      </c>
      <c r="H27" s="42" t="e">
        <f aca="false">'LB LC'!$AC$84</f>
        <v>#VALUE!</v>
      </c>
      <c r="I27" s="39"/>
    </row>
    <row r="28" customFormat="false" ht="12.75" hidden="false" customHeight="false" outlineLevel="0" collapsed="false">
      <c r="B28" s="40" t="s">
        <v>9</v>
      </c>
      <c r="C28" s="41" t="e">
        <f aca="false">'LB HE'!$AA$85</f>
        <v>#VALUE!</v>
      </c>
      <c r="D28" s="41" t="e">
        <f aca="false">'LB HE'!$AB$85</f>
        <v>#VALUE!</v>
      </c>
      <c r="E28" s="42" t="e">
        <f aca="false">'LB HE'!$AC$85</f>
        <v>#VALUE!</v>
      </c>
      <c r="F28" s="41" t="e">
        <f aca="false">'LB LC'!$AA$85</f>
        <v>#VALUE!</v>
      </c>
      <c r="G28" s="41" t="e">
        <f aca="false">'LB LC'!$AB$85</f>
        <v>#VALUE!</v>
      </c>
      <c r="H28" s="42" t="e">
        <f aca="false">'LB LC'!$AC$85</f>
        <v>#VALUE!</v>
      </c>
      <c r="I28" s="39"/>
    </row>
    <row r="29" customFormat="false" ht="12.75" hidden="false" customHeight="false" outlineLevel="0" collapsed="false">
      <c r="B29" s="40" t="s">
        <v>10</v>
      </c>
      <c r="C29" s="41" t="e">
        <f aca="false">'LB HE'!$AA$86</f>
        <v>#VALUE!</v>
      </c>
      <c r="D29" s="41" t="e">
        <f aca="false">'LB HE'!$AB$86</f>
        <v>#VALUE!</v>
      </c>
      <c r="E29" s="42" t="e">
        <f aca="false">'LB HE'!$AC$86</f>
        <v>#VALUE!</v>
      </c>
      <c r="F29" s="41" t="e">
        <f aca="false">'LB LC'!$AA$86</f>
        <v>#VALUE!</v>
      </c>
      <c r="G29" s="41" t="e">
        <f aca="false">'LB LC'!$AB$86</f>
        <v>#VALUE!</v>
      </c>
      <c r="H29" s="42" t="e">
        <f aca="false">'LB LC'!$AC$86</f>
        <v>#VALUE!</v>
      </c>
      <c r="I29" s="39"/>
    </row>
    <row r="30" customFormat="false" ht="12.75" hidden="false" customHeight="false" outlineLevel="0" collapsed="false">
      <c r="B30" s="43" t="s">
        <v>11</v>
      </c>
      <c r="C30" s="58" t="e">
        <f aca="false">'LB HE'!$AA$87</f>
        <v>#VALUE!</v>
      </c>
      <c r="D30" s="58" t="e">
        <f aca="false">'LB HE'!$AB$87</f>
        <v>#VALUE!</v>
      </c>
      <c r="E30" s="59" t="e">
        <f aca="false">'LB HE'!$AC$87</f>
        <v>#VALUE!</v>
      </c>
      <c r="F30" s="58" t="e">
        <f aca="false">'LB LC'!$AA$87</f>
        <v>#VALUE!</v>
      </c>
      <c r="G30" s="58" t="e">
        <f aca="false">'LB LC'!$AB$87</f>
        <v>#VALUE!</v>
      </c>
      <c r="H30" s="59" t="e">
        <f aca="false">'LB LC'!$AC$87</f>
        <v>#VALUE!</v>
      </c>
      <c r="I30" s="39"/>
    </row>
    <row r="31" customFormat="false" ht="13.5" hidden="false" customHeight="false" outlineLevel="0" collapsed="false">
      <c r="B31" s="46" t="s">
        <v>12</v>
      </c>
      <c r="C31" s="47" t="e">
        <f aca="false">'LB HE'!$AA$88</f>
        <v>#VALUE!</v>
      </c>
      <c r="D31" s="48" t="e">
        <f aca="false">'LB HE'!$AB$88</f>
        <v>#VALUE!</v>
      </c>
      <c r="E31" s="49" t="e">
        <f aca="false">'LB HE'!$AC$88</f>
        <v>#VALUE!</v>
      </c>
      <c r="F31" s="47" t="e">
        <f aca="false">'LB LC'!$AA$88</f>
        <v>#VALUE!</v>
      </c>
      <c r="G31" s="48" t="e">
        <f aca="false">'LB LC'!$AB$88</f>
        <v>#VALUE!</v>
      </c>
      <c r="H31" s="49" t="e">
        <f aca="false">'LB LC'!$AC$88</f>
        <v>#VALUE!</v>
      </c>
      <c r="I31" s="39"/>
    </row>
    <row r="32" customFormat="false" ht="12.75" hidden="false" customHeight="false" outlineLevel="0" collapsed="false">
      <c r="B32" s="50" t="s">
        <v>13</v>
      </c>
      <c r="C32" s="51" t="n">
        <f aca="false">'LB HE'!$Z$90</f>
        <v>0</v>
      </c>
      <c r="D32" s="51"/>
      <c r="E32" s="51"/>
      <c r="F32" s="51" t="n">
        <f aca="false">'LB LC'!$Z$90</f>
        <v>0</v>
      </c>
      <c r="G32" s="51"/>
      <c r="H32" s="51"/>
      <c r="I32" s="26"/>
    </row>
    <row r="33" customFormat="false" ht="13.5" hidden="false" customHeight="false" outlineLevel="0" collapsed="false">
      <c r="B33" s="52" t="s">
        <v>14</v>
      </c>
      <c r="C33" s="53" t="e">
        <f aca="false">'LB HE'!$Y$90</f>
        <v>#NUM!</v>
      </c>
      <c r="D33" s="53"/>
      <c r="E33" s="53"/>
      <c r="F33" s="53" t="e">
        <f aca="false">'LB LC'!$Y$90</f>
        <v>#NUM!</v>
      </c>
      <c r="G33" s="53"/>
      <c r="H33" s="53"/>
      <c r="I33" s="26"/>
    </row>
    <row r="34" customFormat="false" ht="13.5" hidden="false" customHeight="false" outlineLevel="0" collapsed="false">
      <c r="B34" s="54"/>
      <c r="C34" s="54"/>
      <c r="D34" s="54"/>
      <c r="E34" s="54"/>
      <c r="F34" s="54"/>
      <c r="G34" s="54"/>
      <c r="H34" s="54"/>
    </row>
    <row r="35" customFormat="false" ht="13.5" hidden="false" customHeight="false" outlineLevel="0" collapsed="false">
      <c r="B35" s="36"/>
      <c r="C35" s="29" t="s">
        <v>19</v>
      </c>
      <c r="D35" s="29"/>
      <c r="E35" s="29"/>
      <c r="F35" s="29" t="s">
        <v>20</v>
      </c>
      <c r="G35" s="29"/>
      <c r="H35" s="29"/>
    </row>
    <row r="36" customFormat="false" ht="13.5" hidden="false" customHeight="false" outlineLevel="0" collapsed="false">
      <c r="B36" s="55"/>
      <c r="C36" s="30" t="s">
        <v>2</v>
      </c>
      <c r="D36" s="31" t="s">
        <v>3</v>
      </c>
      <c r="E36" s="32" t="s">
        <v>4</v>
      </c>
      <c r="F36" s="33" t="s">
        <v>2</v>
      </c>
      <c r="G36" s="34" t="s">
        <v>3</v>
      </c>
      <c r="H36" s="35" t="s">
        <v>4</v>
      </c>
    </row>
    <row r="37" customFormat="false" ht="12.75" hidden="false" customHeight="false" outlineLevel="0" collapsed="false">
      <c r="B37" s="36" t="s">
        <v>6</v>
      </c>
      <c r="C37" s="56"/>
      <c r="D37" s="56"/>
      <c r="E37" s="57"/>
      <c r="F37" s="56"/>
      <c r="G37" s="56"/>
      <c r="H37" s="57"/>
    </row>
    <row r="38" customFormat="false" ht="12.75" hidden="false" customHeight="false" outlineLevel="0" collapsed="false">
      <c r="B38" s="40" t="s">
        <v>8</v>
      </c>
      <c r="C38" s="41" t="e">
        <f aca="false">'LP HE'!$AA$84</f>
        <v>#VALUE!</v>
      </c>
      <c r="D38" s="41" t="e">
        <f aca="false">'LP HE'!$AB$84</f>
        <v>#VALUE!</v>
      </c>
      <c r="E38" s="42" t="e">
        <f aca="false">'LP HE'!$AC$84</f>
        <v>#VALUE!</v>
      </c>
      <c r="F38" s="41" t="e">
        <f aca="false">'LP LC'!$AA$84</f>
        <v>#VALUE!</v>
      </c>
      <c r="G38" s="41" t="e">
        <f aca="false">'LP LC'!$AB$84</f>
        <v>#VALUE!</v>
      </c>
      <c r="H38" s="42" t="e">
        <f aca="false">'LP LC'!$AC$84</f>
        <v>#VALUE!</v>
      </c>
    </row>
    <row r="39" customFormat="false" ht="12.75" hidden="false" customHeight="false" outlineLevel="0" collapsed="false">
      <c r="B39" s="40" t="s">
        <v>9</v>
      </c>
      <c r="C39" s="41" t="e">
        <f aca="false">'LP HE'!$AA$85</f>
        <v>#VALUE!</v>
      </c>
      <c r="D39" s="41" t="e">
        <f aca="false">'LP HE'!$AB$85</f>
        <v>#VALUE!</v>
      </c>
      <c r="E39" s="42" t="e">
        <f aca="false">'LP HE'!$AC$85</f>
        <v>#VALUE!</v>
      </c>
      <c r="F39" s="41" t="e">
        <f aca="false">'LP LC'!$AA$85</f>
        <v>#VALUE!</v>
      </c>
      <c r="G39" s="41" t="e">
        <f aca="false">'LP LC'!$AB$85</f>
        <v>#VALUE!</v>
      </c>
      <c r="H39" s="42" t="e">
        <f aca="false">'LP LC'!$AC$85</f>
        <v>#VALUE!</v>
      </c>
    </row>
    <row r="40" customFormat="false" ht="12.75" hidden="false" customHeight="false" outlineLevel="0" collapsed="false">
      <c r="B40" s="40" t="s">
        <v>10</v>
      </c>
      <c r="C40" s="41" t="e">
        <f aca="false">'LP HE'!$AA$86</f>
        <v>#VALUE!</v>
      </c>
      <c r="D40" s="41" t="e">
        <f aca="false">'LP HE'!$AB$86</f>
        <v>#VALUE!</v>
      </c>
      <c r="E40" s="42" t="e">
        <f aca="false">'LP HE'!$AC$86</f>
        <v>#VALUE!</v>
      </c>
      <c r="F40" s="41" t="e">
        <f aca="false">'LP LC'!$AA$86</f>
        <v>#VALUE!</v>
      </c>
      <c r="G40" s="41" t="e">
        <f aca="false">'LP LC'!$AB$86</f>
        <v>#VALUE!</v>
      </c>
      <c r="H40" s="42" t="e">
        <f aca="false">'LP LC'!$AC$86</f>
        <v>#VALUE!</v>
      </c>
    </row>
    <row r="41" customFormat="false" ht="12.75" hidden="false" customHeight="false" outlineLevel="0" collapsed="false">
      <c r="B41" s="43" t="s">
        <v>11</v>
      </c>
      <c r="C41" s="58" t="e">
        <f aca="false">'LP HE'!$AA$87</f>
        <v>#VALUE!</v>
      </c>
      <c r="D41" s="58" t="e">
        <f aca="false">'LP HE'!$AB$87</f>
        <v>#VALUE!</v>
      </c>
      <c r="E41" s="59" t="e">
        <f aca="false">'LP HE'!$AC$87</f>
        <v>#VALUE!</v>
      </c>
      <c r="F41" s="58" t="e">
        <f aca="false">'LP LC'!$AA$87</f>
        <v>#VALUE!</v>
      </c>
      <c r="G41" s="58" t="e">
        <f aca="false">'LP LC'!$AB$87</f>
        <v>#VALUE!</v>
      </c>
      <c r="H41" s="59" t="e">
        <f aca="false">'LP LC'!$AC$87</f>
        <v>#VALUE!</v>
      </c>
    </row>
    <row r="42" customFormat="false" ht="13.5" hidden="false" customHeight="false" outlineLevel="0" collapsed="false">
      <c r="B42" s="46" t="s">
        <v>12</v>
      </c>
      <c r="C42" s="47" t="e">
        <f aca="false">'LP HE'!$AA$88</f>
        <v>#VALUE!</v>
      </c>
      <c r="D42" s="48" t="e">
        <f aca="false">'LP HE'!$AB$88</f>
        <v>#VALUE!</v>
      </c>
      <c r="E42" s="49" t="e">
        <f aca="false">'LP HE'!$AC$88</f>
        <v>#VALUE!</v>
      </c>
      <c r="F42" s="47" t="e">
        <f aca="false">'LP LC'!$AA$88</f>
        <v>#VALUE!</v>
      </c>
      <c r="G42" s="48" t="e">
        <f aca="false">'LP LC'!$AB$88</f>
        <v>#VALUE!</v>
      </c>
      <c r="H42" s="49" t="e">
        <f aca="false">'LP LC'!$AC$88</f>
        <v>#VALUE!</v>
      </c>
    </row>
    <row r="43" customFormat="false" ht="12.75" hidden="false" customHeight="false" outlineLevel="0" collapsed="false">
      <c r="B43" s="50" t="s">
        <v>13</v>
      </c>
      <c r="C43" s="51" t="n">
        <f aca="false">'LP HE'!$Z$90</f>
        <v>0</v>
      </c>
      <c r="D43" s="51"/>
      <c r="E43" s="51"/>
      <c r="F43" s="51" t="n">
        <f aca="false">'LP LC'!$Z$90</f>
        <v>0</v>
      </c>
      <c r="G43" s="51"/>
      <c r="H43" s="51"/>
    </row>
    <row r="44" customFormat="false" ht="13.5" hidden="false" customHeight="false" outlineLevel="0" collapsed="false">
      <c r="B44" s="52" t="s">
        <v>14</v>
      </c>
      <c r="C44" s="53" t="e">
        <f aca="false">'LP HE'!$Y$90</f>
        <v>#NUM!</v>
      </c>
      <c r="D44" s="53"/>
      <c r="E44" s="53"/>
      <c r="F44" s="53" t="e">
        <f aca="false">'LP LC'!$Y$90</f>
        <v>#NUM!</v>
      </c>
      <c r="G44" s="53"/>
      <c r="H44" s="53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1</v>
      </c>
      <c r="E1" s="64" t="s">
        <v>21</v>
      </c>
      <c r="F1" s="65" t="s">
        <v>21</v>
      </c>
      <c r="G1" s="64" t="s">
        <v>21</v>
      </c>
      <c r="H1" s="64" t="s">
        <v>22</v>
      </c>
      <c r="I1" s="64" t="s">
        <v>22</v>
      </c>
      <c r="J1" s="64" t="s">
        <v>22</v>
      </c>
      <c r="K1" s="64" t="s">
        <v>22</v>
      </c>
      <c r="L1" s="66" t="s">
        <v>23</v>
      </c>
      <c r="M1" s="66"/>
      <c r="N1" s="66"/>
      <c r="O1" s="66"/>
      <c r="P1" s="66"/>
      <c r="Q1" s="66"/>
      <c r="R1" s="66"/>
      <c r="S1" s="66"/>
      <c r="T1" s="66" t="s">
        <v>24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5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6</v>
      </c>
      <c r="M2" s="69" t="s">
        <v>27</v>
      </c>
      <c r="N2" s="69" t="s">
        <v>28</v>
      </c>
      <c r="O2" s="69" t="s">
        <v>29</v>
      </c>
      <c r="P2" s="69" t="s">
        <v>30</v>
      </c>
      <c r="Q2" s="69" t="s">
        <v>31</v>
      </c>
      <c r="R2" s="69" t="s">
        <v>32</v>
      </c>
      <c r="S2" s="70"/>
      <c r="T2" s="69" t="s">
        <v>26</v>
      </c>
      <c r="U2" s="69" t="s">
        <v>27</v>
      </c>
      <c r="V2" s="69" t="s">
        <v>28</v>
      </c>
      <c r="W2" s="69" t="s">
        <v>29</v>
      </c>
      <c r="X2" s="69" t="s">
        <v>33</v>
      </c>
      <c r="Y2" s="69" t="s">
        <v>31</v>
      </c>
      <c r="Z2" s="69" t="s">
        <v>32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71" t="s">
        <v>6</v>
      </c>
      <c r="B3" s="71" t="s">
        <v>34</v>
      </c>
      <c r="C3" s="71" t="n">
        <v>22</v>
      </c>
      <c r="D3" s="72" t="n">
        <f aca="false">L3</f>
        <v>104348.5296</v>
      </c>
      <c r="E3" s="72" t="n">
        <f aca="false">N3</f>
        <v>43.0834</v>
      </c>
      <c r="F3" s="72" t="n">
        <f aca="false">L3</f>
        <v>104348.5296</v>
      </c>
      <c r="G3" s="72" t="n">
        <f aca="false">O3</f>
        <v>44.9683</v>
      </c>
      <c r="H3" s="72" t="n">
        <f aca="false">T3</f>
        <v>105965.576</v>
      </c>
      <c r="I3" s="72" t="n">
        <f aca="false">V3</f>
        <v>43.0743</v>
      </c>
      <c r="J3" s="72" t="n">
        <f aca="false">T3</f>
        <v>105965.576</v>
      </c>
      <c r="K3" s="72" t="n">
        <f aca="false">W3</f>
        <v>44.9761</v>
      </c>
      <c r="L3" s="73" t="n">
        <v>104348.5296</v>
      </c>
      <c r="M3" s="73" t="n">
        <v>43.714</v>
      </c>
      <c r="N3" s="73" t="n">
        <v>43.0834</v>
      </c>
      <c r="O3" s="73" t="n">
        <v>44.9683</v>
      </c>
      <c r="P3" s="73" t="n">
        <v>12566.69</v>
      </c>
      <c r="Q3" s="73" t="n">
        <v>122.13</v>
      </c>
      <c r="R3" s="73" t="n">
        <f aca="false">P3/3600</f>
        <v>3.49074722222222</v>
      </c>
      <c r="S3" s="74"/>
      <c r="T3" s="73" t="n">
        <v>105965.576</v>
      </c>
      <c r="U3" s="73" t="n">
        <v>43.6019</v>
      </c>
      <c r="V3" s="73" t="n">
        <v>43.0743</v>
      </c>
      <c r="W3" s="73" t="n">
        <v>44.9761</v>
      </c>
      <c r="X3" s="73" t="n">
        <v>9597.73</v>
      </c>
      <c r="Y3" s="73" t="n">
        <v>115.97</v>
      </c>
      <c r="Z3" s="73" t="n">
        <f aca="false">X3/3600</f>
        <v>2.66603611111111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/>
      <c r="C4" s="76" t="n">
        <v>27</v>
      </c>
      <c r="D4" s="72" t="n">
        <f aca="false">L4</f>
        <v>58525.4656</v>
      </c>
      <c r="E4" s="72" t="n">
        <f aca="false">N4</f>
        <v>40.3591</v>
      </c>
      <c r="F4" s="72" t="n">
        <f aca="false">L4</f>
        <v>58525.4656</v>
      </c>
      <c r="G4" s="72" t="n">
        <f aca="false">O4</f>
        <v>42.2577</v>
      </c>
      <c r="H4" s="72" t="n">
        <f aca="false">T4</f>
        <v>59524.0048</v>
      </c>
      <c r="I4" s="72" t="n">
        <f aca="false">V4</f>
        <v>40.3616</v>
      </c>
      <c r="J4" s="72" t="n">
        <f aca="false">T4</f>
        <v>59524.0048</v>
      </c>
      <c r="K4" s="72" t="n">
        <f aca="false">W4</f>
        <v>42.2935</v>
      </c>
      <c r="L4" s="73" t="n">
        <v>58525.4656</v>
      </c>
      <c r="M4" s="73" t="n">
        <v>40.4096</v>
      </c>
      <c r="N4" s="73" t="n">
        <v>40.3591</v>
      </c>
      <c r="O4" s="73" t="n">
        <v>42.2577</v>
      </c>
      <c r="P4" s="73" t="n">
        <v>11483.28</v>
      </c>
      <c r="Q4" s="73" t="n">
        <v>105.68</v>
      </c>
      <c r="R4" s="73" t="n">
        <f aca="false">P4/3600</f>
        <v>3.1898</v>
      </c>
      <c r="S4" s="74"/>
      <c r="T4" s="73" t="n">
        <v>59524.0048</v>
      </c>
      <c r="U4" s="73" t="n">
        <v>40.3351</v>
      </c>
      <c r="V4" s="73" t="n">
        <v>40.3616</v>
      </c>
      <c r="W4" s="73" t="n">
        <v>42.2935</v>
      </c>
      <c r="X4" s="73" t="n">
        <v>8607.35</v>
      </c>
      <c r="Y4" s="73" t="n">
        <v>101.47</v>
      </c>
      <c r="Z4" s="73" t="n">
        <f aca="false">X4/3600</f>
        <v>2.39093055555556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2" t="n">
        <f aca="false">L5</f>
        <v>32670.6528</v>
      </c>
      <c r="E5" s="72" t="n">
        <f aca="false">N5</f>
        <v>38.272</v>
      </c>
      <c r="F5" s="72" t="n">
        <f aca="false">L5</f>
        <v>32670.6528</v>
      </c>
      <c r="G5" s="72" t="n">
        <f aca="false">O5</f>
        <v>40.0623</v>
      </c>
      <c r="H5" s="72" t="n">
        <f aca="false">T5</f>
        <v>33163.3776</v>
      </c>
      <c r="I5" s="72" t="n">
        <f aca="false">V5</f>
        <v>38.3008</v>
      </c>
      <c r="J5" s="72" t="n">
        <f aca="false">T5</f>
        <v>33163.3776</v>
      </c>
      <c r="K5" s="72" t="n">
        <f aca="false">W5</f>
        <v>40.1054</v>
      </c>
      <c r="L5" s="73" t="n">
        <v>32670.6528</v>
      </c>
      <c r="M5" s="73" t="n">
        <v>37.3564</v>
      </c>
      <c r="N5" s="73" t="n">
        <v>38.272</v>
      </c>
      <c r="O5" s="73" t="n">
        <v>40.0623</v>
      </c>
      <c r="P5" s="73" t="n">
        <v>10576.68</v>
      </c>
      <c r="Q5" s="73" t="n">
        <v>96.27</v>
      </c>
      <c r="R5" s="73" t="n">
        <f aca="false">P5/3600</f>
        <v>2.93796666666667</v>
      </c>
      <c r="S5" s="74"/>
      <c r="T5" s="73" t="n">
        <v>33163.3776</v>
      </c>
      <c r="U5" s="73" t="n">
        <v>37.2986</v>
      </c>
      <c r="V5" s="73" t="n">
        <v>38.3008</v>
      </c>
      <c r="W5" s="73" t="n">
        <v>40.1054</v>
      </c>
      <c r="X5" s="73" t="n">
        <v>7897.96</v>
      </c>
      <c r="Y5" s="73" t="n">
        <v>92.87</v>
      </c>
      <c r="Z5" s="73" t="n">
        <f aca="false">X5/3600</f>
        <v>2.19387777777778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7926.7664</v>
      </c>
      <c r="E6" s="78" t="n">
        <f aca="false">N6</f>
        <v>36.2807</v>
      </c>
      <c r="F6" s="78" t="n">
        <f aca="false">L6</f>
        <v>17926.7664</v>
      </c>
      <c r="G6" s="78" t="n">
        <f aca="false">O6</f>
        <v>38.0672</v>
      </c>
      <c r="H6" s="78" t="n">
        <f aca="false">T6</f>
        <v>18080.3344</v>
      </c>
      <c r="I6" s="78" t="n">
        <f aca="false">V6</f>
        <v>36.3283</v>
      </c>
      <c r="J6" s="78" t="n">
        <f aca="false">T6</f>
        <v>18080.3344</v>
      </c>
      <c r="K6" s="78" t="n">
        <f aca="false">W6</f>
        <v>38.1179</v>
      </c>
      <c r="L6" s="79" t="n">
        <v>17926.7664</v>
      </c>
      <c r="M6" s="79" t="n">
        <v>34.3241</v>
      </c>
      <c r="N6" s="79" t="n">
        <v>36.2807</v>
      </c>
      <c r="O6" s="79" t="n">
        <v>38.0672</v>
      </c>
      <c r="P6" s="79" t="n">
        <v>9955.42</v>
      </c>
      <c r="Q6" s="79" t="n">
        <v>86.81</v>
      </c>
      <c r="R6" s="79" t="n">
        <f aca="false">P6/3600</f>
        <v>2.76539444444444</v>
      </c>
      <c r="S6" s="77"/>
      <c r="T6" s="79" t="n">
        <v>18080.3344</v>
      </c>
      <c r="U6" s="79" t="n">
        <v>34.279</v>
      </c>
      <c r="V6" s="79" t="n">
        <v>36.3283</v>
      </c>
      <c r="W6" s="79" t="n">
        <v>38.1179</v>
      </c>
      <c r="X6" s="79" t="n">
        <v>7478.17</v>
      </c>
      <c r="Y6" s="79" t="n">
        <v>85.44</v>
      </c>
      <c r="Z6" s="79" t="n">
        <f aca="false">X6/3600</f>
        <v>2.07726944444444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6</v>
      </c>
      <c r="C7" s="71" t="n">
        <v>22</v>
      </c>
      <c r="D7" s="72" t="n">
        <f aca="false">L7</f>
        <v>107402.6576</v>
      </c>
      <c r="E7" s="72" t="n">
        <f aca="false">N7</f>
        <v>45.967</v>
      </c>
      <c r="F7" s="72" t="n">
        <f aca="false">L7</f>
        <v>107402.6576</v>
      </c>
      <c r="G7" s="72" t="n">
        <f aca="false">O7</f>
        <v>45.4273</v>
      </c>
      <c r="H7" s="72" t="n">
        <f aca="false">T7</f>
        <v>109542.5856</v>
      </c>
      <c r="I7" s="72" t="n">
        <f aca="false">V7</f>
        <v>45.9901</v>
      </c>
      <c r="J7" s="72" t="n">
        <f aca="false">T7</f>
        <v>109542.5856</v>
      </c>
      <c r="K7" s="72" t="n">
        <f aca="false">W7</f>
        <v>45.4428</v>
      </c>
      <c r="L7" s="80" t="n">
        <v>107402.6576</v>
      </c>
      <c r="M7" s="80" t="n">
        <v>43.6111</v>
      </c>
      <c r="N7" s="80" t="n">
        <v>45.967</v>
      </c>
      <c r="O7" s="80" t="n">
        <v>45.4273</v>
      </c>
      <c r="P7" s="73" t="n">
        <v>12548.42</v>
      </c>
      <c r="Q7" s="73" t="n">
        <v>118.29</v>
      </c>
      <c r="R7" s="73" t="n">
        <f aca="false">P7/3600</f>
        <v>3.48567222222222</v>
      </c>
      <c r="S7" s="74"/>
      <c r="T7" s="80" t="n">
        <v>109542.5856</v>
      </c>
      <c r="U7" s="80" t="n">
        <v>43.4858</v>
      </c>
      <c r="V7" s="80" t="n">
        <v>45.9901</v>
      </c>
      <c r="W7" s="80" t="n">
        <v>45.4428</v>
      </c>
      <c r="X7" s="73" t="n">
        <v>9622.27</v>
      </c>
      <c r="Y7" s="73" t="n">
        <v>116.05</v>
      </c>
      <c r="Z7" s="73" t="n">
        <f aca="false">X7/3600</f>
        <v>2.67285277777778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72" t="n">
        <f aca="false">L8</f>
        <v>62664.656</v>
      </c>
      <c r="E8" s="72" t="n">
        <f aca="false">N8</f>
        <v>43.5492</v>
      </c>
      <c r="F8" s="72" t="n">
        <f aca="false">L8</f>
        <v>62664.656</v>
      </c>
      <c r="G8" s="72" t="n">
        <f aca="false">O8</f>
        <v>43.5227</v>
      </c>
      <c r="H8" s="72" t="n">
        <f aca="false">T8</f>
        <v>64300.0848</v>
      </c>
      <c r="I8" s="72" t="n">
        <f aca="false">V8</f>
        <v>43.6127</v>
      </c>
      <c r="J8" s="72" t="n">
        <f aca="false">T8</f>
        <v>64300.0848</v>
      </c>
      <c r="K8" s="72" t="n">
        <f aca="false">W8</f>
        <v>43.5762</v>
      </c>
      <c r="L8" s="73" t="n">
        <v>62664.656</v>
      </c>
      <c r="M8" s="73" t="n">
        <v>40.0619</v>
      </c>
      <c r="N8" s="73" t="n">
        <v>43.5492</v>
      </c>
      <c r="O8" s="73" t="n">
        <v>43.5227</v>
      </c>
      <c r="P8" s="73" t="n">
        <v>11409.98</v>
      </c>
      <c r="Q8" s="73" t="n">
        <v>109.74</v>
      </c>
      <c r="R8" s="73" t="n">
        <f aca="false">P8/3600</f>
        <v>3.16943888888889</v>
      </c>
      <c r="S8" s="74"/>
      <c r="T8" s="73" t="n">
        <v>64300.0848</v>
      </c>
      <c r="U8" s="73" t="n">
        <v>39.9883</v>
      </c>
      <c r="V8" s="73" t="n">
        <v>43.6127</v>
      </c>
      <c r="W8" s="73" t="n">
        <v>43.5762</v>
      </c>
      <c r="X8" s="73" t="n">
        <v>8775.66</v>
      </c>
      <c r="Y8" s="73" t="n">
        <v>103.95</v>
      </c>
      <c r="Z8" s="73" t="n">
        <f aca="false">X8/3600</f>
        <v>2.43768333333333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2" t="n">
        <f aca="false">L9</f>
        <v>35509.9312</v>
      </c>
      <c r="E9" s="72" t="n">
        <f aca="false">N9</f>
        <v>41.0352</v>
      </c>
      <c r="F9" s="72" t="n">
        <f aca="false">L9</f>
        <v>35509.9312</v>
      </c>
      <c r="G9" s="72" t="n">
        <f aca="false">O9</f>
        <v>41.3641</v>
      </c>
      <c r="H9" s="72" t="n">
        <f aca="false">T9</f>
        <v>36584.9664</v>
      </c>
      <c r="I9" s="72" t="n">
        <f aca="false">V9</f>
        <v>41.1465</v>
      </c>
      <c r="J9" s="72" t="n">
        <f aca="false">T9</f>
        <v>36584.9664</v>
      </c>
      <c r="K9" s="72" t="n">
        <f aca="false">W9</f>
        <v>41.4554</v>
      </c>
      <c r="L9" s="73" t="n">
        <v>35509.9312</v>
      </c>
      <c r="M9" s="73" t="n">
        <v>36.9979</v>
      </c>
      <c r="N9" s="73" t="n">
        <v>41.0352</v>
      </c>
      <c r="O9" s="73" t="n">
        <v>41.3641</v>
      </c>
      <c r="P9" s="73" t="n">
        <v>10549.3</v>
      </c>
      <c r="Q9" s="73" t="n">
        <v>100.81</v>
      </c>
      <c r="R9" s="73" t="n">
        <f aca="false">P9/3600</f>
        <v>2.93036111111111</v>
      </c>
      <c r="S9" s="74"/>
      <c r="T9" s="73" t="n">
        <v>36584.9664</v>
      </c>
      <c r="U9" s="73" t="n">
        <v>36.9402</v>
      </c>
      <c r="V9" s="73" t="n">
        <v>41.1465</v>
      </c>
      <c r="W9" s="73" t="n">
        <v>41.4554</v>
      </c>
      <c r="X9" s="73" t="n">
        <v>7877.25</v>
      </c>
      <c r="Y9" s="73" t="n">
        <v>97.07</v>
      </c>
      <c r="Z9" s="73" t="n">
        <f aca="false">X9/3600</f>
        <v>2.188125</v>
      </c>
      <c r="AA9" s="74"/>
      <c r="AB9" s="74"/>
      <c r="AC9" s="74"/>
    </row>
    <row r="10" customFormat="false" ht="12" hidden="false" customHeight="false" outlineLevel="0" collapsed="false">
      <c r="A10" s="76"/>
      <c r="B10" s="77"/>
      <c r="C10" s="77" t="n">
        <v>37</v>
      </c>
      <c r="D10" s="78" t="n">
        <f aca="false">L10</f>
        <v>20331.8944</v>
      </c>
      <c r="E10" s="78" t="n">
        <f aca="false">N10</f>
        <v>38.2838</v>
      </c>
      <c r="F10" s="78" t="n">
        <f aca="false">L10</f>
        <v>20331.8944</v>
      </c>
      <c r="G10" s="78" t="n">
        <f aca="false">O10</f>
        <v>39.0137</v>
      </c>
      <c r="H10" s="78" t="n">
        <f aca="false">T10</f>
        <v>20873.6928</v>
      </c>
      <c r="I10" s="78" t="n">
        <f aca="false">V10</f>
        <v>38.3766</v>
      </c>
      <c r="J10" s="78" t="n">
        <f aca="false">T10</f>
        <v>20873.6928</v>
      </c>
      <c r="K10" s="78" t="n">
        <f aca="false">W10</f>
        <v>39.0889</v>
      </c>
      <c r="L10" s="79" t="n">
        <v>20331.8944</v>
      </c>
      <c r="M10" s="79" t="n">
        <v>34.16</v>
      </c>
      <c r="N10" s="79" t="n">
        <v>38.2838</v>
      </c>
      <c r="O10" s="79" t="n">
        <v>39.0137</v>
      </c>
      <c r="P10" s="79" t="n">
        <v>9954.06</v>
      </c>
      <c r="Q10" s="79" t="n">
        <v>92.62</v>
      </c>
      <c r="R10" s="79" t="n">
        <f aca="false">P10/3600</f>
        <v>2.76501666666667</v>
      </c>
      <c r="S10" s="77"/>
      <c r="T10" s="79" t="n">
        <v>20873.6928</v>
      </c>
      <c r="U10" s="79" t="n">
        <v>34.108</v>
      </c>
      <c r="V10" s="79" t="n">
        <v>38.3766</v>
      </c>
      <c r="W10" s="79" t="n">
        <v>39.0889</v>
      </c>
      <c r="X10" s="79" t="n">
        <v>7471.13</v>
      </c>
      <c r="Y10" s="79" t="n">
        <v>89</v>
      </c>
      <c r="Z10" s="79" t="n">
        <f aca="false">X10/3600</f>
        <v>2.07531388888889</v>
      </c>
      <c r="AA10" s="77"/>
      <c r="AB10" s="77"/>
      <c r="AC10" s="77"/>
    </row>
    <row r="11" customFormat="false" ht="11.25" hidden="false" customHeight="false" outlineLevel="0" collapsed="false">
      <c r="A11" s="76"/>
      <c r="B11" s="71" t="s">
        <v>37</v>
      </c>
      <c r="C11" s="71" t="n">
        <v>22</v>
      </c>
      <c r="D11" s="72" t="n">
        <f aca="false">L11</f>
        <v>383872.6192</v>
      </c>
      <c r="E11" s="72" t="n">
        <f aca="false">N11</f>
        <v>43.0314</v>
      </c>
      <c r="F11" s="72" t="n">
        <f aca="false">L11</f>
        <v>383872.6192</v>
      </c>
      <c r="G11" s="72" t="n">
        <f aca="false">O11</f>
        <v>41.5014</v>
      </c>
      <c r="H11" s="72" t="n">
        <f aca="false">T11</f>
        <v>384218.2496</v>
      </c>
      <c r="I11" s="72" t="n">
        <f aca="false">V11</f>
        <v>43.034</v>
      </c>
      <c r="J11" s="72" t="n">
        <f aca="false">T11</f>
        <v>384218.2496</v>
      </c>
      <c r="K11" s="72" t="n">
        <f aca="false">W11</f>
        <v>41.4985</v>
      </c>
      <c r="L11" s="73" t="n">
        <v>383872.6192</v>
      </c>
      <c r="M11" s="73" t="n">
        <v>42.9026</v>
      </c>
      <c r="N11" s="73" t="n">
        <v>43.0314</v>
      </c>
      <c r="O11" s="73" t="n">
        <v>41.5014</v>
      </c>
      <c r="P11" s="73" t="n">
        <v>29565.81</v>
      </c>
      <c r="Q11" s="73" t="n">
        <v>242.53</v>
      </c>
      <c r="R11" s="73" t="n">
        <f aca="false">P11/3600</f>
        <v>8.212725</v>
      </c>
      <c r="S11" s="74"/>
      <c r="T11" s="73" t="n">
        <v>384218.2496</v>
      </c>
      <c r="U11" s="73" t="n">
        <v>42.8858</v>
      </c>
      <c r="V11" s="73" t="n">
        <v>43.034</v>
      </c>
      <c r="W11" s="73" t="n">
        <v>41.4985</v>
      </c>
      <c r="X11" s="73" t="n">
        <v>22328.92</v>
      </c>
      <c r="Y11" s="73" t="n">
        <v>243.32</v>
      </c>
      <c r="Z11" s="73" t="n">
        <f aca="false">X11/3600</f>
        <v>6.20247777777778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72" t="n">
        <f aca="false">L12</f>
        <v>248865.008</v>
      </c>
      <c r="E12" s="72" t="n">
        <f aca="false">N12</f>
        <v>40.1351</v>
      </c>
      <c r="F12" s="72" t="n">
        <f aca="false">L12</f>
        <v>248865.008</v>
      </c>
      <c r="G12" s="72" t="n">
        <f aca="false">O12</f>
        <v>37.8677</v>
      </c>
      <c r="H12" s="72" t="n">
        <f aca="false">T12</f>
        <v>249142.4896</v>
      </c>
      <c r="I12" s="72" t="n">
        <f aca="false">V12</f>
        <v>40.1369</v>
      </c>
      <c r="J12" s="72" t="n">
        <f aca="false">T12</f>
        <v>249142.4896</v>
      </c>
      <c r="K12" s="72" t="n">
        <f aca="false">W12</f>
        <v>37.8633</v>
      </c>
      <c r="L12" s="73" t="n">
        <v>248865.008</v>
      </c>
      <c r="M12" s="73" t="n">
        <v>39.1325</v>
      </c>
      <c r="N12" s="73" t="n">
        <v>40.1351</v>
      </c>
      <c r="O12" s="73" t="n">
        <v>37.8677</v>
      </c>
      <c r="P12" s="73" t="n">
        <v>26491.51</v>
      </c>
      <c r="Q12" s="73" t="n">
        <v>213.99</v>
      </c>
      <c r="R12" s="73" t="n">
        <f aca="false">P12/3600</f>
        <v>7.35875277777778</v>
      </c>
      <c r="S12" s="74"/>
      <c r="T12" s="73" t="n">
        <v>249142.4896</v>
      </c>
      <c r="U12" s="73" t="n">
        <v>39.1222</v>
      </c>
      <c r="V12" s="73" t="n">
        <v>40.1369</v>
      </c>
      <c r="W12" s="73" t="n">
        <v>37.8633</v>
      </c>
      <c r="X12" s="73" t="n">
        <v>19973.72</v>
      </c>
      <c r="Y12" s="73" t="n">
        <v>215.75</v>
      </c>
      <c r="Z12" s="73" t="n">
        <f aca="false">X12/3600</f>
        <v>5.54825555555556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2" t="n">
        <f aca="false">L13</f>
        <v>153704.8752</v>
      </c>
      <c r="E13" s="72" t="n">
        <f aca="false">N13</f>
        <v>38.2018</v>
      </c>
      <c r="F13" s="72" t="n">
        <f aca="false">L13</f>
        <v>153704.8752</v>
      </c>
      <c r="G13" s="72" t="n">
        <f aca="false">O13</f>
        <v>35.9205</v>
      </c>
      <c r="H13" s="72" t="n">
        <f aca="false">T13</f>
        <v>154119.7056</v>
      </c>
      <c r="I13" s="72" t="n">
        <f aca="false">V13</f>
        <v>38.2105</v>
      </c>
      <c r="J13" s="72" t="n">
        <f aca="false">T13</f>
        <v>154119.7056</v>
      </c>
      <c r="K13" s="72" t="n">
        <f aca="false">W13</f>
        <v>35.9177</v>
      </c>
      <c r="L13" s="73" t="n">
        <v>153704.8752</v>
      </c>
      <c r="M13" s="73" t="n">
        <v>35.0107</v>
      </c>
      <c r="N13" s="73" t="n">
        <v>38.2018</v>
      </c>
      <c r="O13" s="73" t="n">
        <v>35.9205</v>
      </c>
      <c r="P13" s="73" t="n">
        <v>24225.54</v>
      </c>
      <c r="Q13" s="73" t="n">
        <v>188.47</v>
      </c>
      <c r="R13" s="73" t="n">
        <f aca="false">P13/3600</f>
        <v>6.72931666666667</v>
      </c>
      <c r="S13" s="74"/>
      <c r="T13" s="73" t="n">
        <v>154119.7056</v>
      </c>
      <c r="U13" s="73" t="n">
        <v>35.0089</v>
      </c>
      <c r="V13" s="73" t="n">
        <v>38.2105</v>
      </c>
      <c r="W13" s="73" t="n">
        <v>35.9177</v>
      </c>
      <c r="X13" s="73" t="n">
        <v>18239.42</v>
      </c>
      <c r="Y13" s="73" t="n">
        <v>189.36</v>
      </c>
      <c r="Z13" s="73" t="n">
        <f aca="false">X13/3600</f>
        <v>5.06650555555556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79816.6608</v>
      </c>
      <c r="E14" s="78" t="n">
        <f aca="false">N14</f>
        <v>36.0477</v>
      </c>
      <c r="F14" s="78" t="n">
        <f aca="false">L14</f>
        <v>79816.6608</v>
      </c>
      <c r="G14" s="78" t="n">
        <f aca="false">O14</f>
        <v>33.8615</v>
      </c>
      <c r="H14" s="78" t="n">
        <f aca="false">T14</f>
        <v>80200.9616</v>
      </c>
      <c r="I14" s="78" t="n">
        <f aca="false">V14</f>
        <v>36.0872</v>
      </c>
      <c r="J14" s="78" t="n">
        <f aca="false">T14</f>
        <v>80200.9616</v>
      </c>
      <c r="K14" s="78" t="n">
        <f aca="false">W14</f>
        <v>33.8777</v>
      </c>
      <c r="L14" s="79" t="n">
        <v>79816.6608</v>
      </c>
      <c r="M14" s="79" t="n">
        <v>30.8661</v>
      </c>
      <c r="N14" s="79" t="n">
        <v>36.0477</v>
      </c>
      <c r="O14" s="79" t="n">
        <v>33.8615</v>
      </c>
      <c r="P14" s="79" t="n">
        <v>22151.71</v>
      </c>
      <c r="Q14" s="79" t="n">
        <v>164.17</v>
      </c>
      <c r="R14" s="79" t="n">
        <f aca="false">P14/3600</f>
        <v>6.15325277777778</v>
      </c>
      <c r="S14" s="77"/>
      <c r="T14" s="79" t="n">
        <v>80200.9616</v>
      </c>
      <c r="U14" s="79" t="n">
        <v>30.8698</v>
      </c>
      <c r="V14" s="79" t="n">
        <v>36.0872</v>
      </c>
      <c r="W14" s="79" t="n">
        <v>33.8777</v>
      </c>
      <c r="X14" s="79" t="n">
        <v>16601.69</v>
      </c>
      <c r="Y14" s="79" t="n">
        <v>164.24</v>
      </c>
      <c r="Z14" s="79" t="n">
        <f aca="false">X14/3600</f>
        <v>4.61158055555556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8</v>
      </c>
      <c r="C15" s="71" t="n">
        <v>22</v>
      </c>
      <c r="D15" s="72" t="n">
        <f aca="false">L15</f>
        <v>99470.7056</v>
      </c>
      <c r="E15" s="72" t="n">
        <f aca="false">N15</f>
        <v>47.16</v>
      </c>
      <c r="F15" s="72" t="n">
        <f aca="false">L15</f>
        <v>99470.7056</v>
      </c>
      <c r="G15" s="72" t="n">
        <f aca="false">O15</f>
        <v>46.6774</v>
      </c>
      <c r="H15" s="72" t="n">
        <f aca="false">T15</f>
        <v>99540.9888</v>
      </c>
      <c r="I15" s="72" t="n">
        <f aca="false">V15</f>
        <v>47.1626</v>
      </c>
      <c r="J15" s="72" t="n">
        <f aca="false">T15</f>
        <v>99540.9888</v>
      </c>
      <c r="K15" s="72" t="n">
        <f aca="false">W15</f>
        <v>46.678</v>
      </c>
      <c r="L15" s="80" t="n">
        <v>99470.7056</v>
      </c>
      <c r="M15" s="80" t="n">
        <v>43.9724</v>
      </c>
      <c r="N15" s="80" t="n">
        <v>47.16</v>
      </c>
      <c r="O15" s="80" t="n">
        <v>46.6774</v>
      </c>
      <c r="P15" s="73" t="n">
        <v>21902.29</v>
      </c>
      <c r="Q15" s="73" t="n">
        <v>160.44</v>
      </c>
      <c r="R15" s="73" t="n">
        <f aca="false">P15/3600</f>
        <v>6.08396944444444</v>
      </c>
      <c r="S15" s="74"/>
      <c r="T15" s="80" t="n">
        <v>99540.9888</v>
      </c>
      <c r="U15" s="80" t="n">
        <v>43.9693</v>
      </c>
      <c r="V15" s="80" t="n">
        <v>47.1626</v>
      </c>
      <c r="W15" s="80" t="n">
        <v>46.678</v>
      </c>
      <c r="X15" s="73" t="n">
        <v>16392.35</v>
      </c>
      <c r="Y15" s="73" t="n">
        <v>162.16</v>
      </c>
      <c r="Z15" s="73" t="n">
        <f aca="false">X15/3600</f>
        <v>4.55343055555556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72" t="n">
        <f aca="false">L16</f>
        <v>47600.4112</v>
      </c>
      <c r="E16" s="72" t="n">
        <f aca="false">N16</f>
        <v>46.1119</v>
      </c>
      <c r="F16" s="72" t="n">
        <f aca="false">L16</f>
        <v>47600.4112</v>
      </c>
      <c r="G16" s="72" t="n">
        <f aca="false">O16</f>
        <v>45.8253</v>
      </c>
      <c r="H16" s="72" t="n">
        <f aca="false">T16</f>
        <v>47717.1536</v>
      </c>
      <c r="I16" s="72" t="n">
        <f aca="false">V16</f>
        <v>46.1176</v>
      </c>
      <c r="J16" s="72" t="n">
        <f aca="false">T16</f>
        <v>47717.1536</v>
      </c>
      <c r="K16" s="72" t="n">
        <f aca="false">W16</f>
        <v>45.8273</v>
      </c>
      <c r="L16" s="73" t="n">
        <v>47600.4112</v>
      </c>
      <c r="M16" s="73" t="n">
        <v>41.5393</v>
      </c>
      <c r="N16" s="73" t="n">
        <v>46.1119</v>
      </c>
      <c r="O16" s="73" t="n">
        <v>45.8253</v>
      </c>
      <c r="P16" s="73" t="n">
        <v>19720</v>
      </c>
      <c r="Q16" s="73" t="n">
        <v>142.95</v>
      </c>
      <c r="R16" s="73" t="n">
        <f aca="false">P16/3600</f>
        <v>5.47777777777778</v>
      </c>
      <c r="S16" s="74"/>
      <c r="T16" s="73" t="n">
        <v>47717.1536</v>
      </c>
      <c r="U16" s="73" t="n">
        <v>41.5387</v>
      </c>
      <c r="V16" s="73" t="n">
        <v>46.1176</v>
      </c>
      <c r="W16" s="73" t="n">
        <v>45.8273</v>
      </c>
      <c r="X16" s="73" t="n">
        <v>14707.07</v>
      </c>
      <c r="Y16" s="73" t="n">
        <v>141.95</v>
      </c>
      <c r="Z16" s="73" t="n">
        <f aca="false">X16/3600</f>
        <v>4.08529722222222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2" t="n">
        <f aca="false">L17</f>
        <v>26910.6832</v>
      </c>
      <c r="E17" s="72" t="n">
        <f aca="false">N17</f>
        <v>45.1728</v>
      </c>
      <c r="F17" s="72" t="n">
        <f aca="false">L17</f>
        <v>26910.6832</v>
      </c>
      <c r="G17" s="72" t="n">
        <f aca="false">O17</f>
        <v>44.9887</v>
      </c>
      <c r="H17" s="72" t="n">
        <f aca="false">T17</f>
        <v>26976.9184</v>
      </c>
      <c r="I17" s="72" t="n">
        <f aca="false">V17</f>
        <v>45.1833</v>
      </c>
      <c r="J17" s="72" t="n">
        <f aca="false">T17</f>
        <v>26976.9184</v>
      </c>
      <c r="K17" s="72" t="n">
        <f aca="false">W17</f>
        <v>44.9903</v>
      </c>
      <c r="L17" s="73" t="n">
        <v>26910.6832</v>
      </c>
      <c r="M17" s="73" t="n">
        <v>39.9772</v>
      </c>
      <c r="N17" s="73" t="n">
        <v>45.1728</v>
      </c>
      <c r="O17" s="73" t="n">
        <v>44.9887</v>
      </c>
      <c r="P17" s="73" t="n">
        <v>18817.96</v>
      </c>
      <c r="Q17" s="73" t="n">
        <v>133.72</v>
      </c>
      <c r="R17" s="73" t="n">
        <f aca="false">P17/3600</f>
        <v>5.22721111111111</v>
      </c>
      <c r="S17" s="74"/>
      <c r="T17" s="73" t="n">
        <v>26976.9184</v>
      </c>
      <c r="U17" s="73" t="n">
        <v>39.9751</v>
      </c>
      <c r="V17" s="73" t="n">
        <v>45.1833</v>
      </c>
      <c r="W17" s="73" t="n">
        <v>44.9903</v>
      </c>
      <c r="X17" s="73" t="n">
        <v>13937.97</v>
      </c>
      <c r="Y17" s="73" t="n">
        <v>131.66</v>
      </c>
      <c r="Z17" s="73" t="n">
        <f aca="false">X17/3600</f>
        <v>3.87165833333333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4884.1248</v>
      </c>
      <c r="E18" s="78" t="n">
        <f aca="false">N18</f>
        <v>44.0892</v>
      </c>
      <c r="F18" s="78" t="n">
        <f aca="false">L18</f>
        <v>14884.1248</v>
      </c>
      <c r="G18" s="78" t="n">
        <f aca="false">O18</f>
        <v>43.925</v>
      </c>
      <c r="H18" s="78" t="n">
        <f aca="false">T18</f>
        <v>14901.2928</v>
      </c>
      <c r="I18" s="78" t="n">
        <f aca="false">V18</f>
        <v>44.0928</v>
      </c>
      <c r="J18" s="78" t="n">
        <f aca="false">T18</f>
        <v>14901.2928</v>
      </c>
      <c r="K18" s="78" t="n">
        <f aca="false">W18</f>
        <v>43.9075</v>
      </c>
      <c r="L18" s="79" t="n">
        <v>14884.1248</v>
      </c>
      <c r="M18" s="79" t="n">
        <v>38.266</v>
      </c>
      <c r="N18" s="79" t="n">
        <v>44.0892</v>
      </c>
      <c r="O18" s="79" t="n">
        <v>43.925</v>
      </c>
      <c r="P18" s="79" t="n">
        <v>18384.68</v>
      </c>
      <c r="Q18" s="79" t="n">
        <v>123.54</v>
      </c>
      <c r="R18" s="79" t="n">
        <f aca="false">P18/3600</f>
        <v>5.10685555555556</v>
      </c>
      <c r="S18" s="77"/>
      <c r="T18" s="79" t="n">
        <v>14901.2928</v>
      </c>
      <c r="U18" s="79" t="n">
        <v>38.2622</v>
      </c>
      <c r="V18" s="79" t="n">
        <v>44.0928</v>
      </c>
      <c r="W18" s="79" t="n">
        <v>43.9075</v>
      </c>
      <c r="X18" s="79" t="n">
        <v>13496.67</v>
      </c>
      <c r="Y18" s="79" t="n">
        <v>124.37</v>
      </c>
      <c r="Z18" s="79" t="n">
        <f aca="false">X18/3600</f>
        <v>3.749075</v>
      </c>
      <c r="AA18" s="77"/>
      <c r="AB18" s="77"/>
      <c r="AC18" s="77"/>
    </row>
    <row r="19" customFormat="false" ht="11.25" hidden="false" customHeight="false" outlineLevel="0" collapsed="false">
      <c r="A19" s="71" t="s">
        <v>8</v>
      </c>
      <c r="B19" s="71" t="s">
        <v>39</v>
      </c>
      <c r="C19" s="71" t="n">
        <v>22</v>
      </c>
      <c r="D19" s="72" t="n">
        <f aca="false">L19</f>
        <v>22633.2792</v>
      </c>
      <c r="E19" s="72" t="n">
        <f aca="false">N19</f>
        <v>44.7199</v>
      </c>
      <c r="F19" s="72" t="n">
        <f aca="false">L19</f>
        <v>22633.2792</v>
      </c>
      <c r="G19" s="72" t="n">
        <f aca="false">O19</f>
        <v>46.1985</v>
      </c>
      <c r="H19" s="72" t="n">
        <f aca="false">T19</f>
        <v>22742.7552</v>
      </c>
      <c r="I19" s="72" t="n">
        <f aca="false">V19</f>
        <v>44.7231</v>
      </c>
      <c r="J19" s="72" t="n">
        <f aca="false">T19</f>
        <v>22742.7552</v>
      </c>
      <c r="K19" s="72" t="n">
        <f aca="false">W19</f>
        <v>46.2064</v>
      </c>
      <c r="L19" s="73" t="n">
        <v>22633.2792</v>
      </c>
      <c r="M19" s="73" t="n">
        <v>42.9095</v>
      </c>
      <c r="N19" s="73" t="n">
        <v>44.7199</v>
      </c>
      <c r="O19" s="73" t="n">
        <v>46.1985</v>
      </c>
      <c r="P19" s="73" t="n">
        <v>8952.29</v>
      </c>
      <c r="Q19" s="73" t="n">
        <v>72.04</v>
      </c>
      <c r="R19" s="73" t="n">
        <f aca="false">P19/3600</f>
        <v>2.48674722222222</v>
      </c>
      <c r="S19" s="74"/>
      <c r="T19" s="73" t="n">
        <v>22742.7552</v>
      </c>
      <c r="U19" s="73" t="n">
        <v>42.8959</v>
      </c>
      <c r="V19" s="73" t="n">
        <v>44.7231</v>
      </c>
      <c r="W19" s="73" t="n">
        <v>46.2064</v>
      </c>
      <c r="X19" s="73" t="n">
        <v>6714.06</v>
      </c>
      <c r="Y19" s="73" t="n">
        <v>73.79</v>
      </c>
      <c r="Z19" s="73" t="n">
        <f aca="false">X19/3600</f>
        <v>1.86501666666667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0</v>
      </c>
      <c r="B20" s="76"/>
      <c r="C20" s="76" t="n">
        <v>27</v>
      </c>
      <c r="D20" s="72" t="n">
        <f aca="false">L20</f>
        <v>12373.4016</v>
      </c>
      <c r="E20" s="72" t="n">
        <f aca="false">N20</f>
        <v>42.9103</v>
      </c>
      <c r="F20" s="72" t="n">
        <f aca="false">L20</f>
        <v>12373.4016</v>
      </c>
      <c r="G20" s="72" t="n">
        <f aca="false">O20</f>
        <v>43.7633</v>
      </c>
      <c r="H20" s="72" t="n">
        <f aca="false">T20</f>
        <v>12457.08</v>
      </c>
      <c r="I20" s="72" t="n">
        <f aca="false">V20</f>
        <v>42.9214</v>
      </c>
      <c r="J20" s="72" t="n">
        <f aca="false">T20</f>
        <v>12457.08</v>
      </c>
      <c r="K20" s="72" t="n">
        <f aca="false">W20</f>
        <v>43.7719</v>
      </c>
      <c r="L20" s="73" t="n">
        <v>12373.4016</v>
      </c>
      <c r="M20" s="73" t="n">
        <v>41.1891</v>
      </c>
      <c r="N20" s="73" t="n">
        <v>42.9103</v>
      </c>
      <c r="O20" s="73" t="n">
        <v>43.7633</v>
      </c>
      <c r="P20" s="73" t="n">
        <v>8249.44</v>
      </c>
      <c r="Q20" s="73" t="n">
        <v>66.03</v>
      </c>
      <c r="R20" s="73" t="n">
        <f aca="false">P20/3600</f>
        <v>2.29151111111111</v>
      </c>
      <c r="S20" s="74"/>
      <c r="T20" s="73" t="n">
        <v>12457.08</v>
      </c>
      <c r="U20" s="73" t="n">
        <v>41.1807</v>
      </c>
      <c r="V20" s="73" t="n">
        <v>42.9214</v>
      </c>
      <c r="W20" s="73" t="n">
        <v>43.7719</v>
      </c>
      <c r="X20" s="73" t="n">
        <v>6243.77</v>
      </c>
      <c r="Y20" s="73" t="n">
        <v>65.87</v>
      </c>
      <c r="Z20" s="73" t="n">
        <f aca="false">X20/3600</f>
        <v>1.73438055555556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6872.1288</v>
      </c>
      <c r="E21" s="72" t="n">
        <f aca="false">N21</f>
        <v>41.2521</v>
      </c>
      <c r="F21" s="72" t="n">
        <f aca="false">L21</f>
        <v>6872.1288</v>
      </c>
      <c r="G21" s="72" t="n">
        <f aca="false">O21</f>
        <v>41.8618</v>
      </c>
      <c r="H21" s="72" t="n">
        <f aca="false">T21</f>
        <v>6907.9568</v>
      </c>
      <c r="I21" s="72" t="n">
        <f aca="false">V21</f>
        <v>41.2707</v>
      </c>
      <c r="J21" s="72" t="n">
        <f aca="false">T21</f>
        <v>6907.9568</v>
      </c>
      <c r="K21" s="72" t="n">
        <f aca="false">W21</f>
        <v>41.8784</v>
      </c>
      <c r="L21" s="73" t="n">
        <v>6872.1288</v>
      </c>
      <c r="M21" s="73" t="n">
        <v>39.1352</v>
      </c>
      <c r="N21" s="73" t="n">
        <v>41.2521</v>
      </c>
      <c r="O21" s="73" t="n">
        <v>41.8618</v>
      </c>
      <c r="P21" s="73" t="n">
        <v>7795.43</v>
      </c>
      <c r="Q21" s="73" t="n">
        <v>59.15</v>
      </c>
      <c r="R21" s="73" t="n">
        <f aca="false">P21/3600</f>
        <v>2.16539722222222</v>
      </c>
      <c r="S21" s="74"/>
      <c r="T21" s="73" t="n">
        <v>6907.9568</v>
      </c>
      <c r="U21" s="73" t="n">
        <v>39.1226</v>
      </c>
      <c r="V21" s="73" t="n">
        <v>41.2707</v>
      </c>
      <c r="W21" s="73" t="n">
        <v>41.8784</v>
      </c>
      <c r="X21" s="73" t="n">
        <v>5872.71</v>
      </c>
      <c r="Y21" s="73" t="n">
        <v>59.31</v>
      </c>
      <c r="Z21" s="73" t="n">
        <f aca="false">X21/3600</f>
        <v>1.63130833333333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3734.2968</v>
      </c>
      <c r="E22" s="78" t="n">
        <f aca="false">N22</f>
        <v>39.5659</v>
      </c>
      <c r="F22" s="78" t="n">
        <f aca="false">L22</f>
        <v>3734.2968</v>
      </c>
      <c r="G22" s="78" t="n">
        <f aca="false">O22</f>
        <v>40.3481</v>
      </c>
      <c r="H22" s="78" t="n">
        <f aca="false">T22</f>
        <v>3740.9616</v>
      </c>
      <c r="I22" s="78" t="n">
        <f aca="false">V22</f>
        <v>39.5751</v>
      </c>
      <c r="J22" s="78" t="n">
        <f aca="false">T22</f>
        <v>3740.9616</v>
      </c>
      <c r="K22" s="78" t="n">
        <f aca="false">W22</f>
        <v>40.3522</v>
      </c>
      <c r="L22" s="79" t="n">
        <v>3734.2968</v>
      </c>
      <c r="M22" s="79" t="n">
        <v>36.6895</v>
      </c>
      <c r="N22" s="79" t="n">
        <v>39.5659</v>
      </c>
      <c r="O22" s="79" t="n">
        <v>40.3481</v>
      </c>
      <c r="P22" s="79" t="n">
        <v>7504.85</v>
      </c>
      <c r="Q22" s="79" t="n">
        <v>56.84</v>
      </c>
      <c r="R22" s="79" t="n">
        <f aca="false">P22/3600</f>
        <v>2.08468055555556</v>
      </c>
      <c r="S22" s="77"/>
      <c r="T22" s="79" t="n">
        <v>3740.9616</v>
      </c>
      <c r="U22" s="79" t="n">
        <v>36.6757</v>
      </c>
      <c r="V22" s="79" t="n">
        <v>39.5751</v>
      </c>
      <c r="W22" s="79" t="n">
        <v>40.3522</v>
      </c>
      <c r="X22" s="79" t="n">
        <v>5596.67</v>
      </c>
      <c r="Y22" s="79" t="n">
        <v>55.51</v>
      </c>
      <c r="Z22" s="79" t="n">
        <f aca="false">X22/3600</f>
        <v>1.55463055555556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1</v>
      </c>
      <c r="C23" s="71" t="n">
        <v>22</v>
      </c>
      <c r="D23" s="81" t="n">
        <f aca="false">L23</f>
        <v>53639.1632</v>
      </c>
      <c r="E23" s="81" t="n">
        <f aca="false">N23</f>
        <v>43.6472</v>
      </c>
      <c r="F23" s="81" t="n">
        <f aca="false">L23</f>
        <v>53639.1632</v>
      </c>
      <c r="G23" s="81" t="n">
        <f aca="false">O23</f>
        <v>44.2515</v>
      </c>
      <c r="H23" s="81" t="n">
        <f aca="false">T23</f>
        <v>54139.2152</v>
      </c>
      <c r="I23" s="81" t="n">
        <f aca="false">V23</f>
        <v>43.6418</v>
      </c>
      <c r="J23" s="81" t="n">
        <f aca="false">T23</f>
        <v>54139.2152</v>
      </c>
      <c r="K23" s="81" t="n">
        <f aca="false">W23</f>
        <v>44.2594</v>
      </c>
      <c r="L23" s="80" t="n">
        <v>53639.1632</v>
      </c>
      <c r="M23" s="80" t="n">
        <v>41.9397</v>
      </c>
      <c r="N23" s="80" t="n">
        <v>43.6472</v>
      </c>
      <c r="O23" s="80" t="n">
        <v>44.2515</v>
      </c>
      <c r="P23" s="80" t="n">
        <v>10510.34</v>
      </c>
      <c r="Q23" s="80" t="n">
        <v>107.6</v>
      </c>
      <c r="R23" s="80" t="n">
        <f aca="false">P23/3600</f>
        <v>2.91953888888889</v>
      </c>
      <c r="S23" s="82"/>
      <c r="T23" s="80" t="n">
        <v>54139.2152</v>
      </c>
      <c r="U23" s="80" t="n">
        <v>41.8346</v>
      </c>
      <c r="V23" s="80" t="n">
        <v>43.6418</v>
      </c>
      <c r="W23" s="80" t="n">
        <v>44.2594</v>
      </c>
      <c r="X23" s="80" t="n">
        <v>8033.48</v>
      </c>
      <c r="Y23" s="80" t="n">
        <v>100.46</v>
      </c>
      <c r="Z23" s="80" t="n">
        <f aca="false">X23/3600</f>
        <v>2.23152222222222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29087.024</v>
      </c>
      <c r="E24" s="72" t="n">
        <f aca="false">N24</f>
        <v>41.1048</v>
      </c>
      <c r="F24" s="72" t="n">
        <f aca="false">L24</f>
        <v>29087.024</v>
      </c>
      <c r="G24" s="72" t="n">
        <f aca="false">O24</f>
        <v>41.2926</v>
      </c>
      <c r="H24" s="72" t="n">
        <f aca="false">T24</f>
        <v>29345.1832</v>
      </c>
      <c r="I24" s="72" t="n">
        <f aca="false">V24</f>
        <v>41.1117</v>
      </c>
      <c r="J24" s="72" t="n">
        <f aca="false">T24</f>
        <v>29345.1832</v>
      </c>
      <c r="K24" s="72" t="n">
        <f aca="false">W24</f>
        <v>41.3096</v>
      </c>
      <c r="L24" s="73" t="n">
        <v>29087.024</v>
      </c>
      <c r="M24" s="73" t="n">
        <v>38.7533</v>
      </c>
      <c r="N24" s="73" t="n">
        <v>41.1048</v>
      </c>
      <c r="O24" s="73" t="n">
        <v>41.2926</v>
      </c>
      <c r="P24" s="73" t="n">
        <v>9148.85</v>
      </c>
      <c r="Q24" s="73" t="n">
        <v>91.86</v>
      </c>
      <c r="R24" s="73" t="n">
        <f aca="false">P24/3600</f>
        <v>2.54134722222222</v>
      </c>
      <c r="S24" s="74"/>
      <c r="T24" s="73" t="n">
        <v>29345.1832</v>
      </c>
      <c r="U24" s="73" t="n">
        <v>38.662</v>
      </c>
      <c r="V24" s="73" t="n">
        <v>41.1117</v>
      </c>
      <c r="W24" s="73" t="n">
        <v>41.3096</v>
      </c>
      <c r="X24" s="73" t="n">
        <v>6920.41</v>
      </c>
      <c r="Y24" s="73" t="n">
        <v>86.87</v>
      </c>
      <c r="Z24" s="73" t="n">
        <f aca="false">X24/3600</f>
        <v>1.92233611111111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4905.0768</v>
      </c>
      <c r="E25" s="72" t="n">
        <f aca="false">N25</f>
        <v>38.9367</v>
      </c>
      <c r="F25" s="72" t="n">
        <f aca="false">L25</f>
        <v>14905.0768</v>
      </c>
      <c r="G25" s="72" t="n">
        <f aca="false">O25</f>
        <v>39.298</v>
      </c>
      <c r="H25" s="72" t="n">
        <f aca="false">T25</f>
        <v>14972.7936</v>
      </c>
      <c r="I25" s="72" t="n">
        <f aca="false">V25</f>
        <v>38.9767</v>
      </c>
      <c r="J25" s="72" t="n">
        <f aca="false">T25</f>
        <v>14972.7936</v>
      </c>
      <c r="K25" s="72" t="n">
        <f aca="false">W25</f>
        <v>39.3482</v>
      </c>
      <c r="L25" s="73" t="n">
        <v>14905.0768</v>
      </c>
      <c r="M25" s="73" t="n">
        <v>35.7269</v>
      </c>
      <c r="N25" s="73" t="n">
        <v>38.9367</v>
      </c>
      <c r="O25" s="73" t="n">
        <v>39.298</v>
      </c>
      <c r="P25" s="73" t="n">
        <v>8196.15</v>
      </c>
      <c r="Q25" s="73" t="n">
        <v>80.99</v>
      </c>
      <c r="R25" s="73" t="n">
        <f aca="false">P25/3600</f>
        <v>2.27670833333333</v>
      </c>
      <c r="S25" s="74"/>
      <c r="T25" s="73" t="n">
        <v>14972.7936</v>
      </c>
      <c r="U25" s="73" t="n">
        <v>35.646</v>
      </c>
      <c r="V25" s="73" t="n">
        <v>38.9767</v>
      </c>
      <c r="W25" s="73" t="n">
        <v>39.3482</v>
      </c>
      <c r="X25" s="73" t="n">
        <v>6154.57</v>
      </c>
      <c r="Y25" s="73" t="n">
        <v>77</v>
      </c>
      <c r="Z25" s="73" t="n">
        <f aca="false">X25/3600</f>
        <v>1.70960277777778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163.532</v>
      </c>
      <c r="E26" s="78" t="n">
        <f aca="false">N26</f>
        <v>36.9448</v>
      </c>
      <c r="F26" s="78" t="n">
        <f aca="false">L26</f>
        <v>7163.532</v>
      </c>
      <c r="G26" s="78" t="n">
        <f aca="false">O26</f>
        <v>37.926</v>
      </c>
      <c r="H26" s="78" t="n">
        <f aca="false">T26</f>
        <v>7165.9288</v>
      </c>
      <c r="I26" s="78" t="n">
        <f aca="false">V26</f>
        <v>36.9997</v>
      </c>
      <c r="J26" s="78" t="n">
        <f aca="false">T26</f>
        <v>7165.9288</v>
      </c>
      <c r="K26" s="78" t="n">
        <f aca="false">W26</f>
        <v>37.9737</v>
      </c>
      <c r="L26" s="79" t="n">
        <v>7163.532</v>
      </c>
      <c r="M26" s="79" t="n">
        <v>32.8822</v>
      </c>
      <c r="N26" s="79" t="n">
        <v>36.9448</v>
      </c>
      <c r="O26" s="79" t="n">
        <v>37.926</v>
      </c>
      <c r="P26" s="79" t="n">
        <v>7749.92</v>
      </c>
      <c r="Q26" s="79" t="n">
        <v>63.71</v>
      </c>
      <c r="R26" s="79" t="n">
        <f aca="false">P26/3600</f>
        <v>2.15275555555556</v>
      </c>
      <c r="S26" s="77"/>
      <c r="T26" s="79" t="n">
        <v>7165.9288</v>
      </c>
      <c r="U26" s="79" t="n">
        <v>32.8312</v>
      </c>
      <c r="V26" s="79" t="n">
        <v>36.9997</v>
      </c>
      <c r="W26" s="79" t="n">
        <v>37.9737</v>
      </c>
      <c r="X26" s="79" t="n">
        <v>5821.96</v>
      </c>
      <c r="Y26" s="79" t="n">
        <v>61.98</v>
      </c>
      <c r="Z26" s="79" t="n">
        <f aca="false">X26/3600</f>
        <v>1.61721111111111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2</v>
      </c>
      <c r="C27" s="71" t="n">
        <v>22</v>
      </c>
      <c r="D27" s="81" t="n">
        <f aca="false">L27</f>
        <v>108802.9592</v>
      </c>
      <c r="E27" s="81" t="n">
        <f aca="false">N27</f>
        <v>41.8733</v>
      </c>
      <c r="F27" s="81" t="n">
        <f aca="false">L27</f>
        <v>108802.9592</v>
      </c>
      <c r="G27" s="81" t="n">
        <f aca="false">O27</f>
        <v>44.33</v>
      </c>
      <c r="H27" s="81" t="n">
        <f aca="false">T27</f>
        <v>109420.7992</v>
      </c>
      <c r="I27" s="81" t="n">
        <f aca="false">V27</f>
        <v>41.8744</v>
      </c>
      <c r="J27" s="81" t="n">
        <f aca="false">T27</f>
        <v>109420.7992</v>
      </c>
      <c r="K27" s="81" t="n">
        <f aca="false">W27</f>
        <v>44.3354</v>
      </c>
      <c r="L27" s="80" t="n">
        <v>108802.9592</v>
      </c>
      <c r="M27" s="80" t="n">
        <v>40.7758</v>
      </c>
      <c r="N27" s="80" t="n">
        <v>41.8733</v>
      </c>
      <c r="O27" s="80" t="n">
        <v>44.33</v>
      </c>
      <c r="P27" s="80" t="n">
        <v>21796.6</v>
      </c>
      <c r="Q27" s="80" t="n">
        <v>221.35</v>
      </c>
      <c r="R27" s="80" t="n">
        <f aca="false">P27/3600</f>
        <v>6.05461111111111</v>
      </c>
      <c r="S27" s="82"/>
      <c r="T27" s="80" t="n">
        <v>109420.7992</v>
      </c>
      <c r="U27" s="80" t="n">
        <v>40.6879</v>
      </c>
      <c r="V27" s="80" t="n">
        <v>41.8744</v>
      </c>
      <c r="W27" s="80" t="n">
        <v>44.3354</v>
      </c>
      <c r="X27" s="80" t="n">
        <v>16436.19</v>
      </c>
      <c r="Y27" s="80" t="n">
        <v>210.92</v>
      </c>
      <c r="Z27" s="80" t="n">
        <f aca="false">X27/3600</f>
        <v>4.56560833333333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49871.5224</v>
      </c>
      <c r="E28" s="72" t="n">
        <f aca="false">N28</f>
        <v>39.5388</v>
      </c>
      <c r="F28" s="72" t="n">
        <f aca="false">L28</f>
        <v>49871.5224</v>
      </c>
      <c r="G28" s="72" t="n">
        <f aca="false">O28</f>
        <v>42.1635</v>
      </c>
      <c r="H28" s="72" t="n">
        <f aca="false">T28</f>
        <v>50984.6224</v>
      </c>
      <c r="I28" s="72" t="n">
        <f aca="false">V28</f>
        <v>39.5445</v>
      </c>
      <c r="J28" s="72" t="n">
        <f aca="false">T28</f>
        <v>50984.6224</v>
      </c>
      <c r="K28" s="72" t="n">
        <f aca="false">W28</f>
        <v>42.1772</v>
      </c>
      <c r="L28" s="73" t="n">
        <v>49871.5224</v>
      </c>
      <c r="M28" s="73" t="n">
        <v>38.05</v>
      </c>
      <c r="N28" s="73" t="n">
        <v>39.5388</v>
      </c>
      <c r="O28" s="73" t="n">
        <v>42.1635</v>
      </c>
      <c r="P28" s="73" t="n">
        <v>18966.5</v>
      </c>
      <c r="Q28" s="73" t="n">
        <v>181.65</v>
      </c>
      <c r="R28" s="73" t="n">
        <f aca="false">P28/3600</f>
        <v>5.26847222222222</v>
      </c>
      <c r="S28" s="74"/>
      <c r="T28" s="73" t="n">
        <v>50984.6224</v>
      </c>
      <c r="U28" s="73" t="n">
        <v>38.0029</v>
      </c>
      <c r="V28" s="73" t="n">
        <v>39.5445</v>
      </c>
      <c r="W28" s="73" t="n">
        <v>42.1772</v>
      </c>
      <c r="X28" s="73" t="n">
        <v>14376.02</v>
      </c>
      <c r="Y28" s="73" t="n">
        <v>173.15</v>
      </c>
      <c r="Z28" s="73" t="n">
        <f aca="false">X28/3600</f>
        <v>3.99333888888889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6591.2064</v>
      </c>
      <c r="E29" s="72" t="n">
        <f aca="false">N29</f>
        <v>38.217</v>
      </c>
      <c r="F29" s="72" t="n">
        <f aca="false">L29</f>
        <v>26591.2064</v>
      </c>
      <c r="G29" s="72" t="n">
        <f aca="false">O29</f>
        <v>40.1236</v>
      </c>
      <c r="H29" s="72" t="n">
        <f aca="false">T29</f>
        <v>27274.6736</v>
      </c>
      <c r="I29" s="72" t="n">
        <f aca="false">V29</f>
        <v>38.2397</v>
      </c>
      <c r="J29" s="72" t="n">
        <f aca="false">T29</f>
        <v>27274.6736</v>
      </c>
      <c r="K29" s="72" t="n">
        <f aca="false">W29</f>
        <v>40.1641</v>
      </c>
      <c r="L29" s="73" t="n">
        <v>26591.2064</v>
      </c>
      <c r="M29" s="73" t="n">
        <v>35.8218</v>
      </c>
      <c r="N29" s="73" t="n">
        <v>38.217</v>
      </c>
      <c r="O29" s="73" t="n">
        <v>40.1236</v>
      </c>
      <c r="P29" s="73" t="n">
        <v>17286.76</v>
      </c>
      <c r="Q29" s="73" t="n">
        <v>160.18</v>
      </c>
      <c r="R29" s="73" t="n">
        <f aca="false">P29/3600</f>
        <v>4.80187777777778</v>
      </c>
      <c r="S29" s="74"/>
      <c r="T29" s="73" t="n">
        <v>27274.6736</v>
      </c>
      <c r="U29" s="73" t="n">
        <v>35.7727</v>
      </c>
      <c r="V29" s="73" t="n">
        <v>38.2397</v>
      </c>
      <c r="W29" s="73" t="n">
        <v>40.1641</v>
      </c>
      <c r="X29" s="73" t="n">
        <v>13095.43</v>
      </c>
      <c r="Y29" s="73" t="n">
        <v>156.9</v>
      </c>
      <c r="Z29" s="73" t="n">
        <f aca="false">X29/3600</f>
        <v>3.63761944444444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3943.4136</v>
      </c>
      <c r="E30" s="78" t="n">
        <f aca="false">N30</f>
        <v>36.6604</v>
      </c>
      <c r="F30" s="78" t="n">
        <f aca="false">L30</f>
        <v>13943.4136</v>
      </c>
      <c r="G30" s="78" t="n">
        <f aca="false">O30</f>
        <v>37.8961</v>
      </c>
      <c r="H30" s="78" t="n">
        <f aca="false">T30</f>
        <v>14231.5768</v>
      </c>
      <c r="I30" s="78" t="n">
        <f aca="false">V30</f>
        <v>36.7027</v>
      </c>
      <c r="J30" s="78" t="n">
        <f aca="false">T30</f>
        <v>14231.5768</v>
      </c>
      <c r="K30" s="78" t="n">
        <f aca="false">W30</f>
        <v>37.9419</v>
      </c>
      <c r="L30" s="79" t="n">
        <v>13943.4136</v>
      </c>
      <c r="M30" s="79" t="n">
        <v>33.4104</v>
      </c>
      <c r="N30" s="79" t="n">
        <v>36.6604</v>
      </c>
      <c r="O30" s="79" t="n">
        <v>37.8961</v>
      </c>
      <c r="P30" s="79" t="n">
        <v>16085.41</v>
      </c>
      <c r="Q30" s="79" t="n">
        <v>141.44</v>
      </c>
      <c r="R30" s="79" t="n">
        <f aca="false">P30/3600</f>
        <v>4.46816944444444</v>
      </c>
      <c r="S30" s="77"/>
      <c r="T30" s="79" t="n">
        <v>14231.5768</v>
      </c>
      <c r="U30" s="79" t="n">
        <v>33.3631</v>
      </c>
      <c r="V30" s="79" t="n">
        <v>36.7027</v>
      </c>
      <c r="W30" s="79" t="n">
        <v>37.9419</v>
      </c>
      <c r="X30" s="79" t="n">
        <v>12307.84</v>
      </c>
      <c r="Y30" s="79" t="n">
        <v>140.84</v>
      </c>
      <c r="Z30" s="79" t="n">
        <f aca="false">X30/3600</f>
        <v>3.41884444444444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3</v>
      </c>
      <c r="C31" s="71" t="n">
        <v>22</v>
      </c>
      <c r="D31" s="83" t="n">
        <f aca="false">L31</f>
        <v>72825.952</v>
      </c>
      <c r="E31" s="83" t="n">
        <f aca="false">N31</f>
        <v>44.4912</v>
      </c>
      <c r="F31" s="83" t="n">
        <f aca="false">L31</f>
        <v>72825.952</v>
      </c>
      <c r="G31" s="83" t="n">
        <f aca="false">O31</f>
        <v>46.1575</v>
      </c>
      <c r="H31" s="83" t="n">
        <f aca="false">T31</f>
        <v>74118.6608</v>
      </c>
      <c r="I31" s="83" t="n">
        <f aca="false">V31</f>
        <v>44.5019</v>
      </c>
      <c r="J31" s="83" t="n">
        <f aca="false">T31</f>
        <v>74118.6608</v>
      </c>
      <c r="K31" s="83" t="n">
        <f aca="false">W31</f>
        <v>46.1759</v>
      </c>
      <c r="L31" s="80" t="n">
        <v>72825.952</v>
      </c>
      <c r="M31" s="80" t="n">
        <v>41.4503</v>
      </c>
      <c r="N31" s="80" t="n">
        <v>44.4912</v>
      </c>
      <c r="O31" s="80" t="n">
        <v>46.1575</v>
      </c>
      <c r="P31" s="80" t="n">
        <v>19313.38</v>
      </c>
      <c r="Q31" s="80" t="n">
        <v>186.69</v>
      </c>
      <c r="R31" s="80" t="n">
        <f aca="false">P31/3600</f>
        <v>5.36482777777778</v>
      </c>
      <c r="S31" s="82"/>
      <c r="T31" s="80" t="n">
        <v>74118.6608</v>
      </c>
      <c r="U31" s="80" t="n">
        <v>41.4708</v>
      </c>
      <c r="V31" s="80" t="n">
        <v>44.5019</v>
      </c>
      <c r="W31" s="80" t="n">
        <v>46.1759</v>
      </c>
      <c r="X31" s="80" t="n">
        <v>14374.6</v>
      </c>
      <c r="Y31" s="80" t="n">
        <v>184.48</v>
      </c>
      <c r="Z31" s="80" t="n">
        <f aca="false">X31/3600</f>
        <v>3.99294444444444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29470.5256</v>
      </c>
      <c r="E32" s="84" t="n">
        <f aca="false">N32</f>
        <v>42.8746</v>
      </c>
      <c r="F32" s="84" t="n">
        <f aca="false">L32</f>
        <v>29470.5256</v>
      </c>
      <c r="G32" s="84" t="n">
        <f aca="false">O32</f>
        <v>43.8432</v>
      </c>
      <c r="H32" s="84" t="n">
        <f aca="false">T32</f>
        <v>30289.2784</v>
      </c>
      <c r="I32" s="84" t="n">
        <f aca="false">V32</f>
        <v>42.9077</v>
      </c>
      <c r="J32" s="84" t="n">
        <f aca="false">T32</f>
        <v>30289.2784</v>
      </c>
      <c r="K32" s="84" t="n">
        <f aca="false">W32</f>
        <v>43.8799</v>
      </c>
      <c r="L32" s="73" t="n">
        <v>29470.5256</v>
      </c>
      <c r="M32" s="73" t="n">
        <v>38.813</v>
      </c>
      <c r="N32" s="73" t="n">
        <v>42.8746</v>
      </c>
      <c r="O32" s="73" t="n">
        <v>43.8432</v>
      </c>
      <c r="P32" s="73" t="n">
        <v>17029.12</v>
      </c>
      <c r="Q32" s="73" t="n">
        <v>157.9</v>
      </c>
      <c r="R32" s="73" t="n">
        <f aca="false">P32/3600</f>
        <v>4.73031111111111</v>
      </c>
      <c r="S32" s="74"/>
      <c r="T32" s="73" t="n">
        <v>30289.2784</v>
      </c>
      <c r="U32" s="73" t="n">
        <v>38.8023</v>
      </c>
      <c r="V32" s="73" t="n">
        <v>42.9077</v>
      </c>
      <c r="W32" s="73" t="n">
        <v>43.8799</v>
      </c>
      <c r="X32" s="73" t="n">
        <v>12761.39</v>
      </c>
      <c r="Y32" s="73" t="n">
        <v>155.75</v>
      </c>
      <c r="Z32" s="73" t="n">
        <f aca="false">X32/3600</f>
        <v>3.54483055555556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15075.204</v>
      </c>
      <c r="E33" s="84" t="n">
        <f aca="false">N33</f>
        <v>41.1598</v>
      </c>
      <c r="F33" s="84" t="n">
        <f aca="false">L33</f>
        <v>15075.204</v>
      </c>
      <c r="G33" s="84" t="n">
        <f aca="false">O33</f>
        <v>41.5552</v>
      </c>
      <c r="H33" s="84" t="n">
        <f aca="false">T33</f>
        <v>15458.8224</v>
      </c>
      <c r="I33" s="84" t="n">
        <f aca="false">V33</f>
        <v>41.1895</v>
      </c>
      <c r="J33" s="84" t="n">
        <f aca="false">T33</f>
        <v>15458.8224</v>
      </c>
      <c r="K33" s="84" t="n">
        <f aca="false">W33</f>
        <v>41.5827</v>
      </c>
      <c r="L33" s="73" t="n">
        <v>15075.204</v>
      </c>
      <c r="M33" s="73" t="n">
        <v>37.0736</v>
      </c>
      <c r="N33" s="73" t="n">
        <v>41.1598</v>
      </c>
      <c r="O33" s="73" t="n">
        <v>41.5552</v>
      </c>
      <c r="P33" s="73" t="n">
        <v>15983.58</v>
      </c>
      <c r="Q33" s="73" t="n">
        <v>143.31</v>
      </c>
      <c r="R33" s="73" t="n">
        <f aca="false">P33/3600</f>
        <v>4.43988333333333</v>
      </c>
      <c r="S33" s="74"/>
      <c r="T33" s="73" t="n">
        <v>15458.8224</v>
      </c>
      <c r="U33" s="73" t="n">
        <v>37.0555</v>
      </c>
      <c r="V33" s="73" t="n">
        <v>41.1895</v>
      </c>
      <c r="W33" s="73" t="n">
        <v>41.5827</v>
      </c>
      <c r="X33" s="73" t="n">
        <v>12111.73</v>
      </c>
      <c r="Y33" s="73" t="n">
        <v>143.08</v>
      </c>
      <c r="Z33" s="73" t="n">
        <f aca="false">X33/3600</f>
        <v>3.36436944444444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8176.4504</v>
      </c>
      <c r="E34" s="85" t="n">
        <f aca="false">N34</f>
        <v>39.204</v>
      </c>
      <c r="F34" s="85" t="n">
        <f aca="false">L34</f>
        <v>8176.4504</v>
      </c>
      <c r="G34" s="85" t="n">
        <f aca="false">O34</f>
        <v>39.0893</v>
      </c>
      <c r="H34" s="85" t="n">
        <f aca="false">T34</f>
        <v>8318.8888</v>
      </c>
      <c r="I34" s="85" t="n">
        <f aca="false">V34</f>
        <v>39.245</v>
      </c>
      <c r="J34" s="85" t="n">
        <f aca="false">T34</f>
        <v>8318.8888</v>
      </c>
      <c r="K34" s="85" t="n">
        <f aca="false">W34</f>
        <v>39.1228</v>
      </c>
      <c r="L34" s="79" t="n">
        <v>8176.4504</v>
      </c>
      <c r="M34" s="79" t="n">
        <v>35.1291</v>
      </c>
      <c r="N34" s="79" t="n">
        <v>39.204</v>
      </c>
      <c r="O34" s="79" t="n">
        <v>39.0893</v>
      </c>
      <c r="P34" s="79" t="n">
        <v>15409.55</v>
      </c>
      <c r="Q34" s="79" t="n">
        <v>128.48</v>
      </c>
      <c r="R34" s="79" t="n">
        <f aca="false">P34/3600</f>
        <v>4.28043055555556</v>
      </c>
      <c r="S34" s="77"/>
      <c r="T34" s="79" t="n">
        <v>8318.8888</v>
      </c>
      <c r="U34" s="79" t="n">
        <v>35.1047</v>
      </c>
      <c r="V34" s="79" t="n">
        <v>39.245</v>
      </c>
      <c r="W34" s="79" t="n">
        <v>39.1228</v>
      </c>
      <c r="X34" s="79" t="n">
        <v>11392.1</v>
      </c>
      <c r="Y34" s="79" t="n">
        <v>127.48</v>
      </c>
      <c r="Z34" s="79" t="n">
        <f aca="false">X34/3600</f>
        <v>3.16447222222222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4</v>
      </c>
      <c r="C35" s="71" t="n">
        <v>22</v>
      </c>
      <c r="D35" s="83" t="n">
        <f aca="false">L35</f>
        <v>184749.4776</v>
      </c>
      <c r="E35" s="83" t="n">
        <f aca="false">N35</f>
        <v>42.8375</v>
      </c>
      <c r="F35" s="83" t="n">
        <f aca="false">L35</f>
        <v>184749.4776</v>
      </c>
      <c r="G35" s="83" t="n">
        <f aca="false">O35</f>
        <v>44.4204</v>
      </c>
      <c r="H35" s="83" t="n">
        <f aca="false">T35</f>
        <v>186837.9096</v>
      </c>
      <c r="I35" s="83" t="n">
        <f aca="false">V35</f>
        <v>42.836</v>
      </c>
      <c r="J35" s="83" t="n">
        <f aca="false">T35</f>
        <v>186837.9096</v>
      </c>
      <c r="K35" s="83" t="n">
        <f aca="false">W35</f>
        <v>44.4201</v>
      </c>
      <c r="L35" s="80" t="n">
        <v>184749.4776</v>
      </c>
      <c r="M35" s="80" t="n">
        <v>42.7806</v>
      </c>
      <c r="N35" s="80" t="n">
        <v>42.8375</v>
      </c>
      <c r="O35" s="80" t="n">
        <v>44.4204</v>
      </c>
      <c r="P35" s="80" t="n">
        <v>27019.23</v>
      </c>
      <c r="Q35" s="80" t="n">
        <v>277.02</v>
      </c>
      <c r="R35" s="80" t="n">
        <f aca="false">P35/3600</f>
        <v>7.50534166666667</v>
      </c>
      <c r="S35" s="82"/>
      <c r="T35" s="80" t="n">
        <v>186837.9096</v>
      </c>
      <c r="U35" s="80" t="n">
        <v>42.8209</v>
      </c>
      <c r="V35" s="80" t="n">
        <v>42.836</v>
      </c>
      <c r="W35" s="80" t="n">
        <v>44.4201</v>
      </c>
      <c r="X35" s="80" t="n">
        <v>20253.13</v>
      </c>
      <c r="Y35" s="80" t="n">
        <v>275.12</v>
      </c>
      <c r="Z35" s="80" t="n">
        <f aca="false">X35/3600</f>
        <v>5.62586944444445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81806.3544</v>
      </c>
      <c r="E36" s="84" t="n">
        <f aca="false">N36</f>
        <v>40.8359</v>
      </c>
      <c r="F36" s="84" t="n">
        <f aca="false">L36</f>
        <v>81806.3544</v>
      </c>
      <c r="G36" s="84" t="n">
        <f aca="false">O36</f>
        <v>42.8278</v>
      </c>
      <c r="H36" s="84" t="n">
        <f aca="false">T36</f>
        <v>84115.488</v>
      </c>
      <c r="I36" s="84" t="n">
        <f aca="false">V36</f>
        <v>40.8438</v>
      </c>
      <c r="J36" s="84" t="n">
        <f aca="false">T36</f>
        <v>84115.488</v>
      </c>
      <c r="K36" s="84" t="n">
        <f aca="false">W36</f>
        <v>42.8553</v>
      </c>
      <c r="L36" s="73" t="n">
        <v>81806.3544</v>
      </c>
      <c r="M36" s="73" t="n">
        <v>37.2403</v>
      </c>
      <c r="N36" s="73" t="n">
        <v>40.8359</v>
      </c>
      <c r="O36" s="73" t="n">
        <v>42.8278</v>
      </c>
      <c r="P36" s="73" t="n">
        <v>23752.19</v>
      </c>
      <c r="Q36" s="73" t="n">
        <v>224.22</v>
      </c>
      <c r="R36" s="73" t="n">
        <f aca="false">P36/3600</f>
        <v>6.59783055555556</v>
      </c>
      <c r="S36" s="74"/>
      <c r="T36" s="73" t="n">
        <v>84115.488</v>
      </c>
      <c r="U36" s="73" t="n">
        <v>37.2575</v>
      </c>
      <c r="V36" s="73" t="n">
        <v>40.8438</v>
      </c>
      <c r="W36" s="73" t="n">
        <v>42.8553</v>
      </c>
      <c r="X36" s="73" t="n">
        <v>17810.84</v>
      </c>
      <c r="Y36" s="73" t="n">
        <v>220.34</v>
      </c>
      <c r="Z36" s="73" t="n">
        <f aca="false">X36/3600</f>
        <v>4.94745555555556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41174.0208</v>
      </c>
      <c r="E37" s="84" t="n">
        <f aca="false">N37</f>
        <v>38.991</v>
      </c>
      <c r="F37" s="84" t="n">
        <f aca="false">L37</f>
        <v>41174.0208</v>
      </c>
      <c r="G37" s="84" t="n">
        <f aca="false">O37</f>
        <v>41.1922</v>
      </c>
      <c r="H37" s="84" t="n">
        <f aca="false">T37</f>
        <v>42350.812</v>
      </c>
      <c r="I37" s="84" t="n">
        <f aca="false">V37</f>
        <v>39.026</v>
      </c>
      <c r="J37" s="84" t="n">
        <f aca="false">T37</f>
        <v>42350.812</v>
      </c>
      <c r="K37" s="84" t="n">
        <f aca="false">W37</f>
        <v>41.2512</v>
      </c>
      <c r="L37" s="73" t="n">
        <v>41174.0208</v>
      </c>
      <c r="M37" s="73" t="n">
        <v>34.6701</v>
      </c>
      <c r="N37" s="73" t="n">
        <v>38.991</v>
      </c>
      <c r="O37" s="73" t="n">
        <v>41.1922</v>
      </c>
      <c r="P37" s="73" t="n">
        <v>21323.08</v>
      </c>
      <c r="Q37" s="73" t="n">
        <v>201.58</v>
      </c>
      <c r="R37" s="73" t="n">
        <f aca="false">P37/3600</f>
        <v>5.92307777777778</v>
      </c>
      <c r="S37" s="74"/>
      <c r="T37" s="73" t="n">
        <v>42350.812</v>
      </c>
      <c r="U37" s="73" t="n">
        <v>34.6181</v>
      </c>
      <c r="V37" s="73" t="n">
        <v>39.026</v>
      </c>
      <c r="W37" s="73" t="n">
        <v>41.2512</v>
      </c>
      <c r="X37" s="73" t="n">
        <v>16106.27</v>
      </c>
      <c r="Y37" s="73" t="n">
        <v>197.55</v>
      </c>
      <c r="Z37" s="73" t="n">
        <f aca="false">X37/3600</f>
        <v>4.47396388888889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21779.22</v>
      </c>
      <c r="E38" s="85" t="n">
        <f aca="false">N38</f>
        <v>37.2226</v>
      </c>
      <c r="F38" s="85" t="n">
        <f aca="false">L38</f>
        <v>21779.22</v>
      </c>
      <c r="G38" s="85" t="n">
        <f aca="false">O38</f>
        <v>39.4314</v>
      </c>
      <c r="H38" s="85" t="n">
        <f aca="false">T38</f>
        <v>22332.6688</v>
      </c>
      <c r="I38" s="85" t="n">
        <f aca="false">V38</f>
        <v>37.2736</v>
      </c>
      <c r="J38" s="85" t="n">
        <f aca="false">T38</f>
        <v>22332.6688</v>
      </c>
      <c r="K38" s="85" t="n">
        <f aca="false">W38</f>
        <v>39.4994</v>
      </c>
      <c r="L38" s="79" t="n">
        <v>21779.22</v>
      </c>
      <c r="M38" s="79" t="n">
        <v>32.2845</v>
      </c>
      <c r="N38" s="79" t="n">
        <v>37.2226</v>
      </c>
      <c r="O38" s="79" t="n">
        <v>39.4314</v>
      </c>
      <c r="P38" s="79" t="n">
        <v>19728.64</v>
      </c>
      <c r="Q38" s="79" t="n">
        <v>180.69</v>
      </c>
      <c r="R38" s="79" t="n">
        <f aca="false">P38/3600</f>
        <v>5.48017777777778</v>
      </c>
      <c r="S38" s="77"/>
      <c r="T38" s="79" t="n">
        <v>22332.6688</v>
      </c>
      <c r="U38" s="79" t="n">
        <v>32.23</v>
      </c>
      <c r="V38" s="79" t="n">
        <v>37.2736</v>
      </c>
      <c r="W38" s="79" t="n">
        <v>39.4994</v>
      </c>
      <c r="X38" s="79" t="n">
        <v>14764.81</v>
      </c>
      <c r="Y38" s="79" t="n">
        <v>178.14</v>
      </c>
      <c r="Z38" s="79" t="n">
        <f aca="false">X38/3600</f>
        <v>4.10133611111111</v>
      </c>
      <c r="AA38" s="77"/>
      <c r="AB38" s="77"/>
      <c r="AC38" s="77"/>
    </row>
    <row r="39" customFormat="false" ht="11.25" hidden="false" customHeight="false" outlineLevel="0" collapsed="false">
      <c r="A39" s="71" t="s">
        <v>9</v>
      </c>
      <c r="B39" s="71" t="s">
        <v>45</v>
      </c>
      <c r="C39" s="71" t="n">
        <v>22</v>
      </c>
      <c r="D39" s="83" t="n">
        <f aca="false">L39</f>
        <v>21230.0288</v>
      </c>
      <c r="E39" s="83" t="n">
        <f aca="false">N39</f>
        <v>43.9863</v>
      </c>
      <c r="F39" s="83" t="n">
        <f aca="false">L39</f>
        <v>21230.0288</v>
      </c>
      <c r="G39" s="83" t="n">
        <f aca="false">O39</f>
        <v>44.6558</v>
      </c>
      <c r="H39" s="83" t="n">
        <f aca="false">T39</f>
        <v>22116.1048</v>
      </c>
      <c r="I39" s="83" t="n">
        <f aca="false">V39</f>
        <v>43.9879</v>
      </c>
      <c r="J39" s="83" t="n">
        <f aca="false">T39</f>
        <v>22116.1048</v>
      </c>
      <c r="K39" s="83" t="n">
        <f aca="false">W39</f>
        <v>44.6615</v>
      </c>
      <c r="L39" s="80" t="n">
        <v>21230.0288</v>
      </c>
      <c r="M39" s="80" t="n">
        <v>42.0403</v>
      </c>
      <c r="N39" s="80" t="n">
        <v>43.9863</v>
      </c>
      <c r="O39" s="80" t="n">
        <v>44.6558</v>
      </c>
      <c r="P39" s="80" t="n">
        <v>4336.86</v>
      </c>
      <c r="Q39" s="80" t="n">
        <v>45.38</v>
      </c>
      <c r="R39" s="80" t="n">
        <f aca="false">P39/3600</f>
        <v>1.20468333333333</v>
      </c>
      <c r="S39" s="82"/>
      <c r="T39" s="80" t="n">
        <v>22116.1048</v>
      </c>
      <c r="U39" s="80" t="n">
        <v>41.9522</v>
      </c>
      <c r="V39" s="80" t="n">
        <v>43.9879</v>
      </c>
      <c r="W39" s="80" t="n">
        <v>44.6615</v>
      </c>
      <c r="X39" s="80" t="n">
        <v>3336.2</v>
      </c>
      <c r="Y39" s="80" t="n">
        <v>43.56</v>
      </c>
      <c r="Z39" s="80" t="n">
        <f aca="false">X39/3600</f>
        <v>0.926722222222222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6</v>
      </c>
      <c r="B40" s="76"/>
      <c r="C40" s="76" t="n">
        <v>27</v>
      </c>
      <c r="D40" s="84" t="n">
        <f aca="false">L40</f>
        <v>11415.6208</v>
      </c>
      <c r="E40" s="84" t="n">
        <f aca="false">N40</f>
        <v>41.1895</v>
      </c>
      <c r="F40" s="84" t="n">
        <f aca="false">L40</f>
        <v>11415.6208</v>
      </c>
      <c r="G40" s="84" t="n">
        <f aca="false">O40</f>
        <v>41.5809</v>
      </c>
      <c r="H40" s="84" t="n">
        <f aca="false">T40</f>
        <v>11883.6584</v>
      </c>
      <c r="I40" s="84" t="n">
        <f aca="false">V40</f>
        <v>41.2105</v>
      </c>
      <c r="J40" s="84" t="n">
        <f aca="false">T40</f>
        <v>11883.6584</v>
      </c>
      <c r="K40" s="84" t="n">
        <f aca="false">W40</f>
        <v>41.5873</v>
      </c>
      <c r="L40" s="73" t="n">
        <v>11415.6208</v>
      </c>
      <c r="M40" s="73" t="n">
        <v>38.5557</v>
      </c>
      <c r="N40" s="73" t="n">
        <v>41.1895</v>
      </c>
      <c r="O40" s="73" t="n">
        <v>41.5809</v>
      </c>
      <c r="P40" s="73" t="n">
        <v>3830.59</v>
      </c>
      <c r="Q40" s="73" t="n">
        <v>38.23</v>
      </c>
      <c r="R40" s="73" t="n">
        <f aca="false">P40/3600</f>
        <v>1.06405277777778</v>
      </c>
      <c r="S40" s="74"/>
      <c r="T40" s="73" t="n">
        <v>11883.6584</v>
      </c>
      <c r="U40" s="73" t="n">
        <v>38.4739</v>
      </c>
      <c r="V40" s="73" t="n">
        <v>41.2105</v>
      </c>
      <c r="W40" s="73" t="n">
        <v>41.5873</v>
      </c>
      <c r="X40" s="73" t="n">
        <v>2939.29</v>
      </c>
      <c r="Y40" s="73" t="n">
        <v>36.96</v>
      </c>
      <c r="Z40" s="73" t="n">
        <f aca="false">X40/3600</f>
        <v>0.816469444444445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5999.508</v>
      </c>
      <c r="E41" s="84" t="n">
        <f aca="false">N41</f>
        <v>38.8534</v>
      </c>
      <c r="F41" s="84" t="n">
        <f aca="false">L41</f>
        <v>5999.508</v>
      </c>
      <c r="G41" s="84" t="n">
        <f aca="false">O41</f>
        <v>39.001</v>
      </c>
      <c r="H41" s="84" t="n">
        <f aca="false">T41</f>
        <v>6234.148</v>
      </c>
      <c r="I41" s="84" t="n">
        <f aca="false">V41</f>
        <v>38.9024</v>
      </c>
      <c r="J41" s="84" t="n">
        <f aca="false">T41</f>
        <v>6234.148</v>
      </c>
      <c r="K41" s="84" t="n">
        <f aca="false">W41</f>
        <v>39.0199</v>
      </c>
      <c r="L41" s="73" t="n">
        <v>5999.508</v>
      </c>
      <c r="M41" s="73" t="n">
        <v>35.5979</v>
      </c>
      <c r="N41" s="73" t="n">
        <v>38.8534</v>
      </c>
      <c r="O41" s="73" t="n">
        <v>39.001</v>
      </c>
      <c r="P41" s="73" t="n">
        <v>3507.84</v>
      </c>
      <c r="Q41" s="73" t="n">
        <v>32.46</v>
      </c>
      <c r="R41" s="73" t="n">
        <f aca="false">P41/3600</f>
        <v>0.9744</v>
      </c>
      <c r="S41" s="74"/>
      <c r="T41" s="73" t="n">
        <v>6234.148</v>
      </c>
      <c r="U41" s="73" t="n">
        <v>35.5257</v>
      </c>
      <c r="V41" s="73" t="n">
        <v>38.9024</v>
      </c>
      <c r="W41" s="73" t="n">
        <v>39.0199</v>
      </c>
      <c r="X41" s="73" t="n">
        <v>2688.48</v>
      </c>
      <c r="Y41" s="73" t="n">
        <v>32.07</v>
      </c>
      <c r="Z41" s="73" t="n">
        <f aca="false">X41/3600</f>
        <v>0.7468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3223.3864</v>
      </c>
      <c r="E42" s="85" t="n">
        <f aca="false">N42</f>
        <v>36.4124</v>
      </c>
      <c r="F42" s="85" t="n">
        <f aca="false">L42</f>
        <v>3223.3864</v>
      </c>
      <c r="G42" s="85" t="n">
        <f aca="false">O42</f>
        <v>36.2855</v>
      </c>
      <c r="H42" s="85" t="n">
        <f aca="false">T42</f>
        <v>3327.4464</v>
      </c>
      <c r="I42" s="85" t="n">
        <f aca="false">V42</f>
        <v>36.4867</v>
      </c>
      <c r="J42" s="85" t="n">
        <f aca="false">T42</f>
        <v>3327.4464</v>
      </c>
      <c r="K42" s="85" t="n">
        <f aca="false">W42</f>
        <v>36.3126</v>
      </c>
      <c r="L42" s="79" t="n">
        <v>3223.3864</v>
      </c>
      <c r="M42" s="79" t="n">
        <v>32.9788</v>
      </c>
      <c r="N42" s="79" t="n">
        <v>36.4124</v>
      </c>
      <c r="O42" s="79" t="n">
        <v>36.2855</v>
      </c>
      <c r="P42" s="79" t="n">
        <v>3255.9</v>
      </c>
      <c r="Q42" s="79" t="n">
        <v>28.77</v>
      </c>
      <c r="R42" s="79" t="n">
        <f aca="false">P42/3600</f>
        <v>0.904416666666667</v>
      </c>
      <c r="S42" s="77"/>
      <c r="T42" s="79" t="n">
        <v>3327.4464</v>
      </c>
      <c r="U42" s="79" t="n">
        <v>32.9</v>
      </c>
      <c r="V42" s="79" t="n">
        <v>36.4867</v>
      </c>
      <c r="W42" s="79" t="n">
        <v>36.3126</v>
      </c>
      <c r="X42" s="79" t="n">
        <v>2485.64</v>
      </c>
      <c r="Y42" s="79" t="n">
        <v>28.55</v>
      </c>
      <c r="Z42" s="79" t="n">
        <f aca="false">X42/3600</f>
        <v>0.690455555555556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7</v>
      </c>
      <c r="C43" s="71" t="n">
        <v>22</v>
      </c>
      <c r="D43" s="83" t="n">
        <f aca="false">L43</f>
        <v>23716.588</v>
      </c>
      <c r="E43" s="83" t="n">
        <f aca="false">N43</f>
        <v>44.2331</v>
      </c>
      <c r="F43" s="83" t="n">
        <f aca="false">L43</f>
        <v>23716.588</v>
      </c>
      <c r="G43" s="83" t="n">
        <f aca="false">O43</f>
        <v>45.645</v>
      </c>
      <c r="H43" s="83" t="n">
        <f aca="false">T43</f>
        <v>24771.1144</v>
      </c>
      <c r="I43" s="83" t="n">
        <f aca="false">V43</f>
        <v>44.2393</v>
      </c>
      <c r="J43" s="83" t="n">
        <f aca="false">T43</f>
        <v>24771.1144</v>
      </c>
      <c r="K43" s="83" t="n">
        <f aca="false">W43</f>
        <v>45.6638</v>
      </c>
      <c r="L43" s="80" t="n">
        <v>23716.588</v>
      </c>
      <c r="M43" s="80" t="n">
        <v>42.1138</v>
      </c>
      <c r="N43" s="80" t="n">
        <v>44.2331</v>
      </c>
      <c r="O43" s="80" t="n">
        <v>45.645</v>
      </c>
      <c r="P43" s="80" t="n">
        <v>4920.83</v>
      </c>
      <c r="Q43" s="80" t="n">
        <v>48.28</v>
      </c>
      <c r="R43" s="80" t="n">
        <f aca="false">P43/3600</f>
        <v>1.36689722222222</v>
      </c>
      <c r="S43" s="82"/>
      <c r="T43" s="80" t="n">
        <v>24771.1144</v>
      </c>
      <c r="U43" s="80" t="n">
        <v>42.0288</v>
      </c>
      <c r="V43" s="80" t="n">
        <v>44.2393</v>
      </c>
      <c r="W43" s="80" t="n">
        <v>45.6638</v>
      </c>
      <c r="X43" s="80" t="n">
        <v>3772.34</v>
      </c>
      <c r="Y43" s="80" t="n">
        <v>46.32</v>
      </c>
      <c r="Z43" s="80" t="n">
        <f aca="false">X43/3600</f>
        <v>1.04787222222222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4177.8424</v>
      </c>
      <c r="E44" s="84" t="n">
        <f aca="false">N44</f>
        <v>41.8042</v>
      </c>
      <c r="F44" s="84" t="n">
        <f aca="false">L44</f>
        <v>14177.8424</v>
      </c>
      <c r="G44" s="84" t="n">
        <f aca="false">O44</f>
        <v>42.9397</v>
      </c>
      <c r="H44" s="84" t="n">
        <f aca="false">T44</f>
        <v>14852.644</v>
      </c>
      <c r="I44" s="84" t="n">
        <f aca="false">V44</f>
        <v>41.8252</v>
      </c>
      <c r="J44" s="84" t="n">
        <f aca="false">T44</f>
        <v>14852.644</v>
      </c>
      <c r="K44" s="84" t="n">
        <f aca="false">W44</f>
        <v>42.9702</v>
      </c>
      <c r="L44" s="73" t="n">
        <v>14177.8424</v>
      </c>
      <c r="M44" s="73" t="n">
        <v>39.1566</v>
      </c>
      <c r="N44" s="73" t="n">
        <v>41.8042</v>
      </c>
      <c r="O44" s="73" t="n">
        <v>42.9397</v>
      </c>
      <c r="P44" s="73" t="n">
        <v>4419.27</v>
      </c>
      <c r="Q44" s="73" t="n">
        <v>44.29</v>
      </c>
      <c r="R44" s="73" t="n">
        <f aca="false">P44/3600</f>
        <v>1.227575</v>
      </c>
      <c r="S44" s="74"/>
      <c r="T44" s="73" t="n">
        <v>14852.644</v>
      </c>
      <c r="U44" s="73" t="n">
        <v>39.0591</v>
      </c>
      <c r="V44" s="73" t="n">
        <v>41.8252</v>
      </c>
      <c r="W44" s="73" t="n">
        <v>42.9702</v>
      </c>
      <c r="X44" s="73" t="n">
        <v>3408.84</v>
      </c>
      <c r="Y44" s="73" t="n">
        <v>42.61</v>
      </c>
      <c r="Z44" s="73" t="n">
        <f aca="false">X44/3600</f>
        <v>0.9469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8252.204</v>
      </c>
      <c r="E45" s="84" t="n">
        <f aca="false">N45</f>
        <v>39.4906</v>
      </c>
      <c r="F45" s="84" t="n">
        <f aca="false">L45</f>
        <v>8252.204</v>
      </c>
      <c r="G45" s="84" t="n">
        <f aca="false">O45</f>
        <v>40.4024</v>
      </c>
      <c r="H45" s="84" t="n">
        <f aca="false">T45</f>
        <v>8581.9904</v>
      </c>
      <c r="I45" s="84" t="n">
        <f aca="false">V45</f>
        <v>39.5418</v>
      </c>
      <c r="J45" s="84" t="n">
        <f aca="false">T45</f>
        <v>8581.9904</v>
      </c>
      <c r="K45" s="84" t="n">
        <f aca="false">W45</f>
        <v>40.4678</v>
      </c>
      <c r="L45" s="73" t="n">
        <v>8252.204</v>
      </c>
      <c r="M45" s="73" t="n">
        <v>36.1088</v>
      </c>
      <c r="N45" s="73" t="n">
        <v>39.4906</v>
      </c>
      <c r="O45" s="73" t="n">
        <v>40.4024</v>
      </c>
      <c r="P45" s="73" t="n">
        <v>4134.57</v>
      </c>
      <c r="Q45" s="73" t="n">
        <v>39.4</v>
      </c>
      <c r="R45" s="73" t="n">
        <f aca="false">P45/3600</f>
        <v>1.14849166666667</v>
      </c>
      <c r="S45" s="74"/>
      <c r="T45" s="73" t="n">
        <v>8581.9904</v>
      </c>
      <c r="U45" s="73" t="n">
        <v>35.9959</v>
      </c>
      <c r="V45" s="73" t="n">
        <v>39.5418</v>
      </c>
      <c r="W45" s="73" t="n">
        <v>40.4678</v>
      </c>
      <c r="X45" s="73" t="n">
        <v>3161.5</v>
      </c>
      <c r="Y45" s="73" t="n">
        <v>38.39</v>
      </c>
      <c r="Z45" s="73" t="n">
        <f aca="false">X45/3600</f>
        <v>0.878194444444445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593.66</v>
      </c>
      <c r="E46" s="85" t="n">
        <f aca="false">N46</f>
        <v>36.9767</v>
      </c>
      <c r="F46" s="85" t="n">
        <f aca="false">L46</f>
        <v>4593.66</v>
      </c>
      <c r="G46" s="85" t="n">
        <f aca="false">O46</f>
        <v>37.7213</v>
      </c>
      <c r="H46" s="85" t="n">
        <f aca="false">T46</f>
        <v>4712.0008</v>
      </c>
      <c r="I46" s="85" t="n">
        <f aca="false">V46</f>
        <v>37.055</v>
      </c>
      <c r="J46" s="85" t="n">
        <f aca="false">T46</f>
        <v>4712.0008</v>
      </c>
      <c r="K46" s="85" t="n">
        <f aca="false">W46</f>
        <v>37.7921</v>
      </c>
      <c r="L46" s="79" t="n">
        <v>4593.66</v>
      </c>
      <c r="M46" s="79" t="n">
        <v>33.0251</v>
      </c>
      <c r="N46" s="79" t="n">
        <v>36.9767</v>
      </c>
      <c r="O46" s="79" t="n">
        <v>37.7213</v>
      </c>
      <c r="P46" s="79" t="n">
        <v>3850.69</v>
      </c>
      <c r="Q46" s="79" t="n">
        <v>34.5</v>
      </c>
      <c r="R46" s="79" t="n">
        <f aca="false">P46/3600</f>
        <v>1.06963611111111</v>
      </c>
      <c r="S46" s="77"/>
      <c r="T46" s="79" t="n">
        <v>4712.0008</v>
      </c>
      <c r="U46" s="79" t="n">
        <v>32.9205</v>
      </c>
      <c r="V46" s="79" t="n">
        <v>37.055</v>
      </c>
      <c r="W46" s="79" t="n">
        <v>37.7921</v>
      </c>
      <c r="X46" s="79" t="n">
        <v>2945.03</v>
      </c>
      <c r="Y46" s="79" t="n">
        <v>33.75</v>
      </c>
      <c r="Z46" s="79" t="n">
        <f aca="false">X46/3600</f>
        <v>0.818063888888889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8</v>
      </c>
      <c r="C47" s="71" t="n">
        <v>22</v>
      </c>
      <c r="D47" s="83" t="n">
        <f aca="false">L47</f>
        <v>44497.404</v>
      </c>
      <c r="E47" s="83" t="n">
        <f aca="false">N47</f>
        <v>42.665</v>
      </c>
      <c r="F47" s="83" t="n">
        <f aca="false">L47</f>
        <v>44497.404</v>
      </c>
      <c r="G47" s="83" t="n">
        <f aca="false">O47</f>
        <v>43.5265</v>
      </c>
      <c r="H47" s="83" t="n">
        <f aca="false">T47</f>
        <v>45945.9976</v>
      </c>
      <c r="I47" s="83" t="n">
        <f aca="false">V47</f>
        <v>42.6683</v>
      </c>
      <c r="J47" s="83" t="n">
        <f aca="false">T47</f>
        <v>45945.9976</v>
      </c>
      <c r="K47" s="83" t="n">
        <f aca="false">W47</f>
        <v>43.5399</v>
      </c>
      <c r="L47" s="80" t="n">
        <v>44497.404</v>
      </c>
      <c r="M47" s="80" t="n">
        <v>41.2</v>
      </c>
      <c r="N47" s="80" t="n">
        <v>42.665</v>
      </c>
      <c r="O47" s="80" t="n">
        <v>43.5265</v>
      </c>
      <c r="P47" s="80" t="n">
        <v>4799.09</v>
      </c>
      <c r="Q47" s="80" t="n">
        <v>53.92</v>
      </c>
      <c r="R47" s="80" t="n">
        <f aca="false">P47/3600</f>
        <v>1.33308055555556</v>
      </c>
      <c r="S47" s="82"/>
      <c r="T47" s="80" t="n">
        <v>45945.9976</v>
      </c>
      <c r="U47" s="80" t="n">
        <v>40.9926</v>
      </c>
      <c r="V47" s="80" t="n">
        <v>42.6683</v>
      </c>
      <c r="W47" s="80" t="n">
        <v>43.5399</v>
      </c>
      <c r="X47" s="80" t="n">
        <v>3739.02</v>
      </c>
      <c r="Y47" s="80" t="n">
        <v>52.53</v>
      </c>
      <c r="Z47" s="80" t="n">
        <f aca="false">X47/3600</f>
        <v>1.03861666666667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27553.8224</v>
      </c>
      <c r="E48" s="84" t="n">
        <f aca="false">N48</f>
        <v>39.3765</v>
      </c>
      <c r="F48" s="84" t="n">
        <f aca="false">L48</f>
        <v>27553.8224</v>
      </c>
      <c r="G48" s="84" t="n">
        <f aca="false">O48</f>
        <v>40.1829</v>
      </c>
      <c r="H48" s="84" t="n">
        <f aca="false">T48</f>
        <v>28631.068</v>
      </c>
      <c r="I48" s="84" t="n">
        <f aca="false">V48</f>
        <v>39.3827</v>
      </c>
      <c r="J48" s="84" t="n">
        <f aca="false">T48</f>
        <v>28631.068</v>
      </c>
      <c r="K48" s="84" t="n">
        <f aca="false">W48</f>
        <v>40.1945</v>
      </c>
      <c r="L48" s="73" t="n">
        <v>27553.8224</v>
      </c>
      <c r="M48" s="73" t="n">
        <v>36.9423</v>
      </c>
      <c r="N48" s="73" t="n">
        <v>39.3765</v>
      </c>
      <c r="O48" s="73" t="n">
        <v>40.1829</v>
      </c>
      <c r="P48" s="73" t="n">
        <v>4242.6</v>
      </c>
      <c r="Q48" s="73" t="n">
        <v>46.31</v>
      </c>
      <c r="R48" s="73" t="n">
        <f aca="false">P48/3600</f>
        <v>1.1785</v>
      </c>
      <c r="S48" s="74"/>
      <c r="T48" s="73" t="n">
        <v>28631.068</v>
      </c>
      <c r="U48" s="73" t="n">
        <v>36.7466</v>
      </c>
      <c r="V48" s="73" t="n">
        <v>39.3827</v>
      </c>
      <c r="W48" s="73" t="n">
        <v>40.1945</v>
      </c>
      <c r="X48" s="73" t="n">
        <v>3303.96</v>
      </c>
      <c r="Y48" s="73" t="n">
        <v>45.83</v>
      </c>
      <c r="Z48" s="73" t="n">
        <f aca="false">X48/3600</f>
        <v>0.917766666666667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284.6288</v>
      </c>
      <c r="E49" s="84" t="n">
        <f aca="false">N49</f>
        <v>36.8833</v>
      </c>
      <c r="F49" s="84" t="n">
        <f aca="false">L49</f>
        <v>16284.6288</v>
      </c>
      <c r="G49" s="84" t="n">
        <f aca="false">O49</f>
        <v>37.5428</v>
      </c>
      <c r="H49" s="84" t="n">
        <f aca="false">T49</f>
        <v>16849.9368</v>
      </c>
      <c r="I49" s="84" t="n">
        <f aca="false">V49</f>
        <v>36.8915</v>
      </c>
      <c r="J49" s="84" t="n">
        <f aca="false">T49</f>
        <v>16849.9368</v>
      </c>
      <c r="K49" s="84" t="n">
        <f aca="false">W49</f>
        <v>37.5624</v>
      </c>
      <c r="L49" s="73" t="n">
        <v>16284.6288</v>
      </c>
      <c r="M49" s="73" t="n">
        <v>33.1552</v>
      </c>
      <c r="N49" s="73" t="n">
        <v>36.8833</v>
      </c>
      <c r="O49" s="73" t="n">
        <v>37.5428</v>
      </c>
      <c r="P49" s="73" t="n">
        <v>3895.21</v>
      </c>
      <c r="Q49" s="73" t="n">
        <v>41.53</v>
      </c>
      <c r="R49" s="73" t="n">
        <f aca="false">P49/3600</f>
        <v>1.08200277777778</v>
      </c>
      <c r="S49" s="74"/>
      <c r="T49" s="73" t="n">
        <v>16849.9368</v>
      </c>
      <c r="U49" s="73" t="n">
        <v>32.9322</v>
      </c>
      <c r="V49" s="73" t="n">
        <v>36.8915</v>
      </c>
      <c r="W49" s="73" t="n">
        <v>37.5624</v>
      </c>
      <c r="X49" s="73" t="n">
        <v>2972.18</v>
      </c>
      <c r="Y49" s="73" t="n">
        <v>40.57</v>
      </c>
      <c r="Z49" s="73" t="n">
        <f aca="false">X49/3600</f>
        <v>0.825605555555556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632.9448</v>
      </c>
      <c r="E50" s="85" t="n">
        <f aca="false">N50</f>
        <v>34.3881</v>
      </c>
      <c r="F50" s="85" t="n">
        <f aca="false">L50</f>
        <v>8632.9448</v>
      </c>
      <c r="G50" s="85" t="n">
        <f aca="false">O50</f>
        <v>34.9318</v>
      </c>
      <c r="H50" s="85" t="n">
        <f aca="false">T50</f>
        <v>8801.332</v>
      </c>
      <c r="I50" s="85" t="n">
        <f aca="false">V50</f>
        <v>34.4413</v>
      </c>
      <c r="J50" s="85" t="n">
        <f aca="false">T50</f>
        <v>8801.332</v>
      </c>
      <c r="K50" s="85" t="n">
        <f aca="false">W50</f>
        <v>35.0035</v>
      </c>
      <c r="L50" s="79" t="n">
        <v>8632.9448</v>
      </c>
      <c r="M50" s="79" t="n">
        <v>29.4732</v>
      </c>
      <c r="N50" s="79" t="n">
        <v>34.3881</v>
      </c>
      <c r="O50" s="79" t="n">
        <v>34.9318</v>
      </c>
      <c r="P50" s="79" t="n">
        <v>3563.13</v>
      </c>
      <c r="Q50" s="79" t="n">
        <v>36.4</v>
      </c>
      <c r="R50" s="79" t="n">
        <f aca="false">P50/3600</f>
        <v>0.989758333333333</v>
      </c>
      <c r="S50" s="77"/>
      <c r="T50" s="79" t="n">
        <v>8801.332</v>
      </c>
      <c r="U50" s="79" t="n">
        <v>29.2755</v>
      </c>
      <c r="V50" s="79" t="n">
        <v>34.4413</v>
      </c>
      <c r="W50" s="79" t="n">
        <v>35.0035</v>
      </c>
      <c r="X50" s="79" t="n">
        <v>2753.17</v>
      </c>
      <c r="Y50" s="79" t="n">
        <v>35.53</v>
      </c>
      <c r="Z50" s="79" t="n">
        <f aca="false">X50/3600</f>
        <v>0.764769444444445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9</v>
      </c>
      <c r="C51" s="71" t="n">
        <v>22</v>
      </c>
      <c r="D51" s="83" t="n">
        <f aca="false">L51</f>
        <v>15372.7008</v>
      </c>
      <c r="E51" s="83" t="n">
        <f aca="false">N51</f>
        <v>43.8427</v>
      </c>
      <c r="F51" s="83" t="n">
        <f aca="false">L51</f>
        <v>15372.7008</v>
      </c>
      <c r="G51" s="83" t="n">
        <f aca="false">O51</f>
        <v>44.6482</v>
      </c>
      <c r="H51" s="83" t="n">
        <f aca="false">T51</f>
        <v>15636.1904</v>
      </c>
      <c r="I51" s="83" t="n">
        <f aca="false">V51</f>
        <v>43.8451</v>
      </c>
      <c r="J51" s="83" t="n">
        <f aca="false">T51</f>
        <v>15636.1904</v>
      </c>
      <c r="K51" s="83" t="n">
        <f aca="false">W51</f>
        <v>44.6494</v>
      </c>
      <c r="L51" s="80" t="n">
        <v>15372.7008</v>
      </c>
      <c r="M51" s="80" t="n">
        <v>42.5679</v>
      </c>
      <c r="N51" s="80" t="n">
        <v>43.8427</v>
      </c>
      <c r="O51" s="80" t="n">
        <v>44.6482</v>
      </c>
      <c r="P51" s="80" t="n">
        <v>2583.68</v>
      </c>
      <c r="Q51" s="80" t="n">
        <v>25.84</v>
      </c>
      <c r="R51" s="80" t="n">
        <f aca="false">P51/3600</f>
        <v>0.717688888888889</v>
      </c>
      <c r="S51" s="82"/>
      <c r="T51" s="80" t="n">
        <v>15636.1904</v>
      </c>
      <c r="U51" s="80" t="n">
        <v>42.464</v>
      </c>
      <c r="V51" s="80" t="n">
        <v>43.8451</v>
      </c>
      <c r="W51" s="80" t="n">
        <v>44.6494</v>
      </c>
      <c r="X51" s="80" t="n">
        <v>1986.61</v>
      </c>
      <c r="Y51" s="80" t="n">
        <v>24.93</v>
      </c>
      <c r="Z51" s="80" t="n">
        <f aca="false">X51/3600</f>
        <v>0.551836111111111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9210.7856</v>
      </c>
      <c r="E52" s="84" t="n">
        <f aca="false">N52</f>
        <v>40.4658</v>
      </c>
      <c r="F52" s="84" t="n">
        <f aca="false">L52</f>
        <v>9210.7856</v>
      </c>
      <c r="G52" s="84" t="n">
        <f aca="false">O52</f>
        <v>41.8331</v>
      </c>
      <c r="H52" s="84" t="n">
        <f aca="false">T52</f>
        <v>9395.944</v>
      </c>
      <c r="I52" s="84" t="n">
        <f aca="false">V52</f>
        <v>40.4608</v>
      </c>
      <c r="J52" s="84" t="n">
        <f aca="false">T52</f>
        <v>9395.944</v>
      </c>
      <c r="K52" s="84" t="n">
        <f aca="false">W52</f>
        <v>41.8384</v>
      </c>
      <c r="L52" s="73" t="n">
        <v>9210.7856</v>
      </c>
      <c r="M52" s="73" t="n">
        <v>39.1206</v>
      </c>
      <c r="N52" s="73" t="n">
        <v>40.4658</v>
      </c>
      <c r="O52" s="73" t="n">
        <v>41.8331</v>
      </c>
      <c r="P52" s="73" t="n">
        <v>2362.3</v>
      </c>
      <c r="Q52" s="73" t="n">
        <v>22.61</v>
      </c>
      <c r="R52" s="73" t="n">
        <f aca="false">P52/3600</f>
        <v>0.656194444444445</v>
      </c>
      <c r="S52" s="74"/>
      <c r="T52" s="73" t="n">
        <v>9395.944</v>
      </c>
      <c r="U52" s="73" t="n">
        <v>39.0146</v>
      </c>
      <c r="V52" s="73" t="n">
        <v>40.4608</v>
      </c>
      <c r="W52" s="73" t="n">
        <v>41.8384</v>
      </c>
      <c r="X52" s="73" t="n">
        <v>1821.93</v>
      </c>
      <c r="Y52" s="73" t="n">
        <v>21.99</v>
      </c>
      <c r="Z52" s="73" t="n">
        <f aca="false">X52/3600</f>
        <v>0.506091666666667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5183.48</v>
      </c>
      <c r="E53" s="84" t="n">
        <f aca="false">N53</f>
        <v>37.7848</v>
      </c>
      <c r="F53" s="84" t="n">
        <f aca="false">L53</f>
        <v>5183.48</v>
      </c>
      <c r="G53" s="84" t="n">
        <f aca="false">O53</f>
        <v>39.5303</v>
      </c>
      <c r="H53" s="84" t="n">
        <f aca="false">T53</f>
        <v>5272.6008</v>
      </c>
      <c r="I53" s="84" t="n">
        <f aca="false">V53</f>
        <v>37.7848</v>
      </c>
      <c r="J53" s="84" t="n">
        <f aca="false">T53</f>
        <v>5272.6008</v>
      </c>
      <c r="K53" s="84" t="n">
        <f aca="false">W53</f>
        <v>39.5531</v>
      </c>
      <c r="L53" s="73" t="n">
        <v>5183.48</v>
      </c>
      <c r="M53" s="73" t="n">
        <v>35.7151</v>
      </c>
      <c r="N53" s="73" t="n">
        <v>37.7848</v>
      </c>
      <c r="O53" s="73" t="n">
        <v>39.5303</v>
      </c>
      <c r="P53" s="73" t="n">
        <v>2177.14</v>
      </c>
      <c r="Q53" s="73" t="n">
        <v>20.29</v>
      </c>
      <c r="R53" s="73" t="n">
        <f aca="false">P53/3600</f>
        <v>0.604761111111111</v>
      </c>
      <c r="S53" s="74"/>
      <c r="T53" s="73" t="n">
        <v>5272.6008</v>
      </c>
      <c r="U53" s="73" t="n">
        <v>35.5909</v>
      </c>
      <c r="V53" s="73" t="n">
        <v>37.7848</v>
      </c>
      <c r="W53" s="73" t="n">
        <v>39.5531</v>
      </c>
      <c r="X53" s="73" t="n">
        <v>1665.06</v>
      </c>
      <c r="Y53" s="73" t="n">
        <v>19.74</v>
      </c>
      <c r="Z53" s="73" t="n">
        <f aca="false">X53/3600</f>
        <v>0.462516666666667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2533.3824</v>
      </c>
      <c r="E54" s="85" t="n">
        <f aca="false">N54</f>
        <v>35.5273</v>
      </c>
      <c r="F54" s="85" t="n">
        <f aca="false">L54</f>
        <v>2533.3824</v>
      </c>
      <c r="G54" s="85" t="n">
        <f aca="false">O54</f>
        <v>37.0719</v>
      </c>
      <c r="H54" s="85" t="n">
        <f aca="false">T54</f>
        <v>2564.496</v>
      </c>
      <c r="I54" s="85" t="n">
        <f aca="false">V54</f>
        <v>35.5544</v>
      </c>
      <c r="J54" s="85" t="n">
        <f aca="false">T54</f>
        <v>2564.496</v>
      </c>
      <c r="K54" s="85" t="n">
        <f aca="false">W54</f>
        <v>37.1229</v>
      </c>
      <c r="L54" s="79" t="n">
        <v>2533.3824</v>
      </c>
      <c r="M54" s="79" t="n">
        <v>32.2603</v>
      </c>
      <c r="N54" s="79" t="n">
        <v>35.5273</v>
      </c>
      <c r="O54" s="79" t="n">
        <v>37.0719</v>
      </c>
      <c r="P54" s="79" t="n">
        <v>1988.72</v>
      </c>
      <c r="Q54" s="79" t="n">
        <v>17.46</v>
      </c>
      <c r="R54" s="79" t="n">
        <f aca="false">P54/3600</f>
        <v>0.552422222222222</v>
      </c>
      <c r="S54" s="77"/>
      <c r="T54" s="79" t="n">
        <v>2564.496</v>
      </c>
      <c r="U54" s="79" t="n">
        <v>32.161</v>
      </c>
      <c r="V54" s="79" t="n">
        <v>35.5544</v>
      </c>
      <c r="W54" s="79" t="n">
        <v>37.1229</v>
      </c>
      <c r="X54" s="79" t="n">
        <v>1516.09</v>
      </c>
      <c r="Y54" s="79" t="n">
        <v>17.37</v>
      </c>
      <c r="Z54" s="79" t="n">
        <f aca="false">X54/3600</f>
        <v>0.421136111111111</v>
      </c>
      <c r="AA54" s="77"/>
      <c r="AB54" s="77"/>
      <c r="AC54" s="77"/>
    </row>
    <row r="55" customFormat="false" ht="11.25" hidden="false" customHeight="false" outlineLevel="0" collapsed="false">
      <c r="A55" s="71" t="s">
        <v>10</v>
      </c>
      <c r="B55" s="71" t="s">
        <v>50</v>
      </c>
      <c r="C55" s="71" t="n">
        <v>22</v>
      </c>
      <c r="D55" s="83" t="n">
        <f aca="false">L55</f>
        <v>5377.4168</v>
      </c>
      <c r="E55" s="83" t="n">
        <f aca="false">N55</f>
        <v>45.3453</v>
      </c>
      <c r="F55" s="83" t="n">
        <f aca="false">L55</f>
        <v>5377.4168</v>
      </c>
      <c r="G55" s="83" t="n">
        <f aca="false">O55</f>
        <v>45.1255</v>
      </c>
      <c r="H55" s="83" t="n">
        <f aca="false">T55</f>
        <v>5617.9312</v>
      </c>
      <c r="I55" s="83" t="n">
        <f aca="false">V55</f>
        <v>45.3644</v>
      </c>
      <c r="J55" s="83" t="n">
        <f aca="false">T55</f>
        <v>5617.9312</v>
      </c>
      <c r="K55" s="83" t="n">
        <f aca="false">W55</f>
        <v>45.1367</v>
      </c>
      <c r="L55" s="80" t="n">
        <v>5377.4168</v>
      </c>
      <c r="M55" s="80" t="n">
        <v>43.217</v>
      </c>
      <c r="N55" s="80" t="n">
        <v>45.3453</v>
      </c>
      <c r="O55" s="80" t="n">
        <v>45.1255</v>
      </c>
      <c r="P55" s="80" t="n">
        <v>1037.05</v>
      </c>
      <c r="Q55" s="80" t="n">
        <v>9.68</v>
      </c>
      <c r="R55" s="80" t="n">
        <f aca="false">P55/3600</f>
        <v>0.288069444444444</v>
      </c>
      <c r="S55" s="82"/>
      <c r="T55" s="80" t="n">
        <v>5617.9312</v>
      </c>
      <c r="U55" s="80" t="n">
        <v>43.0962</v>
      </c>
      <c r="V55" s="80" t="n">
        <v>45.3644</v>
      </c>
      <c r="W55" s="80" t="n">
        <v>45.1367</v>
      </c>
      <c r="X55" s="80" t="n">
        <v>797.05</v>
      </c>
      <c r="Y55" s="80" t="n">
        <v>9.3</v>
      </c>
      <c r="Z55" s="80" t="n">
        <f aca="false">X55/3600</f>
        <v>0.221402777777778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1</v>
      </c>
      <c r="B56" s="76"/>
      <c r="C56" s="76" t="n">
        <v>27</v>
      </c>
      <c r="D56" s="84" t="n">
        <f aca="false">L56</f>
        <v>3207.6144</v>
      </c>
      <c r="E56" s="84" t="n">
        <f aca="false">N56</f>
        <v>42.247</v>
      </c>
      <c r="F56" s="84" t="n">
        <f aca="false">L56</f>
        <v>3207.6144</v>
      </c>
      <c r="G56" s="84" t="n">
        <f aca="false">O56</f>
        <v>41.7555</v>
      </c>
      <c r="H56" s="84" t="n">
        <f aca="false">T56</f>
        <v>3352.5704</v>
      </c>
      <c r="I56" s="84" t="n">
        <f aca="false">V56</f>
        <v>42.2457</v>
      </c>
      <c r="J56" s="84" t="n">
        <f aca="false">T56</f>
        <v>3352.5704</v>
      </c>
      <c r="K56" s="84" t="n">
        <f aca="false">W56</f>
        <v>41.7536</v>
      </c>
      <c r="L56" s="73" t="n">
        <v>3207.6144</v>
      </c>
      <c r="M56" s="73" t="n">
        <v>39.517</v>
      </c>
      <c r="N56" s="73" t="n">
        <v>42.247</v>
      </c>
      <c r="O56" s="73" t="n">
        <v>41.7555</v>
      </c>
      <c r="P56" s="73" t="n">
        <v>935.34</v>
      </c>
      <c r="Q56" s="73" t="n">
        <v>8.58</v>
      </c>
      <c r="R56" s="73" t="n">
        <f aca="false">P56/3600</f>
        <v>0.259816666666667</v>
      </c>
      <c r="S56" s="74"/>
      <c r="T56" s="73" t="n">
        <v>3352.5704</v>
      </c>
      <c r="U56" s="73" t="n">
        <v>39.4003</v>
      </c>
      <c r="V56" s="73" t="n">
        <v>42.2457</v>
      </c>
      <c r="W56" s="73" t="n">
        <v>41.7536</v>
      </c>
      <c r="X56" s="73" t="n">
        <v>730.39</v>
      </c>
      <c r="Y56" s="73" t="n">
        <v>8.3</v>
      </c>
      <c r="Z56" s="73" t="n">
        <f aca="false">X56/3600</f>
        <v>0.202886111111111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1814.4576</v>
      </c>
      <c r="E57" s="84" t="n">
        <f aca="false">N57</f>
        <v>39.5368</v>
      </c>
      <c r="F57" s="84" t="n">
        <f aca="false">L57</f>
        <v>1814.4576</v>
      </c>
      <c r="G57" s="84" t="n">
        <f aca="false">O57</f>
        <v>38.9388</v>
      </c>
      <c r="H57" s="84" t="n">
        <f aca="false">T57</f>
        <v>1883.0392</v>
      </c>
      <c r="I57" s="84" t="n">
        <f aca="false">V57</f>
        <v>39.5667</v>
      </c>
      <c r="J57" s="84" t="n">
        <f aca="false">T57</f>
        <v>1883.0392</v>
      </c>
      <c r="K57" s="84" t="n">
        <f aca="false">W57</f>
        <v>38.9444</v>
      </c>
      <c r="L57" s="73" t="n">
        <v>1814.4576</v>
      </c>
      <c r="M57" s="73" t="n">
        <v>36.0922</v>
      </c>
      <c r="N57" s="73" t="n">
        <v>39.5368</v>
      </c>
      <c r="O57" s="73" t="n">
        <v>38.9388</v>
      </c>
      <c r="P57" s="73" t="n">
        <v>856.04</v>
      </c>
      <c r="Q57" s="73" t="n">
        <v>7.51</v>
      </c>
      <c r="R57" s="73" t="n">
        <f aca="false">P57/3600</f>
        <v>0.237788888888889</v>
      </c>
      <c r="S57" s="74"/>
      <c r="T57" s="73" t="n">
        <v>1883.0392</v>
      </c>
      <c r="U57" s="73" t="n">
        <v>35.9637</v>
      </c>
      <c r="V57" s="73" t="n">
        <v>39.5667</v>
      </c>
      <c r="W57" s="73" t="n">
        <v>38.9444</v>
      </c>
      <c r="X57" s="73" t="n">
        <v>667.78</v>
      </c>
      <c r="Y57" s="73" t="n">
        <v>7.43</v>
      </c>
      <c r="Z57" s="73" t="n">
        <f aca="false">X57/3600</f>
        <v>0.185494444444444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976.3352</v>
      </c>
      <c r="E58" s="85" t="n">
        <f aca="false">N58</f>
        <v>36.8188</v>
      </c>
      <c r="F58" s="85" t="n">
        <f aca="false">L58</f>
        <v>976.3352</v>
      </c>
      <c r="G58" s="85" t="n">
        <f aca="false">O58</f>
        <v>36.1068</v>
      </c>
      <c r="H58" s="85" t="n">
        <f aca="false">T58</f>
        <v>998.6352</v>
      </c>
      <c r="I58" s="85" t="n">
        <f aca="false">V58</f>
        <v>36.8998</v>
      </c>
      <c r="J58" s="85" t="n">
        <f aca="false">T58</f>
        <v>998.6352</v>
      </c>
      <c r="K58" s="85" t="n">
        <f aca="false">W58</f>
        <v>36.1386</v>
      </c>
      <c r="L58" s="79" t="n">
        <v>976.3352</v>
      </c>
      <c r="M58" s="79" t="n">
        <v>32.8961</v>
      </c>
      <c r="N58" s="79" t="n">
        <v>36.8188</v>
      </c>
      <c r="O58" s="79" t="n">
        <v>36.1068</v>
      </c>
      <c r="P58" s="79" t="n">
        <v>783.75</v>
      </c>
      <c r="Q58" s="79" t="n">
        <v>6.35</v>
      </c>
      <c r="R58" s="79" t="n">
        <f aca="false">P58/3600</f>
        <v>0.217708333333333</v>
      </c>
      <c r="S58" s="77"/>
      <c r="T58" s="79" t="n">
        <v>998.6352</v>
      </c>
      <c r="U58" s="79" t="n">
        <v>32.7747</v>
      </c>
      <c r="V58" s="79" t="n">
        <v>36.8998</v>
      </c>
      <c r="W58" s="79" t="n">
        <v>36.1386</v>
      </c>
      <c r="X58" s="79" t="n">
        <v>600.16</v>
      </c>
      <c r="Y58" s="79" t="n">
        <v>6.32</v>
      </c>
      <c r="Z58" s="79" t="n">
        <f aca="false">X58/3600</f>
        <v>0.166711111111111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2</v>
      </c>
      <c r="C59" s="71" t="n">
        <v>22</v>
      </c>
      <c r="D59" s="81" t="n">
        <f aca="false">L59</f>
        <v>13331.9552</v>
      </c>
      <c r="E59" s="81" t="n">
        <f aca="false">N59</f>
        <v>43.4187</v>
      </c>
      <c r="F59" s="81" t="n">
        <f aca="false">L59</f>
        <v>13331.9552</v>
      </c>
      <c r="G59" s="81" t="n">
        <f aca="false">O59</f>
        <v>44.3333</v>
      </c>
      <c r="H59" s="81" t="n">
        <f aca="false">T59</f>
        <v>13941.4272</v>
      </c>
      <c r="I59" s="81" t="n">
        <f aca="false">V59</f>
        <v>43.436</v>
      </c>
      <c r="J59" s="81" t="n">
        <f aca="false">T59</f>
        <v>13941.4272</v>
      </c>
      <c r="K59" s="81" t="n">
        <f aca="false">W59</f>
        <v>44.3563</v>
      </c>
      <c r="L59" s="80" t="n">
        <v>13331.9552</v>
      </c>
      <c r="M59" s="80" t="n">
        <v>41.3032</v>
      </c>
      <c r="N59" s="80" t="n">
        <v>43.4187</v>
      </c>
      <c r="O59" s="80" t="n">
        <v>44.3333</v>
      </c>
      <c r="P59" s="80" t="n">
        <v>1444.3</v>
      </c>
      <c r="Q59" s="80" t="n">
        <v>14.39</v>
      </c>
      <c r="R59" s="80" t="n">
        <f aca="false">P59/3600</f>
        <v>0.401194444444444</v>
      </c>
      <c r="S59" s="82"/>
      <c r="T59" s="80" t="n">
        <v>13941.4272</v>
      </c>
      <c r="U59" s="80" t="n">
        <v>41.0767</v>
      </c>
      <c r="V59" s="80" t="n">
        <v>43.436</v>
      </c>
      <c r="W59" s="80" t="n">
        <v>44.3563</v>
      </c>
      <c r="X59" s="80" t="n">
        <v>1105.68</v>
      </c>
      <c r="Y59" s="80" t="n">
        <v>14.97</v>
      </c>
      <c r="Z59" s="80" t="n">
        <f aca="false">X59/3600</f>
        <v>0.307133333333333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8478.592</v>
      </c>
      <c r="E60" s="72" t="n">
        <f aca="false">N60</f>
        <v>40.6625</v>
      </c>
      <c r="F60" s="72" t="n">
        <f aca="false">L60</f>
        <v>8478.592</v>
      </c>
      <c r="G60" s="72" t="n">
        <f aca="false">O60</f>
        <v>41.6708</v>
      </c>
      <c r="H60" s="72" t="n">
        <f aca="false">T60</f>
        <v>8940.1992</v>
      </c>
      <c r="I60" s="72" t="n">
        <f aca="false">V60</f>
        <v>40.6635</v>
      </c>
      <c r="J60" s="72" t="n">
        <f aca="false">T60</f>
        <v>8940.1992</v>
      </c>
      <c r="K60" s="72" t="n">
        <f aca="false">W60</f>
        <v>41.6709</v>
      </c>
      <c r="L60" s="73" t="n">
        <v>8478.592</v>
      </c>
      <c r="M60" s="73" t="n">
        <v>36.8653</v>
      </c>
      <c r="N60" s="73" t="n">
        <v>40.6625</v>
      </c>
      <c r="O60" s="73" t="n">
        <v>41.6708</v>
      </c>
      <c r="P60" s="73" t="n">
        <v>1276.58</v>
      </c>
      <c r="Q60" s="73" t="n">
        <v>12.81</v>
      </c>
      <c r="R60" s="73" t="n">
        <f aca="false">P60/3600</f>
        <v>0.354605555555556</v>
      </c>
      <c r="S60" s="74"/>
      <c r="T60" s="73" t="n">
        <v>8940.1992</v>
      </c>
      <c r="U60" s="73" t="n">
        <v>36.6544</v>
      </c>
      <c r="V60" s="73" t="n">
        <v>40.6635</v>
      </c>
      <c r="W60" s="73" t="n">
        <v>41.6709</v>
      </c>
      <c r="X60" s="73" t="n">
        <v>986.26</v>
      </c>
      <c r="Y60" s="73" t="n">
        <v>12.99</v>
      </c>
      <c r="Z60" s="73" t="n">
        <f aca="false">X60/3600</f>
        <v>0.273961111111111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5188.4744</v>
      </c>
      <c r="E61" s="72" t="n">
        <f aca="false">N61</f>
        <v>38.6156</v>
      </c>
      <c r="F61" s="72" t="n">
        <f aca="false">L61</f>
        <v>5188.4744</v>
      </c>
      <c r="G61" s="72" t="n">
        <f aca="false">O61</f>
        <v>39.4731</v>
      </c>
      <c r="H61" s="72" t="n">
        <f aca="false">T61</f>
        <v>5510.6784</v>
      </c>
      <c r="I61" s="72" t="n">
        <f aca="false">V61</f>
        <v>38.6445</v>
      </c>
      <c r="J61" s="72" t="n">
        <f aca="false">T61</f>
        <v>5510.6784</v>
      </c>
      <c r="K61" s="72" t="n">
        <f aca="false">W61</f>
        <v>39.4873</v>
      </c>
      <c r="L61" s="73" t="n">
        <v>5188.4744</v>
      </c>
      <c r="M61" s="73" t="n">
        <v>33.1343</v>
      </c>
      <c r="N61" s="73" t="n">
        <v>38.6156</v>
      </c>
      <c r="O61" s="73" t="n">
        <v>39.4731</v>
      </c>
      <c r="P61" s="73" t="n">
        <v>1180.38</v>
      </c>
      <c r="Q61" s="73" t="n">
        <v>11.26</v>
      </c>
      <c r="R61" s="73" t="n">
        <f aca="false">P61/3600</f>
        <v>0.327883333333333</v>
      </c>
      <c r="S61" s="74"/>
      <c r="T61" s="73" t="n">
        <v>5510.6784</v>
      </c>
      <c r="U61" s="73" t="n">
        <v>32.9009</v>
      </c>
      <c r="V61" s="73" t="n">
        <v>38.6445</v>
      </c>
      <c r="W61" s="73" t="n">
        <v>39.4873</v>
      </c>
      <c r="X61" s="73" t="n">
        <v>912.98</v>
      </c>
      <c r="Y61" s="73" t="n">
        <v>11.56</v>
      </c>
      <c r="Z61" s="73" t="n">
        <f aca="false">X61/3600</f>
        <v>0.253605555555556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3056.8088</v>
      </c>
      <c r="E62" s="78" t="n">
        <f aca="false">N62</f>
        <v>36.6461</v>
      </c>
      <c r="F62" s="78" t="n">
        <f aca="false">L62</f>
        <v>3056.8088</v>
      </c>
      <c r="G62" s="78" t="n">
        <f aca="false">O62</f>
        <v>37.2603</v>
      </c>
      <c r="H62" s="78" t="n">
        <f aca="false">T62</f>
        <v>3225.3544</v>
      </c>
      <c r="I62" s="78" t="n">
        <f aca="false">V62</f>
        <v>36.7137</v>
      </c>
      <c r="J62" s="78" t="n">
        <f aca="false">T62</f>
        <v>3225.3544</v>
      </c>
      <c r="K62" s="78" t="n">
        <f aca="false">W62</f>
        <v>37.2786</v>
      </c>
      <c r="L62" s="79" t="n">
        <v>3056.8088</v>
      </c>
      <c r="M62" s="79" t="n">
        <v>29.6855</v>
      </c>
      <c r="N62" s="79" t="n">
        <v>36.6461</v>
      </c>
      <c r="O62" s="79" t="n">
        <v>37.2603</v>
      </c>
      <c r="P62" s="79" t="n">
        <v>1099.02</v>
      </c>
      <c r="Q62" s="79" t="n">
        <v>9.74</v>
      </c>
      <c r="R62" s="79" t="n">
        <f aca="false">P62/3600</f>
        <v>0.305283333333333</v>
      </c>
      <c r="S62" s="77"/>
      <c r="T62" s="79" t="n">
        <v>3225.3544</v>
      </c>
      <c r="U62" s="79" t="n">
        <v>29.4285</v>
      </c>
      <c r="V62" s="79" t="n">
        <v>36.7137</v>
      </c>
      <c r="W62" s="79" t="n">
        <v>37.2786</v>
      </c>
      <c r="X62" s="79" t="n">
        <v>847.68</v>
      </c>
      <c r="Y62" s="79" t="n">
        <v>10.07</v>
      </c>
      <c r="Z62" s="79" t="n">
        <f aca="false">X62/3600</f>
        <v>0.235466666666667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3</v>
      </c>
      <c r="C63" s="71" t="n">
        <v>22</v>
      </c>
      <c r="D63" s="83" t="n">
        <f aca="false">L63</f>
        <v>11687.3464</v>
      </c>
      <c r="E63" s="83" t="n">
        <f aca="false">N63</f>
        <v>42.3643</v>
      </c>
      <c r="F63" s="83" t="n">
        <f aca="false">L63</f>
        <v>11687.3464</v>
      </c>
      <c r="G63" s="83" t="n">
        <f aca="false">O63</f>
        <v>43.089</v>
      </c>
      <c r="H63" s="83" t="n">
        <f aca="false">T63</f>
        <v>12073.864</v>
      </c>
      <c r="I63" s="83" t="n">
        <f aca="false">V63</f>
        <v>42.3566</v>
      </c>
      <c r="J63" s="83" t="n">
        <f aca="false">T63</f>
        <v>12073.864</v>
      </c>
      <c r="K63" s="83" t="n">
        <f aca="false">W63</f>
        <v>43.0868</v>
      </c>
      <c r="L63" s="80" t="n">
        <v>11687.3464</v>
      </c>
      <c r="M63" s="80" t="n">
        <v>41.1705</v>
      </c>
      <c r="N63" s="80" t="n">
        <v>42.3643</v>
      </c>
      <c r="O63" s="80" t="n">
        <v>43.089</v>
      </c>
      <c r="P63" s="80" t="n">
        <v>1233.5</v>
      </c>
      <c r="Q63" s="80" t="n">
        <v>13.5</v>
      </c>
      <c r="R63" s="80" t="n">
        <f aca="false">P63/3600</f>
        <v>0.342638888888889</v>
      </c>
      <c r="S63" s="82"/>
      <c r="T63" s="80" t="n">
        <v>12073.864</v>
      </c>
      <c r="U63" s="80" t="n">
        <v>40.9768</v>
      </c>
      <c r="V63" s="80" t="n">
        <v>42.3566</v>
      </c>
      <c r="W63" s="80" t="n">
        <v>43.0868</v>
      </c>
      <c r="X63" s="80" t="n">
        <v>970.11</v>
      </c>
      <c r="Y63" s="80" t="n">
        <v>13.19</v>
      </c>
      <c r="Z63" s="80" t="n">
        <f aca="false">X63/3600</f>
        <v>0.269475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7222.2512</v>
      </c>
      <c r="E64" s="84" t="n">
        <f aca="false">N64</f>
        <v>39.168</v>
      </c>
      <c r="F64" s="84" t="n">
        <f aca="false">L64</f>
        <v>7222.2512</v>
      </c>
      <c r="G64" s="84" t="n">
        <f aca="false">O64</f>
        <v>39.7005</v>
      </c>
      <c r="H64" s="84" t="n">
        <f aca="false">T64</f>
        <v>7491.616</v>
      </c>
      <c r="I64" s="84" t="n">
        <f aca="false">V64</f>
        <v>39.1635</v>
      </c>
      <c r="J64" s="84" t="n">
        <f aca="false">T64</f>
        <v>7491.616</v>
      </c>
      <c r="K64" s="84" t="n">
        <f aca="false">W64</f>
        <v>39.6974</v>
      </c>
      <c r="L64" s="73" t="n">
        <v>7222.2512</v>
      </c>
      <c r="M64" s="73" t="n">
        <v>36.8078</v>
      </c>
      <c r="N64" s="73" t="n">
        <v>39.168</v>
      </c>
      <c r="O64" s="73" t="n">
        <v>39.7005</v>
      </c>
      <c r="P64" s="73" t="n">
        <v>1099.93</v>
      </c>
      <c r="Q64" s="73" t="n">
        <v>12.11</v>
      </c>
      <c r="R64" s="73" t="n">
        <f aca="false">P64/3600</f>
        <v>0.305536111111111</v>
      </c>
      <c r="S64" s="74"/>
      <c r="T64" s="73" t="n">
        <v>7491.616</v>
      </c>
      <c r="U64" s="73" t="n">
        <v>36.6057</v>
      </c>
      <c r="V64" s="73" t="n">
        <v>39.1635</v>
      </c>
      <c r="W64" s="73" t="n">
        <v>39.6974</v>
      </c>
      <c r="X64" s="73" t="n">
        <v>858.86</v>
      </c>
      <c r="Y64" s="73" t="n">
        <v>11.66</v>
      </c>
      <c r="Z64" s="73" t="n">
        <f aca="false">X64/3600</f>
        <v>0.238572222222222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067.9024</v>
      </c>
      <c r="E65" s="84" t="n">
        <f aca="false">N65</f>
        <v>36.5618</v>
      </c>
      <c r="F65" s="84" t="n">
        <f aca="false">L65</f>
        <v>4067.9024</v>
      </c>
      <c r="G65" s="84" t="n">
        <f aca="false">O65</f>
        <v>37.0162</v>
      </c>
      <c r="H65" s="84" t="n">
        <f aca="false">T65</f>
        <v>4188.6008</v>
      </c>
      <c r="I65" s="84" t="n">
        <f aca="false">V65</f>
        <v>36.5694</v>
      </c>
      <c r="J65" s="84" t="n">
        <f aca="false">T65</f>
        <v>4188.6008</v>
      </c>
      <c r="K65" s="84" t="n">
        <f aca="false">W65</f>
        <v>37.0242</v>
      </c>
      <c r="L65" s="73" t="n">
        <v>4067.9024</v>
      </c>
      <c r="M65" s="73" t="n">
        <v>32.8281</v>
      </c>
      <c r="N65" s="73" t="n">
        <v>36.5618</v>
      </c>
      <c r="O65" s="73" t="n">
        <v>37.0162</v>
      </c>
      <c r="P65" s="73" t="n">
        <v>985.91</v>
      </c>
      <c r="Q65" s="73" t="n">
        <v>10.32</v>
      </c>
      <c r="R65" s="73" t="n">
        <f aca="false">P65/3600</f>
        <v>0.273863888888889</v>
      </c>
      <c r="S65" s="74"/>
      <c r="T65" s="73" t="n">
        <v>4188.6008</v>
      </c>
      <c r="U65" s="73" t="n">
        <v>32.6198</v>
      </c>
      <c r="V65" s="73" t="n">
        <v>36.5694</v>
      </c>
      <c r="W65" s="73" t="n">
        <v>37.0242</v>
      </c>
      <c r="X65" s="73" t="n">
        <v>770.42</v>
      </c>
      <c r="Y65" s="73" t="n">
        <v>10.09</v>
      </c>
      <c r="Z65" s="73" t="n">
        <f aca="false">X65/3600</f>
        <v>0.214005555555556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037.768</v>
      </c>
      <c r="E66" s="85" t="n">
        <f aca="false">N66</f>
        <v>34.0348</v>
      </c>
      <c r="F66" s="85" t="n">
        <f aca="false">L66</f>
        <v>2037.768</v>
      </c>
      <c r="G66" s="85" t="n">
        <f aca="false">O66</f>
        <v>34.4693</v>
      </c>
      <c r="H66" s="85" t="n">
        <f aca="false">T66</f>
        <v>2066.1616</v>
      </c>
      <c r="I66" s="85" t="n">
        <f aca="false">V66</f>
        <v>34.0913</v>
      </c>
      <c r="J66" s="85" t="n">
        <f aca="false">T66</f>
        <v>2066.1616</v>
      </c>
      <c r="K66" s="85" t="n">
        <f aca="false">W66</f>
        <v>34.5269</v>
      </c>
      <c r="L66" s="79" t="n">
        <v>2037.768</v>
      </c>
      <c r="M66" s="79" t="n">
        <v>29.2797</v>
      </c>
      <c r="N66" s="79" t="n">
        <v>34.0348</v>
      </c>
      <c r="O66" s="79" t="n">
        <v>34.4693</v>
      </c>
      <c r="P66" s="79" t="n">
        <v>885.85</v>
      </c>
      <c r="Q66" s="79" t="n">
        <v>8.54</v>
      </c>
      <c r="R66" s="79" t="n">
        <f aca="false">P66/3600</f>
        <v>0.246069444444444</v>
      </c>
      <c r="S66" s="77"/>
      <c r="T66" s="79" t="n">
        <v>2066.1616</v>
      </c>
      <c r="U66" s="79" t="n">
        <v>29.1261</v>
      </c>
      <c r="V66" s="79" t="n">
        <v>34.0913</v>
      </c>
      <c r="W66" s="79" t="n">
        <v>34.5269</v>
      </c>
      <c r="X66" s="79" t="n">
        <v>691.33</v>
      </c>
      <c r="Y66" s="79" t="n">
        <v>8.58</v>
      </c>
      <c r="Z66" s="79" t="n">
        <f aca="false">X66/3600</f>
        <v>0.192036111111111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9</v>
      </c>
      <c r="C67" s="71" t="n">
        <v>22</v>
      </c>
      <c r="D67" s="81" t="n">
        <f aca="false">L67</f>
        <v>4585.4168</v>
      </c>
      <c r="E67" s="81" t="n">
        <f aca="false">N67</f>
        <v>43.4279</v>
      </c>
      <c r="F67" s="81" t="n">
        <f aca="false">L67</f>
        <v>4585.4168</v>
      </c>
      <c r="G67" s="81" t="n">
        <f aca="false">O67</f>
        <v>44.2522</v>
      </c>
      <c r="H67" s="81" t="n">
        <f aca="false">T67</f>
        <v>4726.0816</v>
      </c>
      <c r="I67" s="81" t="n">
        <f aca="false">V67</f>
        <v>43.4145</v>
      </c>
      <c r="J67" s="81" t="n">
        <f aca="false">T67</f>
        <v>4726.0816</v>
      </c>
      <c r="K67" s="81" t="n">
        <f aca="false">W67</f>
        <v>44.2432</v>
      </c>
      <c r="L67" s="80" t="n">
        <v>4585.4168</v>
      </c>
      <c r="M67" s="80" t="n">
        <v>42.7881</v>
      </c>
      <c r="N67" s="80" t="n">
        <v>43.4279</v>
      </c>
      <c r="O67" s="80" t="n">
        <v>44.2522</v>
      </c>
      <c r="P67" s="80" t="n">
        <v>691.09</v>
      </c>
      <c r="Q67" s="80" t="n">
        <v>7.04</v>
      </c>
      <c r="R67" s="80" t="n">
        <f aca="false">P67/3600</f>
        <v>0.191969444444444</v>
      </c>
      <c r="S67" s="82"/>
      <c r="T67" s="80" t="n">
        <v>4726.0816</v>
      </c>
      <c r="U67" s="80" t="n">
        <v>42.6481</v>
      </c>
      <c r="V67" s="80" t="n">
        <v>43.4145</v>
      </c>
      <c r="W67" s="80" t="n">
        <v>44.2432</v>
      </c>
      <c r="X67" s="80" t="n">
        <v>531.8</v>
      </c>
      <c r="Y67" s="80" t="n">
        <v>6.79</v>
      </c>
      <c r="Z67" s="80" t="n">
        <f aca="false">X67/3600</f>
        <v>0.147722222222222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2760.86</v>
      </c>
      <c r="E68" s="72" t="n">
        <f aca="false">N68</f>
        <v>40.0088</v>
      </c>
      <c r="F68" s="72" t="n">
        <f aca="false">L68</f>
        <v>2760.86</v>
      </c>
      <c r="G68" s="72" t="n">
        <f aca="false">O68</f>
        <v>41.2463</v>
      </c>
      <c r="H68" s="72" t="n">
        <f aca="false">T68</f>
        <v>2855.768</v>
      </c>
      <c r="I68" s="72" t="n">
        <f aca="false">V68</f>
        <v>39.9958</v>
      </c>
      <c r="J68" s="72" t="n">
        <f aca="false">T68</f>
        <v>2855.768</v>
      </c>
      <c r="K68" s="72" t="n">
        <f aca="false">W68</f>
        <v>41.2346</v>
      </c>
      <c r="L68" s="73" t="n">
        <v>2760.86</v>
      </c>
      <c r="M68" s="73" t="n">
        <v>38.6268</v>
      </c>
      <c r="N68" s="73" t="n">
        <v>40.0088</v>
      </c>
      <c r="O68" s="73" t="n">
        <v>41.2463</v>
      </c>
      <c r="P68" s="73" t="n">
        <v>631.31</v>
      </c>
      <c r="Q68" s="73" t="n">
        <v>6.1</v>
      </c>
      <c r="R68" s="73" t="n">
        <f aca="false">P68/3600</f>
        <v>0.175363888888889</v>
      </c>
      <c r="S68" s="74"/>
      <c r="T68" s="73" t="n">
        <v>2855.768</v>
      </c>
      <c r="U68" s="73" t="n">
        <v>38.4954</v>
      </c>
      <c r="V68" s="73" t="n">
        <v>39.9958</v>
      </c>
      <c r="W68" s="73" t="n">
        <v>41.2346</v>
      </c>
      <c r="X68" s="73" t="n">
        <v>486.76</v>
      </c>
      <c r="Y68" s="73" t="n">
        <v>5.92</v>
      </c>
      <c r="Z68" s="73" t="n">
        <f aca="false">X68/3600</f>
        <v>0.135211111111111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1499.0864</v>
      </c>
      <c r="E69" s="72" t="n">
        <f aca="false">N69</f>
        <v>37.4568</v>
      </c>
      <c r="F69" s="72" t="n">
        <f aca="false">L69</f>
        <v>1499.0864</v>
      </c>
      <c r="G69" s="72" t="n">
        <f aca="false">O69</f>
        <v>38.5866</v>
      </c>
      <c r="H69" s="72" t="n">
        <f aca="false">T69</f>
        <v>1549.2632</v>
      </c>
      <c r="I69" s="72" t="n">
        <f aca="false">V69</f>
        <v>37.4562</v>
      </c>
      <c r="J69" s="72" t="n">
        <f aca="false">T69</f>
        <v>1549.2632</v>
      </c>
      <c r="K69" s="72" t="n">
        <f aca="false">W69</f>
        <v>38.5986</v>
      </c>
      <c r="L69" s="73" t="n">
        <v>1499.0864</v>
      </c>
      <c r="M69" s="73" t="n">
        <v>34.733</v>
      </c>
      <c r="N69" s="73" t="n">
        <v>37.4568</v>
      </c>
      <c r="O69" s="73" t="n">
        <v>38.5866</v>
      </c>
      <c r="P69" s="73" t="n">
        <v>568.35</v>
      </c>
      <c r="Q69" s="73" t="n">
        <v>5.29</v>
      </c>
      <c r="R69" s="73" t="n">
        <f aca="false">P69/3600</f>
        <v>0.157875</v>
      </c>
      <c r="S69" s="74"/>
      <c r="T69" s="73" t="n">
        <v>1549.2632</v>
      </c>
      <c r="U69" s="73" t="n">
        <v>34.6077</v>
      </c>
      <c r="V69" s="73" t="n">
        <v>37.4562</v>
      </c>
      <c r="W69" s="73" t="n">
        <v>38.5986</v>
      </c>
      <c r="X69" s="73" t="n">
        <v>439.37</v>
      </c>
      <c r="Y69" s="73" t="n">
        <v>5.11</v>
      </c>
      <c r="Z69" s="73" t="n">
        <f aca="false">X69/3600</f>
        <v>0.122047222222222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726.8968</v>
      </c>
      <c r="E70" s="86" t="n">
        <f aca="false">N70</f>
        <v>34.8896</v>
      </c>
      <c r="F70" s="86" t="n">
        <f aca="false">L70</f>
        <v>726.8968</v>
      </c>
      <c r="G70" s="86" t="n">
        <f aca="false">O70</f>
        <v>35.7815</v>
      </c>
      <c r="H70" s="86" t="n">
        <f aca="false">T70</f>
        <v>749.248</v>
      </c>
      <c r="I70" s="86" t="n">
        <f aca="false">V70</f>
        <v>34.9424</v>
      </c>
      <c r="J70" s="86" t="n">
        <f aca="false">T70</f>
        <v>749.248</v>
      </c>
      <c r="K70" s="86" t="n">
        <f aca="false">W70</f>
        <v>35.8268</v>
      </c>
      <c r="L70" s="79" t="n">
        <v>726.8968</v>
      </c>
      <c r="M70" s="79" t="n">
        <v>31.4148</v>
      </c>
      <c r="N70" s="79" t="n">
        <v>34.8896</v>
      </c>
      <c r="O70" s="79" t="n">
        <v>35.7815</v>
      </c>
      <c r="P70" s="79" t="n">
        <v>511.11</v>
      </c>
      <c r="Q70" s="79" t="n">
        <v>4.18</v>
      </c>
      <c r="R70" s="79" t="n">
        <f aca="false">P70/3600</f>
        <v>0.141975</v>
      </c>
      <c r="S70" s="77"/>
      <c r="T70" s="79" t="n">
        <v>749.248</v>
      </c>
      <c r="U70" s="79" t="n">
        <v>31.3099</v>
      </c>
      <c r="V70" s="79" t="n">
        <v>34.9424</v>
      </c>
      <c r="W70" s="79" t="n">
        <v>35.8268</v>
      </c>
      <c r="X70" s="79" t="n">
        <v>390.91</v>
      </c>
      <c r="Y70" s="79" t="n">
        <v>4.13</v>
      </c>
      <c r="Z70" s="79" t="n">
        <f aca="false">X70/3600</f>
        <v>0.108586111111111</v>
      </c>
      <c r="AA70" s="77"/>
      <c r="AB70" s="77"/>
      <c r="AC70" s="77"/>
    </row>
    <row r="71" customFormat="false" ht="11.25" hidden="false" customHeight="false" outlineLevel="0" collapsed="false">
      <c r="A71" s="71" t="s">
        <v>54</v>
      </c>
      <c r="B71" s="71" t="s">
        <v>55</v>
      </c>
      <c r="C71" s="71" t="n">
        <v>22</v>
      </c>
      <c r="D71" s="83" t="n">
        <f aca="false">L71</f>
        <v>21621.7552</v>
      </c>
      <c r="E71" s="83" t="n">
        <f aca="false">N71</f>
        <v>47.5112</v>
      </c>
      <c r="F71" s="83" t="n">
        <f aca="false">L71</f>
        <v>21621.7552</v>
      </c>
      <c r="G71" s="83" t="n">
        <f aca="false">O71</f>
        <v>48.4115</v>
      </c>
      <c r="H71" s="83" t="n">
        <f aca="false">T71</f>
        <v>22325.6208</v>
      </c>
      <c r="I71" s="83" t="n">
        <f aca="false">V71</f>
        <v>47.5361</v>
      </c>
      <c r="J71" s="83" t="n">
        <f aca="false">T71</f>
        <v>22325.6208</v>
      </c>
      <c r="K71" s="83" t="n">
        <f aca="false">W71</f>
        <v>48.4386</v>
      </c>
      <c r="L71" s="80" t="n">
        <v>21621.7552</v>
      </c>
      <c r="M71" s="80" t="n">
        <v>44.9848</v>
      </c>
      <c r="N71" s="80" t="n">
        <v>47.5112</v>
      </c>
      <c r="O71" s="80" t="n">
        <v>48.4115</v>
      </c>
      <c r="P71" s="80" t="n">
        <v>9845.21</v>
      </c>
      <c r="Q71" s="80" t="n">
        <v>87.74</v>
      </c>
      <c r="R71" s="80" t="n">
        <f aca="false">P71/3600</f>
        <v>2.73478055555556</v>
      </c>
      <c r="S71" s="82"/>
      <c r="T71" s="80" t="n">
        <v>22325.6208</v>
      </c>
      <c r="U71" s="80" t="n">
        <v>44.9493</v>
      </c>
      <c r="V71" s="80" t="n">
        <v>47.5361</v>
      </c>
      <c r="W71" s="80" t="n">
        <v>48.4386</v>
      </c>
      <c r="X71" s="80" t="n">
        <v>7465.11</v>
      </c>
      <c r="Y71" s="80" t="n">
        <v>84.82</v>
      </c>
      <c r="Z71" s="80" t="n">
        <f aca="false">X71/3600</f>
        <v>2.07364166666667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6</v>
      </c>
      <c r="B72" s="76"/>
      <c r="C72" s="76" t="n">
        <v>27</v>
      </c>
      <c r="D72" s="84" t="n">
        <f aca="false">L72</f>
        <v>12688.6952</v>
      </c>
      <c r="E72" s="84" t="n">
        <f aca="false">N72</f>
        <v>45.6948</v>
      </c>
      <c r="F72" s="84" t="n">
        <f aca="false">L72</f>
        <v>12688.6952</v>
      </c>
      <c r="G72" s="84" t="n">
        <f aca="false">O72</f>
        <v>46.3784</v>
      </c>
      <c r="H72" s="84" t="n">
        <f aca="false">T72</f>
        <v>13141.0704</v>
      </c>
      <c r="I72" s="84" t="n">
        <f aca="false">V72</f>
        <v>45.7537</v>
      </c>
      <c r="J72" s="84" t="n">
        <f aca="false">T72</f>
        <v>13141.0704</v>
      </c>
      <c r="K72" s="84" t="n">
        <f aca="false">W72</f>
        <v>46.4262</v>
      </c>
      <c r="L72" s="73" t="n">
        <v>12688.6952</v>
      </c>
      <c r="M72" s="73" t="n">
        <v>42.5257</v>
      </c>
      <c r="N72" s="73" t="n">
        <v>45.6948</v>
      </c>
      <c r="O72" s="73" t="n">
        <v>46.3784</v>
      </c>
      <c r="P72" s="73" t="n">
        <v>9239.86</v>
      </c>
      <c r="Q72" s="73" t="n">
        <v>81.94</v>
      </c>
      <c r="R72" s="73" t="n">
        <f aca="false">P72/3600</f>
        <v>2.56662777777778</v>
      </c>
      <c r="S72" s="74"/>
      <c r="T72" s="73" t="n">
        <v>13141.0704</v>
      </c>
      <c r="U72" s="73" t="n">
        <v>42.4855</v>
      </c>
      <c r="V72" s="73" t="n">
        <v>45.7537</v>
      </c>
      <c r="W72" s="73" t="n">
        <v>46.4262</v>
      </c>
      <c r="X72" s="73" t="n">
        <v>7007.43</v>
      </c>
      <c r="Y72" s="73" t="n">
        <v>79.62</v>
      </c>
      <c r="Z72" s="73" t="n">
        <f aca="false">X72/3600</f>
        <v>1.94650833333333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7523.6144</v>
      </c>
      <c r="E73" s="84" t="n">
        <f aca="false">N73</f>
        <v>43.6514</v>
      </c>
      <c r="F73" s="84" t="n">
        <f aca="false">L73</f>
        <v>7523.6144</v>
      </c>
      <c r="G73" s="84" t="n">
        <f aca="false">O73</f>
        <v>44.1918</v>
      </c>
      <c r="H73" s="84" t="n">
        <f aca="false">T73</f>
        <v>7749.9912</v>
      </c>
      <c r="I73" s="84" t="n">
        <f aca="false">V73</f>
        <v>43.7509</v>
      </c>
      <c r="J73" s="84" t="n">
        <f aca="false">T73</f>
        <v>7749.9912</v>
      </c>
      <c r="K73" s="84" t="n">
        <f aca="false">W73</f>
        <v>44.2574</v>
      </c>
      <c r="L73" s="73" t="n">
        <v>7523.6144</v>
      </c>
      <c r="M73" s="73" t="n">
        <v>39.8466</v>
      </c>
      <c r="N73" s="73" t="n">
        <v>43.6514</v>
      </c>
      <c r="O73" s="73" t="n">
        <v>44.1918</v>
      </c>
      <c r="P73" s="73" t="n">
        <v>8840.24</v>
      </c>
      <c r="Q73" s="73" t="n">
        <v>77.5</v>
      </c>
      <c r="R73" s="73" t="n">
        <f aca="false">P73/3600</f>
        <v>2.45562222222222</v>
      </c>
      <c r="S73" s="74"/>
      <c r="T73" s="73" t="n">
        <v>7749.9912</v>
      </c>
      <c r="U73" s="73" t="n">
        <v>39.7878</v>
      </c>
      <c r="V73" s="73" t="n">
        <v>43.7509</v>
      </c>
      <c r="W73" s="73" t="n">
        <v>44.2574</v>
      </c>
      <c r="X73" s="73" t="n">
        <v>6682.25</v>
      </c>
      <c r="Y73" s="73" t="n">
        <v>75.38</v>
      </c>
      <c r="Z73" s="73" t="n">
        <f aca="false">X73/3600</f>
        <v>1.85618055555556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4432.28</v>
      </c>
      <c r="E74" s="85" t="n">
        <f aca="false">N74</f>
        <v>41.3319</v>
      </c>
      <c r="F74" s="85" t="n">
        <f aca="false">L74</f>
        <v>4432.28</v>
      </c>
      <c r="G74" s="85" t="n">
        <f aca="false">O74</f>
        <v>41.7382</v>
      </c>
      <c r="H74" s="85" t="n">
        <f aca="false">T74</f>
        <v>4514.4936</v>
      </c>
      <c r="I74" s="85" t="n">
        <f aca="false">V74</f>
        <v>41.3748</v>
      </c>
      <c r="J74" s="85" t="n">
        <f aca="false">T74</f>
        <v>4514.4936</v>
      </c>
      <c r="K74" s="85" t="n">
        <f aca="false">W74</f>
        <v>41.7887</v>
      </c>
      <c r="L74" s="79" t="n">
        <v>4432.28</v>
      </c>
      <c r="M74" s="79" t="n">
        <v>36.9156</v>
      </c>
      <c r="N74" s="79" t="n">
        <v>41.3319</v>
      </c>
      <c r="O74" s="79" t="n">
        <v>41.7382</v>
      </c>
      <c r="P74" s="79" t="n">
        <v>8449</v>
      </c>
      <c r="Q74" s="79" t="n">
        <v>70.32</v>
      </c>
      <c r="R74" s="79" t="n">
        <f aca="false">P74/3600</f>
        <v>2.34694444444444</v>
      </c>
      <c r="S74" s="77"/>
      <c r="T74" s="79" t="n">
        <v>4514.4936</v>
      </c>
      <c r="U74" s="79" t="n">
        <v>36.8508</v>
      </c>
      <c r="V74" s="79" t="n">
        <v>41.3748</v>
      </c>
      <c r="W74" s="79" t="n">
        <v>41.7887</v>
      </c>
      <c r="X74" s="79" t="n">
        <v>6363.47</v>
      </c>
      <c r="Y74" s="79" t="n">
        <v>70.09</v>
      </c>
      <c r="Z74" s="79" t="n">
        <f aca="false">X74/3600</f>
        <v>1.76763055555556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7</v>
      </c>
      <c r="C75" s="71" t="n">
        <v>22</v>
      </c>
      <c r="D75" s="81" t="n">
        <f aca="false">L75</f>
        <v>22070.1272</v>
      </c>
      <c r="E75" s="81" t="n">
        <f aca="false">N75</f>
        <v>48.7136</v>
      </c>
      <c r="F75" s="81" t="n">
        <f aca="false">L75</f>
        <v>22070.1272</v>
      </c>
      <c r="G75" s="81" t="n">
        <f aca="false">O75</f>
        <v>48.6835</v>
      </c>
      <c r="H75" s="81" t="n">
        <f aca="false">T75</f>
        <v>22875.6352</v>
      </c>
      <c r="I75" s="81" t="n">
        <f aca="false">V75</f>
        <v>48.7409</v>
      </c>
      <c r="J75" s="81" t="n">
        <f aca="false">T75</f>
        <v>22875.6352</v>
      </c>
      <c r="K75" s="81" t="n">
        <f aca="false">W75</f>
        <v>48.6955</v>
      </c>
      <c r="L75" s="80" t="n">
        <v>22070.1272</v>
      </c>
      <c r="M75" s="80" t="n">
        <v>44.9235</v>
      </c>
      <c r="N75" s="80" t="n">
        <v>48.7136</v>
      </c>
      <c r="O75" s="80" t="n">
        <v>48.6835</v>
      </c>
      <c r="P75" s="80" t="n">
        <v>9704.47</v>
      </c>
      <c r="Q75" s="80" t="n">
        <v>86.77</v>
      </c>
      <c r="R75" s="80" t="n">
        <f aca="false">P75/3600</f>
        <v>2.69568611111111</v>
      </c>
      <c r="S75" s="82"/>
      <c r="T75" s="80" t="n">
        <v>22875.6352</v>
      </c>
      <c r="U75" s="80" t="n">
        <v>44.8963</v>
      </c>
      <c r="V75" s="80" t="n">
        <v>48.7409</v>
      </c>
      <c r="W75" s="80" t="n">
        <v>48.6955</v>
      </c>
      <c r="X75" s="80" t="n">
        <v>7337.07</v>
      </c>
      <c r="Y75" s="80" t="n">
        <v>85.29</v>
      </c>
      <c r="Z75" s="80" t="n">
        <f aca="false">X75/3600</f>
        <v>2.038075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13501.0192</v>
      </c>
      <c r="E76" s="72" t="n">
        <f aca="false">N76</f>
        <v>46.8272</v>
      </c>
      <c r="F76" s="72" t="n">
        <f aca="false">L76</f>
        <v>13501.0192</v>
      </c>
      <c r="G76" s="72" t="n">
        <f aca="false">O76</f>
        <v>46.26</v>
      </c>
      <c r="H76" s="72" t="n">
        <f aca="false">T76</f>
        <v>13998.5384</v>
      </c>
      <c r="I76" s="72" t="n">
        <f aca="false">V76</f>
        <v>46.8552</v>
      </c>
      <c r="J76" s="72" t="n">
        <f aca="false">T76</f>
        <v>13998.5384</v>
      </c>
      <c r="K76" s="72" t="n">
        <f aca="false">W76</f>
        <v>46.2897</v>
      </c>
      <c r="L76" s="73" t="n">
        <v>13501.0192</v>
      </c>
      <c r="M76" s="73" t="n">
        <v>42.4795</v>
      </c>
      <c r="N76" s="73" t="n">
        <v>46.8272</v>
      </c>
      <c r="O76" s="73" t="n">
        <v>46.26</v>
      </c>
      <c r="P76" s="73" t="n">
        <v>9058.04</v>
      </c>
      <c r="Q76" s="73" t="n">
        <v>81.16</v>
      </c>
      <c r="R76" s="73" t="n">
        <f aca="false">P76/3600</f>
        <v>2.51612222222222</v>
      </c>
      <c r="S76" s="74"/>
      <c r="T76" s="73" t="n">
        <v>13998.5384</v>
      </c>
      <c r="U76" s="73" t="n">
        <v>42.4411</v>
      </c>
      <c r="V76" s="73" t="n">
        <v>46.8552</v>
      </c>
      <c r="W76" s="73" t="n">
        <v>46.2897</v>
      </c>
      <c r="X76" s="73" t="n">
        <v>6771.01</v>
      </c>
      <c r="Y76" s="73" t="n">
        <v>80.29</v>
      </c>
      <c r="Z76" s="73" t="n">
        <f aca="false">X76/3600</f>
        <v>1.88083611111111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8314.0128</v>
      </c>
      <c r="E77" s="72" t="n">
        <f aca="false">N77</f>
        <v>45.0203</v>
      </c>
      <c r="F77" s="72" t="n">
        <f aca="false">L77</f>
        <v>8314.0128</v>
      </c>
      <c r="G77" s="72" t="n">
        <f aca="false">O77</f>
        <v>43.5322</v>
      </c>
      <c r="H77" s="72" t="n">
        <f aca="false">T77</f>
        <v>8551.3768</v>
      </c>
      <c r="I77" s="72" t="n">
        <f aca="false">V77</f>
        <v>45.0818</v>
      </c>
      <c r="J77" s="72" t="n">
        <f aca="false">T77</f>
        <v>8551.3768</v>
      </c>
      <c r="K77" s="72" t="n">
        <f aca="false">W77</f>
        <v>43.5718</v>
      </c>
      <c r="L77" s="73" t="n">
        <v>8314.0128</v>
      </c>
      <c r="M77" s="73" t="n">
        <v>39.7071</v>
      </c>
      <c r="N77" s="73" t="n">
        <v>45.0203</v>
      </c>
      <c r="O77" s="73" t="n">
        <v>43.5322</v>
      </c>
      <c r="P77" s="73" t="n">
        <v>8772.4</v>
      </c>
      <c r="Q77" s="73" t="n">
        <v>77.28</v>
      </c>
      <c r="R77" s="73" t="n">
        <f aca="false">P77/3600</f>
        <v>2.43677777777778</v>
      </c>
      <c r="S77" s="74"/>
      <c r="T77" s="73" t="n">
        <v>8551.3768</v>
      </c>
      <c r="U77" s="73" t="n">
        <v>39.666</v>
      </c>
      <c r="V77" s="73" t="n">
        <v>45.0818</v>
      </c>
      <c r="W77" s="73" t="n">
        <v>43.5718</v>
      </c>
      <c r="X77" s="73" t="n">
        <v>6514.04</v>
      </c>
      <c r="Y77" s="73" t="n">
        <v>76.59</v>
      </c>
      <c r="Z77" s="73" t="n">
        <f aca="false">X77/3600</f>
        <v>1.80945555555556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4909.4592</v>
      </c>
      <c r="E78" s="78" t="n">
        <f aca="false">N78</f>
        <v>42.7663</v>
      </c>
      <c r="F78" s="78" t="n">
        <f aca="false">L78</f>
        <v>4909.4592</v>
      </c>
      <c r="G78" s="78" t="n">
        <f aca="false">O78</f>
        <v>40.9261</v>
      </c>
      <c r="H78" s="78" t="n">
        <f aca="false">T78</f>
        <v>4995.5992</v>
      </c>
      <c r="I78" s="78" t="n">
        <f aca="false">V78</f>
        <v>42.8119</v>
      </c>
      <c r="J78" s="78" t="n">
        <f aca="false">T78</f>
        <v>4995.5992</v>
      </c>
      <c r="K78" s="78" t="n">
        <f aca="false">W78</f>
        <v>40.9851</v>
      </c>
      <c r="L78" s="79" t="n">
        <v>4909.4592</v>
      </c>
      <c r="M78" s="79" t="n">
        <v>36.5809</v>
      </c>
      <c r="N78" s="79" t="n">
        <v>42.7663</v>
      </c>
      <c r="O78" s="79" t="n">
        <v>40.9261</v>
      </c>
      <c r="P78" s="79" t="n">
        <v>8411.14</v>
      </c>
      <c r="Q78" s="79" t="n">
        <v>66.5</v>
      </c>
      <c r="R78" s="79" t="n">
        <f aca="false">P78/3600</f>
        <v>2.33642777777778</v>
      </c>
      <c r="S78" s="77"/>
      <c r="T78" s="79" t="n">
        <v>4995.5992</v>
      </c>
      <c r="U78" s="79" t="n">
        <v>36.5144</v>
      </c>
      <c r="V78" s="79" t="n">
        <v>42.8119</v>
      </c>
      <c r="W78" s="79" t="n">
        <v>40.9851</v>
      </c>
      <c r="X78" s="79" t="n">
        <v>6262.07</v>
      </c>
      <c r="Y78" s="79" t="n">
        <v>68.07</v>
      </c>
      <c r="Z78" s="79" t="n">
        <f aca="false">X78/3600</f>
        <v>1.73946388888889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8</v>
      </c>
      <c r="C79" s="71" t="n">
        <v>22</v>
      </c>
      <c r="D79" s="81" t="n">
        <f aca="false">L79</f>
        <v>23832.8472</v>
      </c>
      <c r="E79" s="81" t="n">
        <f aca="false">N79</f>
        <v>48.7591</v>
      </c>
      <c r="F79" s="81" t="n">
        <f aca="false">L79</f>
        <v>23832.8472</v>
      </c>
      <c r="G79" s="81" t="n">
        <f aca="false">O79</f>
        <v>48.9711</v>
      </c>
      <c r="H79" s="81" t="n">
        <f aca="false">T79</f>
        <v>24406.2536</v>
      </c>
      <c r="I79" s="81" t="n">
        <f aca="false">V79</f>
        <v>48.7995</v>
      </c>
      <c r="J79" s="81" t="n">
        <f aca="false">T79</f>
        <v>24406.2536</v>
      </c>
      <c r="K79" s="81" t="n">
        <f aca="false">W79</f>
        <v>49.0151</v>
      </c>
      <c r="L79" s="80" t="n">
        <v>23832.8472</v>
      </c>
      <c r="M79" s="80" t="n">
        <v>44.927</v>
      </c>
      <c r="N79" s="80" t="n">
        <v>48.7591</v>
      </c>
      <c r="O79" s="80" t="n">
        <v>48.9711</v>
      </c>
      <c r="P79" s="80" t="n">
        <v>9867.84</v>
      </c>
      <c r="Q79" s="80" t="n">
        <v>86.86</v>
      </c>
      <c r="R79" s="80" t="n">
        <f aca="false">P79/3600</f>
        <v>2.74106666666667</v>
      </c>
      <c r="S79" s="82"/>
      <c r="T79" s="80" t="n">
        <v>24406.2536</v>
      </c>
      <c r="U79" s="80" t="n">
        <v>44.8908</v>
      </c>
      <c r="V79" s="80" t="n">
        <v>48.7995</v>
      </c>
      <c r="W79" s="80" t="n">
        <v>49.0151</v>
      </c>
      <c r="X79" s="80" t="n">
        <v>7456.66</v>
      </c>
      <c r="Y79" s="80" t="n">
        <v>83.82</v>
      </c>
      <c r="Z79" s="80" t="n">
        <f aca="false">X79/3600</f>
        <v>2.07129444444444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13740.5776</v>
      </c>
      <c r="E80" s="72" t="n">
        <f aca="false">N80</f>
        <v>46.7141</v>
      </c>
      <c r="F80" s="72" t="n">
        <f aca="false">L80</f>
        <v>13740.5776</v>
      </c>
      <c r="G80" s="72" t="n">
        <f aca="false">O80</f>
        <v>46.8686</v>
      </c>
      <c r="H80" s="72" t="n">
        <f aca="false">T80</f>
        <v>14100.6</v>
      </c>
      <c r="I80" s="72" t="n">
        <f aca="false">V80</f>
        <v>46.7716</v>
      </c>
      <c r="J80" s="72" t="n">
        <f aca="false">T80</f>
        <v>14100.6</v>
      </c>
      <c r="K80" s="72" t="n">
        <f aca="false">W80</f>
        <v>46.92</v>
      </c>
      <c r="L80" s="73" t="n">
        <v>13740.5776</v>
      </c>
      <c r="M80" s="73" t="n">
        <v>42.0968</v>
      </c>
      <c r="N80" s="73" t="n">
        <v>46.7141</v>
      </c>
      <c r="O80" s="73" t="n">
        <v>46.8686</v>
      </c>
      <c r="P80" s="73" t="n">
        <v>9244.17</v>
      </c>
      <c r="Q80" s="73" t="n">
        <v>82.14</v>
      </c>
      <c r="R80" s="73" t="n">
        <f aca="false">P80/3600</f>
        <v>2.567825</v>
      </c>
      <c r="S80" s="74"/>
      <c r="T80" s="73" t="n">
        <v>14100.6</v>
      </c>
      <c r="U80" s="73" t="n">
        <v>42.0679</v>
      </c>
      <c r="V80" s="73" t="n">
        <v>46.7716</v>
      </c>
      <c r="W80" s="73" t="n">
        <v>46.92</v>
      </c>
      <c r="X80" s="73" t="n">
        <v>6933.93</v>
      </c>
      <c r="Y80" s="73" t="n">
        <v>81.67</v>
      </c>
      <c r="Z80" s="73" t="n">
        <f aca="false">X80/3600</f>
        <v>1.92609166666667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7805.4784</v>
      </c>
      <c r="E81" s="72" t="n">
        <f aca="false">N81</f>
        <v>44.4149</v>
      </c>
      <c r="F81" s="72" t="n">
        <f aca="false">L81</f>
        <v>7805.4784</v>
      </c>
      <c r="G81" s="72" t="n">
        <f aca="false">O81</f>
        <v>44.5609</v>
      </c>
      <c r="H81" s="72" t="n">
        <f aca="false">T81</f>
        <v>7988.2232</v>
      </c>
      <c r="I81" s="72" t="n">
        <f aca="false">V81</f>
        <v>44.4675</v>
      </c>
      <c r="J81" s="72" t="n">
        <f aca="false">T81</f>
        <v>7988.2232</v>
      </c>
      <c r="K81" s="72" t="n">
        <f aca="false">W81</f>
        <v>44.6265</v>
      </c>
      <c r="L81" s="73" t="n">
        <v>7805.4784</v>
      </c>
      <c r="M81" s="73" t="n">
        <v>39.2937</v>
      </c>
      <c r="N81" s="73" t="n">
        <v>44.4149</v>
      </c>
      <c r="O81" s="73" t="n">
        <v>44.5609</v>
      </c>
      <c r="P81" s="73" t="n">
        <v>8772.44</v>
      </c>
      <c r="Q81" s="73" t="n">
        <v>76.42</v>
      </c>
      <c r="R81" s="73" t="n">
        <f aca="false">P81/3600</f>
        <v>2.43678888888889</v>
      </c>
      <c r="S81" s="74"/>
      <c r="T81" s="73" t="n">
        <v>7988.2232</v>
      </c>
      <c r="U81" s="73" t="n">
        <v>39.2605</v>
      </c>
      <c r="V81" s="73" t="n">
        <v>44.4675</v>
      </c>
      <c r="W81" s="73" t="n">
        <v>44.6265</v>
      </c>
      <c r="X81" s="73" t="n">
        <v>6616.2</v>
      </c>
      <c r="Y81" s="73" t="n">
        <v>76.41</v>
      </c>
      <c r="Z81" s="73" t="n">
        <f aca="false">X81/3600</f>
        <v>1.83783333333333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4327.5672</v>
      </c>
      <c r="E82" s="86" t="n">
        <f aca="false">N82</f>
        <v>41.7581</v>
      </c>
      <c r="F82" s="86" t="n">
        <f aca="false">L82</f>
        <v>4327.5672</v>
      </c>
      <c r="G82" s="86" t="n">
        <f aca="false">O82</f>
        <v>41.8904</v>
      </c>
      <c r="H82" s="86" t="n">
        <f aca="false">T82</f>
        <v>4387.252</v>
      </c>
      <c r="I82" s="86" t="n">
        <f aca="false">V82</f>
        <v>41.8269</v>
      </c>
      <c r="J82" s="86" t="n">
        <f aca="false">T82</f>
        <v>4387.252</v>
      </c>
      <c r="K82" s="86" t="n">
        <f aca="false">W82</f>
        <v>41.9564</v>
      </c>
      <c r="L82" s="79" t="n">
        <v>4327.5672</v>
      </c>
      <c r="M82" s="79" t="n">
        <v>36.4649</v>
      </c>
      <c r="N82" s="79" t="n">
        <v>41.7581</v>
      </c>
      <c r="O82" s="79" t="n">
        <v>41.8904</v>
      </c>
      <c r="P82" s="79" t="n">
        <v>8385.47</v>
      </c>
      <c r="Q82" s="79" t="n">
        <v>65.36</v>
      </c>
      <c r="R82" s="79" t="n">
        <f aca="false">P82/3600</f>
        <v>2.32929722222222</v>
      </c>
      <c r="S82" s="77"/>
      <c r="T82" s="79" t="n">
        <v>4387.252</v>
      </c>
      <c r="U82" s="79" t="n">
        <v>36.4173</v>
      </c>
      <c r="V82" s="79" t="n">
        <v>41.8269</v>
      </c>
      <c r="W82" s="79" t="n">
        <v>41.9564</v>
      </c>
      <c r="X82" s="79" t="n">
        <v>6286.22</v>
      </c>
      <c r="Y82" s="79" t="n">
        <v>65.23</v>
      </c>
      <c r="Z82" s="79" t="n">
        <f aca="false">X82/3600</f>
        <v>1.74617222222222</v>
      </c>
      <c r="AA82" s="77"/>
      <c r="AB82" s="77"/>
      <c r="AC82" s="77"/>
    </row>
    <row r="83" customFormat="false" ht="11.25" hidden="false" customHeight="false" outlineLevel="0" collapsed="false">
      <c r="B83" s="6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60" t="s">
        <v>8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9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10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1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9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60</v>
      </c>
      <c r="P89" s="91"/>
      <c r="Q89" s="91" t="n">
        <f aca="false">GEOMEAN(Q3:Q82)</f>
        <v>53.3484226919426</v>
      </c>
      <c r="R89" s="91" t="n">
        <f aca="false">GEOMEAN(R3:R82)</f>
        <v>1.63139563409106</v>
      </c>
      <c r="S89" s="91"/>
      <c r="T89" s="91"/>
      <c r="U89" s="91"/>
      <c r="V89" s="91"/>
      <c r="W89" s="91"/>
      <c r="X89" s="91"/>
      <c r="Y89" s="91" t="n">
        <f aca="false">GEOMEAN(Y3:Y82)</f>
        <v>52.4087231425583</v>
      </c>
      <c r="Z89" s="91" t="n">
        <f aca="false">GEOMEAN(Z3:Z82)</f>
        <v>1.23949195264545</v>
      </c>
    </row>
    <row r="90" customFormat="false" ht="11.25" hidden="false" customHeight="false" outlineLevel="0" collapsed="false">
      <c r="B90" s="60" t="s">
        <v>61</v>
      </c>
      <c r="X90" s="101"/>
      <c r="Y90" s="101" t="n">
        <f aca="false">Y89/Q89</f>
        <v>0.9823856170067</v>
      </c>
      <c r="Z90" s="101" t="n">
        <f aca="false">Z89/R89</f>
        <v>0.759773979250622</v>
      </c>
    </row>
    <row r="91" customFormat="false" ht="11.25" hidden="false" customHeight="false" outlineLevel="0" collapsed="false">
      <c r="B91" s="60" t="s">
        <v>62</v>
      </c>
      <c r="P91" s="90"/>
      <c r="Q91" s="90" t="n">
        <f aca="false">SUM(Q3:Q82)/3600</f>
        <v>1.85220833333333</v>
      </c>
      <c r="R91" s="90" t="n">
        <f aca="false">SUM(R3:R82)</f>
        <v>209.384125</v>
      </c>
      <c r="X91" s="90"/>
      <c r="Y91" s="90" t="n">
        <f aca="false">SUM(Y3:Y82)/3600</f>
        <v>1.82043333333333</v>
      </c>
      <c r="Z91" s="90" t="n">
        <f aca="false">SUM(Z3:Z82)</f>
        <v>157.8143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1</v>
      </c>
      <c r="E1" s="64" t="s">
        <v>21</v>
      </c>
      <c r="F1" s="65" t="s">
        <v>21</v>
      </c>
      <c r="G1" s="64" t="s">
        <v>21</v>
      </c>
      <c r="H1" s="64" t="s">
        <v>22</v>
      </c>
      <c r="I1" s="64" t="s">
        <v>22</v>
      </c>
      <c r="J1" s="64" t="s">
        <v>22</v>
      </c>
      <c r="K1" s="64" t="s">
        <v>22</v>
      </c>
      <c r="L1" s="66" t="s">
        <v>23</v>
      </c>
      <c r="M1" s="66"/>
      <c r="N1" s="66"/>
      <c r="O1" s="66"/>
      <c r="P1" s="66"/>
      <c r="Q1" s="66"/>
      <c r="R1" s="66"/>
      <c r="S1" s="66"/>
      <c r="T1" s="66" t="s">
        <v>24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5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6</v>
      </c>
      <c r="M2" s="69" t="s">
        <v>27</v>
      </c>
      <c r="N2" s="69" t="s">
        <v>28</v>
      </c>
      <c r="O2" s="69" t="s">
        <v>29</v>
      </c>
      <c r="P2" s="69" t="s">
        <v>30</v>
      </c>
      <c r="Q2" s="69" t="s">
        <v>31</v>
      </c>
      <c r="R2" s="69" t="s">
        <v>32</v>
      </c>
      <c r="S2" s="70"/>
      <c r="T2" s="69" t="s">
        <v>26</v>
      </c>
      <c r="U2" s="69" t="s">
        <v>27</v>
      </c>
      <c r="V2" s="69" t="s">
        <v>28</v>
      </c>
      <c r="W2" s="69" t="s">
        <v>29</v>
      </c>
      <c r="X2" s="69" t="s">
        <v>33</v>
      </c>
      <c r="Y2" s="69" t="s">
        <v>31</v>
      </c>
      <c r="Z2" s="69" t="s">
        <v>32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71" t="s">
        <v>6</v>
      </c>
      <c r="B3" s="71" t="s">
        <v>34</v>
      </c>
      <c r="C3" s="71" t="n">
        <v>22</v>
      </c>
      <c r="D3" s="72" t="n">
        <f aca="false">L3</f>
        <v>107626.032</v>
      </c>
      <c r="E3" s="72" t="n">
        <f aca="false">N3</f>
        <v>42.8386</v>
      </c>
      <c r="F3" s="72" t="n">
        <f aca="false">L3</f>
        <v>107626.032</v>
      </c>
      <c r="G3" s="72" t="n">
        <f aca="false">O3</f>
        <v>44.7285</v>
      </c>
      <c r="H3" s="72" t="n">
        <f aca="false">T3</f>
        <v>109161.5824</v>
      </c>
      <c r="I3" s="72" t="n">
        <f aca="false">V3</f>
        <v>42.7776</v>
      </c>
      <c r="J3" s="72" t="n">
        <f aca="false">T3</f>
        <v>109161.5824</v>
      </c>
      <c r="K3" s="72" t="n">
        <f aca="false">W3</f>
        <v>44.6923</v>
      </c>
      <c r="L3" s="73" t="n">
        <v>107626.032</v>
      </c>
      <c r="M3" s="73" t="n">
        <v>43.2989</v>
      </c>
      <c r="N3" s="73" t="n">
        <v>42.8386</v>
      </c>
      <c r="O3" s="73" t="n">
        <v>44.7285</v>
      </c>
      <c r="P3" s="73" t="n">
        <v>5925.32</v>
      </c>
      <c r="Q3" s="73" t="n">
        <v>70.81</v>
      </c>
      <c r="R3" s="73" t="n">
        <f aca="false">P3/3600</f>
        <v>1.64592222222222</v>
      </c>
      <c r="S3" s="74"/>
      <c r="T3" s="73" t="n">
        <v>109161.5824</v>
      </c>
      <c r="U3" s="73" t="n">
        <v>43.1331</v>
      </c>
      <c r="V3" s="73" t="n">
        <v>42.7776</v>
      </c>
      <c r="W3" s="73" t="n">
        <v>44.6923</v>
      </c>
      <c r="X3" s="73" t="n">
        <v>3921</v>
      </c>
      <c r="Y3" s="73" t="n">
        <v>61.98</v>
      </c>
      <c r="Z3" s="73" t="n">
        <f aca="false">X3/3600</f>
        <v>1.08916666666667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/>
      <c r="C4" s="76" t="n">
        <v>27</v>
      </c>
      <c r="D4" s="72" t="n">
        <f aca="false">L4</f>
        <v>60629.9712</v>
      </c>
      <c r="E4" s="72" t="n">
        <f aca="false">N4</f>
        <v>40.2683</v>
      </c>
      <c r="F4" s="72" t="n">
        <f aca="false">L4</f>
        <v>60629.9712</v>
      </c>
      <c r="G4" s="72" t="n">
        <f aca="false">O4</f>
        <v>42.2763</v>
      </c>
      <c r="H4" s="72" t="n">
        <f aca="false">T4</f>
        <v>61733.3536</v>
      </c>
      <c r="I4" s="72" t="n">
        <f aca="false">V4</f>
        <v>40.2175</v>
      </c>
      <c r="J4" s="72" t="n">
        <f aca="false">T4</f>
        <v>61733.3536</v>
      </c>
      <c r="K4" s="72" t="n">
        <f aca="false">W4</f>
        <v>42.2444</v>
      </c>
      <c r="L4" s="73" t="n">
        <v>60629.9712</v>
      </c>
      <c r="M4" s="73" t="n">
        <v>40.0435</v>
      </c>
      <c r="N4" s="73" t="n">
        <v>40.2683</v>
      </c>
      <c r="O4" s="73" t="n">
        <v>42.2763</v>
      </c>
      <c r="P4" s="73" t="n">
        <v>5139.63</v>
      </c>
      <c r="Q4" s="73" t="n">
        <v>61.9</v>
      </c>
      <c r="R4" s="73" t="n">
        <f aca="false">P4/3600</f>
        <v>1.427675</v>
      </c>
      <c r="S4" s="74"/>
      <c r="T4" s="73" t="n">
        <v>61733.3536</v>
      </c>
      <c r="U4" s="73" t="n">
        <v>39.9385</v>
      </c>
      <c r="V4" s="73" t="n">
        <v>40.2175</v>
      </c>
      <c r="W4" s="73" t="n">
        <v>42.2444</v>
      </c>
      <c r="X4" s="73" t="n">
        <v>3427.16</v>
      </c>
      <c r="Y4" s="73" t="n">
        <v>55.28</v>
      </c>
      <c r="Z4" s="73" t="n">
        <f aca="false">X4/3600</f>
        <v>0.951988888888889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2" t="n">
        <f aca="false">L5</f>
        <v>34207.7328</v>
      </c>
      <c r="E5" s="72" t="n">
        <f aca="false">N5</f>
        <v>38.374</v>
      </c>
      <c r="F5" s="72" t="n">
        <f aca="false">L5</f>
        <v>34207.7328</v>
      </c>
      <c r="G5" s="72" t="n">
        <f aca="false">O5</f>
        <v>40.3677</v>
      </c>
      <c r="H5" s="72" t="n">
        <f aca="false">T5</f>
        <v>34731.1312</v>
      </c>
      <c r="I5" s="72" t="n">
        <f aca="false">V5</f>
        <v>38.3319</v>
      </c>
      <c r="J5" s="72" t="n">
        <f aca="false">T5</f>
        <v>34731.1312</v>
      </c>
      <c r="K5" s="72" t="n">
        <f aca="false">W5</f>
        <v>40.3403</v>
      </c>
      <c r="L5" s="73" t="n">
        <v>34207.7328</v>
      </c>
      <c r="M5" s="73" t="n">
        <v>36.9582</v>
      </c>
      <c r="N5" s="73" t="n">
        <v>38.374</v>
      </c>
      <c r="O5" s="73" t="n">
        <v>40.3677</v>
      </c>
      <c r="P5" s="73" t="n">
        <v>4615.41</v>
      </c>
      <c r="Q5" s="73" t="n">
        <v>55.47</v>
      </c>
      <c r="R5" s="73" t="n">
        <f aca="false">P5/3600</f>
        <v>1.28205833333333</v>
      </c>
      <c r="S5" s="74"/>
      <c r="T5" s="73" t="n">
        <v>34731.1312</v>
      </c>
      <c r="U5" s="73" t="n">
        <v>36.8716</v>
      </c>
      <c r="V5" s="73" t="n">
        <v>38.3319</v>
      </c>
      <c r="W5" s="73" t="n">
        <v>40.3403</v>
      </c>
      <c r="X5" s="73" t="n">
        <v>3087.16</v>
      </c>
      <c r="Y5" s="73" t="n">
        <v>49.95</v>
      </c>
      <c r="Z5" s="73" t="n">
        <f aca="false">X5/3600</f>
        <v>0.857544444444444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9056.832</v>
      </c>
      <c r="E6" s="78" t="n">
        <f aca="false">N6</f>
        <v>36.7334</v>
      </c>
      <c r="F6" s="78" t="n">
        <f aca="false">L6</f>
        <v>19056.832</v>
      </c>
      <c r="G6" s="78" t="n">
        <f aca="false">O6</f>
        <v>38.7443</v>
      </c>
      <c r="H6" s="78" t="n">
        <f aca="false">T6</f>
        <v>19137.752</v>
      </c>
      <c r="I6" s="78" t="n">
        <f aca="false">V6</f>
        <v>36.7275</v>
      </c>
      <c r="J6" s="78" t="n">
        <f aca="false">T6</f>
        <v>19137.752</v>
      </c>
      <c r="K6" s="78" t="n">
        <f aca="false">W6</f>
        <v>38.748</v>
      </c>
      <c r="L6" s="79" t="n">
        <v>19056.832</v>
      </c>
      <c r="M6" s="79" t="n">
        <v>33.9574</v>
      </c>
      <c r="N6" s="79" t="n">
        <v>36.7334</v>
      </c>
      <c r="O6" s="79" t="n">
        <v>38.7443</v>
      </c>
      <c r="P6" s="79" t="n">
        <v>4244.68</v>
      </c>
      <c r="Q6" s="79" t="n">
        <v>49.16</v>
      </c>
      <c r="R6" s="79" t="n">
        <f aca="false">P6/3600</f>
        <v>1.17907777777778</v>
      </c>
      <c r="S6" s="77"/>
      <c r="T6" s="79" t="n">
        <v>19137.752</v>
      </c>
      <c r="U6" s="79" t="n">
        <v>33.8791</v>
      </c>
      <c r="V6" s="79" t="n">
        <v>36.7275</v>
      </c>
      <c r="W6" s="79" t="n">
        <v>38.748</v>
      </c>
      <c r="X6" s="79" t="n">
        <v>2838.54</v>
      </c>
      <c r="Y6" s="79" t="n">
        <v>45.89</v>
      </c>
      <c r="Z6" s="79" t="n">
        <f aca="false">X6/3600</f>
        <v>0.788483333333333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6</v>
      </c>
      <c r="C7" s="71" t="n">
        <v>22</v>
      </c>
      <c r="D7" s="72" t="n">
        <f aca="false">L7</f>
        <v>110128.5024</v>
      </c>
      <c r="E7" s="72" t="n">
        <f aca="false">N7</f>
        <v>45.7646</v>
      </c>
      <c r="F7" s="72" t="n">
        <f aca="false">L7</f>
        <v>110128.5024</v>
      </c>
      <c r="G7" s="72" t="n">
        <f aca="false">O7</f>
        <v>45.3129</v>
      </c>
      <c r="H7" s="72" t="n">
        <f aca="false">T7</f>
        <v>112241.8592</v>
      </c>
      <c r="I7" s="72" t="n">
        <f aca="false">V7</f>
        <v>45.7408</v>
      </c>
      <c r="J7" s="72" t="n">
        <f aca="false">T7</f>
        <v>112241.8592</v>
      </c>
      <c r="K7" s="72" t="n">
        <f aca="false">W7</f>
        <v>45.2859</v>
      </c>
      <c r="L7" s="80" t="n">
        <v>110128.5024</v>
      </c>
      <c r="M7" s="80" t="n">
        <v>43.165</v>
      </c>
      <c r="N7" s="80" t="n">
        <v>45.7646</v>
      </c>
      <c r="O7" s="80" t="n">
        <v>45.3129</v>
      </c>
      <c r="P7" s="73" t="n">
        <v>5956.99</v>
      </c>
      <c r="Q7" s="73" t="n">
        <v>67.76</v>
      </c>
      <c r="R7" s="73" t="n">
        <f aca="false">P7/3600</f>
        <v>1.65471944444444</v>
      </c>
      <c r="S7" s="74"/>
      <c r="T7" s="80" t="n">
        <v>112241.8592</v>
      </c>
      <c r="U7" s="80" t="n">
        <v>43.0021</v>
      </c>
      <c r="V7" s="80" t="n">
        <v>45.7408</v>
      </c>
      <c r="W7" s="80" t="n">
        <v>45.2859</v>
      </c>
      <c r="X7" s="73" t="n">
        <v>3971.47</v>
      </c>
      <c r="Y7" s="73" t="n">
        <v>60.14</v>
      </c>
      <c r="Z7" s="73" t="n">
        <f aca="false">X7/3600</f>
        <v>1.10318611111111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72" t="n">
        <f aca="false">L8</f>
        <v>64786.5168</v>
      </c>
      <c r="E8" s="72" t="n">
        <f aca="false">N8</f>
        <v>43.6166</v>
      </c>
      <c r="F8" s="72" t="n">
        <f aca="false">L8</f>
        <v>64786.5168</v>
      </c>
      <c r="G8" s="72" t="n">
        <f aca="false">O8</f>
        <v>43.66</v>
      </c>
      <c r="H8" s="72" t="n">
        <f aca="false">T8</f>
        <v>66723.384</v>
      </c>
      <c r="I8" s="72" t="n">
        <f aca="false">V8</f>
        <v>43.6228</v>
      </c>
      <c r="J8" s="72" t="n">
        <f aca="false">T8</f>
        <v>66723.384</v>
      </c>
      <c r="K8" s="72" t="n">
        <f aca="false">W8</f>
        <v>43.6611</v>
      </c>
      <c r="L8" s="73" t="n">
        <v>64786.5168</v>
      </c>
      <c r="M8" s="73" t="n">
        <v>39.7033</v>
      </c>
      <c r="N8" s="73" t="n">
        <v>43.6166</v>
      </c>
      <c r="O8" s="73" t="n">
        <v>43.66</v>
      </c>
      <c r="P8" s="73" t="n">
        <v>5227.74</v>
      </c>
      <c r="Q8" s="73" t="n">
        <v>62.88</v>
      </c>
      <c r="R8" s="73" t="n">
        <f aca="false">P8/3600</f>
        <v>1.45215</v>
      </c>
      <c r="S8" s="74"/>
      <c r="T8" s="73" t="n">
        <v>66723.384</v>
      </c>
      <c r="U8" s="73" t="n">
        <v>39.6032</v>
      </c>
      <c r="V8" s="73" t="n">
        <v>43.6228</v>
      </c>
      <c r="W8" s="73" t="n">
        <v>43.6611</v>
      </c>
      <c r="X8" s="73" t="n">
        <v>3491.55</v>
      </c>
      <c r="Y8" s="73" t="n">
        <v>56.19</v>
      </c>
      <c r="Z8" s="73" t="n">
        <f aca="false">X8/3600</f>
        <v>0.969875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2" t="n">
        <f aca="false">L9</f>
        <v>37450.2</v>
      </c>
      <c r="E9" s="72" t="n">
        <f aca="false">N9</f>
        <v>41.5447</v>
      </c>
      <c r="F9" s="72" t="n">
        <f aca="false">L9</f>
        <v>37450.2</v>
      </c>
      <c r="G9" s="72" t="n">
        <f aca="false">O9</f>
        <v>41.97</v>
      </c>
      <c r="H9" s="72" t="n">
        <f aca="false">T9</f>
        <v>38815.3904</v>
      </c>
      <c r="I9" s="72" t="n">
        <f aca="false">V9</f>
        <v>41.5991</v>
      </c>
      <c r="J9" s="72" t="n">
        <f aca="false">T9</f>
        <v>38815.3904</v>
      </c>
      <c r="K9" s="72" t="n">
        <f aca="false">W9</f>
        <v>42.0179</v>
      </c>
      <c r="L9" s="73" t="n">
        <v>37450.2</v>
      </c>
      <c r="M9" s="73" t="n">
        <v>36.5994</v>
      </c>
      <c r="N9" s="73" t="n">
        <v>41.5447</v>
      </c>
      <c r="O9" s="73" t="n">
        <v>41.97</v>
      </c>
      <c r="P9" s="73" t="n">
        <v>4734.55</v>
      </c>
      <c r="Q9" s="73" t="n">
        <v>58.73</v>
      </c>
      <c r="R9" s="73" t="n">
        <f aca="false">P9/3600</f>
        <v>1.31515277777778</v>
      </c>
      <c r="S9" s="74"/>
      <c r="T9" s="73" t="n">
        <v>38815.3904</v>
      </c>
      <c r="U9" s="73" t="n">
        <v>36.5207</v>
      </c>
      <c r="V9" s="73" t="n">
        <v>41.5991</v>
      </c>
      <c r="W9" s="73" t="n">
        <v>42.0179</v>
      </c>
      <c r="X9" s="73" t="n">
        <v>3158.8</v>
      </c>
      <c r="Y9" s="73" t="n">
        <v>52.69</v>
      </c>
      <c r="Z9" s="73" t="n">
        <f aca="false">X9/3600</f>
        <v>0.877444444444445</v>
      </c>
      <c r="AA9" s="74"/>
      <c r="AB9" s="74"/>
      <c r="AC9" s="74"/>
    </row>
    <row r="10" customFormat="false" ht="12" hidden="false" customHeight="false" outlineLevel="0" collapsed="false">
      <c r="A10" s="76"/>
      <c r="B10" s="77"/>
      <c r="C10" s="77" t="n">
        <v>37</v>
      </c>
      <c r="D10" s="78" t="n">
        <f aca="false">L10</f>
        <v>22080.3424</v>
      </c>
      <c r="E10" s="78" t="n">
        <f aca="false">N10</f>
        <v>39.3814</v>
      </c>
      <c r="F10" s="78" t="n">
        <f aca="false">L10</f>
        <v>22080.3424</v>
      </c>
      <c r="G10" s="78" t="n">
        <f aca="false">O10</f>
        <v>40.2522</v>
      </c>
      <c r="H10" s="78" t="n">
        <f aca="false">T10</f>
        <v>22738.9248</v>
      </c>
      <c r="I10" s="78" t="n">
        <f aca="false">V10</f>
        <v>39.4948</v>
      </c>
      <c r="J10" s="78" t="n">
        <f aca="false">T10</f>
        <v>22738.9248</v>
      </c>
      <c r="K10" s="78" t="n">
        <f aca="false">W10</f>
        <v>40.3553</v>
      </c>
      <c r="L10" s="79" t="n">
        <v>22080.3424</v>
      </c>
      <c r="M10" s="79" t="n">
        <v>33.7754</v>
      </c>
      <c r="N10" s="79" t="n">
        <v>39.3814</v>
      </c>
      <c r="O10" s="79" t="n">
        <v>40.2522</v>
      </c>
      <c r="P10" s="79" t="n">
        <v>4337.84</v>
      </c>
      <c r="Q10" s="79" t="n">
        <v>53.67</v>
      </c>
      <c r="R10" s="79" t="n">
        <f aca="false">P10/3600</f>
        <v>1.20495555555556</v>
      </c>
      <c r="S10" s="77"/>
      <c r="T10" s="79" t="n">
        <v>22738.9248</v>
      </c>
      <c r="U10" s="79" t="n">
        <v>33.6848</v>
      </c>
      <c r="V10" s="79" t="n">
        <v>39.4948</v>
      </c>
      <c r="W10" s="79" t="n">
        <v>40.3553</v>
      </c>
      <c r="X10" s="79" t="n">
        <v>2917.56</v>
      </c>
      <c r="Y10" s="79" t="n">
        <v>49.4</v>
      </c>
      <c r="Z10" s="79" t="n">
        <f aca="false">X10/3600</f>
        <v>0.810433333333333</v>
      </c>
      <c r="AA10" s="77"/>
      <c r="AB10" s="77"/>
      <c r="AC10" s="77"/>
    </row>
    <row r="11" customFormat="false" ht="11.25" hidden="false" customHeight="false" outlineLevel="0" collapsed="false">
      <c r="A11" s="76"/>
      <c r="B11" s="71" t="s">
        <v>37</v>
      </c>
      <c r="C11" s="71" t="n">
        <v>22</v>
      </c>
      <c r="D11" s="72" t="n">
        <f aca="false">L11</f>
        <v>394272.2928</v>
      </c>
      <c r="E11" s="72" t="n">
        <f aca="false">N11</f>
        <v>42.3102</v>
      </c>
      <c r="F11" s="72" t="n">
        <f aca="false">L11</f>
        <v>394272.2928</v>
      </c>
      <c r="G11" s="72" t="n">
        <f aca="false">O11</f>
        <v>40.5778</v>
      </c>
      <c r="H11" s="72" t="n">
        <f aca="false">T11</f>
        <v>394283.2944</v>
      </c>
      <c r="I11" s="72" t="n">
        <f aca="false">V11</f>
        <v>42.3019</v>
      </c>
      <c r="J11" s="72" t="n">
        <f aca="false">T11</f>
        <v>394283.2944</v>
      </c>
      <c r="K11" s="72" t="n">
        <f aca="false">W11</f>
        <v>40.5672</v>
      </c>
      <c r="L11" s="73" t="n">
        <v>394272.2928</v>
      </c>
      <c r="M11" s="73" t="n">
        <v>42.1952</v>
      </c>
      <c r="N11" s="73" t="n">
        <v>42.3102</v>
      </c>
      <c r="O11" s="73" t="n">
        <v>40.5778</v>
      </c>
      <c r="P11" s="73" t="n">
        <v>14057.57</v>
      </c>
      <c r="Q11" s="73" t="n">
        <v>113.05</v>
      </c>
      <c r="R11" s="73" t="n">
        <f aca="false">P11/3600</f>
        <v>3.90488055555556</v>
      </c>
      <c r="S11" s="74"/>
      <c r="T11" s="73" t="n">
        <v>394283.2944</v>
      </c>
      <c r="U11" s="73" t="n">
        <v>42.179</v>
      </c>
      <c r="V11" s="73" t="n">
        <v>42.3019</v>
      </c>
      <c r="W11" s="73" t="n">
        <v>40.5672</v>
      </c>
      <c r="X11" s="73" t="n">
        <v>10108.59</v>
      </c>
      <c r="Y11" s="73" t="n">
        <v>127.11</v>
      </c>
      <c r="Z11" s="73" t="n">
        <f aca="false">X11/3600</f>
        <v>2.80794166666667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72" t="n">
        <f aca="false">L12</f>
        <v>255784.2864</v>
      </c>
      <c r="E12" s="72" t="n">
        <f aca="false">N12</f>
        <v>39.6716</v>
      </c>
      <c r="F12" s="72" t="n">
        <f aca="false">L12</f>
        <v>255784.2864</v>
      </c>
      <c r="G12" s="72" t="n">
        <f aca="false">O12</f>
        <v>37.4912</v>
      </c>
      <c r="H12" s="72" t="n">
        <f aca="false">T12</f>
        <v>256016.208</v>
      </c>
      <c r="I12" s="72" t="n">
        <f aca="false">V12</f>
        <v>39.6649</v>
      </c>
      <c r="J12" s="72" t="n">
        <f aca="false">T12</f>
        <v>256016.208</v>
      </c>
      <c r="K12" s="72" t="n">
        <f aca="false">W12</f>
        <v>37.4782</v>
      </c>
      <c r="L12" s="73" t="n">
        <v>255784.2864</v>
      </c>
      <c r="M12" s="73" t="n">
        <v>38.5494</v>
      </c>
      <c r="N12" s="73" t="n">
        <v>39.6716</v>
      </c>
      <c r="O12" s="73" t="n">
        <v>37.4912</v>
      </c>
      <c r="P12" s="73" t="n">
        <v>12355.88</v>
      </c>
      <c r="Q12" s="73" t="n">
        <v>99.87</v>
      </c>
      <c r="R12" s="73" t="n">
        <f aca="false">P12/3600</f>
        <v>3.43218888888889</v>
      </c>
      <c r="S12" s="74"/>
      <c r="T12" s="73" t="n">
        <v>256016.208</v>
      </c>
      <c r="U12" s="73" t="n">
        <v>38.5435</v>
      </c>
      <c r="V12" s="73" t="n">
        <v>39.6649</v>
      </c>
      <c r="W12" s="73" t="n">
        <v>37.4782</v>
      </c>
      <c r="X12" s="73" t="n">
        <v>8046.49</v>
      </c>
      <c r="Y12" s="73" t="n">
        <v>99.39</v>
      </c>
      <c r="Z12" s="73" t="n">
        <f aca="false">X12/3600</f>
        <v>2.23513611111111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2" t="n">
        <f aca="false">L13</f>
        <v>159148.1024</v>
      </c>
      <c r="E13" s="72" t="n">
        <f aca="false">N13</f>
        <v>37.8705</v>
      </c>
      <c r="F13" s="72" t="n">
        <f aca="false">L13</f>
        <v>159148.1024</v>
      </c>
      <c r="G13" s="72" t="n">
        <f aca="false">O13</f>
        <v>35.6687</v>
      </c>
      <c r="H13" s="72" t="n">
        <f aca="false">T13</f>
        <v>159603.2016</v>
      </c>
      <c r="I13" s="72" t="n">
        <f aca="false">V13</f>
        <v>37.8717</v>
      </c>
      <c r="J13" s="72" t="n">
        <f aca="false">T13</f>
        <v>159603.2016</v>
      </c>
      <c r="K13" s="72" t="n">
        <f aca="false">W13</f>
        <v>35.6402</v>
      </c>
      <c r="L13" s="73" t="n">
        <v>159148.1024</v>
      </c>
      <c r="M13" s="73" t="n">
        <v>34.5654</v>
      </c>
      <c r="N13" s="73" t="n">
        <v>37.8705</v>
      </c>
      <c r="O13" s="73" t="n">
        <v>35.6687</v>
      </c>
      <c r="P13" s="73" t="n">
        <v>11048.95</v>
      </c>
      <c r="Q13" s="73" t="n">
        <v>93.27</v>
      </c>
      <c r="R13" s="73" t="n">
        <f aca="false">P13/3600</f>
        <v>3.06915277777778</v>
      </c>
      <c r="S13" s="74"/>
      <c r="T13" s="73" t="n">
        <v>159603.2016</v>
      </c>
      <c r="U13" s="73" t="n">
        <v>34.5729</v>
      </c>
      <c r="V13" s="73" t="n">
        <v>37.8717</v>
      </c>
      <c r="W13" s="73" t="n">
        <v>35.6402</v>
      </c>
      <c r="X13" s="73" t="n">
        <v>7272.44</v>
      </c>
      <c r="Y13" s="73" t="n">
        <v>94.05</v>
      </c>
      <c r="Z13" s="73" t="n">
        <f aca="false">X13/3600</f>
        <v>2.02012222222222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81869.6288</v>
      </c>
      <c r="E14" s="78" t="n">
        <f aca="false">N14</f>
        <v>35.9973</v>
      </c>
      <c r="F14" s="78" t="n">
        <f aca="false">L14</f>
        <v>81869.6288</v>
      </c>
      <c r="G14" s="78" t="n">
        <f aca="false">O14</f>
        <v>33.9331</v>
      </c>
      <c r="H14" s="78" t="n">
        <f aca="false">T14</f>
        <v>82489.24</v>
      </c>
      <c r="I14" s="78" t="n">
        <f aca="false">V14</f>
        <v>36.0194</v>
      </c>
      <c r="J14" s="78" t="n">
        <f aca="false">T14</f>
        <v>82489.24</v>
      </c>
      <c r="K14" s="78" t="n">
        <f aca="false">W14</f>
        <v>33.9029</v>
      </c>
      <c r="L14" s="79" t="n">
        <v>81869.6288</v>
      </c>
      <c r="M14" s="79" t="n">
        <v>30.4733</v>
      </c>
      <c r="N14" s="79" t="n">
        <v>35.9973</v>
      </c>
      <c r="O14" s="79" t="n">
        <v>33.9331</v>
      </c>
      <c r="P14" s="79" t="n">
        <v>9681.71</v>
      </c>
      <c r="Q14" s="79" t="n">
        <v>92.84</v>
      </c>
      <c r="R14" s="79" t="n">
        <f aca="false">P14/3600</f>
        <v>2.68936388888889</v>
      </c>
      <c r="S14" s="77"/>
      <c r="T14" s="79" t="n">
        <v>82489.24</v>
      </c>
      <c r="U14" s="79" t="n">
        <v>30.4871</v>
      </c>
      <c r="V14" s="79" t="n">
        <v>36.0194</v>
      </c>
      <c r="W14" s="79" t="n">
        <v>33.9029</v>
      </c>
      <c r="X14" s="79" t="n">
        <v>5870.37</v>
      </c>
      <c r="Y14" s="79" t="n">
        <v>83.43</v>
      </c>
      <c r="Z14" s="79" t="n">
        <f aca="false">X14/3600</f>
        <v>1.63065833333333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8</v>
      </c>
      <c r="C15" s="71" t="n">
        <v>22</v>
      </c>
      <c r="D15" s="72" t="n">
        <f aca="false">L15</f>
        <v>101441.016</v>
      </c>
      <c r="E15" s="72" t="n">
        <f aca="false">N15</f>
        <v>46.5751</v>
      </c>
      <c r="F15" s="72" t="n">
        <f aca="false">L15</f>
        <v>101441.016</v>
      </c>
      <c r="G15" s="72" t="n">
        <f aca="false">O15</f>
        <v>46.0959</v>
      </c>
      <c r="H15" s="72" t="n">
        <f aca="false">T15</f>
        <v>101366.6512</v>
      </c>
      <c r="I15" s="72" t="n">
        <f aca="false">V15</f>
        <v>46.564</v>
      </c>
      <c r="J15" s="72" t="n">
        <f aca="false">T15</f>
        <v>101366.6512</v>
      </c>
      <c r="K15" s="72" t="n">
        <f aca="false">W15</f>
        <v>46.0838</v>
      </c>
      <c r="L15" s="80" t="n">
        <v>101441.016</v>
      </c>
      <c r="M15" s="80" t="n">
        <v>43.5507</v>
      </c>
      <c r="N15" s="80" t="n">
        <v>46.5751</v>
      </c>
      <c r="O15" s="80" t="n">
        <v>46.0959</v>
      </c>
      <c r="P15" s="73" t="n">
        <v>9743.31</v>
      </c>
      <c r="Q15" s="73" t="n">
        <v>89.14</v>
      </c>
      <c r="R15" s="73" t="n">
        <f aca="false">P15/3600</f>
        <v>2.706475</v>
      </c>
      <c r="S15" s="74"/>
      <c r="T15" s="80" t="n">
        <v>101366.6512</v>
      </c>
      <c r="U15" s="80" t="n">
        <v>43.5424</v>
      </c>
      <c r="V15" s="80" t="n">
        <v>46.564</v>
      </c>
      <c r="W15" s="80" t="n">
        <v>46.0838</v>
      </c>
      <c r="X15" s="73" t="n">
        <v>5841.71</v>
      </c>
      <c r="Y15" s="73" t="n">
        <v>81.86</v>
      </c>
      <c r="Z15" s="73" t="n">
        <f aca="false">X15/3600</f>
        <v>1.62269722222222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72" t="n">
        <f aca="false">L16</f>
        <v>50206.4416</v>
      </c>
      <c r="E16" s="72" t="n">
        <f aca="false">N16</f>
        <v>45.8735</v>
      </c>
      <c r="F16" s="72" t="n">
        <f aca="false">L16</f>
        <v>50206.4416</v>
      </c>
      <c r="G16" s="72" t="n">
        <f aca="false">O16</f>
        <v>45.5417</v>
      </c>
      <c r="H16" s="72" t="n">
        <f aca="false">T16</f>
        <v>50329.336</v>
      </c>
      <c r="I16" s="72" t="n">
        <f aca="false">V16</f>
        <v>45.8777</v>
      </c>
      <c r="J16" s="72" t="n">
        <f aca="false">T16</f>
        <v>50329.336</v>
      </c>
      <c r="K16" s="72" t="n">
        <f aca="false">W16</f>
        <v>45.5365</v>
      </c>
      <c r="L16" s="73" t="n">
        <v>50206.4416</v>
      </c>
      <c r="M16" s="73" t="n">
        <v>41.2765</v>
      </c>
      <c r="N16" s="73" t="n">
        <v>45.8735</v>
      </c>
      <c r="O16" s="73" t="n">
        <v>45.5417</v>
      </c>
      <c r="P16" s="73" t="n">
        <v>8488.48</v>
      </c>
      <c r="Q16" s="73" t="n">
        <v>84.91</v>
      </c>
      <c r="R16" s="73" t="n">
        <f aca="false">P16/3600</f>
        <v>2.35791111111111</v>
      </c>
      <c r="S16" s="74"/>
      <c r="T16" s="73" t="n">
        <v>50329.336</v>
      </c>
      <c r="U16" s="73" t="n">
        <v>41.2757</v>
      </c>
      <c r="V16" s="73" t="n">
        <v>45.8777</v>
      </c>
      <c r="W16" s="73" t="n">
        <v>45.5365</v>
      </c>
      <c r="X16" s="73" t="n">
        <v>5957.29</v>
      </c>
      <c r="Y16" s="73" t="n">
        <v>79.67</v>
      </c>
      <c r="Z16" s="73" t="n">
        <f aca="false">X16/3600</f>
        <v>1.65480277777778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2" t="n">
        <f aca="false">L17</f>
        <v>28748.0912</v>
      </c>
      <c r="E17" s="72" t="n">
        <f aca="false">N17</f>
        <v>45.2669</v>
      </c>
      <c r="F17" s="72" t="n">
        <f aca="false">L17</f>
        <v>28748.0912</v>
      </c>
      <c r="G17" s="72" t="n">
        <f aca="false">O17</f>
        <v>45.0928</v>
      </c>
      <c r="H17" s="72" t="n">
        <f aca="false">T17</f>
        <v>28832.32</v>
      </c>
      <c r="I17" s="72" t="n">
        <f aca="false">V17</f>
        <v>45.2772</v>
      </c>
      <c r="J17" s="72" t="n">
        <f aca="false">T17</f>
        <v>28832.32</v>
      </c>
      <c r="K17" s="72" t="n">
        <f aca="false">W17</f>
        <v>45.0961</v>
      </c>
      <c r="L17" s="73" t="n">
        <v>28748.0912</v>
      </c>
      <c r="M17" s="73" t="n">
        <v>39.6875</v>
      </c>
      <c r="N17" s="73" t="n">
        <v>45.2669</v>
      </c>
      <c r="O17" s="73" t="n">
        <v>45.0928</v>
      </c>
      <c r="P17" s="73" t="n">
        <v>7722.68</v>
      </c>
      <c r="Q17" s="73" t="n">
        <v>81.84</v>
      </c>
      <c r="R17" s="73" t="n">
        <f aca="false">P17/3600</f>
        <v>2.14518888888889</v>
      </c>
      <c r="S17" s="74"/>
      <c r="T17" s="73" t="n">
        <v>28832.32</v>
      </c>
      <c r="U17" s="73" t="n">
        <v>39.6844</v>
      </c>
      <c r="V17" s="73" t="n">
        <v>45.2772</v>
      </c>
      <c r="W17" s="73" t="n">
        <v>45.0961</v>
      </c>
      <c r="X17" s="73" t="n">
        <v>4598.83</v>
      </c>
      <c r="Y17" s="73" t="n">
        <v>74.16</v>
      </c>
      <c r="Z17" s="73" t="n">
        <f aca="false">X17/3600</f>
        <v>1.27745277777778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5879.1712</v>
      </c>
      <c r="E18" s="78" t="n">
        <f aca="false">N18</f>
        <v>44.6351</v>
      </c>
      <c r="F18" s="78" t="n">
        <f aca="false">L18</f>
        <v>15879.1712</v>
      </c>
      <c r="G18" s="78" t="n">
        <f aca="false">O18</f>
        <v>44.5232</v>
      </c>
      <c r="H18" s="78" t="n">
        <f aca="false">T18</f>
        <v>15898.9776</v>
      </c>
      <c r="I18" s="78" t="n">
        <f aca="false">V18</f>
        <v>44.6514</v>
      </c>
      <c r="J18" s="78" t="n">
        <f aca="false">T18</f>
        <v>15898.9776</v>
      </c>
      <c r="K18" s="78" t="n">
        <f aca="false">W18</f>
        <v>44.5305</v>
      </c>
      <c r="L18" s="79" t="n">
        <v>15879.1712</v>
      </c>
      <c r="M18" s="79" t="n">
        <v>37.9544</v>
      </c>
      <c r="N18" s="79" t="n">
        <v>44.6351</v>
      </c>
      <c r="O18" s="79" t="n">
        <v>44.5232</v>
      </c>
      <c r="P18" s="79" t="n">
        <v>7320.13</v>
      </c>
      <c r="Q18" s="79" t="n">
        <v>77.53</v>
      </c>
      <c r="R18" s="79" t="n">
        <f aca="false">P18/3600</f>
        <v>2.03336944444444</v>
      </c>
      <c r="S18" s="77"/>
      <c r="T18" s="79" t="n">
        <v>15898.9776</v>
      </c>
      <c r="U18" s="79" t="n">
        <v>37.9489</v>
      </c>
      <c r="V18" s="79" t="n">
        <v>44.6514</v>
      </c>
      <c r="W18" s="79" t="n">
        <v>44.5305</v>
      </c>
      <c r="X18" s="79" t="n">
        <v>5283.62</v>
      </c>
      <c r="Y18" s="79" t="n">
        <v>85.08</v>
      </c>
      <c r="Z18" s="79" t="n">
        <f aca="false">X18/3600</f>
        <v>1.46767222222222</v>
      </c>
      <c r="AA18" s="77"/>
      <c r="AB18" s="77"/>
      <c r="AC18" s="77"/>
    </row>
    <row r="19" customFormat="false" ht="11.25" hidden="false" customHeight="false" outlineLevel="0" collapsed="false">
      <c r="A19" s="71" t="s">
        <v>8</v>
      </c>
      <c r="B19" s="71" t="s">
        <v>39</v>
      </c>
      <c r="C19" s="71" t="n">
        <v>22</v>
      </c>
      <c r="D19" s="72" t="n">
        <f aca="false">L19</f>
        <v>23206.788</v>
      </c>
      <c r="E19" s="72" t="n">
        <f aca="false">N19</f>
        <v>44.3903</v>
      </c>
      <c r="F19" s="72" t="n">
        <f aca="false">L19</f>
        <v>23206.788</v>
      </c>
      <c r="G19" s="72" t="n">
        <f aca="false">O19</f>
        <v>45.697</v>
      </c>
      <c r="H19" s="72" t="n">
        <f aca="false">T19</f>
        <v>23230.6624</v>
      </c>
      <c r="I19" s="72" t="n">
        <f aca="false">V19</f>
        <v>44.3703</v>
      </c>
      <c r="J19" s="72" t="n">
        <f aca="false">T19</f>
        <v>23230.6624</v>
      </c>
      <c r="K19" s="72" t="n">
        <f aca="false">W19</f>
        <v>45.6685</v>
      </c>
      <c r="L19" s="73" t="n">
        <v>23206.788</v>
      </c>
      <c r="M19" s="73" t="n">
        <v>42.6863</v>
      </c>
      <c r="N19" s="73" t="n">
        <v>44.3903</v>
      </c>
      <c r="O19" s="73" t="n">
        <v>45.697</v>
      </c>
      <c r="P19" s="73" t="n">
        <v>4186.53</v>
      </c>
      <c r="Q19" s="73" t="n">
        <v>40.9</v>
      </c>
      <c r="R19" s="73" t="n">
        <f aca="false">P19/3600</f>
        <v>1.162925</v>
      </c>
      <c r="S19" s="74"/>
      <c r="T19" s="73" t="n">
        <v>23230.6624</v>
      </c>
      <c r="U19" s="73" t="n">
        <v>42.6512</v>
      </c>
      <c r="V19" s="73" t="n">
        <v>44.3703</v>
      </c>
      <c r="W19" s="73" t="n">
        <v>45.6685</v>
      </c>
      <c r="X19" s="73" t="n">
        <v>2734.78</v>
      </c>
      <c r="Y19" s="73" t="n">
        <v>38.07</v>
      </c>
      <c r="Z19" s="73" t="n">
        <f aca="false">X19/3600</f>
        <v>0.759661111111111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0</v>
      </c>
      <c r="B20" s="76"/>
      <c r="C20" s="76" t="n">
        <v>27</v>
      </c>
      <c r="D20" s="72" t="n">
        <f aca="false">L20</f>
        <v>12757.6656</v>
      </c>
      <c r="E20" s="72" t="n">
        <f aca="false">N20</f>
        <v>42.7198</v>
      </c>
      <c r="F20" s="72" t="n">
        <f aca="false">L20</f>
        <v>12757.6656</v>
      </c>
      <c r="G20" s="72" t="n">
        <f aca="false">O20</f>
        <v>43.5785</v>
      </c>
      <c r="H20" s="72" t="n">
        <f aca="false">T20</f>
        <v>12807.704</v>
      </c>
      <c r="I20" s="72" t="n">
        <f aca="false">V20</f>
        <v>42.7139</v>
      </c>
      <c r="J20" s="72" t="n">
        <f aca="false">T20</f>
        <v>12807.704</v>
      </c>
      <c r="K20" s="72" t="n">
        <f aca="false">W20</f>
        <v>43.5618</v>
      </c>
      <c r="L20" s="73" t="n">
        <v>12757.6656</v>
      </c>
      <c r="M20" s="73" t="n">
        <v>40.9612</v>
      </c>
      <c r="N20" s="73" t="n">
        <v>42.7198</v>
      </c>
      <c r="O20" s="73" t="n">
        <v>43.5785</v>
      </c>
      <c r="P20" s="73" t="n">
        <v>3659.39</v>
      </c>
      <c r="Q20" s="73" t="n">
        <v>36.99</v>
      </c>
      <c r="R20" s="73" t="n">
        <f aca="false">P20/3600</f>
        <v>1.01649722222222</v>
      </c>
      <c r="S20" s="74"/>
      <c r="T20" s="73" t="n">
        <v>12807.704</v>
      </c>
      <c r="U20" s="73" t="n">
        <v>40.9357</v>
      </c>
      <c r="V20" s="73" t="n">
        <v>42.7139</v>
      </c>
      <c r="W20" s="73" t="n">
        <v>43.5618</v>
      </c>
      <c r="X20" s="73" t="n">
        <v>2411.1</v>
      </c>
      <c r="Y20" s="73" t="n">
        <v>35.71</v>
      </c>
      <c r="Z20" s="73" t="n">
        <f aca="false">X20/3600</f>
        <v>0.66975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7161.3848</v>
      </c>
      <c r="E21" s="72" t="n">
        <f aca="false">N21</f>
        <v>41.2205</v>
      </c>
      <c r="F21" s="72" t="n">
        <f aca="false">L21</f>
        <v>7161.3848</v>
      </c>
      <c r="G21" s="72" t="n">
        <f aca="false">O21</f>
        <v>41.9561</v>
      </c>
      <c r="H21" s="72" t="n">
        <f aca="false">T21</f>
        <v>7176.3792</v>
      </c>
      <c r="I21" s="72" t="n">
        <f aca="false">V21</f>
        <v>41.2198</v>
      </c>
      <c r="J21" s="72" t="n">
        <f aca="false">T21</f>
        <v>7176.3792</v>
      </c>
      <c r="K21" s="72" t="n">
        <f aca="false">W21</f>
        <v>41.9481</v>
      </c>
      <c r="L21" s="73" t="n">
        <v>7161.3848</v>
      </c>
      <c r="M21" s="73" t="n">
        <v>38.8826</v>
      </c>
      <c r="N21" s="73" t="n">
        <v>41.2205</v>
      </c>
      <c r="O21" s="73" t="n">
        <v>41.9561</v>
      </c>
      <c r="P21" s="73" t="n">
        <v>3335.62</v>
      </c>
      <c r="Q21" s="73" t="n">
        <v>34.54</v>
      </c>
      <c r="R21" s="73" t="n">
        <f aca="false">P21/3600</f>
        <v>0.926561111111111</v>
      </c>
      <c r="S21" s="74"/>
      <c r="T21" s="73" t="n">
        <v>7176.3792</v>
      </c>
      <c r="U21" s="73" t="n">
        <v>38.8551</v>
      </c>
      <c r="V21" s="73" t="n">
        <v>41.2198</v>
      </c>
      <c r="W21" s="73" t="n">
        <v>41.9481</v>
      </c>
      <c r="X21" s="73" t="n">
        <v>2210.38</v>
      </c>
      <c r="Y21" s="73" t="n">
        <v>33.8</v>
      </c>
      <c r="Z21" s="73" t="n">
        <f aca="false">X21/3600</f>
        <v>0.613994444444445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3955.6696</v>
      </c>
      <c r="E22" s="78" t="n">
        <f aca="false">N22</f>
        <v>39.8822</v>
      </c>
      <c r="F22" s="78" t="n">
        <f aca="false">L22</f>
        <v>3955.6696</v>
      </c>
      <c r="G22" s="78" t="n">
        <f aca="false">O22</f>
        <v>40.8233</v>
      </c>
      <c r="H22" s="78" t="n">
        <f aca="false">T22</f>
        <v>3953.4216</v>
      </c>
      <c r="I22" s="78" t="n">
        <f aca="false">V22</f>
        <v>39.8901</v>
      </c>
      <c r="J22" s="78" t="n">
        <f aca="false">T22</f>
        <v>3953.4216</v>
      </c>
      <c r="K22" s="78" t="n">
        <f aca="false">W22</f>
        <v>40.8206</v>
      </c>
      <c r="L22" s="79" t="n">
        <v>3955.6696</v>
      </c>
      <c r="M22" s="79" t="n">
        <v>36.452</v>
      </c>
      <c r="N22" s="79" t="n">
        <v>39.8822</v>
      </c>
      <c r="O22" s="79" t="n">
        <v>40.8233</v>
      </c>
      <c r="P22" s="79" t="n">
        <v>3119.24</v>
      </c>
      <c r="Q22" s="79" t="n">
        <v>32.73</v>
      </c>
      <c r="R22" s="79" t="n">
        <f aca="false">P22/3600</f>
        <v>0.866455555555556</v>
      </c>
      <c r="S22" s="77"/>
      <c r="T22" s="79" t="n">
        <v>3953.4216</v>
      </c>
      <c r="U22" s="79" t="n">
        <v>36.4293</v>
      </c>
      <c r="V22" s="79" t="n">
        <v>39.8901</v>
      </c>
      <c r="W22" s="79" t="n">
        <v>40.8206</v>
      </c>
      <c r="X22" s="79" t="n">
        <v>2084.25</v>
      </c>
      <c r="Y22" s="79" t="n">
        <v>32.18</v>
      </c>
      <c r="Z22" s="79" t="n">
        <f aca="false">X22/3600</f>
        <v>0.578958333333333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1</v>
      </c>
      <c r="C23" s="71" t="n">
        <v>22</v>
      </c>
      <c r="D23" s="81" t="n">
        <f aca="false">L23</f>
        <v>55174.4408</v>
      </c>
      <c r="E23" s="81" t="n">
        <f aca="false">N23</f>
        <v>43.2327</v>
      </c>
      <c r="F23" s="81" t="n">
        <f aca="false">L23</f>
        <v>55174.4408</v>
      </c>
      <c r="G23" s="81" t="n">
        <f aca="false">O23</f>
        <v>43.8998</v>
      </c>
      <c r="H23" s="81" t="n">
        <f aca="false">T23</f>
        <v>55567.4632</v>
      </c>
      <c r="I23" s="81" t="n">
        <f aca="false">V23</f>
        <v>43.1783</v>
      </c>
      <c r="J23" s="81" t="n">
        <f aca="false">T23</f>
        <v>55567.4632</v>
      </c>
      <c r="K23" s="81" t="n">
        <f aca="false">W23</f>
        <v>43.8244</v>
      </c>
      <c r="L23" s="80" t="n">
        <v>55174.4408</v>
      </c>
      <c r="M23" s="80" t="n">
        <v>41.6683</v>
      </c>
      <c r="N23" s="80" t="n">
        <v>43.2327</v>
      </c>
      <c r="O23" s="80" t="n">
        <v>43.8998</v>
      </c>
      <c r="P23" s="80" t="n">
        <v>5090.23</v>
      </c>
      <c r="Q23" s="80" t="n">
        <v>60.28</v>
      </c>
      <c r="R23" s="80" t="n">
        <f aca="false">P23/3600</f>
        <v>1.41395277777778</v>
      </c>
      <c r="S23" s="82"/>
      <c r="T23" s="80" t="n">
        <v>55567.4632</v>
      </c>
      <c r="U23" s="80" t="n">
        <v>41.5114</v>
      </c>
      <c r="V23" s="80" t="n">
        <v>43.1783</v>
      </c>
      <c r="W23" s="80" t="n">
        <v>43.8244</v>
      </c>
      <c r="X23" s="80" t="n">
        <v>3358.2</v>
      </c>
      <c r="Y23" s="80" t="n">
        <v>52.54</v>
      </c>
      <c r="Z23" s="80" t="n">
        <f aca="false">X23/3600</f>
        <v>0.932833333333333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0023.7928</v>
      </c>
      <c r="E24" s="72" t="n">
        <f aca="false">N24</f>
        <v>40.8526</v>
      </c>
      <c r="F24" s="72" t="n">
        <f aca="false">L24</f>
        <v>30023.7928</v>
      </c>
      <c r="G24" s="72" t="n">
        <f aca="false">O24</f>
        <v>41.2718</v>
      </c>
      <c r="H24" s="72" t="n">
        <f aca="false">T24</f>
        <v>30126.7888</v>
      </c>
      <c r="I24" s="72" t="n">
        <f aca="false">V24</f>
        <v>40.8061</v>
      </c>
      <c r="J24" s="72" t="n">
        <f aca="false">T24</f>
        <v>30126.7888</v>
      </c>
      <c r="K24" s="72" t="n">
        <f aca="false">W24</f>
        <v>41.2061</v>
      </c>
      <c r="L24" s="73" t="n">
        <v>30023.7928</v>
      </c>
      <c r="M24" s="73" t="n">
        <v>38.4925</v>
      </c>
      <c r="N24" s="73" t="n">
        <v>40.8526</v>
      </c>
      <c r="O24" s="73" t="n">
        <v>41.2718</v>
      </c>
      <c r="P24" s="73" t="n">
        <v>4291.12</v>
      </c>
      <c r="Q24" s="73" t="n">
        <v>53.34</v>
      </c>
      <c r="R24" s="73" t="n">
        <f aca="false">P24/3600</f>
        <v>1.19197777777778</v>
      </c>
      <c r="S24" s="74"/>
      <c r="T24" s="73" t="n">
        <v>30126.7888</v>
      </c>
      <c r="U24" s="73" t="n">
        <v>38.3508</v>
      </c>
      <c r="V24" s="73" t="n">
        <v>40.8061</v>
      </c>
      <c r="W24" s="73" t="n">
        <v>41.2061</v>
      </c>
      <c r="X24" s="73" t="n">
        <v>2846.54</v>
      </c>
      <c r="Y24" s="73" t="n">
        <v>46.38</v>
      </c>
      <c r="Z24" s="73" t="n">
        <f aca="false">X24/3600</f>
        <v>0.790705555555556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5531.5008</v>
      </c>
      <c r="E25" s="72" t="n">
        <f aca="false">N25</f>
        <v>38.9409</v>
      </c>
      <c r="F25" s="72" t="n">
        <f aca="false">L25</f>
        <v>15531.5008</v>
      </c>
      <c r="G25" s="72" t="n">
        <f aca="false">O25</f>
        <v>39.63</v>
      </c>
      <c r="H25" s="72" t="n">
        <f aca="false">T25</f>
        <v>15452.356</v>
      </c>
      <c r="I25" s="72" t="n">
        <f aca="false">V25</f>
        <v>38.909</v>
      </c>
      <c r="J25" s="72" t="n">
        <f aca="false">T25</f>
        <v>15452.356</v>
      </c>
      <c r="K25" s="72" t="n">
        <f aca="false">W25</f>
        <v>39.6028</v>
      </c>
      <c r="L25" s="73" t="n">
        <v>15531.5008</v>
      </c>
      <c r="M25" s="73" t="n">
        <v>35.4525</v>
      </c>
      <c r="N25" s="73" t="n">
        <v>38.9409</v>
      </c>
      <c r="O25" s="73" t="n">
        <v>39.63</v>
      </c>
      <c r="P25" s="73" t="n">
        <v>3752.3</v>
      </c>
      <c r="Q25" s="73" t="n">
        <v>45.03</v>
      </c>
      <c r="R25" s="73" t="n">
        <f aca="false">P25/3600</f>
        <v>1.04230555555556</v>
      </c>
      <c r="S25" s="74"/>
      <c r="T25" s="73" t="n">
        <v>15452.356</v>
      </c>
      <c r="U25" s="73" t="n">
        <v>35.321</v>
      </c>
      <c r="V25" s="73" t="n">
        <v>38.909</v>
      </c>
      <c r="W25" s="73" t="n">
        <v>39.6028</v>
      </c>
      <c r="X25" s="73" t="n">
        <v>2477.44</v>
      </c>
      <c r="Y25" s="73" t="n">
        <v>40.78</v>
      </c>
      <c r="Z25" s="73" t="n">
        <f aca="false">X25/3600</f>
        <v>0.688177777777778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477.6584</v>
      </c>
      <c r="E26" s="78" t="n">
        <f aca="false">N26</f>
        <v>37.267</v>
      </c>
      <c r="F26" s="78" t="n">
        <f aca="false">L26</f>
        <v>7477.6584</v>
      </c>
      <c r="G26" s="78" t="n">
        <f aca="false">O26</f>
        <v>38.5776</v>
      </c>
      <c r="H26" s="78" t="n">
        <f aca="false">T26</f>
        <v>7411.4712</v>
      </c>
      <c r="I26" s="78" t="n">
        <f aca="false">V26</f>
        <v>37.2679</v>
      </c>
      <c r="J26" s="78" t="n">
        <f aca="false">T26</f>
        <v>7411.4712</v>
      </c>
      <c r="K26" s="78" t="n">
        <f aca="false">W26</f>
        <v>38.5922</v>
      </c>
      <c r="L26" s="79" t="n">
        <v>7477.6584</v>
      </c>
      <c r="M26" s="79" t="n">
        <v>32.639</v>
      </c>
      <c r="N26" s="79" t="n">
        <v>37.267</v>
      </c>
      <c r="O26" s="79" t="n">
        <v>38.5776</v>
      </c>
      <c r="P26" s="79" t="n">
        <v>3344.5</v>
      </c>
      <c r="Q26" s="79" t="n">
        <v>37.71</v>
      </c>
      <c r="R26" s="79" t="n">
        <f aca="false">P26/3600</f>
        <v>0.929027777777778</v>
      </c>
      <c r="S26" s="77"/>
      <c r="T26" s="79" t="n">
        <v>7411.4712</v>
      </c>
      <c r="U26" s="79" t="n">
        <v>32.5563</v>
      </c>
      <c r="V26" s="79" t="n">
        <v>37.2679</v>
      </c>
      <c r="W26" s="79" t="n">
        <v>38.5922</v>
      </c>
      <c r="X26" s="79" t="n">
        <v>2246.92</v>
      </c>
      <c r="Y26" s="79" t="n">
        <v>36.03</v>
      </c>
      <c r="Z26" s="79" t="n">
        <f aca="false">X26/3600</f>
        <v>0.624144444444445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2</v>
      </c>
      <c r="C27" s="71" t="n">
        <v>22</v>
      </c>
      <c r="D27" s="81" t="n">
        <f aca="false">L27</f>
        <v>107752.22</v>
      </c>
      <c r="E27" s="81" t="n">
        <f aca="false">N27</f>
        <v>41.6619</v>
      </c>
      <c r="F27" s="81" t="n">
        <f aca="false">L27</f>
        <v>107752.22</v>
      </c>
      <c r="G27" s="81" t="n">
        <f aca="false">O27</f>
        <v>44.1138</v>
      </c>
      <c r="H27" s="81" t="n">
        <f aca="false">T27</f>
        <v>107926.1232</v>
      </c>
      <c r="I27" s="81" t="n">
        <f aca="false">V27</f>
        <v>41.5609</v>
      </c>
      <c r="J27" s="81" t="n">
        <f aca="false">T27</f>
        <v>107926.1232</v>
      </c>
      <c r="K27" s="81" t="n">
        <f aca="false">W27</f>
        <v>44.0855</v>
      </c>
      <c r="L27" s="80" t="n">
        <v>107752.22</v>
      </c>
      <c r="M27" s="80" t="n">
        <v>40.4511</v>
      </c>
      <c r="N27" s="80" t="n">
        <v>41.6619</v>
      </c>
      <c r="O27" s="80" t="n">
        <v>44.1138</v>
      </c>
      <c r="P27" s="80" t="n">
        <v>10755.48</v>
      </c>
      <c r="Q27" s="80" t="n">
        <v>124.5</v>
      </c>
      <c r="R27" s="80" t="n">
        <f aca="false">P27/3600</f>
        <v>2.98763333333333</v>
      </c>
      <c r="S27" s="82"/>
      <c r="T27" s="80" t="n">
        <v>107926.1232</v>
      </c>
      <c r="U27" s="80" t="n">
        <v>40.3007</v>
      </c>
      <c r="V27" s="80" t="n">
        <v>41.5609</v>
      </c>
      <c r="W27" s="80" t="n">
        <v>44.0855</v>
      </c>
      <c r="X27" s="80" t="n">
        <v>7157.59</v>
      </c>
      <c r="Y27" s="80" t="n">
        <v>107.59</v>
      </c>
      <c r="Z27" s="80" t="n">
        <f aca="false">X27/3600</f>
        <v>1.98821944444444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51645.0488</v>
      </c>
      <c r="E28" s="72" t="n">
        <f aca="false">N28</f>
        <v>39.5412</v>
      </c>
      <c r="F28" s="72" t="n">
        <f aca="false">L28</f>
        <v>51645.0488</v>
      </c>
      <c r="G28" s="72" t="n">
        <f aca="false">O28</f>
        <v>42.0938</v>
      </c>
      <c r="H28" s="72" t="n">
        <f aca="false">T28</f>
        <v>52869.2992</v>
      </c>
      <c r="I28" s="72" t="n">
        <f aca="false">V28</f>
        <v>39.5246</v>
      </c>
      <c r="J28" s="72" t="n">
        <f aca="false">T28</f>
        <v>52869.2992</v>
      </c>
      <c r="K28" s="72" t="n">
        <f aca="false">W28</f>
        <v>42.0892</v>
      </c>
      <c r="L28" s="73" t="n">
        <v>51645.0488</v>
      </c>
      <c r="M28" s="73" t="n">
        <v>37.8741</v>
      </c>
      <c r="N28" s="73" t="n">
        <v>39.5412</v>
      </c>
      <c r="O28" s="73" t="n">
        <v>42.0938</v>
      </c>
      <c r="P28" s="73" t="n">
        <v>8703.3</v>
      </c>
      <c r="Q28" s="73" t="n">
        <v>104.01</v>
      </c>
      <c r="R28" s="73" t="n">
        <f aca="false">P28/3600</f>
        <v>2.41758333333333</v>
      </c>
      <c r="S28" s="74"/>
      <c r="T28" s="73" t="n">
        <v>52869.2992</v>
      </c>
      <c r="U28" s="73" t="n">
        <v>37.7813</v>
      </c>
      <c r="V28" s="73" t="n">
        <v>39.5246</v>
      </c>
      <c r="W28" s="73" t="n">
        <v>42.0892</v>
      </c>
      <c r="X28" s="73" t="n">
        <v>5877.84</v>
      </c>
      <c r="Y28" s="73" t="n">
        <v>92.99</v>
      </c>
      <c r="Z28" s="73" t="n">
        <f aca="false">X28/3600</f>
        <v>1.63273333333333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7788.976</v>
      </c>
      <c r="E29" s="72" t="n">
        <f aca="false">N29</f>
        <v>38.35</v>
      </c>
      <c r="F29" s="72" t="n">
        <f aca="false">L29</f>
        <v>27788.976</v>
      </c>
      <c r="G29" s="72" t="n">
        <f aca="false">O29</f>
        <v>40.2448</v>
      </c>
      <c r="H29" s="72" t="n">
        <f aca="false">T29</f>
        <v>28550.0944</v>
      </c>
      <c r="I29" s="72" t="n">
        <f aca="false">V29</f>
        <v>38.3496</v>
      </c>
      <c r="J29" s="72" t="n">
        <f aca="false">T29</f>
        <v>28550.0944</v>
      </c>
      <c r="K29" s="72" t="n">
        <f aca="false">W29</f>
        <v>40.2425</v>
      </c>
      <c r="L29" s="73" t="n">
        <v>27788.976</v>
      </c>
      <c r="M29" s="73" t="n">
        <v>35.6101</v>
      </c>
      <c r="N29" s="73" t="n">
        <v>38.35</v>
      </c>
      <c r="O29" s="73" t="n">
        <v>40.2448</v>
      </c>
      <c r="P29" s="73" t="n">
        <v>7655.12</v>
      </c>
      <c r="Q29" s="73" t="n">
        <v>91.23</v>
      </c>
      <c r="R29" s="73" t="n">
        <f aca="false">P29/3600</f>
        <v>2.12642222222222</v>
      </c>
      <c r="S29" s="74"/>
      <c r="T29" s="73" t="n">
        <v>28550.0944</v>
      </c>
      <c r="U29" s="73" t="n">
        <v>35.5149</v>
      </c>
      <c r="V29" s="73" t="n">
        <v>38.3496</v>
      </c>
      <c r="W29" s="73" t="n">
        <v>40.2425</v>
      </c>
      <c r="X29" s="73" t="n">
        <v>5123.09</v>
      </c>
      <c r="Y29" s="73" t="n">
        <v>85.01</v>
      </c>
      <c r="Z29" s="73" t="n">
        <f aca="false">X29/3600</f>
        <v>1.42308055555556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828.1504</v>
      </c>
      <c r="E30" s="78" t="n">
        <f aca="false">N30</f>
        <v>37.1206</v>
      </c>
      <c r="F30" s="78" t="n">
        <f aca="false">L30</f>
        <v>14828.1504</v>
      </c>
      <c r="G30" s="78" t="n">
        <f aca="false">O30</f>
        <v>38.3625</v>
      </c>
      <c r="H30" s="78" t="n">
        <f aca="false">T30</f>
        <v>15100.6368</v>
      </c>
      <c r="I30" s="78" t="n">
        <f aca="false">V30</f>
        <v>37.1298</v>
      </c>
      <c r="J30" s="78" t="n">
        <f aca="false">T30</f>
        <v>15100.6368</v>
      </c>
      <c r="K30" s="78" t="n">
        <f aca="false">W30</f>
        <v>38.371</v>
      </c>
      <c r="L30" s="79" t="n">
        <v>14828.1504</v>
      </c>
      <c r="M30" s="79" t="n">
        <v>33.1925</v>
      </c>
      <c r="N30" s="79" t="n">
        <v>37.1206</v>
      </c>
      <c r="O30" s="79" t="n">
        <v>38.3625</v>
      </c>
      <c r="P30" s="79" t="n">
        <v>6960.2</v>
      </c>
      <c r="Q30" s="79" t="n">
        <v>81.9</v>
      </c>
      <c r="R30" s="79" t="n">
        <f aca="false">P30/3600</f>
        <v>1.93338888888889</v>
      </c>
      <c r="S30" s="77"/>
      <c r="T30" s="79" t="n">
        <v>15100.6368</v>
      </c>
      <c r="U30" s="79" t="n">
        <v>33.0974</v>
      </c>
      <c r="V30" s="79" t="n">
        <v>37.1298</v>
      </c>
      <c r="W30" s="79" t="n">
        <v>38.371</v>
      </c>
      <c r="X30" s="79" t="n">
        <v>4650.46</v>
      </c>
      <c r="Y30" s="79" t="n">
        <v>77.22</v>
      </c>
      <c r="Z30" s="79" t="n">
        <f aca="false">X30/3600</f>
        <v>1.29179444444444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3</v>
      </c>
      <c r="C31" s="71" t="n">
        <v>22</v>
      </c>
      <c r="D31" s="83" t="n">
        <f aca="false">L31</f>
        <v>73146.2144</v>
      </c>
      <c r="E31" s="83" t="n">
        <f aca="false">N31</f>
        <v>44.4311</v>
      </c>
      <c r="F31" s="83" t="n">
        <f aca="false">L31</f>
        <v>73146.2144</v>
      </c>
      <c r="G31" s="83" t="n">
        <f aca="false">O31</f>
        <v>45.9983</v>
      </c>
      <c r="H31" s="83" t="n">
        <f aca="false">T31</f>
        <v>74518.12</v>
      </c>
      <c r="I31" s="83" t="n">
        <f aca="false">V31</f>
        <v>44.4264</v>
      </c>
      <c r="J31" s="83" t="n">
        <f aca="false">T31</f>
        <v>74518.12</v>
      </c>
      <c r="K31" s="83" t="n">
        <f aca="false">W31</f>
        <v>45.9991</v>
      </c>
      <c r="L31" s="80" t="n">
        <v>73146.2144</v>
      </c>
      <c r="M31" s="80" t="n">
        <v>41.0873</v>
      </c>
      <c r="N31" s="80" t="n">
        <v>44.4311</v>
      </c>
      <c r="O31" s="80" t="n">
        <v>45.9983</v>
      </c>
      <c r="P31" s="80" t="n">
        <v>9885.94</v>
      </c>
      <c r="Q31" s="80" t="n">
        <v>114.87</v>
      </c>
      <c r="R31" s="80" t="n">
        <f aca="false">P31/3600</f>
        <v>2.74609444444444</v>
      </c>
      <c r="S31" s="82"/>
      <c r="T31" s="80" t="n">
        <v>74518.12</v>
      </c>
      <c r="U31" s="80" t="n">
        <v>41.0462</v>
      </c>
      <c r="V31" s="80" t="n">
        <v>44.4264</v>
      </c>
      <c r="W31" s="80" t="n">
        <v>45.9991</v>
      </c>
      <c r="X31" s="80" t="n">
        <v>6528.24</v>
      </c>
      <c r="Y31" s="80" t="n">
        <v>105.42</v>
      </c>
      <c r="Z31" s="80" t="n">
        <f aca="false">X31/3600</f>
        <v>1.8134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31056.5232</v>
      </c>
      <c r="E32" s="84" t="n">
        <f aca="false">N32</f>
        <v>42.8961</v>
      </c>
      <c r="F32" s="84" t="n">
        <f aca="false">L32</f>
        <v>31056.5232</v>
      </c>
      <c r="G32" s="84" t="n">
        <f aca="false">O32</f>
        <v>43.8455</v>
      </c>
      <c r="H32" s="84" t="n">
        <f aca="false">T32</f>
        <v>31936.1672</v>
      </c>
      <c r="I32" s="84" t="n">
        <f aca="false">V32</f>
        <v>42.8997</v>
      </c>
      <c r="J32" s="84" t="n">
        <f aca="false">T32</f>
        <v>31936.1672</v>
      </c>
      <c r="K32" s="84" t="n">
        <f aca="false">W32</f>
        <v>43.8441</v>
      </c>
      <c r="L32" s="73" t="n">
        <v>31056.5232</v>
      </c>
      <c r="M32" s="73" t="n">
        <v>38.6161</v>
      </c>
      <c r="N32" s="73" t="n">
        <v>42.8961</v>
      </c>
      <c r="O32" s="73" t="n">
        <v>43.8455</v>
      </c>
      <c r="P32" s="73" t="n">
        <v>8005.79</v>
      </c>
      <c r="Q32" s="73" t="n">
        <v>98.09</v>
      </c>
      <c r="R32" s="73" t="n">
        <f aca="false">P32/3600</f>
        <v>2.22383055555556</v>
      </c>
      <c r="S32" s="74"/>
      <c r="T32" s="73" t="n">
        <v>31936.1672</v>
      </c>
      <c r="U32" s="73" t="n">
        <v>38.5693</v>
      </c>
      <c r="V32" s="73" t="n">
        <v>42.8997</v>
      </c>
      <c r="W32" s="73" t="n">
        <v>43.8441</v>
      </c>
      <c r="X32" s="73" t="n">
        <v>5348.12</v>
      </c>
      <c r="Y32" s="73" t="n">
        <v>89.42</v>
      </c>
      <c r="Z32" s="73" t="n">
        <f aca="false">X32/3600</f>
        <v>1.48558888888889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16068.068</v>
      </c>
      <c r="E33" s="84" t="n">
        <f aca="false">N33</f>
        <v>41.4581</v>
      </c>
      <c r="F33" s="84" t="n">
        <f aca="false">L33</f>
        <v>16068.068</v>
      </c>
      <c r="G33" s="84" t="n">
        <f aca="false">O33</f>
        <v>41.8717</v>
      </c>
      <c r="H33" s="84" t="n">
        <f aca="false">T33</f>
        <v>16518.0848</v>
      </c>
      <c r="I33" s="84" t="n">
        <f aca="false">V33</f>
        <v>41.4673</v>
      </c>
      <c r="J33" s="84" t="n">
        <f aca="false">T33</f>
        <v>16518.0848</v>
      </c>
      <c r="K33" s="84" t="n">
        <f aca="false">W33</f>
        <v>41.8702</v>
      </c>
      <c r="L33" s="73" t="n">
        <v>16068.068</v>
      </c>
      <c r="M33" s="73" t="n">
        <v>36.8064</v>
      </c>
      <c r="N33" s="73" t="n">
        <v>41.4581</v>
      </c>
      <c r="O33" s="73" t="n">
        <v>41.8717</v>
      </c>
      <c r="P33" s="73" t="n">
        <v>7162.38</v>
      </c>
      <c r="Q33" s="73" t="n">
        <v>83.68</v>
      </c>
      <c r="R33" s="73" t="n">
        <f aca="false">P33/3600</f>
        <v>1.98955</v>
      </c>
      <c r="S33" s="74"/>
      <c r="T33" s="73" t="n">
        <v>16518.0848</v>
      </c>
      <c r="U33" s="73" t="n">
        <v>36.7533</v>
      </c>
      <c r="V33" s="73" t="n">
        <v>41.4673</v>
      </c>
      <c r="W33" s="73" t="n">
        <v>41.8702</v>
      </c>
      <c r="X33" s="73" t="n">
        <v>4802.9</v>
      </c>
      <c r="Y33" s="73" t="n">
        <v>79.8</v>
      </c>
      <c r="Z33" s="73" t="n">
        <f aca="false">X33/3600</f>
        <v>1.33413888888889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8875.0488</v>
      </c>
      <c r="E34" s="85" t="n">
        <f aca="false">N34</f>
        <v>39.9285</v>
      </c>
      <c r="F34" s="85" t="n">
        <f aca="false">L34</f>
        <v>8875.0488</v>
      </c>
      <c r="G34" s="85" t="n">
        <f aca="false">O34</f>
        <v>39.8223</v>
      </c>
      <c r="H34" s="85" t="n">
        <f aca="false">T34</f>
        <v>9013.3208</v>
      </c>
      <c r="I34" s="85" t="n">
        <f aca="false">V34</f>
        <v>39.9442</v>
      </c>
      <c r="J34" s="85" t="n">
        <f aca="false">T34</f>
        <v>9013.3208</v>
      </c>
      <c r="K34" s="85" t="n">
        <f aca="false">W34</f>
        <v>39.8254</v>
      </c>
      <c r="L34" s="79" t="n">
        <v>8875.0488</v>
      </c>
      <c r="M34" s="79" t="n">
        <v>34.8025</v>
      </c>
      <c r="N34" s="79" t="n">
        <v>39.9285</v>
      </c>
      <c r="O34" s="79" t="n">
        <v>39.8223</v>
      </c>
      <c r="P34" s="79" t="n">
        <v>6582.51</v>
      </c>
      <c r="Q34" s="79" t="n">
        <v>75.34</v>
      </c>
      <c r="R34" s="79" t="n">
        <f aca="false">P34/3600</f>
        <v>1.828475</v>
      </c>
      <c r="S34" s="77"/>
      <c r="T34" s="79" t="n">
        <v>9013.3208</v>
      </c>
      <c r="U34" s="79" t="n">
        <v>34.7415</v>
      </c>
      <c r="V34" s="79" t="n">
        <v>39.9442</v>
      </c>
      <c r="W34" s="79" t="n">
        <v>39.8254</v>
      </c>
      <c r="X34" s="79" t="n">
        <v>4380.5</v>
      </c>
      <c r="Y34" s="79" t="n">
        <v>72.73</v>
      </c>
      <c r="Z34" s="79" t="n">
        <f aca="false">X34/3600</f>
        <v>1.21680555555556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4</v>
      </c>
      <c r="C35" s="71" t="n">
        <v>22</v>
      </c>
      <c r="D35" s="83" t="n">
        <f aca="false">L35</f>
        <v>191420.7008</v>
      </c>
      <c r="E35" s="83" t="n">
        <f aca="false">N35</f>
        <v>42.7821</v>
      </c>
      <c r="F35" s="83" t="n">
        <f aca="false">L35</f>
        <v>191420.7008</v>
      </c>
      <c r="G35" s="83" t="n">
        <f aca="false">O35</f>
        <v>44.4628</v>
      </c>
      <c r="H35" s="83" t="n">
        <f aca="false">T35</f>
        <v>194666.084</v>
      </c>
      <c r="I35" s="83" t="n">
        <f aca="false">V35</f>
        <v>42.7759</v>
      </c>
      <c r="J35" s="83" t="n">
        <f aca="false">T35</f>
        <v>194666.084</v>
      </c>
      <c r="K35" s="83" t="n">
        <f aca="false">W35</f>
        <v>44.4803</v>
      </c>
      <c r="L35" s="80" t="n">
        <v>191420.7008</v>
      </c>
      <c r="M35" s="80" t="n">
        <v>42.0869</v>
      </c>
      <c r="N35" s="80" t="n">
        <v>42.7821</v>
      </c>
      <c r="O35" s="80" t="n">
        <v>44.4628</v>
      </c>
      <c r="P35" s="80" t="n">
        <v>13995.45</v>
      </c>
      <c r="Q35" s="80" t="n">
        <v>158.4</v>
      </c>
      <c r="R35" s="80" t="n">
        <f aca="false">P35/3600</f>
        <v>3.887625</v>
      </c>
      <c r="S35" s="82"/>
      <c r="T35" s="80" t="n">
        <v>194666.084</v>
      </c>
      <c r="U35" s="80" t="n">
        <v>42.1125</v>
      </c>
      <c r="V35" s="80" t="n">
        <v>42.7759</v>
      </c>
      <c r="W35" s="80" t="n">
        <v>44.4803</v>
      </c>
      <c r="X35" s="80" t="n">
        <v>9469.63</v>
      </c>
      <c r="Y35" s="80" t="n">
        <v>149.21</v>
      </c>
      <c r="Z35" s="80" t="n">
        <f aca="false">X35/3600</f>
        <v>2.63045277777778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83078.952</v>
      </c>
      <c r="E36" s="84" t="n">
        <f aca="false">N36</f>
        <v>40.887</v>
      </c>
      <c r="F36" s="84" t="n">
        <f aca="false">L36</f>
        <v>83078.952</v>
      </c>
      <c r="G36" s="84" t="n">
        <f aca="false">O36</f>
        <v>42.9929</v>
      </c>
      <c r="H36" s="84" t="n">
        <f aca="false">T36</f>
        <v>85574.036</v>
      </c>
      <c r="I36" s="84" t="n">
        <f aca="false">V36</f>
        <v>40.8816</v>
      </c>
      <c r="J36" s="84" t="n">
        <f aca="false">T36</f>
        <v>85574.036</v>
      </c>
      <c r="K36" s="84" t="n">
        <f aca="false">W36</f>
        <v>43.0208</v>
      </c>
      <c r="L36" s="73" t="n">
        <v>83078.952</v>
      </c>
      <c r="M36" s="73" t="n">
        <v>36.9422</v>
      </c>
      <c r="N36" s="73" t="n">
        <v>40.887</v>
      </c>
      <c r="O36" s="73" t="n">
        <v>42.9929</v>
      </c>
      <c r="P36" s="73" t="n">
        <v>11202.61</v>
      </c>
      <c r="Q36" s="73" t="n">
        <v>133.33</v>
      </c>
      <c r="R36" s="73" t="n">
        <f aca="false">P36/3600</f>
        <v>3.11183611111111</v>
      </c>
      <c r="S36" s="74"/>
      <c r="T36" s="73" t="n">
        <v>85574.036</v>
      </c>
      <c r="U36" s="73" t="n">
        <v>36.8869</v>
      </c>
      <c r="V36" s="73" t="n">
        <v>40.8816</v>
      </c>
      <c r="W36" s="73" t="n">
        <v>43.0208</v>
      </c>
      <c r="X36" s="73" t="n">
        <v>7478.18</v>
      </c>
      <c r="Y36" s="73" t="n">
        <v>125</v>
      </c>
      <c r="Z36" s="73" t="n">
        <f aca="false">X36/3600</f>
        <v>2.07727222222222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43192.0016</v>
      </c>
      <c r="E37" s="84" t="n">
        <f aca="false">N37</f>
        <v>39.345</v>
      </c>
      <c r="F37" s="84" t="n">
        <f aca="false">L37</f>
        <v>43192.0016</v>
      </c>
      <c r="G37" s="84" t="n">
        <f aca="false">O37</f>
        <v>41.6826</v>
      </c>
      <c r="H37" s="84" t="n">
        <f aca="false">T37</f>
        <v>44615.1848</v>
      </c>
      <c r="I37" s="84" t="n">
        <f aca="false">V37</f>
        <v>39.353</v>
      </c>
      <c r="J37" s="84" t="n">
        <f aca="false">T37</f>
        <v>44615.1848</v>
      </c>
      <c r="K37" s="84" t="n">
        <f aca="false">W37</f>
        <v>41.7341</v>
      </c>
      <c r="L37" s="73" t="n">
        <v>43192.0016</v>
      </c>
      <c r="M37" s="73" t="n">
        <v>34.4025</v>
      </c>
      <c r="N37" s="73" t="n">
        <v>39.345</v>
      </c>
      <c r="O37" s="73" t="n">
        <v>41.6826</v>
      </c>
      <c r="P37" s="73" t="n">
        <v>9541.6</v>
      </c>
      <c r="Q37" s="73" t="n">
        <v>117.88</v>
      </c>
      <c r="R37" s="73" t="n">
        <f aca="false">P37/3600</f>
        <v>2.65044444444444</v>
      </c>
      <c r="S37" s="74"/>
      <c r="T37" s="73" t="n">
        <v>44615.1848</v>
      </c>
      <c r="U37" s="73" t="n">
        <v>34.3002</v>
      </c>
      <c r="V37" s="73" t="n">
        <v>39.353</v>
      </c>
      <c r="W37" s="73" t="n">
        <v>41.7341</v>
      </c>
      <c r="X37" s="73" t="n">
        <v>6378.28</v>
      </c>
      <c r="Y37" s="73" t="n">
        <v>111.08</v>
      </c>
      <c r="Z37" s="73" t="n">
        <f aca="false">X37/3600</f>
        <v>1.77174444444444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23334.584</v>
      </c>
      <c r="E38" s="85" t="n">
        <f aca="false">N38</f>
        <v>37.9212</v>
      </c>
      <c r="F38" s="85" t="n">
        <f aca="false">L38</f>
        <v>23334.584</v>
      </c>
      <c r="G38" s="85" t="n">
        <f aca="false">O38</f>
        <v>40.3712</v>
      </c>
      <c r="H38" s="85" t="n">
        <f aca="false">T38</f>
        <v>23936.7176</v>
      </c>
      <c r="I38" s="85" t="n">
        <f aca="false">V38</f>
        <v>37.9541</v>
      </c>
      <c r="J38" s="85" t="n">
        <f aca="false">T38</f>
        <v>23936.7176</v>
      </c>
      <c r="K38" s="85" t="n">
        <f aca="false">W38</f>
        <v>40.4508</v>
      </c>
      <c r="L38" s="79" t="n">
        <v>23334.584</v>
      </c>
      <c r="M38" s="79" t="n">
        <v>31.9383</v>
      </c>
      <c r="N38" s="79" t="n">
        <v>37.9212</v>
      </c>
      <c r="O38" s="79" t="n">
        <v>40.3712</v>
      </c>
      <c r="P38" s="79" t="n">
        <v>8655.78</v>
      </c>
      <c r="Q38" s="79" t="n">
        <v>104.98</v>
      </c>
      <c r="R38" s="79" t="n">
        <f aca="false">P38/3600</f>
        <v>2.40438333333333</v>
      </c>
      <c r="S38" s="77"/>
      <c r="T38" s="79" t="n">
        <v>23936.7176</v>
      </c>
      <c r="U38" s="79" t="n">
        <v>31.8311</v>
      </c>
      <c r="V38" s="79" t="n">
        <v>37.9541</v>
      </c>
      <c r="W38" s="79" t="n">
        <v>40.4508</v>
      </c>
      <c r="X38" s="79" t="n">
        <v>5709.72</v>
      </c>
      <c r="Y38" s="79" t="n">
        <v>100.28</v>
      </c>
      <c r="Z38" s="79" t="n">
        <f aca="false">X38/3600</f>
        <v>1.58603333333333</v>
      </c>
      <c r="AA38" s="77"/>
      <c r="AB38" s="77"/>
      <c r="AC38" s="77"/>
    </row>
    <row r="39" customFormat="false" ht="11.25" hidden="false" customHeight="false" outlineLevel="0" collapsed="false">
      <c r="A39" s="71" t="s">
        <v>9</v>
      </c>
      <c r="B39" s="71" t="s">
        <v>45</v>
      </c>
      <c r="C39" s="71" t="n">
        <v>22</v>
      </c>
      <c r="D39" s="83" t="n">
        <f aca="false">L39</f>
        <v>21775.5392</v>
      </c>
      <c r="E39" s="83" t="n">
        <f aca="false">N39</f>
        <v>43.8825</v>
      </c>
      <c r="F39" s="83" t="n">
        <f aca="false">L39</f>
        <v>21775.5392</v>
      </c>
      <c r="G39" s="83" t="n">
        <f aca="false">O39</f>
        <v>44.4746</v>
      </c>
      <c r="H39" s="83" t="n">
        <f aca="false">T39</f>
        <v>22811.2248</v>
      </c>
      <c r="I39" s="83" t="n">
        <f aca="false">V39</f>
        <v>43.8533</v>
      </c>
      <c r="J39" s="83" t="n">
        <f aca="false">T39</f>
        <v>22811.2248</v>
      </c>
      <c r="K39" s="83" t="n">
        <f aca="false">W39</f>
        <v>44.4317</v>
      </c>
      <c r="L39" s="80" t="n">
        <v>21775.5392</v>
      </c>
      <c r="M39" s="80" t="n">
        <v>41.5989</v>
      </c>
      <c r="N39" s="80" t="n">
        <v>43.8825</v>
      </c>
      <c r="O39" s="80" t="n">
        <v>44.4746</v>
      </c>
      <c r="P39" s="80" t="n">
        <v>2154.94</v>
      </c>
      <c r="Q39" s="80" t="n">
        <v>28.57</v>
      </c>
      <c r="R39" s="80" t="n">
        <f aca="false">P39/3600</f>
        <v>0.598594444444444</v>
      </c>
      <c r="S39" s="82"/>
      <c r="T39" s="80" t="n">
        <v>22811.2248</v>
      </c>
      <c r="U39" s="80" t="n">
        <v>41.4159</v>
      </c>
      <c r="V39" s="80" t="n">
        <v>43.8533</v>
      </c>
      <c r="W39" s="80" t="n">
        <v>44.4317</v>
      </c>
      <c r="X39" s="80" t="n">
        <v>1465.63</v>
      </c>
      <c r="Y39" s="80" t="n">
        <v>25.85</v>
      </c>
      <c r="Z39" s="80" t="n">
        <f aca="false">X39/3600</f>
        <v>0.407119444444445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6</v>
      </c>
      <c r="B40" s="76"/>
      <c r="C40" s="76" t="n">
        <v>27</v>
      </c>
      <c r="D40" s="84" t="n">
        <f aca="false">L40</f>
        <v>11689.488</v>
      </c>
      <c r="E40" s="84" t="n">
        <f aca="false">N40</f>
        <v>41.1574</v>
      </c>
      <c r="F40" s="84" t="n">
        <f aca="false">L40</f>
        <v>11689.488</v>
      </c>
      <c r="G40" s="84" t="n">
        <f aca="false">O40</f>
        <v>41.4337</v>
      </c>
      <c r="H40" s="84" t="n">
        <f aca="false">T40</f>
        <v>12125.172</v>
      </c>
      <c r="I40" s="84" t="n">
        <f aca="false">V40</f>
        <v>41.1306</v>
      </c>
      <c r="J40" s="84" t="n">
        <f aca="false">T40</f>
        <v>12125.172</v>
      </c>
      <c r="K40" s="84" t="n">
        <f aca="false">W40</f>
        <v>41.4011</v>
      </c>
      <c r="L40" s="73" t="n">
        <v>11689.488</v>
      </c>
      <c r="M40" s="73" t="n">
        <v>38.1291</v>
      </c>
      <c r="N40" s="73" t="n">
        <v>41.1574</v>
      </c>
      <c r="O40" s="73" t="n">
        <v>41.4337</v>
      </c>
      <c r="P40" s="73" t="n">
        <v>1800.47</v>
      </c>
      <c r="Q40" s="73" t="n">
        <v>24.44</v>
      </c>
      <c r="R40" s="73" t="n">
        <f aca="false">P40/3600</f>
        <v>0.500130555555556</v>
      </c>
      <c r="S40" s="74"/>
      <c r="T40" s="73" t="n">
        <v>12125.172</v>
      </c>
      <c r="U40" s="73" t="n">
        <v>37.9591</v>
      </c>
      <c r="V40" s="73" t="n">
        <v>41.1306</v>
      </c>
      <c r="W40" s="73" t="n">
        <v>41.4011</v>
      </c>
      <c r="X40" s="73" t="n">
        <v>1227.19</v>
      </c>
      <c r="Y40" s="73" t="n">
        <v>22.25</v>
      </c>
      <c r="Z40" s="73" t="n">
        <f aca="false">X40/3600</f>
        <v>0.340886111111111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6175.4008</v>
      </c>
      <c r="E41" s="84" t="n">
        <f aca="false">N41</f>
        <v>38.9957</v>
      </c>
      <c r="F41" s="84" t="n">
        <f aca="false">L41</f>
        <v>6175.4008</v>
      </c>
      <c r="G41" s="84" t="n">
        <f aca="false">O41</f>
        <v>38.9862</v>
      </c>
      <c r="H41" s="84" t="n">
        <f aca="false">T41</f>
        <v>6431.3176</v>
      </c>
      <c r="I41" s="84" t="n">
        <f aca="false">V41</f>
        <v>38.9844</v>
      </c>
      <c r="J41" s="84" t="n">
        <f aca="false">T41</f>
        <v>6431.3176</v>
      </c>
      <c r="K41" s="84" t="n">
        <f aca="false">W41</f>
        <v>38.9602</v>
      </c>
      <c r="L41" s="73" t="n">
        <v>6175.4008</v>
      </c>
      <c r="M41" s="73" t="n">
        <v>35.2133</v>
      </c>
      <c r="N41" s="73" t="n">
        <v>38.9957</v>
      </c>
      <c r="O41" s="73" t="n">
        <v>38.9862</v>
      </c>
      <c r="P41" s="73" t="n">
        <v>1561.02</v>
      </c>
      <c r="Q41" s="73" t="n">
        <v>19.44</v>
      </c>
      <c r="R41" s="73" t="n">
        <f aca="false">P41/3600</f>
        <v>0.433616666666667</v>
      </c>
      <c r="S41" s="74"/>
      <c r="T41" s="73" t="n">
        <v>6431.3176</v>
      </c>
      <c r="U41" s="73" t="n">
        <v>35.0787</v>
      </c>
      <c r="V41" s="73" t="n">
        <v>38.9844</v>
      </c>
      <c r="W41" s="73" t="n">
        <v>38.9602</v>
      </c>
      <c r="X41" s="73" t="n">
        <v>1050.26</v>
      </c>
      <c r="Y41" s="73" t="n">
        <v>18.24</v>
      </c>
      <c r="Z41" s="73" t="n">
        <f aca="false">X41/3600</f>
        <v>0.291738888888889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3357.344</v>
      </c>
      <c r="E42" s="85" t="n">
        <f aca="false">N42</f>
        <v>36.7661</v>
      </c>
      <c r="F42" s="85" t="n">
        <f aca="false">L42</f>
        <v>3357.344</v>
      </c>
      <c r="G42" s="85" t="n">
        <f aca="false">O42</f>
        <v>36.4176</v>
      </c>
      <c r="H42" s="85" t="n">
        <f aca="false">T42</f>
        <v>3465.8336</v>
      </c>
      <c r="I42" s="85" t="n">
        <f aca="false">V42</f>
        <v>36.7563</v>
      </c>
      <c r="J42" s="85" t="n">
        <f aca="false">T42</f>
        <v>3465.8336</v>
      </c>
      <c r="K42" s="85" t="n">
        <f aca="false">W42</f>
        <v>36.397</v>
      </c>
      <c r="L42" s="79" t="n">
        <v>3357.344</v>
      </c>
      <c r="M42" s="79" t="n">
        <v>32.6754</v>
      </c>
      <c r="N42" s="79" t="n">
        <v>36.7661</v>
      </c>
      <c r="O42" s="79" t="n">
        <v>36.4176</v>
      </c>
      <c r="P42" s="79" t="n">
        <v>1400.25</v>
      </c>
      <c r="Q42" s="79" t="n">
        <v>16.52</v>
      </c>
      <c r="R42" s="79" t="n">
        <f aca="false">P42/3600</f>
        <v>0.388958333333333</v>
      </c>
      <c r="S42" s="77"/>
      <c r="T42" s="79" t="n">
        <v>3465.8336</v>
      </c>
      <c r="U42" s="79" t="n">
        <v>32.5262</v>
      </c>
      <c r="V42" s="79" t="n">
        <v>36.7563</v>
      </c>
      <c r="W42" s="79" t="n">
        <v>36.397</v>
      </c>
      <c r="X42" s="79" t="n">
        <v>940.11</v>
      </c>
      <c r="Y42" s="79" t="n">
        <v>15.65</v>
      </c>
      <c r="Z42" s="79" t="n">
        <f aca="false">X42/3600</f>
        <v>0.261141666666667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7</v>
      </c>
      <c r="C43" s="71" t="n">
        <v>22</v>
      </c>
      <c r="D43" s="83" t="n">
        <f aca="false">L43</f>
        <v>24753.3848</v>
      </c>
      <c r="E43" s="83" t="n">
        <f aca="false">N43</f>
        <v>44.1124</v>
      </c>
      <c r="F43" s="83" t="n">
        <f aca="false">L43</f>
        <v>24753.3848</v>
      </c>
      <c r="G43" s="83" t="n">
        <f aca="false">O43</f>
        <v>45.4863</v>
      </c>
      <c r="H43" s="83" t="n">
        <f aca="false">T43</f>
        <v>25967.9848</v>
      </c>
      <c r="I43" s="83" t="n">
        <f aca="false">V43</f>
        <v>44.0972</v>
      </c>
      <c r="J43" s="83" t="n">
        <f aca="false">T43</f>
        <v>25967.9848</v>
      </c>
      <c r="K43" s="83" t="n">
        <f aca="false">W43</f>
        <v>45.4815</v>
      </c>
      <c r="L43" s="80" t="n">
        <v>24753.3848</v>
      </c>
      <c r="M43" s="80" t="n">
        <v>41.9317</v>
      </c>
      <c r="N43" s="80" t="n">
        <v>44.1124</v>
      </c>
      <c r="O43" s="80" t="n">
        <v>45.4863</v>
      </c>
      <c r="P43" s="80" t="n">
        <v>2461.97</v>
      </c>
      <c r="Q43" s="80" t="n">
        <v>30.66</v>
      </c>
      <c r="R43" s="80" t="n">
        <f aca="false">P43/3600</f>
        <v>0.683880555555556</v>
      </c>
      <c r="S43" s="82"/>
      <c r="T43" s="80" t="n">
        <v>25967.9848</v>
      </c>
      <c r="U43" s="80" t="n">
        <v>41.7518</v>
      </c>
      <c r="V43" s="80" t="n">
        <v>44.0972</v>
      </c>
      <c r="W43" s="80" t="n">
        <v>45.4815</v>
      </c>
      <c r="X43" s="80" t="n">
        <v>1661.26</v>
      </c>
      <c r="Y43" s="80" t="n">
        <v>27.36</v>
      </c>
      <c r="Z43" s="80" t="n">
        <f aca="false">X43/3600</f>
        <v>0.461461111111111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4761.672</v>
      </c>
      <c r="E44" s="84" t="n">
        <f aca="false">N44</f>
        <v>41.8</v>
      </c>
      <c r="F44" s="84" t="n">
        <f aca="false">L44</f>
        <v>14761.672</v>
      </c>
      <c r="G44" s="84" t="n">
        <f aca="false">O44</f>
        <v>42.945</v>
      </c>
      <c r="H44" s="84" t="n">
        <f aca="false">T44</f>
        <v>15601.9704</v>
      </c>
      <c r="I44" s="84" t="n">
        <f aca="false">V44</f>
        <v>41.7994</v>
      </c>
      <c r="J44" s="84" t="n">
        <f aca="false">T44</f>
        <v>15601.9704</v>
      </c>
      <c r="K44" s="84" t="n">
        <f aca="false">W44</f>
        <v>42.9518</v>
      </c>
      <c r="L44" s="73" t="n">
        <v>14761.672</v>
      </c>
      <c r="M44" s="73" t="n">
        <v>38.9484</v>
      </c>
      <c r="N44" s="73" t="n">
        <v>41.8</v>
      </c>
      <c r="O44" s="73" t="n">
        <v>42.945</v>
      </c>
      <c r="P44" s="73" t="n">
        <v>2126.12</v>
      </c>
      <c r="Q44" s="73" t="n">
        <v>27.26</v>
      </c>
      <c r="R44" s="73" t="n">
        <f aca="false">P44/3600</f>
        <v>0.590588888888889</v>
      </c>
      <c r="S44" s="74"/>
      <c r="T44" s="73" t="n">
        <v>15601.9704</v>
      </c>
      <c r="U44" s="73" t="n">
        <v>38.7662</v>
      </c>
      <c r="V44" s="73" t="n">
        <v>41.7994</v>
      </c>
      <c r="W44" s="73" t="n">
        <v>42.9518</v>
      </c>
      <c r="X44" s="73" t="n">
        <v>1431.78</v>
      </c>
      <c r="Y44" s="73" t="n">
        <v>24.8</v>
      </c>
      <c r="Z44" s="73" t="n">
        <f aca="false">X44/3600</f>
        <v>0.397716666666667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8651.4016</v>
      </c>
      <c r="E45" s="84" t="n">
        <f aca="false">N45</f>
        <v>39.7571</v>
      </c>
      <c r="F45" s="84" t="n">
        <f aca="false">L45</f>
        <v>8651.4016</v>
      </c>
      <c r="G45" s="84" t="n">
        <f aca="false">O45</f>
        <v>40.7055</v>
      </c>
      <c r="H45" s="84" t="n">
        <f aca="false">T45</f>
        <v>9061.632</v>
      </c>
      <c r="I45" s="84" t="n">
        <f aca="false">V45</f>
        <v>39.775</v>
      </c>
      <c r="J45" s="84" t="n">
        <f aca="false">T45</f>
        <v>9061.632</v>
      </c>
      <c r="K45" s="84" t="n">
        <f aca="false">W45</f>
        <v>40.7353</v>
      </c>
      <c r="L45" s="73" t="n">
        <v>8651.4016</v>
      </c>
      <c r="M45" s="73" t="n">
        <v>35.8816</v>
      </c>
      <c r="N45" s="73" t="n">
        <v>39.7571</v>
      </c>
      <c r="O45" s="73" t="n">
        <v>40.7055</v>
      </c>
      <c r="P45" s="73" t="n">
        <v>1889.35</v>
      </c>
      <c r="Q45" s="73" t="n">
        <v>24.43</v>
      </c>
      <c r="R45" s="73" t="n">
        <f aca="false">P45/3600</f>
        <v>0.524819444444444</v>
      </c>
      <c r="S45" s="74"/>
      <c r="T45" s="73" t="n">
        <v>9061.632</v>
      </c>
      <c r="U45" s="73" t="n">
        <v>35.6725</v>
      </c>
      <c r="V45" s="73" t="n">
        <v>39.775</v>
      </c>
      <c r="W45" s="73" t="n">
        <v>40.7353</v>
      </c>
      <c r="X45" s="73" t="n">
        <v>1267.83</v>
      </c>
      <c r="Y45" s="73" t="n">
        <v>22.29</v>
      </c>
      <c r="Z45" s="73" t="n">
        <f aca="false">X45/3600</f>
        <v>0.352175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924.1496</v>
      </c>
      <c r="E46" s="85" t="n">
        <f aca="false">N46</f>
        <v>37.7043</v>
      </c>
      <c r="F46" s="85" t="n">
        <f aca="false">L46</f>
        <v>4924.1496</v>
      </c>
      <c r="G46" s="85" t="n">
        <f aca="false">O46</f>
        <v>38.4999</v>
      </c>
      <c r="H46" s="85" t="n">
        <f aca="false">T46</f>
        <v>5042.588</v>
      </c>
      <c r="I46" s="85" t="n">
        <f aca="false">V46</f>
        <v>37.7452</v>
      </c>
      <c r="J46" s="85" t="n">
        <f aca="false">T46</f>
        <v>5042.588</v>
      </c>
      <c r="K46" s="85" t="n">
        <f aca="false">W46</f>
        <v>38.5438</v>
      </c>
      <c r="L46" s="79" t="n">
        <v>4924.1496</v>
      </c>
      <c r="M46" s="79" t="n">
        <v>32.8092</v>
      </c>
      <c r="N46" s="79" t="n">
        <v>37.7043</v>
      </c>
      <c r="O46" s="79" t="n">
        <v>38.4999</v>
      </c>
      <c r="P46" s="79" t="n">
        <v>1710.77</v>
      </c>
      <c r="Q46" s="79" t="n">
        <v>21.32</v>
      </c>
      <c r="R46" s="79" t="n">
        <f aca="false">P46/3600</f>
        <v>0.475213888888889</v>
      </c>
      <c r="S46" s="77"/>
      <c r="T46" s="79" t="n">
        <v>5042.588</v>
      </c>
      <c r="U46" s="79" t="n">
        <v>32.6099</v>
      </c>
      <c r="V46" s="79" t="n">
        <v>37.7452</v>
      </c>
      <c r="W46" s="79" t="n">
        <v>38.5438</v>
      </c>
      <c r="X46" s="79" t="n">
        <v>1149.49</v>
      </c>
      <c r="Y46" s="79" t="n">
        <v>20.1</v>
      </c>
      <c r="Z46" s="79" t="n">
        <f aca="false">X46/3600</f>
        <v>0.319302777777778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8</v>
      </c>
      <c r="C47" s="71" t="n">
        <v>22</v>
      </c>
      <c r="D47" s="83" t="n">
        <f aca="false">L47</f>
        <v>45895.26</v>
      </c>
      <c r="E47" s="83" t="n">
        <f aca="false">N47</f>
        <v>42.5004</v>
      </c>
      <c r="F47" s="83" t="n">
        <f aca="false">L47</f>
        <v>45895.26</v>
      </c>
      <c r="G47" s="83" t="n">
        <f aca="false">O47</f>
        <v>43.29</v>
      </c>
      <c r="H47" s="83" t="n">
        <f aca="false">T47</f>
        <v>47632.8832</v>
      </c>
      <c r="I47" s="83" t="n">
        <f aca="false">V47</f>
        <v>42.4647</v>
      </c>
      <c r="J47" s="83" t="n">
        <f aca="false">T47</f>
        <v>47632.8832</v>
      </c>
      <c r="K47" s="83" t="n">
        <f aca="false">W47</f>
        <v>43.2703</v>
      </c>
      <c r="L47" s="80" t="n">
        <v>45895.26</v>
      </c>
      <c r="M47" s="80" t="n">
        <v>40.9966</v>
      </c>
      <c r="N47" s="80" t="n">
        <v>42.5004</v>
      </c>
      <c r="O47" s="80" t="n">
        <v>43.29</v>
      </c>
      <c r="P47" s="80" t="n">
        <v>2641.95</v>
      </c>
      <c r="Q47" s="80" t="n">
        <v>32.74</v>
      </c>
      <c r="R47" s="80" t="n">
        <f aca="false">P47/3600</f>
        <v>0.733875</v>
      </c>
      <c r="S47" s="82"/>
      <c r="T47" s="80" t="n">
        <v>47632.8832</v>
      </c>
      <c r="U47" s="80" t="n">
        <v>40.6821</v>
      </c>
      <c r="V47" s="80" t="n">
        <v>42.4647</v>
      </c>
      <c r="W47" s="80" t="n">
        <v>43.2703</v>
      </c>
      <c r="X47" s="80" t="n">
        <v>1798.95</v>
      </c>
      <c r="Y47" s="80" t="n">
        <v>29.29</v>
      </c>
      <c r="Z47" s="80" t="n">
        <f aca="false">X47/3600</f>
        <v>0.499708333333333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28379.1984</v>
      </c>
      <c r="E48" s="84" t="n">
        <f aca="false">N48</f>
        <v>39.3192</v>
      </c>
      <c r="F48" s="84" t="n">
        <f aca="false">L48</f>
        <v>28379.1984</v>
      </c>
      <c r="G48" s="84" t="n">
        <f aca="false">O48</f>
        <v>40.0596</v>
      </c>
      <c r="H48" s="84" t="n">
        <f aca="false">T48</f>
        <v>29773.2648</v>
      </c>
      <c r="I48" s="84" t="n">
        <f aca="false">V48</f>
        <v>39.286</v>
      </c>
      <c r="J48" s="84" t="n">
        <f aca="false">T48</f>
        <v>29773.2648</v>
      </c>
      <c r="K48" s="84" t="n">
        <f aca="false">W48</f>
        <v>40.0419</v>
      </c>
      <c r="L48" s="73" t="n">
        <v>28379.1984</v>
      </c>
      <c r="M48" s="73" t="n">
        <v>36.7768</v>
      </c>
      <c r="N48" s="73" t="n">
        <v>39.3192</v>
      </c>
      <c r="O48" s="73" t="n">
        <v>40.0596</v>
      </c>
      <c r="P48" s="73" t="n">
        <v>2266.22</v>
      </c>
      <c r="Q48" s="73" t="n">
        <v>29.11</v>
      </c>
      <c r="R48" s="73" t="n">
        <f aca="false">P48/3600</f>
        <v>0.629505555555556</v>
      </c>
      <c r="S48" s="74"/>
      <c r="T48" s="73" t="n">
        <v>29773.2648</v>
      </c>
      <c r="U48" s="73" t="n">
        <v>36.4986</v>
      </c>
      <c r="V48" s="73" t="n">
        <v>39.286</v>
      </c>
      <c r="W48" s="73" t="n">
        <v>40.0419</v>
      </c>
      <c r="X48" s="73" t="n">
        <v>1545.77</v>
      </c>
      <c r="Y48" s="73" t="n">
        <v>26.17</v>
      </c>
      <c r="Z48" s="73" t="n">
        <f aca="false">X48/3600</f>
        <v>0.429380555555556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742.1952</v>
      </c>
      <c r="E49" s="84" t="n">
        <f aca="false">N49</f>
        <v>36.9576</v>
      </c>
      <c r="F49" s="84" t="n">
        <f aca="false">L49</f>
        <v>16742.1952</v>
      </c>
      <c r="G49" s="84" t="n">
        <f aca="false">O49</f>
        <v>37.6036</v>
      </c>
      <c r="H49" s="84" t="n">
        <f aca="false">T49</f>
        <v>17498.8712</v>
      </c>
      <c r="I49" s="84" t="n">
        <f aca="false">V49</f>
        <v>36.937</v>
      </c>
      <c r="J49" s="84" t="n">
        <f aca="false">T49</f>
        <v>17498.8712</v>
      </c>
      <c r="K49" s="84" t="n">
        <f aca="false">W49</f>
        <v>37.5986</v>
      </c>
      <c r="L49" s="73" t="n">
        <v>16742.1952</v>
      </c>
      <c r="M49" s="73" t="n">
        <v>32.9564</v>
      </c>
      <c r="N49" s="73" t="n">
        <v>36.9576</v>
      </c>
      <c r="O49" s="73" t="n">
        <v>37.6036</v>
      </c>
      <c r="P49" s="73" t="n">
        <v>1951.84</v>
      </c>
      <c r="Q49" s="73" t="n">
        <v>25.92</v>
      </c>
      <c r="R49" s="73" t="n">
        <f aca="false">P49/3600</f>
        <v>0.542177777777778</v>
      </c>
      <c r="S49" s="74"/>
      <c r="T49" s="73" t="n">
        <v>17498.8712</v>
      </c>
      <c r="U49" s="73" t="n">
        <v>32.6404</v>
      </c>
      <c r="V49" s="73" t="n">
        <v>36.937</v>
      </c>
      <c r="W49" s="73" t="n">
        <v>37.5986</v>
      </c>
      <c r="X49" s="73" t="n">
        <v>1319.32</v>
      </c>
      <c r="Y49" s="73" t="n">
        <v>23.42</v>
      </c>
      <c r="Z49" s="73" t="n">
        <f aca="false">X49/3600</f>
        <v>0.366477777777778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8967.6792</v>
      </c>
      <c r="E50" s="85" t="n">
        <f aca="false">N50</f>
        <v>34.8095</v>
      </c>
      <c r="F50" s="85" t="n">
        <f aca="false">L50</f>
        <v>8967.6792</v>
      </c>
      <c r="G50" s="85" t="n">
        <f aca="false">O50</f>
        <v>35.3422</v>
      </c>
      <c r="H50" s="85" t="n">
        <f aca="false">T50</f>
        <v>9165.8824</v>
      </c>
      <c r="I50" s="85" t="n">
        <f aca="false">V50</f>
        <v>34.817</v>
      </c>
      <c r="J50" s="85" t="n">
        <f aca="false">T50</f>
        <v>9165.8824</v>
      </c>
      <c r="K50" s="85" t="n">
        <f aca="false">W50</f>
        <v>35.3761</v>
      </c>
      <c r="L50" s="79" t="n">
        <v>8967.6792</v>
      </c>
      <c r="M50" s="79" t="n">
        <v>29.2811</v>
      </c>
      <c r="N50" s="79" t="n">
        <v>34.8095</v>
      </c>
      <c r="O50" s="79" t="n">
        <v>35.3422</v>
      </c>
      <c r="P50" s="79" t="n">
        <v>1677.43</v>
      </c>
      <c r="Q50" s="79" t="n">
        <v>22.55</v>
      </c>
      <c r="R50" s="79" t="n">
        <f aca="false">P50/3600</f>
        <v>0.465952777777778</v>
      </c>
      <c r="S50" s="77"/>
      <c r="T50" s="79" t="n">
        <v>9165.8824</v>
      </c>
      <c r="U50" s="79" t="n">
        <v>28.9851</v>
      </c>
      <c r="V50" s="79" t="n">
        <v>34.817</v>
      </c>
      <c r="W50" s="79" t="n">
        <v>35.3761</v>
      </c>
      <c r="X50" s="79" t="n">
        <v>1125.53</v>
      </c>
      <c r="Y50" s="79" t="n">
        <v>20.77</v>
      </c>
      <c r="Z50" s="79" t="n">
        <f aca="false">X50/3600</f>
        <v>0.312647222222222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9</v>
      </c>
      <c r="C51" s="71" t="n">
        <v>22</v>
      </c>
      <c r="D51" s="83" t="n">
        <f aca="false">L51</f>
        <v>15898.3088</v>
      </c>
      <c r="E51" s="83" t="n">
        <f aca="false">N51</f>
        <v>43.2445</v>
      </c>
      <c r="F51" s="83" t="n">
        <f aca="false">L51</f>
        <v>15898.3088</v>
      </c>
      <c r="G51" s="83" t="n">
        <f aca="false">O51</f>
        <v>44.1645</v>
      </c>
      <c r="H51" s="83" t="n">
        <f aca="false">T51</f>
        <v>16234.3048</v>
      </c>
      <c r="I51" s="83" t="n">
        <f aca="false">V51</f>
        <v>43.2165</v>
      </c>
      <c r="J51" s="83" t="n">
        <f aca="false">T51</f>
        <v>16234.3048</v>
      </c>
      <c r="K51" s="83" t="n">
        <f aca="false">W51</f>
        <v>44.1644</v>
      </c>
      <c r="L51" s="80" t="n">
        <v>15898.3088</v>
      </c>
      <c r="M51" s="80" t="n">
        <v>42.294</v>
      </c>
      <c r="N51" s="80" t="n">
        <v>43.2445</v>
      </c>
      <c r="O51" s="80" t="n">
        <v>44.1645</v>
      </c>
      <c r="P51" s="80" t="n">
        <v>1288.81</v>
      </c>
      <c r="Q51" s="80" t="n">
        <v>14.25</v>
      </c>
      <c r="R51" s="80" t="n">
        <f aca="false">P51/3600</f>
        <v>0.358002777777778</v>
      </c>
      <c r="S51" s="82"/>
      <c r="T51" s="80" t="n">
        <v>16234.3048</v>
      </c>
      <c r="U51" s="80" t="n">
        <v>42.1385</v>
      </c>
      <c r="V51" s="80" t="n">
        <v>43.2165</v>
      </c>
      <c r="W51" s="80" t="n">
        <v>44.1644</v>
      </c>
      <c r="X51" s="80" t="n">
        <v>870.19</v>
      </c>
      <c r="Y51" s="80" t="n">
        <v>12.95</v>
      </c>
      <c r="Z51" s="80" t="n">
        <f aca="false">X51/3600</f>
        <v>0.241719444444444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9515.092</v>
      </c>
      <c r="E52" s="84" t="n">
        <f aca="false">N52</f>
        <v>40.086</v>
      </c>
      <c r="F52" s="84" t="n">
        <f aca="false">L52</f>
        <v>9515.092</v>
      </c>
      <c r="G52" s="84" t="n">
        <f aca="false">O52</f>
        <v>41.54</v>
      </c>
      <c r="H52" s="84" t="n">
        <f aca="false">T52</f>
        <v>9766.7832</v>
      </c>
      <c r="I52" s="84" t="n">
        <f aca="false">V52</f>
        <v>40.0588</v>
      </c>
      <c r="J52" s="84" t="n">
        <f aca="false">T52</f>
        <v>9766.7832</v>
      </c>
      <c r="K52" s="84" t="n">
        <f aca="false">W52</f>
        <v>41.5298</v>
      </c>
      <c r="L52" s="73" t="n">
        <v>9515.092</v>
      </c>
      <c r="M52" s="73" t="n">
        <v>38.8344</v>
      </c>
      <c r="N52" s="73" t="n">
        <v>40.086</v>
      </c>
      <c r="O52" s="73" t="n">
        <v>41.54</v>
      </c>
      <c r="P52" s="73" t="n">
        <v>1116.94</v>
      </c>
      <c r="Q52" s="73" t="n">
        <v>12.83</v>
      </c>
      <c r="R52" s="73" t="n">
        <f aca="false">P52/3600</f>
        <v>0.310261111111111</v>
      </c>
      <c r="S52" s="74"/>
      <c r="T52" s="73" t="n">
        <v>9766.7832</v>
      </c>
      <c r="U52" s="73" t="n">
        <v>38.6834</v>
      </c>
      <c r="V52" s="73" t="n">
        <v>40.0588</v>
      </c>
      <c r="W52" s="73" t="n">
        <v>41.5298</v>
      </c>
      <c r="X52" s="73" t="n">
        <v>752.98</v>
      </c>
      <c r="Y52" s="73" t="n">
        <v>11.77</v>
      </c>
      <c r="Z52" s="73" t="n">
        <f aca="false">X52/3600</f>
        <v>0.209161111111111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5361.1264</v>
      </c>
      <c r="E53" s="84" t="n">
        <f aca="false">N53</f>
        <v>37.704</v>
      </c>
      <c r="F53" s="84" t="n">
        <f aca="false">L53</f>
        <v>5361.1264</v>
      </c>
      <c r="G53" s="84" t="n">
        <f aca="false">O53</f>
        <v>39.4804</v>
      </c>
      <c r="H53" s="84" t="n">
        <f aca="false">T53</f>
        <v>5487.192</v>
      </c>
      <c r="I53" s="84" t="n">
        <f aca="false">V53</f>
        <v>37.6765</v>
      </c>
      <c r="J53" s="84" t="n">
        <f aca="false">T53</f>
        <v>5487.192</v>
      </c>
      <c r="K53" s="84" t="n">
        <f aca="false">W53</f>
        <v>39.4952</v>
      </c>
      <c r="L53" s="73" t="n">
        <v>5361.1264</v>
      </c>
      <c r="M53" s="73" t="n">
        <v>35.3893</v>
      </c>
      <c r="N53" s="73" t="n">
        <v>37.704</v>
      </c>
      <c r="O53" s="73" t="n">
        <v>39.4804</v>
      </c>
      <c r="P53" s="73" t="n">
        <v>983.54</v>
      </c>
      <c r="Q53" s="73" t="n">
        <v>11.87</v>
      </c>
      <c r="R53" s="73" t="n">
        <f aca="false">P53/3600</f>
        <v>0.273205555555556</v>
      </c>
      <c r="S53" s="74"/>
      <c r="T53" s="73" t="n">
        <v>5487.192</v>
      </c>
      <c r="U53" s="73" t="n">
        <v>35.197</v>
      </c>
      <c r="V53" s="73" t="n">
        <v>37.6765</v>
      </c>
      <c r="W53" s="73" t="n">
        <v>39.4952</v>
      </c>
      <c r="X53" s="73" t="n">
        <v>658.94</v>
      </c>
      <c r="Y53" s="73" t="n">
        <v>10.83</v>
      </c>
      <c r="Z53" s="73" t="n">
        <f aca="false">X53/3600</f>
        <v>0.183038888888889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2609.6744</v>
      </c>
      <c r="E54" s="85" t="n">
        <f aca="false">N54</f>
        <v>35.7654</v>
      </c>
      <c r="F54" s="85" t="n">
        <f aca="false">L54</f>
        <v>2609.6744</v>
      </c>
      <c r="G54" s="85" t="n">
        <f aca="false">O54</f>
        <v>37.4323</v>
      </c>
      <c r="H54" s="85" t="n">
        <f aca="false">T54</f>
        <v>2636.716</v>
      </c>
      <c r="I54" s="85" t="n">
        <f aca="false">V54</f>
        <v>35.7627</v>
      </c>
      <c r="J54" s="85" t="n">
        <f aca="false">T54</f>
        <v>2636.716</v>
      </c>
      <c r="K54" s="85" t="n">
        <f aca="false">W54</f>
        <v>37.4494</v>
      </c>
      <c r="L54" s="79" t="n">
        <v>2609.6744</v>
      </c>
      <c r="M54" s="79" t="n">
        <v>31.9997</v>
      </c>
      <c r="N54" s="79" t="n">
        <v>35.7654</v>
      </c>
      <c r="O54" s="79" t="n">
        <v>37.4323</v>
      </c>
      <c r="P54" s="79" t="n">
        <v>869.37</v>
      </c>
      <c r="Q54" s="79" t="n">
        <v>10.3</v>
      </c>
      <c r="R54" s="79" t="n">
        <f aca="false">P54/3600</f>
        <v>0.241491666666667</v>
      </c>
      <c r="S54" s="77"/>
      <c r="T54" s="79" t="n">
        <v>2636.716</v>
      </c>
      <c r="U54" s="79" t="n">
        <v>31.8291</v>
      </c>
      <c r="V54" s="79" t="n">
        <v>35.7627</v>
      </c>
      <c r="W54" s="79" t="n">
        <v>37.4494</v>
      </c>
      <c r="X54" s="79" t="n">
        <v>585.2</v>
      </c>
      <c r="Y54" s="79" t="n">
        <v>9.76</v>
      </c>
      <c r="Z54" s="79" t="n">
        <f aca="false">X54/3600</f>
        <v>0.162555555555556</v>
      </c>
      <c r="AA54" s="77"/>
      <c r="AB54" s="77"/>
      <c r="AC54" s="77"/>
    </row>
    <row r="55" customFormat="false" ht="11.25" hidden="false" customHeight="false" outlineLevel="0" collapsed="false">
      <c r="A55" s="71" t="s">
        <v>10</v>
      </c>
      <c r="B55" s="71" t="s">
        <v>50</v>
      </c>
      <c r="C55" s="71" t="n">
        <v>22</v>
      </c>
      <c r="D55" s="83" t="n">
        <f aca="false">L55</f>
        <v>5593.7296</v>
      </c>
      <c r="E55" s="83" t="n">
        <f aca="false">N55</f>
        <v>45.1048</v>
      </c>
      <c r="F55" s="83" t="n">
        <f aca="false">L55</f>
        <v>5593.7296</v>
      </c>
      <c r="G55" s="83" t="n">
        <f aca="false">O55</f>
        <v>44.8692</v>
      </c>
      <c r="H55" s="83" t="n">
        <f aca="false">T55</f>
        <v>5880.6464</v>
      </c>
      <c r="I55" s="83" t="n">
        <f aca="false">V55</f>
        <v>45.1013</v>
      </c>
      <c r="J55" s="83" t="n">
        <f aca="false">T55</f>
        <v>5880.6464</v>
      </c>
      <c r="K55" s="83" t="n">
        <f aca="false">W55</f>
        <v>44.8651</v>
      </c>
      <c r="L55" s="80" t="n">
        <v>5593.7296</v>
      </c>
      <c r="M55" s="80" t="n">
        <v>42.915</v>
      </c>
      <c r="N55" s="80" t="n">
        <v>45.1048</v>
      </c>
      <c r="O55" s="80" t="n">
        <v>44.8692</v>
      </c>
      <c r="P55" s="80" t="n">
        <v>512.18</v>
      </c>
      <c r="Q55" s="80" t="n">
        <v>6.53</v>
      </c>
      <c r="R55" s="80" t="n">
        <f aca="false">P55/3600</f>
        <v>0.142272222222222</v>
      </c>
      <c r="S55" s="82"/>
      <c r="T55" s="80" t="n">
        <v>5880.6464</v>
      </c>
      <c r="U55" s="80" t="n">
        <v>42.6946</v>
      </c>
      <c r="V55" s="80" t="n">
        <v>45.1013</v>
      </c>
      <c r="W55" s="80" t="n">
        <v>44.8651</v>
      </c>
      <c r="X55" s="80" t="n">
        <v>341.92</v>
      </c>
      <c r="Y55" s="80" t="n">
        <v>5.76</v>
      </c>
      <c r="Z55" s="80" t="n">
        <f aca="false">X55/3600</f>
        <v>0.0949777777777778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1</v>
      </c>
      <c r="B56" s="76"/>
      <c r="C56" s="76" t="n">
        <v>27</v>
      </c>
      <c r="D56" s="84" t="n">
        <f aca="false">L56</f>
        <v>3303.4184</v>
      </c>
      <c r="E56" s="84" t="n">
        <f aca="false">N56</f>
        <v>42.1495</v>
      </c>
      <c r="F56" s="84" t="n">
        <f aca="false">L56</f>
        <v>3303.4184</v>
      </c>
      <c r="G56" s="84" t="n">
        <f aca="false">O56</f>
        <v>41.614</v>
      </c>
      <c r="H56" s="84" t="n">
        <f aca="false">T56</f>
        <v>3484.7216</v>
      </c>
      <c r="I56" s="84" t="n">
        <f aca="false">V56</f>
        <v>42.1483</v>
      </c>
      <c r="J56" s="84" t="n">
        <f aca="false">T56</f>
        <v>3484.7216</v>
      </c>
      <c r="K56" s="84" t="n">
        <f aca="false">W56</f>
        <v>41.595</v>
      </c>
      <c r="L56" s="73" t="n">
        <v>3303.4184</v>
      </c>
      <c r="M56" s="73" t="n">
        <v>39.2429</v>
      </c>
      <c r="N56" s="73" t="n">
        <v>42.1495</v>
      </c>
      <c r="O56" s="73" t="n">
        <v>41.614</v>
      </c>
      <c r="P56" s="73" t="n">
        <v>444.85</v>
      </c>
      <c r="Q56" s="73" t="n">
        <v>5.7</v>
      </c>
      <c r="R56" s="73" t="n">
        <f aca="false">P56/3600</f>
        <v>0.123569444444444</v>
      </c>
      <c r="S56" s="74"/>
      <c r="T56" s="73" t="n">
        <v>3484.7216</v>
      </c>
      <c r="U56" s="73" t="n">
        <v>39.04</v>
      </c>
      <c r="V56" s="73" t="n">
        <v>42.1483</v>
      </c>
      <c r="W56" s="73" t="n">
        <v>41.595</v>
      </c>
      <c r="X56" s="73" t="n">
        <v>296.19</v>
      </c>
      <c r="Y56" s="73" t="n">
        <v>5.11</v>
      </c>
      <c r="Z56" s="73" t="n">
        <f aca="false">X56/3600</f>
        <v>0.082275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1859.4808</v>
      </c>
      <c r="E57" s="84" t="n">
        <f aca="false">N57</f>
        <v>39.693</v>
      </c>
      <c r="F57" s="84" t="n">
        <f aca="false">L57</f>
        <v>1859.4808</v>
      </c>
      <c r="G57" s="84" t="n">
        <f aca="false">O57</f>
        <v>38.9306</v>
      </c>
      <c r="H57" s="84" t="n">
        <f aca="false">T57</f>
        <v>1948.0632</v>
      </c>
      <c r="I57" s="84" t="n">
        <f aca="false">V57</f>
        <v>39.6944</v>
      </c>
      <c r="J57" s="84" t="n">
        <f aca="false">T57</f>
        <v>1948.0632</v>
      </c>
      <c r="K57" s="84" t="n">
        <f aca="false">W57</f>
        <v>38.9196</v>
      </c>
      <c r="L57" s="73" t="n">
        <v>1859.4808</v>
      </c>
      <c r="M57" s="73" t="n">
        <v>35.8173</v>
      </c>
      <c r="N57" s="73" t="n">
        <v>39.693</v>
      </c>
      <c r="O57" s="73" t="n">
        <v>38.9306</v>
      </c>
      <c r="P57" s="73" t="n">
        <v>392.06</v>
      </c>
      <c r="Q57" s="73" t="n">
        <v>4.85</v>
      </c>
      <c r="R57" s="73" t="n">
        <f aca="false">P57/3600</f>
        <v>0.108905555555556</v>
      </c>
      <c r="S57" s="74"/>
      <c r="T57" s="73" t="n">
        <v>1948.0632</v>
      </c>
      <c r="U57" s="73" t="n">
        <v>35.6009</v>
      </c>
      <c r="V57" s="73" t="n">
        <v>39.6944</v>
      </c>
      <c r="W57" s="73" t="n">
        <v>38.9196</v>
      </c>
      <c r="X57" s="73" t="n">
        <v>259.65</v>
      </c>
      <c r="Y57" s="73" t="n">
        <v>4.49</v>
      </c>
      <c r="Z57" s="73" t="n">
        <f aca="false">X57/3600</f>
        <v>0.072125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005.7504</v>
      </c>
      <c r="E58" s="85" t="n">
        <f aca="false">N58</f>
        <v>37.3154</v>
      </c>
      <c r="F58" s="85" t="n">
        <f aca="false">L58</f>
        <v>1005.7504</v>
      </c>
      <c r="G58" s="85" t="n">
        <f aca="false">O58</f>
        <v>36.3124</v>
      </c>
      <c r="H58" s="85" t="n">
        <f aca="false">T58</f>
        <v>1030.3944</v>
      </c>
      <c r="I58" s="85" t="n">
        <f aca="false">V58</f>
        <v>37.3444</v>
      </c>
      <c r="J58" s="85" t="n">
        <f aca="false">T58</f>
        <v>1030.3944</v>
      </c>
      <c r="K58" s="85" t="n">
        <f aca="false">W58</f>
        <v>36.2943</v>
      </c>
      <c r="L58" s="79" t="n">
        <v>1005.7504</v>
      </c>
      <c r="M58" s="79" t="n">
        <v>32.6652</v>
      </c>
      <c r="N58" s="79" t="n">
        <v>37.3154</v>
      </c>
      <c r="O58" s="79" t="n">
        <v>36.3124</v>
      </c>
      <c r="P58" s="79" t="n">
        <v>345</v>
      </c>
      <c r="Q58" s="79" t="n">
        <v>4.19</v>
      </c>
      <c r="R58" s="79" t="n">
        <f aca="false">P58/3600</f>
        <v>0.0958333333333333</v>
      </c>
      <c r="S58" s="77"/>
      <c r="T58" s="79" t="n">
        <v>1030.3944</v>
      </c>
      <c r="U58" s="79" t="n">
        <v>32.4561</v>
      </c>
      <c r="V58" s="79" t="n">
        <v>37.3444</v>
      </c>
      <c r="W58" s="79" t="n">
        <v>36.2943</v>
      </c>
      <c r="X58" s="79" t="n">
        <v>230.39</v>
      </c>
      <c r="Y58" s="79" t="n">
        <v>3.91</v>
      </c>
      <c r="Z58" s="79" t="n">
        <f aca="false">X58/3600</f>
        <v>0.0639972222222222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2</v>
      </c>
      <c r="C59" s="71" t="n">
        <v>22</v>
      </c>
      <c r="D59" s="81" t="n">
        <f aca="false">L59</f>
        <v>13843.0272</v>
      </c>
      <c r="E59" s="81" t="n">
        <f aca="false">N59</f>
        <v>43.288</v>
      </c>
      <c r="F59" s="81" t="n">
        <f aca="false">L59</f>
        <v>13843.0272</v>
      </c>
      <c r="G59" s="81" t="n">
        <f aca="false">O59</f>
        <v>44.2008</v>
      </c>
      <c r="H59" s="81" t="n">
        <f aca="false">T59</f>
        <v>14476.0976</v>
      </c>
      <c r="I59" s="81" t="n">
        <f aca="false">V59</f>
        <v>43.2768</v>
      </c>
      <c r="J59" s="81" t="n">
        <f aca="false">T59</f>
        <v>14476.0976</v>
      </c>
      <c r="K59" s="81" t="n">
        <f aca="false">W59</f>
        <v>44.2146</v>
      </c>
      <c r="L59" s="80" t="n">
        <v>13843.0272</v>
      </c>
      <c r="M59" s="80" t="n">
        <v>41.1826</v>
      </c>
      <c r="N59" s="80" t="n">
        <v>43.288</v>
      </c>
      <c r="O59" s="80" t="n">
        <v>44.2008</v>
      </c>
      <c r="P59" s="80" t="n">
        <v>763.41</v>
      </c>
      <c r="Q59" s="80" t="n">
        <v>9.65</v>
      </c>
      <c r="R59" s="80" t="n">
        <f aca="false">P59/3600</f>
        <v>0.212058333333333</v>
      </c>
      <c r="S59" s="82"/>
      <c r="T59" s="80" t="n">
        <v>14476.0976</v>
      </c>
      <c r="U59" s="80" t="n">
        <v>40.8617</v>
      </c>
      <c r="V59" s="80" t="n">
        <v>43.2768</v>
      </c>
      <c r="W59" s="80" t="n">
        <v>44.2146</v>
      </c>
      <c r="X59" s="80" t="n">
        <v>521.49</v>
      </c>
      <c r="Y59" s="80" t="n">
        <v>8.63</v>
      </c>
      <c r="Z59" s="80" t="n">
        <f aca="false">X59/3600</f>
        <v>0.144858333333333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8791.1128</v>
      </c>
      <c r="E60" s="72" t="n">
        <f aca="false">N60</f>
        <v>40.6917</v>
      </c>
      <c r="F60" s="72" t="n">
        <f aca="false">L60</f>
        <v>8791.1128</v>
      </c>
      <c r="G60" s="72" t="n">
        <f aca="false">O60</f>
        <v>41.6837</v>
      </c>
      <c r="H60" s="72" t="n">
        <f aca="false">T60</f>
        <v>9353.144</v>
      </c>
      <c r="I60" s="72" t="n">
        <f aca="false">V60</f>
        <v>40.7085</v>
      </c>
      <c r="J60" s="72" t="n">
        <f aca="false">T60</f>
        <v>9353.144</v>
      </c>
      <c r="K60" s="72" t="n">
        <f aca="false">W60</f>
        <v>41.7117</v>
      </c>
      <c r="L60" s="73" t="n">
        <v>8791.1128</v>
      </c>
      <c r="M60" s="73" t="n">
        <v>36.733</v>
      </c>
      <c r="N60" s="73" t="n">
        <v>40.6917</v>
      </c>
      <c r="O60" s="73" t="n">
        <v>41.6837</v>
      </c>
      <c r="P60" s="73" t="n">
        <v>658.36</v>
      </c>
      <c r="Q60" s="73" t="n">
        <v>8.19</v>
      </c>
      <c r="R60" s="73" t="n">
        <f aca="false">P60/3600</f>
        <v>0.182877777777778</v>
      </c>
      <c r="S60" s="74"/>
      <c r="T60" s="73" t="n">
        <v>9353.144</v>
      </c>
      <c r="U60" s="73" t="n">
        <v>36.4636</v>
      </c>
      <c r="V60" s="73" t="n">
        <v>40.7085</v>
      </c>
      <c r="W60" s="73" t="n">
        <v>41.7117</v>
      </c>
      <c r="X60" s="73" t="n">
        <v>446.56</v>
      </c>
      <c r="Y60" s="73" t="n">
        <v>7.61</v>
      </c>
      <c r="Z60" s="73" t="n">
        <f aca="false">X60/3600</f>
        <v>0.124044444444444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5357.3688</v>
      </c>
      <c r="E61" s="72" t="n">
        <f aca="false">N61</f>
        <v>38.8693</v>
      </c>
      <c r="F61" s="72" t="n">
        <f aca="false">L61</f>
        <v>5357.3688</v>
      </c>
      <c r="G61" s="72" t="n">
        <f aca="false">O61</f>
        <v>39.7042</v>
      </c>
      <c r="H61" s="72" t="n">
        <f aca="false">T61</f>
        <v>5765.688</v>
      </c>
      <c r="I61" s="72" t="n">
        <f aca="false">V61</f>
        <v>38.9186</v>
      </c>
      <c r="J61" s="72" t="n">
        <f aca="false">T61</f>
        <v>5765.688</v>
      </c>
      <c r="K61" s="72" t="n">
        <f aca="false">W61</f>
        <v>39.7693</v>
      </c>
      <c r="L61" s="73" t="n">
        <v>5357.3688</v>
      </c>
      <c r="M61" s="73" t="n">
        <v>32.943</v>
      </c>
      <c r="N61" s="73" t="n">
        <v>38.8693</v>
      </c>
      <c r="O61" s="73" t="n">
        <v>39.7042</v>
      </c>
      <c r="P61" s="73" t="n">
        <v>562.98</v>
      </c>
      <c r="Q61" s="73" t="n">
        <v>7.17</v>
      </c>
      <c r="R61" s="73" t="n">
        <f aca="false">P61/3600</f>
        <v>0.156383333333333</v>
      </c>
      <c r="S61" s="74"/>
      <c r="T61" s="73" t="n">
        <v>5765.688</v>
      </c>
      <c r="U61" s="73" t="n">
        <v>32.6228</v>
      </c>
      <c r="V61" s="73" t="n">
        <v>38.9186</v>
      </c>
      <c r="W61" s="73" t="n">
        <v>39.7693</v>
      </c>
      <c r="X61" s="73" t="n">
        <v>381.21</v>
      </c>
      <c r="Y61" s="73" t="n">
        <v>6.74</v>
      </c>
      <c r="Z61" s="73" t="n">
        <f aca="false">X61/3600</f>
        <v>0.105891666666667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3144.8128</v>
      </c>
      <c r="E62" s="78" t="n">
        <f aca="false">N62</f>
        <v>37.2818</v>
      </c>
      <c r="F62" s="78" t="n">
        <f aca="false">L62</f>
        <v>3144.8128</v>
      </c>
      <c r="G62" s="78" t="n">
        <f aca="false">O62</f>
        <v>37.8426</v>
      </c>
      <c r="H62" s="78" t="n">
        <f aca="false">T62</f>
        <v>3354.9656</v>
      </c>
      <c r="I62" s="78" t="n">
        <f aca="false">V62</f>
        <v>37.3593</v>
      </c>
      <c r="J62" s="78" t="n">
        <f aca="false">T62</f>
        <v>3354.9656</v>
      </c>
      <c r="K62" s="78" t="n">
        <f aca="false">W62</f>
        <v>37.9311</v>
      </c>
      <c r="L62" s="79" t="n">
        <v>3144.8128</v>
      </c>
      <c r="M62" s="79" t="n">
        <v>29.4643</v>
      </c>
      <c r="N62" s="79" t="n">
        <v>37.2818</v>
      </c>
      <c r="O62" s="79" t="n">
        <v>37.8426</v>
      </c>
      <c r="P62" s="79" t="n">
        <v>487.88</v>
      </c>
      <c r="Q62" s="79" t="n">
        <v>6.4</v>
      </c>
      <c r="R62" s="79" t="n">
        <f aca="false">P62/3600</f>
        <v>0.135522222222222</v>
      </c>
      <c r="S62" s="77"/>
      <c r="T62" s="79" t="n">
        <v>3354.9656</v>
      </c>
      <c r="U62" s="79" t="n">
        <v>29.0936</v>
      </c>
      <c r="V62" s="79" t="n">
        <v>37.3593</v>
      </c>
      <c r="W62" s="79" t="n">
        <v>37.9311</v>
      </c>
      <c r="X62" s="79" t="n">
        <v>327.33</v>
      </c>
      <c r="Y62" s="79" t="n">
        <v>6.05</v>
      </c>
      <c r="Z62" s="79" t="n">
        <f aca="false">X62/3600</f>
        <v>0.090925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3</v>
      </c>
      <c r="C63" s="71" t="n">
        <v>22</v>
      </c>
      <c r="D63" s="83" t="n">
        <f aca="false">L63</f>
        <v>12034.92</v>
      </c>
      <c r="E63" s="83" t="n">
        <f aca="false">N63</f>
        <v>42.1132</v>
      </c>
      <c r="F63" s="83" t="n">
        <f aca="false">L63</f>
        <v>12034.92</v>
      </c>
      <c r="G63" s="83" t="n">
        <f aca="false">O63</f>
        <v>42.7622</v>
      </c>
      <c r="H63" s="83" t="n">
        <f aca="false">T63</f>
        <v>12548.4192</v>
      </c>
      <c r="I63" s="83" t="n">
        <f aca="false">V63</f>
        <v>42.0855</v>
      </c>
      <c r="J63" s="83" t="n">
        <f aca="false">T63</f>
        <v>12548.4192</v>
      </c>
      <c r="K63" s="83" t="n">
        <f aca="false">W63</f>
        <v>42.734</v>
      </c>
      <c r="L63" s="80" t="n">
        <v>12034.92</v>
      </c>
      <c r="M63" s="80" t="n">
        <v>40.9582</v>
      </c>
      <c r="N63" s="80" t="n">
        <v>42.1132</v>
      </c>
      <c r="O63" s="80" t="n">
        <v>42.7622</v>
      </c>
      <c r="P63" s="80" t="n">
        <v>661.18</v>
      </c>
      <c r="Q63" s="80" t="n">
        <v>8.46</v>
      </c>
      <c r="R63" s="80" t="n">
        <f aca="false">P63/3600</f>
        <v>0.183661111111111</v>
      </c>
      <c r="S63" s="82"/>
      <c r="T63" s="80" t="n">
        <v>12548.4192</v>
      </c>
      <c r="U63" s="80" t="n">
        <v>40.6289</v>
      </c>
      <c r="V63" s="80" t="n">
        <v>42.0855</v>
      </c>
      <c r="W63" s="80" t="n">
        <v>42.734</v>
      </c>
      <c r="X63" s="80" t="n">
        <v>448.79</v>
      </c>
      <c r="Y63" s="80" t="n">
        <v>7.3</v>
      </c>
      <c r="Z63" s="80" t="n">
        <f aca="false">X63/3600</f>
        <v>0.124663888888889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7365.7648</v>
      </c>
      <c r="E64" s="84" t="n">
        <f aca="false">N64</f>
        <v>38.9842</v>
      </c>
      <c r="F64" s="84" t="n">
        <f aca="false">L64</f>
        <v>7365.7648</v>
      </c>
      <c r="G64" s="84" t="n">
        <f aca="false">O64</f>
        <v>39.462</v>
      </c>
      <c r="H64" s="84" t="n">
        <f aca="false">T64</f>
        <v>7738.0416</v>
      </c>
      <c r="I64" s="84" t="n">
        <f aca="false">V64</f>
        <v>38.9664</v>
      </c>
      <c r="J64" s="84" t="n">
        <f aca="false">T64</f>
        <v>7738.0416</v>
      </c>
      <c r="K64" s="84" t="n">
        <f aca="false">W64</f>
        <v>39.4585</v>
      </c>
      <c r="L64" s="73" t="n">
        <v>7365.7648</v>
      </c>
      <c r="M64" s="73" t="n">
        <v>36.5952</v>
      </c>
      <c r="N64" s="73" t="n">
        <v>38.9842</v>
      </c>
      <c r="O64" s="73" t="n">
        <v>39.462</v>
      </c>
      <c r="P64" s="73" t="n">
        <v>566.32</v>
      </c>
      <c r="Q64" s="73" t="n">
        <v>7.51</v>
      </c>
      <c r="R64" s="73" t="n">
        <f aca="false">P64/3600</f>
        <v>0.157311111111111</v>
      </c>
      <c r="S64" s="74"/>
      <c r="T64" s="73" t="n">
        <v>7738.0416</v>
      </c>
      <c r="U64" s="73" t="n">
        <v>36.2868</v>
      </c>
      <c r="V64" s="73" t="n">
        <v>38.9664</v>
      </c>
      <c r="W64" s="73" t="n">
        <v>39.4585</v>
      </c>
      <c r="X64" s="73" t="n">
        <v>380.5</v>
      </c>
      <c r="Y64" s="73" t="n">
        <v>6.64</v>
      </c>
      <c r="Z64" s="73" t="n">
        <f aca="false">X64/3600</f>
        <v>0.105694444444444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4136.2112</v>
      </c>
      <c r="E65" s="84" t="n">
        <f aca="false">N65</f>
        <v>36.5184</v>
      </c>
      <c r="F65" s="84" t="n">
        <f aca="false">L65</f>
        <v>4136.2112</v>
      </c>
      <c r="G65" s="84" t="n">
        <f aca="false">O65</f>
        <v>36.9677</v>
      </c>
      <c r="H65" s="84" t="n">
        <f aca="false">T65</f>
        <v>4309.0328</v>
      </c>
      <c r="I65" s="84" t="n">
        <f aca="false">V65</f>
        <v>36.52</v>
      </c>
      <c r="J65" s="84" t="n">
        <f aca="false">T65</f>
        <v>4309.0328</v>
      </c>
      <c r="K65" s="84" t="n">
        <f aca="false">W65</f>
        <v>36.9737</v>
      </c>
      <c r="L65" s="73" t="n">
        <v>4136.2112</v>
      </c>
      <c r="M65" s="73" t="n">
        <v>32.6247</v>
      </c>
      <c r="N65" s="73" t="n">
        <v>36.5184</v>
      </c>
      <c r="O65" s="73" t="n">
        <v>36.9677</v>
      </c>
      <c r="P65" s="73" t="n">
        <v>479.1</v>
      </c>
      <c r="Q65" s="73" t="n">
        <v>6.62</v>
      </c>
      <c r="R65" s="73" t="n">
        <f aca="false">P65/3600</f>
        <v>0.133083333333333</v>
      </c>
      <c r="S65" s="74"/>
      <c r="T65" s="73" t="n">
        <v>4309.0328</v>
      </c>
      <c r="U65" s="73" t="n">
        <v>32.3156</v>
      </c>
      <c r="V65" s="73" t="n">
        <v>36.52</v>
      </c>
      <c r="W65" s="73" t="n">
        <v>36.9737</v>
      </c>
      <c r="X65" s="73" t="n">
        <v>318.74</v>
      </c>
      <c r="Y65" s="73" t="n">
        <v>5.93</v>
      </c>
      <c r="Z65" s="73" t="n">
        <f aca="false">X65/3600</f>
        <v>0.0885388888888889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2098.5648</v>
      </c>
      <c r="E66" s="85" t="n">
        <f aca="false">N66</f>
        <v>34.2967</v>
      </c>
      <c r="F66" s="85" t="n">
        <f aca="false">L66</f>
        <v>2098.5648</v>
      </c>
      <c r="G66" s="85" t="n">
        <f aca="false">O66</f>
        <v>34.7205</v>
      </c>
      <c r="H66" s="85" t="n">
        <f aca="false">T66</f>
        <v>2125.2456</v>
      </c>
      <c r="I66" s="85" t="n">
        <f aca="false">V66</f>
        <v>34.3219</v>
      </c>
      <c r="J66" s="85" t="n">
        <f aca="false">T66</f>
        <v>2125.2456</v>
      </c>
      <c r="K66" s="85" t="n">
        <f aca="false">W66</f>
        <v>34.7448</v>
      </c>
      <c r="L66" s="79" t="n">
        <v>2098.5648</v>
      </c>
      <c r="M66" s="79" t="n">
        <v>29.1332</v>
      </c>
      <c r="N66" s="79" t="n">
        <v>34.2967</v>
      </c>
      <c r="O66" s="79" t="n">
        <v>34.7205</v>
      </c>
      <c r="P66" s="79" t="n">
        <v>404.28</v>
      </c>
      <c r="Q66" s="79" t="n">
        <v>5.48</v>
      </c>
      <c r="R66" s="79" t="n">
        <f aca="false">P66/3600</f>
        <v>0.1123</v>
      </c>
      <c r="S66" s="77"/>
      <c r="T66" s="79" t="n">
        <v>2125.2456</v>
      </c>
      <c r="U66" s="79" t="n">
        <v>28.8729</v>
      </c>
      <c r="V66" s="79" t="n">
        <v>34.3219</v>
      </c>
      <c r="W66" s="79" t="n">
        <v>34.7448</v>
      </c>
      <c r="X66" s="79" t="n">
        <v>269.12</v>
      </c>
      <c r="Y66" s="79" t="n">
        <v>4.96</v>
      </c>
      <c r="Z66" s="79" t="n">
        <f aca="false">X66/3600</f>
        <v>0.0747555555555556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9</v>
      </c>
      <c r="C67" s="71" t="n">
        <v>22</v>
      </c>
      <c r="D67" s="81" t="n">
        <f aca="false">L67</f>
        <v>4733.668</v>
      </c>
      <c r="E67" s="81" t="n">
        <f aca="false">N67</f>
        <v>42.8636</v>
      </c>
      <c r="F67" s="81" t="n">
        <f aca="false">L67</f>
        <v>4733.668</v>
      </c>
      <c r="G67" s="81" t="n">
        <f aca="false">O67</f>
        <v>43.803</v>
      </c>
      <c r="H67" s="81" t="n">
        <f aca="false">T67</f>
        <v>4910.2888</v>
      </c>
      <c r="I67" s="81" t="n">
        <f aca="false">V67</f>
        <v>42.8276</v>
      </c>
      <c r="J67" s="81" t="n">
        <f aca="false">T67</f>
        <v>4910.2888</v>
      </c>
      <c r="K67" s="81" t="n">
        <f aca="false">W67</f>
        <v>43.7848</v>
      </c>
      <c r="L67" s="80" t="n">
        <v>4733.668</v>
      </c>
      <c r="M67" s="80" t="n">
        <v>42.3849</v>
      </c>
      <c r="N67" s="80" t="n">
        <v>42.8636</v>
      </c>
      <c r="O67" s="80" t="n">
        <v>43.803</v>
      </c>
      <c r="P67" s="80" t="n">
        <v>337.61</v>
      </c>
      <c r="Q67" s="80" t="n">
        <v>3.94</v>
      </c>
      <c r="R67" s="80" t="n">
        <f aca="false">P67/3600</f>
        <v>0.0937805555555556</v>
      </c>
      <c r="S67" s="82"/>
      <c r="T67" s="80" t="n">
        <v>4910.2888</v>
      </c>
      <c r="U67" s="80" t="n">
        <v>42.1886</v>
      </c>
      <c r="V67" s="80" t="n">
        <v>42.8276</v>
      </c>
      <c r="W67" s="80" t="n">
        <v>43.7848</v>
      </c>
      <c r="X67" s="80" t="n">
        <v>226.26</v>
      </c>
      <c r="Y67" s="80" t="n">
        <v>3.51</v>
      </c>
      <c r="Z67" s="80" t="n">
        <f aca="false">X67/3600</f>
        <v>0.06285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2838.2312</v>
      </c>
      <c r="E68" s="72" t="n">
        <f aca="false">N68</f>
        <v>39.6721</v>
      </c>
      <c r="F68" s="72" t="n">
        <f aca="false">L68</f>
        <v>2838.2312</v>
      </c>
      <c r="G68" s="72" t="n">
        <f aca="false">O68</f>
        <v>40.9295</v>
      </c>
      <c r="H68" s="72" t="n">
        <f aca="false">T68</f>
        <v>2961.8912</v>
      </c>
      <c r="I68" s="72" t="n">
        <f aca="false">V68</f>
        <v>39.6469</v>
      </c>
      <c r="J68" s="72" t="n">
        <f aca="false">T68</f>
        <v>2961.8912</v>
      </c>
      <c r="K68" s="72" t="n">
        <f aca="false">W68</f>
        <v>40.9028</v>
      </c>
      <c r="L68" s="73" t="n">
        <v>2838.2312</v>
      </c>
      <c r="M68" s="73" t="n">
        <v>38.2633</v>
      </c>
      <c r="N68" s="73" t="n">
        <v>39.6721</v>
      </c>
      <c r="O68" s="73" t="n">
        <v>40.9295</v>
      </c>
      <c r="P68" s="73" t="n">
        <v>292.34</v>
      </c>
      <c r="Q68" s="73" t="n">
        <v>3.59</v>
      </c>
      <c r="R68" s="73" t="n">
        <f aca="false">P68/3600</f>
        <v>0.0812055555555555</v>
      </c>
      <c r="S68" s="74"/>
      <c r="T68" s="73" t="n">
        <v>2961.8912</v>
      </c>
      <c r="U68" s="73" t="n">
        <v>38.0708</v>
      </c>
      <c r="V68" s="73" t="n">
        <v>39.6469</v>
      </c>
      <c r="W68" s="73" t="n">
        <v>40.9028</v>
      </c>
      <c r="X68" s="73" t="n">
        <v>194.51</v>
      </c>
      <c r="Y68" s="73" t="n">
        <v>3.23</v>
      </c>
      <c r="Z68" s="73" t="n">
        <f aca="false">X68/3600</f>
        <v>0.0540305555555556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1518.0456</v>
      </c>
      <c r="E69" s="72" t="n">
        <f aca="false">N69</f>
        <v>37.3028</v>
      </c>
      <c r="F69" s="72" t="n">
        <f aca="false">L69</f>
        <v>1518.0456</v>
      </c>
      <c r="G69" s="72" t="n">
        <f aca="false">O69</f>
        <v>38.4556</v>
      </c>
      <c r="H69" s="72" t="n">
        <f aca="false">T69</f>
        <v>1584.6568</v>
      </c>
      <c r="I69" s="72" t="n">
        <f aca="false">V69</f>
        <v>37.2877</v>
      </c>
      <c r="J69" s="72" t="n">
        <f aca="false">T69</f>
        <v>1584.6568</v>
      </c>
      <c r="K69" s="72" t="n">
        <f aca="false">W69</f>
        <v>38.4543</v>
      </c>
      <c r="L69" s="73" t="n">
        <v>1518.0456</v>
      </c>
      <c r="M69" s="73" t="n">
        <v>34.402</v>
      </c>
      <c r="N69" s="73" t="n">
        <v>37.3028</v>
      </c>
      <c r="O69" s="73" t="n">
        <v>38.4556</v>
      </c>
      <c r="P69" s="73" t="n">
        <v>254</v>
      </c>
      <c r="Q69" s="73" t="n">
        <v>3.2</v>
      </c>
      <c r="R69" s="73" t="n">
        <f aca="false">P69/3600</f>
        <v>0.0705555555555556</v>
      </c>
      <c r="S69" s="74"/>
      <c r="T69" s="73" t="n">
        <v>1584.6568</v>
      </c>
      <c r="U69" s="73" t="n">
        <v>34.2127</v>
      </c>
      <c r="V69" s="73" t="n">
        <v>37.2877</v>
      </c>
      <c r="W69" s="73" t="n">
        <v>38.4543</v>
      </c>
      <c r="X69" s="73" t="n">
        <v>167.84</v>
      </c>
      <c r="Y69" s="73" t="n">
        <v>2.89</v>
      </c>
      <c r="Z69" s="73" t="n">
        <f aca="false">X69/3600</f>
        <v>0.0466222222222222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752.0808</v>
      </c>
      <c r="E70" s="86" t="n">
        <f aca="false">N70</f>
        <v>35.0731</v>
      </c>
      <c r="F70" s="86" t="n">
        <f aca="false">L70</f>
        <v>752.0808</v>
      </c>
      <c r="G70" s="86" t="n">
        <f aca="false">O70</f>
        <v>35.9642</v>
      </c>
      <c r="H70" s="86" t="n">
        <f aca="false">T70</f>
        <v>776.0464</v>
      </c>
      <c r="I70" s="86" t="n">
        <f aca="false">V70</f>
        <v>35.0676</v>
      </c>
      <c r="J70" s="86" t="n">
        <f aca="false">T70</f>
        <v>776.0464</v>
      </c>
      <c r="K70" s="86" t="n">
        <f aca="false">W70</f>
        <v>35.95</v>
      </c>
      <c r="L70" s="79" t="n">
        <v>752.0808</v>
      </c>
      <c r="M70" s="79" t="n">
        <v>31.2152</v>
      </c>
      <c r="N70" s="79" t="n">
        <v>35.0731</v>
      </c>
      <c r="O70" s="79" t="n">
        <v>35.9642</v>
      </c>
      <c r="P70" s="79" t="n">
        <v>218.79</v>
      </c>
      <c r="Q70" s="79" t="n">
        <v>2.68</v>
      </c>
      <c r="R70" s="79" t="n">
        <f aca="false">P70/3600</f>
        <v>0.060775</v>
      </c>
      <c r="S70" s="77"/>
      <c r="T70" s="79" t="n">
        <v>776.0464</v>
      </c>
      <c r="U70" s="79" t="n">
        <v>31.0348</v>
      </c>
      <c r="V70" s="79" t="n">
        <v>35.0676</v>
      </c>
      <c r="W70" s="79" t="n">
        <v>35.95</v>
      </c>
      <c r="X70" s="79" t="n">
        <v>145.95</v>
      </c>
      <c r="Y70" s="79" t="n">
        <v>2.5</v>
      </c>
      <c r="Z70" s="79" t="n">
        <f aca="false">X70/3600</f>
        <v>0.0405416666666667</v>
      </c>
      <c r="AA70" s="77"/>
      <c r="AB70" s="77"/>
      <c r="AC70" s="77"/>
    </row>
    <row r="71" customFormat="false" ht="11.25" hidden="false" customHeight="false" outlineLevel="0" collapsed="false">
      <c r="A71" s="71" t="s">
        <v>54</v>
      </c>
      <c r="B71" s="71" t="s">
        <v>55</v>
      </c>
      <c r="C71" s="71" t="n">
        <v>22</v>
      </c>
      <c r="D71" s="83" t="n">
        <f aca="false">L71</f>
        <v>22916.5648</v>
      </c>
      <c r="E71" s="83" t="n">
        <f aca="false">N71</f>
        <v>47.3632</v>
      </c>
      <c r="F71" s="83" t="n">
        <f aca="false">L71</f>
        <v>22916.5648</v>
      </c>
      <c r="G71" s="83" t="n">
        <f aca="false">O71</f>
        <v>48.1774</v>
      </c>
      <c r="H71" s="83" t="n">
        <f aca="false">T71</f>
        <v>23659.304</v>
      </c>
      <c r="I71" s="83" t="n">
        <f aca="false">V71</f>
        <v>47.3709</v>
      </c>
      <c r="J71" s="83" t="n">
        <f aca="false">T71</f>
        <v>23659.304</v>
      </c>
      <c r="K71" s="83" t="n">
        <f aca="false">W71</f>
        <v>48.1915</v>
      </c>
      <c r="L71" s="80" t="n">
        <v>22916.5648</v>
      </c>
      <c r="M71" s="80" t="n">
        <v>44.5691</v>
      </c>
      <c r="N71" s="80" t="n">
        <v>47.3632</v>
      </c>
      <c r="O71" s="80" t="n">
        <v>48.1774</v>
      </c>
      <c r="P71" s="80" t="n">
        <v>4477.2</v>
      </c>
      <c r="Q71" s="80" t="n">
        <v>54.47</v>
      </c>
      <c r="R71" s="80" t="n">
        <f aca="false">P71/3600</f>
        <v>1.24366666666667</v>
      </c>
      <c r="S71" s="82"/>
      <c r="T71" s="80" t="n">
        <v>23659.304</v>
      </c>
      <c r="U71" s="80" t="n">
        <v>44.4846</v>
      </c>
      <c r="V71" s="80" t="n">
        <v>47.3709</v>
      </c>
      <c r="W71" s="80" t="n">
        <v>48.1915</v>
      </c>
      <c r="X71" s="80" t="n">
        <v>3000.23</v>
      </c>
      <c r="Y71" s="80" t="n">
        <v>50.35</v>
      </c>
      <c r="Z71" s="80" t="n">
        <f aca="false">X71/3600</f>
        <v>0.833397222222222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6</v>
      </c>
      <c r="B72" s="76"/>
      <c r="C72" s="76" t="n">
        <v>27</v>
      </c>
      <c r="D72" s="84" t="n">
        <f aca="false">L72</f>
        <v>13411.4128</v>
      </c>
      <c r="E72" s="84" t="n">
        <f aca="false">N72</f>
        <v>45.8089</v>
      </c>
      <c r="F72" s="84" t="n">
        <f aca="false">L72</f>
        <v>13411.4128</v>
      </c>
      <c r="G72" s="84" t="n">
        <f aca="false">O72</f>
        <v>46.4036</v>
      </c>
      <c r="H72" s="84" t="n">
        <f aca="false">T72</f>
        <v>13935.2096</v>
      </c>
      <c r="I72" s="84" t="n">
        <f aca="false">V72</f>
        <v>45.8421</v>
      </c>
      <c r="J72" s="84" t="n">
        <f aca="false">T72</f>
        <v>13935.2096</v>
      </c>
      <c r="K72" s="84" t="n">
        <f aca="false">W72</f>
        <v>46.4408</v>
      </c>
      <c r="L72" s="73" t="n">
        <v>13411.4128</v>
      </c>
      <c r="M72" s="73" t="n">
        <v>42.0705</v>
      </c>
      <c r="N72" s="73" t="n">
        <v>45.8089</v>
      </c>
      <c r="O72" s="73" t="n">
        <v>46.4036</v>
      </c>
      <c r="P72" s="73" t="n">
        <v>4042.29</v>
      </c>
      <c r="Q72" s="73" t="n">
        <v>49.35</v>
      </c>
      <c r="R72" s="73" t="n">
        <f aca="false">P72/3600</f>
        <v>1.12285833333333</v>
      </c>
      <c r="S72" s="74"/>
      <c r="T72" s="73" t="n">
        <v>13935.2096</v>
      </c>
      <c r="U72" s="73" t="n">
        <v>41.9895</v>
      </c>
      <c r="V72" s="73" t="n">
        <v>45.8421</v>
      </c>
      <c r="W72" s="73" t="n">
        <v>46.4408</v>
      </c>
      <c r="X72" s="73" t="n">
        <v>2699.35</v>
      </c>
      <c r="Y72" s="73" t="n">
        <v>44.91</v>
      </c>
      <c r="Z72" s="73" t="n">
        <f aca="false">X72/3600</f>
        <v>0.749819444444444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8018.8552</v>
      </c>
      <c r="E73" s="84" t="n">
        <f aca="false">N73</f>
        <v>44.1422</v>
      </c>
      <c r="F73" s="84" t="n">
        <f aca="false">L73</f>
        <v>8018.8552</v>
      </c>
      <c r="G73" s="84" t="n">
        <f aca="false">O73</f>
        <v>44.5719</v>
      </c>
      <c r="H73" s="84" t="n">
        <f aca="false">T73</f>
        <v>8260.8072</v>
      </c>
      <c r="I73" s="84" t="n">
        <f aca="false">V73</f>
        <v>44.2094</v>
      </c>
      <c r="J73" s="84" t="n">
        <f aca="false">T73</f>
        <v>8260.8072</v>
      </c>
      <c r="K73" s="84" t="n">
        <f aca="false">W73</f>
        <v>44.621</v>
      </c>
      <c r="L73" s="73" t="n">
        <v>8018.8552</v>
      </c>
      <c r="M73" s="73" t="n">
        <v>39.3891</v>
      </c>
      <c r="N73" s="73" t="n">
        <v>44.1422</v>
      </c>
      <c r="O73" s="73" t="n">
        <v>44.5719</v>
      </c>
      <c r="P73" s="73" t="n">
        <v>3712.62</v>
      </c>
      <c r="Q73" s="73" t="n">
        <v>44.09</v>
      </c>
      <c r="R73" s="73" t="n">
        <f aca="false">P73/3600</f>
        <v>1.03128333333333</v>
      </c>
      <c r="S73" s="74"/>
      <c r="T73" s="73" t="n">
        <v>8260.8072</v>
      </c>
      <c r="U73" s="73" t="n">
        <v>39.2694</v>
      </c>
      <c r="V73" s="73" t="n">
        <v>44.2094</v>
      </c>
      <c r="W73" s="73" t="n">
        <v>44.621</v>
      </c>
      <c r="X73" s="73" t="n">
        <v>2490.88</v>
      </c>
      <c r="Y73" s="73" t="n">
        <v>41.83</v>
      </c>
      <c r="Z73" s="73" t="n">
        <f aca="false">X73/3600</f>
        <v>0.691911111111111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4794.9448</v>
      </c>
      <c r="E74" s="85" t="n">
        <f aca="false">N74</f>
        <v>42.4745</v>
      </c>
      <c r="F74" s="85" t="n">
        <f aca="false">L74</f>
        <v>4794.9448</v>
      </c>
      <c r="G74" s="85" t="n">
        <f aca="false">O74</f>
        <v>42.637</v>
      </c>
      <c r="H74" s="85" t="n">
        <f aca="false">T74</f>
        <v>4853.3536</v>
      </c>
      <c r="I74" s="85" t="n">
        <f aca="false">V74</f>
        <v>42.5606</v>
      </c>
      <c r="J74" s="85" t="n">
        <f aca="false">T74</f>
        <v>4853.3536</v>
      </c>
      <c r="K74" s="85" t="n">
        <f aca="false">W74</f>
        <v>42.7096</v>
      </c>
      <c r="L74" s="79" t="n">
        <v>4794.9448</v>
      </c>
      <c r="M74" s="79" t="n">
        <v>36.5515</v>
      </c>
      <c r="N74" s="79" t="n">
        <v>42.4745</v>
      </c>
      <c r="O74" s="79" t="n">
        <v>42.637</v>
      </c>
      <c r="P74" s="79" t="n">
        <v>3504.55</v>
      </c>
      <c r="Q74" s="79" t="n">
        <v>40.56</v>
      </c>
      <c r="R74" s="79" t="n">
        <f aca="false">P74/3600</f>
        <v>0.973486111111111</v>
      </c>
      <c r="S74" s="77"/>
      <c r="T74" s="79" t="n">
        <v>4853.3536</v>
      </c>
      <c r="U74" s="79" t="n">
        <v>36.4132</v>
      </c>
      <c r="V74" s="79" t="n">
        <v>42.5606</v>
      </c>
      <c r="W74" s="79" t="n">
        <v>42.7096</v>
      </c>
      <c r="X74" s="79" t="n">
        <v>2332.81</v>
      </c>
      <c r="Y74" s="79" t="n">
        <v>39.1</v>
      </c>
      <c r="Z74" s="79" t="n">
        <f aca="false">X74/3600</f>
        <v>0.648002777777778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7</v>
      </c>
      <c r="C75" s="71" t="n">
        <v>22</v>
      </c>
      <c r="D75" s="81" t="n">
        <f aca="false">L75</f>
        <v>23616.524</v>
      </c>
      <c r="E75" s="81" t="n">
        <f aca="false">N75</f>
        <v>48.6232</v>
      </c>
      <c r="F75" s="81" t="n">
        <f aca="false">L75</f>
        <v>23616.524</v>
      </c>
      <c r="G75" s="81" t="n">
        <f aca="false">O75</f>
        <v>48.3779</v>
      </c>
      <c r="H75" s="81" t="n">
        <f aca="false">T75</f>
        <v>24543.3816</v>
      </c>
      <c r="I75" s="81" t="n">
        <f aca="false">V75</f>
        <v>48.6293</v>
      </c>
      <c r="J75" s="81" t="n">
        <f aca="false">T75</f>
        <v>24543.3816</v>
      </c>
      <c r="K75" s="81" t="n">
        <f aca="false">W75</f>
        <v>48.3772</v>
      </c>
      <c r="L75" s="80" t="n">
        <v>23616.524</v>
      </c>
      <c r="M75" s="80" t="n">
        <v>44.5718</v>
      </c>
      <c r="N75" s="80" t="n">
        <v>48.6232</v>
      </c>
      <c r="O75" s="80" t="n">
        <v>48.3779</v>
      </c>
      <c r="P75" s="80" t="n">
        <v>4392.69</v>
      </c>
      <c r="Q75" s="80" t="n">
        <v>51.76</v>
      </c>
      <c r="R75" s="80" t="n">
        <f aca="false">P75/3600</f>
        <v>1.22019166666667</v>
      </c>
      <c r="S75" s="82"/>
      <c r="T75" s="80" t="n">
        <v>24543.3816</v>
      </c>
      <c r="U75" s="80" t="n">
        <v>44.4958</v>
      </c>
      <c r="V75" s="80" t="n">
        <v>48.6293</v>
      </c>
      <c r="W75" s="80" t="n">
        <v>48.3772</v>
      </c>
      <c r="X75" s="80" t="n">
        <v>2962</v>
      </c>
      <c r="Y75" s="80" t="n">
        <v>48.13</v>
      </c>
      <c r="Z75" s="80" t="n">
        <f aca="false">X75/3600</f>
        <v>0.822777777777778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14430.1288</v>
      </c>
      <c r="E76" s="72" t="n">
        <f aca="false">N76</f>
        <v>47.0336</v>
      </c>
      <c r="F76" s="72" t="n">
        <f aca="false">L76</f>
        <v>14430.1288</v>
      </c>
      <c r="G76" s="72" t="n">
        <f aca="false">O76</f>
        <v>46.3436</v>
      </c>
      <c r="H76" s="72" t="n">
        <f aca="false">T76</f>
        <v>15082.0184</v>
      </c>
      <c r="I76" s="72" t="n">
        <f aca="false">V76</f>
        <v>47.074</v>
      </c>
      <c r="J76" s="72" t="n">
        <f aca="false">T76</f>
        <v>15082.0184</v>
      </c>
      <c r="K76" s="72" t="n">
        <f aca="false">W76</f>
        <v>46.3792</v>
      </c>
      <c r="L76" s="73" t="n">
        <v>14430.1288</v>
      </c>
      <c r="M76" s="73" t="n">
        <v>42.0665</v>
      </c>
      <c r="N76" s="73" t="n">
        <v>47.0336</v>
      </c>
      <c r="O76" s="73" t="n">
        <v>46.3436</v>
      </c>
      <c r="P76" s="73" t="n">
        <v>3968.37</v>
      </c>
      <c r="Q76" s="73" t="n">
        <v>47.24</v>
      </c>
      <c r="R76" s="73" t="n">
        <f aca="false">P76/3600</f>
        <v>1.102325</v>
      </c>
      <c r="S76" s="74"/>
      <c r="T76" s="73" t="n">
        <v>15082.0184</v>
      </c>
      <c r="U76" s="73" t="n">
        <v>41.9872</v>
      </c>
      <c r="V76" s="73" t="n">
        <v>47.074</v>
      </c>
      <c r="W76" s="73" t="n">
        <v>46.3792</v>
      </c>
      <c r="X76" s="73" t="n">
        <v>2669.7</v>
      </c>
      <c r="Y76" s="73" t="n">
        <v>44.57</v>
      </c>
      <c r="Z76" s="73" t="n">
        <f aca="false">X76/3600</f>
        <v>0.741583333333333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8961.0624</v>
      </c>
      <c r="E77" s="72" t="n">
        <f aca="false">N77</f>
        <v>45.6334</v>
      </c>
      <c r="F77" s="72" t="n">
        <f aca="false">L77</f>
        <v>8961.0624</v>
      </c>
      <c r="G77" s="72" t="n">
        <f aca="false">O77</f>
        <v>44.233</v>
      </c>
      <c r="H77" s="72" t="n">
        <f aca="false">T77</f>
        <v>9273.364</v>
      </c>
      <c r="I77" s="72" t="n">
        <f aca="false">V77</f>
        <v>45.7012</v>
      </c>
      <c r="J77" s="72" t="n">
        <f aca="false">T77</f>
        <v>9273.364</v>
      </c>
      <c r="K77" s="72" t="n">
        <f aca="false">W77</f>
        <v>44.2845</v>
      </c>
      <c r="L77" s="73" t="n">
        <v>8961.0624</v>
      </c>
      <c r="M77" s="73" t="n">
        <v>39.2521</v>
      </c>
      <c r="N77" s="73" t="n">
        <v>45.6334</v>
      </c>
      <c r="O77" s="73" t="n">
        <v>44.233</v>
      </c>
      <c r="P77" s="73" t="n">
        <v>3707.65</v>
      </c>
      <c r="Q77" s="73" t="n">
        <v>43.54</v>
      </c>
      <c r="R77" s="73" t="n">
        <f aca="false">P77/3600</f>
        <v>1.02990277777778</v>
      </c>
      <c r="S77" s="74"/>
      <c r="T77" s="73" t="n">
        <v>9273.364</v>
      </c>
      <c r="U77" s="73" t="n">
        <v>39.1746</v>
      </c>
      <c r="V77" s="73" t="n">
        <v>45.7012</v>
      </c>
      <c r="W77" s="73" t="n">
        <v>44.2845</v>
      </c>
      <c r="X77" s="73" t="n">
        <v>2447.17</v>
      </c>
      <c r="Y77" s="73" t="n">
        <v>41.46</v>
      </c>
      <c r="Z77" s="73" t="n">
        <f aca="false">X77/3600</f>
        <v>0.679769444444444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5393.4208</v>
      </c>
      <c r="E78" s="78" t="n">
        <f aca="false">N78</f>
        <v>44.1774</v>
      </c>
      <c r="F78" s="78" t="n">
        <f aca="false">L78</f>
        <v>5393.4208</v>
      </c>
      <c r="G78" s="78" t="n">
        <f aca="false">O78</f>
        <v>42.291</v>
      </c>
      <c r="H78" s="78" t="n">
        <f aca="false">T78</f>
        <v>5483.5456</v>
      </c>
      <c r="I78" s="78" t="n">
        <f aca="false">V78</f>
        <v>44.2477</v>
      </c>
      <c r="J78" s="78" t="n">
        <f aca="false">T78</f>
        <v>5483.5456</v>
      </c>
      <c r="K78" s="78" t="n">
        <f aca="false">W78</f>
        <v>42.369</v>
      </c>
      <c r="L78" s="79" t="n">
        <v>5393.4208</v>
      </c>
      <c r="M78" s="79" t="n">
        <v>36.2008</v>
      </c>
      <c r="N78" s="79" t="n">
        <v>44.1774</v>
      </c>
      <c r="O78" s="79" t="n">
        <v>42.291</v>
      </c>
      <c r="P78" s="79" t="n">
        <v>3481.34</v>
      </c>
      <c r="Q78" s="79" t="n">
        <v>40.15</v>
      </c>
      <c r="R78" s="79" t="n">
        <f aca="false">P78/3600</f>
        <v>0.967038888888889</v>
      </c>
      <c r="S78" s="77"/>
      <c r="T78" s="79" t="n">
        <v>5483.5456</v>
      </c>
      <c r="U78" s="79" t="n">
        <v>36.1005</v>
      </c>
      <c r="V78" s="79" t="n">
        <v>44.2477</v>
      </c>
      <c r="W78" s="79" t="n">
        <v>42.369</v>
      </c>
      <c r="X78" s="79" t="n">
        <v>2318.8</v>
      </c>
      <c r="Y78" s="79" t="n">
        <v>38.63</v>
      </c>
      <c r="Z78" s="79" t="n">
        <f aca="false">X78/3600</f>
        <v>0.644111111111111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8</v>
      </c>
      <c r="C79" s="71" t="n">
        <v>22</v>
      </c>
      <c r="D79" s="81" t="n">
        <f aca="false">L79</f>
        <v>24963.2208</v>
      </c>
      <c r="E79" s="81" t="n">
        <f aca="false">N79</f>
        <v>48.6023</v>
      </c>
      <c r="F79" s="81" t="n">
        <f aca="false">L79</f>
        <v>24963.2208</v>
      </c>
      <c r="G79" s="81" t="n">
        <f aca="false">O79</f>
        <v>48.7767</v>
      </c>
      <c r="H79" s="81" t="n">
        <f aca="false">T79</f>
        <v>25557.5176</v>
      </c>
      <c r="I79" s="81" t="n">
        <f aca="false">V79</f>
        <v>48.6148</v>
      </c>
      <c r="J79" s="81" t="n">
        <f aca="false">T79</f>
        <v>25557.5176</v>
      </c>
      <c r="K79" s="81" t="n">
        <f aca="false">W79</f>
        <v>48.7979</v>
      </c>
      <c r="L79" s="80" t="n">
        <v>24963.2208</v>
      </c>
      <c r="M79" s="80" t="n">
        <v>44.5659</v>
      </c>
      <c r="N79" s="80" t="n">
        <v>48.6023</v>
      </c>
      <c r="O79" s="80" t="n">
        <v>48.7767</v>
      </c>
      <c r="P79" s="80" t="n">
        <v>4527.68</v>
      </c>
      <c r="Q79" s="80" t="n">
        <v>52.52</v>
      </c>
      <c r="R79" s="80" t="n">
        <f aca="false">P79/3600</f>
        <v>1.25768888888889</v>
      </c>
      <c r="S79" s="82"/>
      <c r="T79" s="80" t="n">
        <v>25557.5176</v>
      </c>
      <c r="U79" s="80" t="n">
        <v>44.4799</v>
      </c>
      <c r="V79" s="80" t="n">
        <v>48.6148</v>
      </c>
      <c r="W79" s="80" t="n">
        <v>48.7979</v>
      </c>
      <c r="X79" s="80" t="n">
        <v>2987.7</v>
      </c>
      <c r="Y79" s="80" t="n">
        <v>48.04</v>
      </c>
      <c r="Z79" s="80" t="n">
        <f aca="false">X79/3600</f>
        <v>0.829916666666667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14378.9216</v>
      </c>
      <c r="E80" s="72" t="n">
        <f aca="false">N80</f>
        <v>46.7821</v>
      </c>
      <c r="F80" s="72" t="n">
        <f aca="false">L80</f>
        <v>14378.9216</v>
      </c>
      <c r="G80" s="72" t="n">
        <f aca="false">O80</f>
        <v>46.9247</v>
      </c>
      <c r="H80" s="72" t="n">
        <f aca="false">T80</f>
        <v>14804.1816</v>
      </c>
      <c r="I80" s="72" t="n">
        <f aca="false">V80</f>
        <v>46.8236</v>
      </c>
      <c r="J80" s="72" t="n">
        <f aca="false">T80</f>
        <v>14804.1816</v>
      </c>
      <c r="K80" s="72" t="n">
        <f aca="false">W80</f>
        <v>46.9547</v>
      </c>
      <c r="L80" s="73" t="n">
        <v>14378.9216</v>
      </c>
      <c r="M80" s="73" t="n">
        <v>41.7704</v>
      </c>
      <c r="N80" s="73" t="n">
        <v>46.7821</v>
      </c>
      <c r="O80" s="73" t="n">
        <v>46.9247</v>
      </c>
      <c r="P80" s="73" t="n">
        <v>4010.84</v>
      </c>
      <c r="Q80" s="73" t="n">
        <v>46.97</v>
      </c>
      <c r="R80" s="73" t="n">
        <f aca="false">P80/3600</f>
        <v>1.11412222222222</v>
      </c>
      <c r="S80" s="74"/>
      <c r="T80" s="73" t="n">
        <v>14804.1816</v>
      </c>
      <c r="U80" s="73" t="n">
        <v>41.7064</v>
      </c>
      <c r="V80" s="73" t="n">
        <v>46.8236</v>
      </c>
      <c r="W80" s="73" t="n">
        <v>46.9547</v>
      </c>
      <c r="X80" s="73" t="n">
        <v>2693.19</v>
      </c>
      <c r="Y80" s="73" t="n">
        <v>44.3</v>
      </c>
      <c r="Z80" s="73" t="n">
        <f aca="false">X80/3600</f>
        <v>0.748108333333333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8242.2056</v>
      </c>
      <c r="E81" s="72" t="n">
        <f aca="false">N81</f>
        <v>44.904</v>
      </c>
      <c r="F81" s="72" t="n">
        <f aca="false">L81</f>
        <v>8242.2056</v>
      </c>
      <c r="G81" s="72" t="n">
        <f aca="false">O81</f>
        <v>44.9646</v>
      </c>
      <c r="H81" s="72" t="n">
        <f aca="false">T81</f>
        <v>8454.9608</v>
      </c>
      <c r="I81" s="72" t="n">
        <f aca="false">V81</f>
        <v>44.9667</v>
      </c>
      <c r="J81" s="72" t="n">
        <f aca="false">T81</f>
        <v>8454.9608</v>
      </c>
      <c r="K81" s="72" t="n">
        <f aca="false">W81</f>
        <v>45.015</v>
      </c>
      <c r="L81" s="73" t="n">
        <v>8242.2056</v>
      </c>
      <c r="M81" s="73" t="n">
        <v>38.9675</v>
      </c>
      <c r="N81" s="73" t="n">
        <v>44.904</v>
      </c>
      <c r="O81" s="73" t="n">
        <v>44.9646</v>
      </c>
      <c r="P81" s="73" t="n">
        <v>3705.72</v>
      </c>
      <c r="Q81" s="73" t="n">
        <v>43.26</v>
      </c>
      <c r="R81" s="73" t="n">
        <f aca="false">P81/3600</f>
        <v>1.02936666666667</v>
      </c>
      <c r="S81" s="74"/>
      <c r="T81" s="73" t="n">
        <v>8454.9608</v>
      </c>
      <c r="U81" s="73" t="n">
        <v>38.8931</v>
      </c>
      <c r="V81" s="73" t="n">
        <v>44.9667</v>
      </c>
      <c r="W81" s="73" t="n">
        <v>45.015</v>
      </c>
      <c r="X81" s="73" t="n">
        <v>2474.39</v>
      </c>
      <c r="Y81" s="73" t="n">
        <v>41.49</v>
      </c>
      <c r="Z81" s="73" t="n">
        <f aca="false">X81/3600</f>
        <v>0.687330555555556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4690.8664</v>
      </c>
      <c r="E82" s="86" t="n">
        <f aca="false">N82</f>
        <v>43.0284</v>
      </c>
      <c r="F82" s="86" t="n">
        <f aca="false">L82</f>
        <v>4690.8664</v>
      </c>
      <c r="G82" s="86" t="n">
        <f aca="false">O82</f>
        <v>42.9636</v>
      </c>
      <c r="H82" s="86" t="n">
        <f aca="false">T82</f>
        <v>4746.3896</v>
      </c>
      <c r="I82" s="86" t="n">
        <f aca="false">V82</f>
        <v>43.0977</v>
      </c>
      <c r="J82" s="86" t="n">
        <f aca="false">T82</f>
        <v>4746.3896</v>
      </c>
      <c r="K82" s="86" t="n">
        <f aca="false">W82</f>
        <v>43.0148</v>
      </c>
      <c r="L82" s="79" t="n">
        <v>4690.8664</v>
      </c>
      <c r="M82" s="79" t="n">
        <v>36.1953</v>
      </c>
      <c r="N82" s="79" t="n">
        <v>43.0284</v>
      </c>
      <c r="O82" s="79" t="n">
        <v>42.9636</v>
      </c>
      <c r="P82" s="79" t="n">
        <v>3490.11</v>
      </c>
      <c r="Q82" s="79" t="n">
        <v>40.09</v>
      </c>
      <c r="R82" s="79" t="n">
        <f aca="false">P82/3600</f>
        <v>0.969475</v>
      </c>
      <c r="S82" s="77"/>
      <c r="T82" s="79" t="n">
        <v>4746.3896</v>
      </c>
      <c r="U82" s="79" t="n">
        <v>36.1075</v>
      </c>
      <c r="V82" s="79" t="n">
        <v>43.0977</v>
      </c>
      <c r="W82" s="79" t="n">
        <v>43.0148</v>
      </c>
      <c r="X82" s="79" t="n">
        <v>2318.37</v>
      </c>
      <c r="Y82" s="79" t="n">
        <v>38.64</v>
      </c>
      <c r="Z82" s="79" t="n">
        <f aca="false">X82/3600</f>
        <v>0.643991666666667</v>
      </c>
      <c r="AA82" s="77"/>
      <c r="AB82" s="77"/>
      <c r="AC82" s="77"/>
    </row>
    <row r="83" customFormat="false" ht="11.25" hidden="false" customHeight="false" outlineLevel="0" collapsed="false">
      <c r="B83" s="6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60" t="s">
        <v>8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9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10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1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9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60</v>
      </c>
      <c r="P89" s="91"/>
      <c r="Q89" s="91" t="n">
        <f aca="false">GEOMEAN(Q3:Q82)</f>
        <v>31.6367808006343</v>
      </c>
      <c r="R89" s="91" t="n">
        <f aca="false">GEOMEAN(R3:R82)</f>
        <v>0.747770731364635</v>
      </c>
      <c r="S89" s="91"/>
      <c r="T89" s="91"/>
      <c r="U89" s="91"/>
      <c r="V89" s="91"/>
      <c r="W89" s="91"/>
      <c r="X89" s="91"/>
      <c r="Y89" s="91" t="n">
        <f aca="false">GEOMEAN(Y3:Y82)</f>
        <v>29.3166096566289</v>
      </c>
      <c r="Z89" s="91" t="n">
        <f aca="false">GEOMEAN(Z3:Z82)</f>
        <v>0.499298188511231</v>
      </c>
    </row>
    <row r="90" customFormat="false" ht="11.25" hidden="false" customHeight="false" outlineLevel="0" collapsed="false">
      <c r="B90" s="60" t="s">
        <v>61</v>
      </c>
      <c r="X90" s="101"/>
      <c r="Y90" s="101" t="n">
        <f aca="false">Y89/Q89</f>
        <v>0.926662223990918</v>
      </c>
      <c r="Z90" s="101" t="n">
        <f aca="false">Z89/R89</f>
        <v>0.667715607964547</v>
      </c>
    </row>
    <row r="91" customFormat="false" ht="11.25" hidden="false" customHeight="false" outlineLevel="0" collapsed="false">
      <c r="B91" s="60" t="s">
        <v>62</v>
      </c>
      <c r="P91" s="90"/>
      <c r="Q91" s="90" t="n">
        <f aca="false">SUM(Q3:Q82)/3600</f>
        <v>1.06748055555556</v>
      </c>
      <c r="R91" s="90" t="n">
        <f aca="false">SUM(R3:R82)</f>
        <v>95.2189861111111</v>
      </c>
      <c r="X91" s="90"/>
      <c r="Y91" s="90" t="n">
        <f aca="false">SUM(Y3:Y82)/3600</f>
        <v>0.998811111111111</v>
      </c>
      <c r="Z91" s="90" t="n">
        <f aca="false">SUM(Z3:Z82)</f>
        <v>63.4078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1</v>
      </c>
      <c r="E1" s="64" t="s">
        <v>21</v>
      </c>
      <c r="F1" s="65" t="s">
        <v>21</v>
      </c>
      <c r="G1" s="64" t="s">
        <v>21</v>
      </c>
      <c r="H1" s="64" t="s">
        <v>22</v>
      </c>
      <c r="I1" s="64" t="s">
        <v>22</v>
      </c>
      <c r="J1" s="64" t="s">
        <v>22</v>
      </c>
      <c r="K1" s="64" t="s">
        <v>22</v>
      </c>
      <c r="L1" s="66" t="s">
        <v>23</v>
      </c>
      <c r="M1" s="66"/>
      <c r="N1" s="66"/>
      <c r="O1" s="66"/>
      <c r="P1" s="66"/>
      <c r="Q1" s="66"/>
      <c r="R1" s="66"/>
      <c r="S1" s="66"/>
      <c r="T1" s="66" t="s">
        <v>24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5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6</v>
      </c>
      <c r="M2" s="69" t="s">
        <v>27</v>
      </c>
      <c r="N2" s="69" t="s">
        <v>28</v>
      </c>
      <c r="O2" s="69" t="s">
        <v>29</v>
      </c>
      <c r="P2" s="69" t="s">
        <v>30</v>
      </c>
      <c r="Q2" s="69" t="s">
        <v>31</v>
      </c>
      <c r="R2" s="69" t="s">
        <v>32</v>
      </c>
      <c r="S2" s="70"/>
      <c r="T2" s="69" t="s">
        <v>26</v>
      </c>
      <c r="U2" s="69" t="s">
        <v>27</v>
      </c>
      <c r="V2" s="69" t="s">
        <v>28</v>
      </c>
      <c r="W2" s="69" t="s">
        <v>29</v>
      </c>
      <c r="X2" s="69" t="s">
        <v>33</v>
      </c>
      <c r="Y2" s="69" t="s">
        <v>31</v>
      </c>
      <c r="Z2" s="69" t="s">
        <v>32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71" t="s">
        <v>6</v>
      </c>
      <c r="B3" s="71" t="s">
        <v>34</v>
      </c>
      <c r="C3" s="71" t="n">
        <v>22</v>
      </c>
      <c r="D3" s="72" t="n">
        <f aca="false">L3</f>
        <v>13256.968</v>
      </c>
      <c r="E3" s="72" t="n">
        <f aca="false">N3</f>
        <v>41.6233</v>
      </c>
      <c r="F3" s="72" t="n">
        <f aca="false">L3</f>
        <v>13256.968</v>
      </c>
      <c r="G3" s="72" t="n">
        <f aca="false">O3</f>
        <v>44.3051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 t="n">
        <v>13256.968</v>
      </c>
      <c r="M3" s="73" t="n">
        <v>41.8561</v>
      </c>
      <c r="N3" s="73" t="n">
        <v>41.6233</v>
      </c>
      <c r="O3" s="73" t="n">
        <v>44.3051</v>
      </c>
      <c r="P3" s="102" t="n">
        <v>18710.17</v>
      </c>
      <c r="Q3" s="103" t="n">
        <v>55.5</v>
      </c>
      <c r="R3" s="102" t="n">
        <f aca="false">P3/3600</f>
        <v>5.19726944444444</v>
      </c>
      <c r="S3" s="74"/>
      <c r="T3" s="73"/>
      <c r="U3" s="73"/>
      <c r="V3" s="73"/>
      <c r="W3" s="73"/>
      <c r="X3" s="73"/>
      <c r="Y3" s="104"/>
      <c r="Z3" s="73" t="n">
        <f aca="false">X3/3600</f>
        <v>0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/>
      <c r="C4" s="76" t="n">
        <v>27</v>
      </c>
      <c r="D4" s="72" t="n">
        <f aca="false">L4</f>
        <v>5403.5792</v>
      </c>
      <c r="E4" s="72" t="n">
        <f aca="false">N4</f>
        <v>39.9166</v>
      </c>
      <c r="F4" s="72" t="n">
        <f aca="false">L4</f>
        <v>5403.5792</v>
      </c>
      <c r="G4" s="72" t="n">
        <f aca="false">O4</f>
        <v>42.3209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 t="n">
        <v>5403.5792</v>
      </c>
      <c r="M4" s="73" t="n">
        <v>39.3058</v>
      </c>
      <c r="N4" s="73" t="n">
        <v>39.9166</v>
      </c>
      <c r="O4" s="73" t="n">
        <v>42.3209</v>
      </c>
      <c r="P4" s="102" t="n">
        <v>16510.76</v>
      </c>
      <c r="Q4" s="103" t="n">
        <v>47.83</v>
      </c>
      <c r="R4" s="102" t="n">
        <f aca="false">P4/3600</f>
        <v>4.58632222222222</v>
      </c>
      <c r="S4" s="74"/>
      <c r="T4" s="73"/>
      <c r="U4" s="73"/>
      <c r="V4" s="73"/>
      <c r="W4" s="73"/>
      <c r="X4" s="73"/>
      <c r="Y4" s="104"/>
      <c r="Z4" s="73" t="n">
        <f aca="false">X4/3600</f>
        <v>0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2" t="n">
        <f aca="false">L5</f>
        <v>2561.4512</v>
      </c>
      <c r="E5" s="72" t="n">
        <f aca="false">N5</f>
        <v>38.4392</v>
      </c>
      <c r="F5" s="72" t="n">
        <f aca="false">L5</f>
        <v>2561.4512</v>
      </c>
      <c r="G5" s="72" t="n">
        <f aca="false">O5</f>
        <v>40.5392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 t="n">
        <v>2561.4512</v>
      </c>
      <c r="M5" s="73" t="n">
        <v>36.7386</v>
      </c>
      <c r="N5" s="73" t="n">
        <v>38.4392</v>
      </c>
      <c r="O5" s="73" t="n">
        <v>40.5392</v>
      </c>
      <c r="P5" s="102" t="n">
        <v>15654.48</v>
      </c>
      <c r="Q5" s="103" t="n">
        <v>43.68</v>
      </c>
      <c r="R5" s="102" t="n">
        <f aca="false">P5/3600</f>
        <v>4.34846666666667</v>
      </c>
      <c r="S5" s="74"/>
      <c r="T5" s="73"/>
      <c r="U5" s="73"/>
      <c r="V5" s="73"/>
      <c r="W5" s="73"/>
      <c r="X5" s="73"/>
      <c r="Y5" s="104"/>
      <c r="Z5" s="73" t="n">
        <f aca="false">X5/3600</f>
        <v>0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300.0688</v>
      </c>
      <c r="E6" s="78" t="n">
        <f aca="false">N6</f>
        <v>36.8302</v>
      </c>
      <c r="F6" s="78" t="n">
        <f aca="false">L6</f>
        <v>1300.0688</v>
      </c>
      <c r="G6" s="78" t="n">
        <f aca="false">O6</f>
        <v>38.7428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9" t="n">
        <v>1300.0688</v>
      </c>
      <c r="M6" s="79" t="n">
        <v>34.0794</v>
      </c>
      <c r="N6" s="79" t="n">
        <v>36.8302</v>
      </c>
      <c r="O6" s="79" t="n">
        <v>38.7428</v>
      </c>
      <c r="P6" s="105" t="n">
        <v>15141.73</v>
      </c>
      <c r="Q6" s="105" t="n">
        <v>39.01</v>
      </c>
      <c r="R6" s="105" t="n">
        <f aca="false">P6/3600</f>
        <v>4.20603611111111</v>
      </c>
      <c r="S6" s="77"/>
      <c r="T6" s="79"/>
      <c r="U6" s="79"/>
      <c r="V6" s="79"/>
      <c r="W6" s="79"/>
      <c r="X6" s="79"/>
      <c r="Y6" s="79"/>
      <c r="Z6" s="79" t="n">
        <f aca="false">X6/3600</f>
        <v>0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6</v>
      </c>
      <c r="C7" s="71" t="n">
        <v>22</v>
      </c>
      <c r="D7" s="72" t="n">
        <f aca="false">L7</f>
        <v>33579.5648</v>
      </c>
      <c r="E7" s="72" t="n">
        <f aca="false">N7</f>
        <v>45.1672</v>
      </c>
      <c r="F7" s="72" t="n">
        <f aca="false">L7</f>
        <v>33579.5648</v>
      </c>
      <c r="G7" s="72" t="n">
        <f aca="false">O7</f>
        <v>44.776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0" t="n">
        <v>33579.5648</v>
      </c>
      <c r="M7" s="80" t="n">
        <v>40.4589</v>
      </c>
      <c r="N7" s="80" t="n">
        <v>45.1672</v>
      </c>
      <c r="O7" s="80" t="n">
        <v>44.776</v>
      </c>
      <c r="P7" s="102" t="n">
        <v>25118.51</v>
      </c>
      <c r="Q7" s="103" t="n">
        <v>77.81</v>
      </c>
      <c r="R7" s="102" t="n">
        <f aca="false">P7/3600</f>
        <v>6.97736388888889</v>
      </c>
      <c r="S7" s="74"/>
      <c r="T7" s="80"/>
      <c r="U7" s="80"/>
      <c r="V7" s="80"/>
      <c r="W7" s="80"/>
      <c r="X7" s="73"/>
      <c r="Y7" s="104"/>
      <c r="Z7" s="73" t="n">
        <f aca="false">X7/3600</f>
        <v>0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72" t="n">
        <f aca="false">L8</f>
        <v>16172.5312</v>
      </c>
      <c r="E8" s="72" t="n">
        <f aca="false">N8</f>
        <v>43.1445</v>
      </c>
      <c r="F8" s="72" t="n">
        <f aca="false">L8</f>
        <v>16172.5312</v>
      </c>
      <c r="G8" s="72" t="n">
        <f aca="false">O8</f>
        <v>43.3142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 t="n">
        <v>16172.5312</v>
      </c>
      <c r="M8" s="73" t="n">
        <v>37.438</v>
      </c>
      <c r="N8" s="73" t="n">
        <v>43.1445</v>
      </c>
      <c r="O8" s="73" t="n">
        <v>43.3142</v>
      </c>
      <c r="P8" s="102" t="n">
        <v>20933.54</v>
      </c>
      <c r="Q8" s="103" t="n">
        <v>67.43</v>
      </c>
      <c r="R8" s="102" t="n">
        <f aca="false">P8/3600</f>
        <v>5.81487222222222</v>
      </c>
      <c r="S8" s="74"/>
      <c r="T8" s="73"/>
      <c r="U8" s="73"/>
      <c r="V8" s="73"/>
      <c r="W8" s="73"/>
      <c r="X8" s="73"/>
      <c r="Y8" s="104"/>
      <c r="Z8" s="73" t="n">
        <f aca="false">X8/3600</f>
        <v>0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2" t="n">
        <f aca="false">L9</f>
        <v>8449.0864</v>
      </c>
      <c r="E9" s="72" t="n">
        <f aca="false">N9</f>
        <v>41.1451</v>
      </c>
      <c r="F9" s="72" t="n">
        <f aca="false">L9</f>
        <v>8449.0864</v>
      </c>
      <c r="G9" s="72" t="n">
        <f aca="false">O9</f>
        <v>41.6691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 t="n">
        <v>8449.0864</v>
      </c>
      <c r="M9" s="73" t="n">
        <v>34.4629</v>
      </c>
      <c r="N9" s="73" t="n">
        <v>41.1451</v>
      </c>
      <c r="O9" s="73" t="n">
        <v>41.6691</v>
      </c>
      <c r="P9" s="102" t="n">
        <v>18932.7</v>
      </c>
      <c r="Q9" s="103" t="n">
        <v>59.51</v>
      </c>
      <c r="R9" s="102" t="n">
        <f aca="false">P9/3600</f>
        <v>5.25908333333333</v>
      </c>
      <c r="S9" s="74"/>
      <c r="T9" s="73"/>
      <c r="U9" s="73"/>
      <c r="V9" s="73"/>
      <c r="W9" s="73"/>
      <c r="X9" s="73"/>
      <c r="Y9" s="104"/>
      <c r="Z9" s="73" t="n">
        <f aca="false">X9/3600</f>
        <v>0</v>
      </c>
      <c r="AA9" s="74"/>
      <c r="AB9" s="74"/>
      <c r="AC9" s="74"/>
    </row>
    <row r="10" customFormat="false" ht="12" hidden="false" customHeight="false" outlineLevel="0" collapsed="false">
      <c r="A10" s="76"/>
      <c r="B10" s="77"/>
      <c r="C10" s="77" t="n">
        <v>37</v>
      </c>
      <c r="D10" s="78" t="n">
        <f aca="false">L10</f>
        <v>4681.7264</v>
      </c>
      <c r="E10" s="78" t="n">
        <f aca="false">N10</f>
        <v>39.0505</v>
      </c>
      <c r="F10" s="78" t="n">
        <f aca="false">L10</f>
        <v>4681.7264</v>
      </c>
      <c r="G10" s="78" t="n">
        <f aca="false">O10</f>
        <v>39.7999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9" t="n">
        <v>4681.7264</v>
      </c>
      <c r="M10" s="79" t="n">
        <v>31.6779</v>
      </c>
      <c r="N10" s="79" t="n">
        <v>39.0505</v>
      </c>
      <c r="O10" s="79" t="n">
        <v>39.7999</v>
      </c>
      <c r="P10" s="105" t="n">
        <v>18012.64</v>
      </c>
      <c r="Q10" s="105" t="n">
        <v>54.75</v>
      </c>
      <c r="R10" s="105" t="n">
        <f aca="false">P10/3600</f>
        <v>5.00351111111111</v>
      </c>
      <c r="S10" s="77"/>
      <c r="T10" s="79"/>
      <c r="U10" s="79"/>
      <c r="V10" s="79"/>
      <c r="W10" s="79"/>
      <c r="X10" s="79"/>
      <c r="Y10" s="79"/>
      <c r="Z10" s="79" t="n">
        <f aca="false">X10/3600</f>
        <v>0</v>
      </c>
      <c r="AA10" s="77"/>
      <c r="AB10" s="77"/>
      <c r="AC10" s="77"/>
    </row>
    <row r="11" customFormat="false" ht="11.25" hidden="false" customHeight="false" outlineLevel="0" collapsed="false">
      <c r="A11" s="76"/>
      <c r="B11" s="71" t="s">
        <v>37</v>
      </c>
      <c r="C11" s="71" t="n">
        <v>22</v>
      </c>
      <c r="D11" s="72" t="n">
        <f aca="false">L11</f>
        <v>220617.7568</v>
      </c>
      <c r="E11" s="72" t="n">
        <f aca="false">N11</f>
        <v>39.7122</v>
      </c>
      <c r="F11" s="72" t="n">
        <f aca="false">L11</f>
        <v>220617.7568</v>
      </c>
      <c r="G11" s="72" t="n">
        <f aca="false">O11</f>
        <v>38.0623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 t="n">
        <v>220617.7568</v>
      </c>
      <c r="M11" s="73" t="n">
        <v>39.5945</v>
      </c>
      <c r="N11" s="73" t="n">
        <v>39.7122</v>
      </c>
      <c r="O11" s="73" t="n">
        <v>38.0623</v>
      </c>
      <c r="P11" s="102" t="n">
        <v>72327.41</v>
      </c>
      <c r="Q11" s="102" t="n">
        <v>201.05</v>
      </c>
      <c r="R11" s="102" t="n">
        <f aca="false">P11/3600</f>
        <v>20.0909472222222</v>
      </c>
      <c r="S11" s="74"/>
      <c r="T11" s="73"/>
      <c r="U11" s="73"/>
      <c r="V11" s="73"/>
      <c r="W11" s="73"/>
      <c r="X11" s="73"/>
      <c r="Y11" s="73"/>
      <c r="Z11" s="73" t="n">
        <f aca="false">X11/3600</f>
        <v>0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72" t="n">
        <f aca="false">L12</f>
        <v>96189.9616</v>
      </c>
      <c r="E12" s="72" t="n">
        <f aca="false">N12</f>
        <v>38.3098</v>
      </c>
      <c r="F12" s="72" t="n">
        <f aca="false">L12</f>
        <v>96189.9616</v>
      </c>
      <c r="G12" s="72" t="n">
        <f aca="false">O12</f>
        <v>36.6722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 t="n">
        <v>96189.9616</v>
      </c>
      <c r="M12" s="73" t="n">
        <v>33.706</v>
      </c>
      <c r="N12" s="73" t="n">
        <v>38.3098</v>
      </c>
      <c r="O12" s="73" t="n">
        <v>36.6722</v>
      </c>
      <c r="P12" s="102" t="n">
        <v>57494.34</v>
      </c>
      <c r="Q12" s="102" t="n">
        <v>178.93</v>
      </c>
      <c r="R12" s="102" t="n">
        <f aca="false">P12/3600</f>
        <v>15.97065</v>
      </c>
      <c r="S12" s="74"/>
      <c r="T12" s="73"/>
      <c r="U12" s="73"/>
      <c r="V12" s="73"/>
      <c r="W12" s="73"/>
      <c r="X12" s="73"/>
      <c r="Y12" s="73"/>
      <c r="Z12" s="73" t="n">
        <f aca="false">X12/3600</f>
        <v>0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2" t="n">
        <f aca="false">L13</f>
        <v>30063.7088</v>
      </c>
      <c r="E13" s="72" t="n">
        <f aca="false">N13</f>
        <v>37.2018</v>
      </c>
      <c r="F13" s="72" t="n">
        <f aca="false">L13</f>
        <v>30063.7088</v>
      </c>
      <c r="G13" s="72" t="n">
        <f aca="false">O13</f>
        <v>35.4717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 t="n">
        <v>30063.7088</v>
      </c>
      <c r="M13" s="73" t="n">
        <v>29.7791</v>
      </c>
      <c r="N13" s="73" t="n">
        <v>37.2018</v>
      </c>
      <c r="O13" s="73" t="n">
        <v>35.4717</v>
      </c>
      <c r="P13" s="102" t="n">
        <v>43430.92</v>
      </c>
      <c r="Q13" s="102" t="n">
        <v>146.53</v>
      </c>
      <c r="R13" s="102" t="n">
        <f aca="false">P13/3600</f>
        <v>12.0641444444444</v>
      </c>
      <c r="S13" s="74"/>
      <c r="T13" s="73"/>
      <c r="U13" s="73"/>
      <c r="V13" s="73"/>
      <c r="W13" s="73"/>
      <c r="X13" s="73"/>
      <c r="Y13" s="73"/>
      <c r="Z13" s="73" t="n">
        <f aca="false">X13/3600</f>
        <v>0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7064.536</v>
      </c>
      <c r="E14" s="78" t="n">
        <f aca="false">N14</f>
        <v>35.9401</v>
      </c>
      <c r="F14" s="78" t="n">
        <f aca="false">L14</f>
        <v>7064.536</v>
      </c>
      <c r="G14" s="78" t="n">
        <f aca="false">O14</f>
        <v>34.0702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79" t="n">
        <v>7064.536</v>
      </c>
      <c r="M14" s="79" t="n">
        <v>28.0853</v>
      </c>
      <c r="N14" s="79" t="n">
        <v>35.9401</v>
      </c>
      <c r="O14" s="79" t="n">
        <v>34.0702</v>
      </c>
      <c r="P14" s="105" t="n">
        <v>35526.45</v>
      </c>
      <c r="Q14" s="105" t="n">
        <v>101.04</v>
      </c>
      <c r="R14" s="105" t="n">
        <f aca="false">P14/3600</f>
        <v>9.86845833333333</v>
      </c>
      <c r="S14" s="77"/>
      <c r="T14" s="79"/>
      <c r="U14" s="79"/>
      <c r="V14" s="79"/>
      <c r="W14" s="79"/>
      <c r="X14" s="79"/>
      <c r="Y14" s="79"/>
      <c r="Z14" s="79" t="n">
        <f aca="false">X14/3600</f>
        <v>0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8</v>
      </c>
      <c r="C15" s="71" t="n">
        <v>22</v>
      </c>
      <c r="D15" s="72" t="n">
        <f aca="false">L15</f>
        <v>23552.7856</v>
      </c>
      <c r="E15" s="72" t="n">
        <f aca="false">N15</f>
        <v>46.8549</v>
      </c>
      <c r="F15" s="72" t="n">
        <f aca="false">L15</f>
        <v>23552.7856</v>
      </c>
      <c r="G15" s="72" t="n">
        <f aca="false">O15</f>
        <v>46.4817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80" t="n">
        <v>23552.7856</v>
      </c>
      <c r="M15" s="80" t="n">
        <v>41.6518</v>
      </c>
      <c r="N15" s="80" t="n">
        <v>46.8549</v>
      </c>
      <c r="O15" s="80" t="n">
        <v>46.4817</v>
      </c>
      <c r="P15" s="102" t="n">
        <v>43663.74</v>
      </c>
      <c r="Q15" s="102" t="n">
        <v>119.5</v>
      </c>
      <c r="R15" s="102" t="n">
        <f aca="false">P15/3600</f>
        <v>12.1288166666667</v>
      </c>
      <c r="S15" s="74"/>
      <c r="T15" s="80"/>
      <c r="U15" s="80"/>
      <c r="V15" s="80"/>
      <c r="W15" s="80"/>
      <c r="X15" s="73"/>
      <c r="Y15" s="73"/>
      <c r="Z15" s="73" t="n">
        <f aca="false">X15/3600</f>
        <v>0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72" t="n">
        <f aca="false">L16</f>
        <v>6169.0304</v>
      </c>
      <c r="E16" s="72" t="n">
        <f aca="false">N16</f>
        <v>46.0166</v>
      </c>
      <c r="F16" s="72" t="n">
        <f aca="false">L16</f>
        <v>6169.0304</v>
      </c>
      <c r="G16" s="72" t="n">
        <f aca="false">O16</f>
        <v>45.8183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 t="n">
        <v>6169.0304</v>
      </c>
      <c r="M16" s="73" t="n">
        <v>40.2355</v>
      </c>
      <c r="N16" s="73" t="n">
        <v>46.0166</v>
      </c>
      <c r="O16" s="73" t="n">
        <v>45.8183</v>
      </c>
      <c r="P16" s="102" t="n">
        <v>37213.95</v>
      </c>
      <c r="Q16" s="102" t="n">
        <v>102.4</v>
      </c>
      <c r="R16" s="102" t="n">
        <f aca="false">P16/3600</f>
        <v>10.3372083333333</v>
      </c>
      <c r="S16" s="74"/>
      <c r="T16" s="73"/>
      <c r="U16" s="73"/>
      <c r="V16" s="73"/>
      <c r="W16" s="73"/>
      <c r="X16" s="73"/>
      <c r="Y16" s="73"/>
      <c r="Z16" s="73" t="n">
        <f aca="false">X16/3600</f>
        <v>0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2" t="n">
        <f aca="false">L17</f>
        <v>2548.984</v>
      </c>
      <c r="E17" s="72" t="n">
        <f aca="false">N17</f>
        <v>45.1023</v>
      </c>
      <c r="F17" s="72" t="n">
        <f aca="false">L17</f>
        <v>2548.984</v>
      </c>
      <c r="G17" s="72" t="n">
        <f aca="false">O17</f>
        <v>45.1019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 t="n">
        <v>2548.984</v>
      </c>
      <c r="M17" s="73" t="n">
        <v>38.9339</v>
      </c>
      <c r="N17" s="73" t="n">
        <v>45.1023</v>
      </c>
      <c r="O17" s="73" t="n">
        <v>45.1019</v>
      </c>
      <c r="P17" s="102" t="n">
        <v>34333.47</v>
      </c>
      <c r="Q17" s="102" t="n">
        <v>86</v>
      </c>
      <c r="R17" s="102" t="n">
        <f aca="false">P17/3600</f>
        <v>9.537075</v>
      </c>
      <c r="S17" s="74"/>
      <c r="T17" s="73"/>
      <c r="U17" s="73"/>
      <c r="V17" s="73"/>
      <c r="W17" s="73"/>
      <c r="X17" s="73"/>
      <c r="Y17" s="73"/>
      <c r="Z17" s="73" t="n">
        <f aca="false">X17/3600</f>
        <v>0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207.9984</v>
      </c>
      <c r="E18" s="78" t="n">
        <f aca="false">N18</f>
        <v>44.1756</v>
      </c>
      <c r="F18" s="78" t="n">
        <f aca="false">L18</f>
        <v>1207.9984</v>
      </c>
      <c r="G18" s="78" t="n">
        <f aca="false">O18</f>
        <v>44.2758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79" t="n">
        <v>1207.9984</v>
      </c>
      <c r="M18" s="79" t="n">
        <v>37.2296</v>
      </c>
      <c r="N18" s="79" t="n">
        <v>44.1756</v>
      </c>
      <c r="O18" s="79" t="n">
        <v>44.2758</v>
      </c>
      <c r="P18" s="105" t="n">
        <v>32912.08</v>
      </c>
      <c r="Q18" s="105" t="n">
        <v>75.67</v>
      </c>
      <c r="R18" s="105" t="n">
        <f aca="false">P18/3600</f>
        <v>9.14224444444445</v>
      </c>
      <c r="S18" s="77"/>
      <c r="T18" s="79"/>
      <c r="U18" s="79"/>
      <c r="V18" s="79"/>
      <c r="W18" s="79"/>
      <c r="X18" s="79"/>
      <c r="Y18" s="79"/>
      <c r="Z18" s="79" t="n">
        <f aca="false">X18/3600</f>
        <v>0</v>
      </c>
      <c r="AA18" s="77"/>
      <c r="AB18" s="77"/>
      <c r="AC18" s="77"/>
    </row>
    <row r="19" customFormat="false" ht="11.25" hidden="false" customHeight="false" outlineLevel="0" collapsed="false">
      <c r="A19" s="71" t="s">
        <v>8</v>
      </c>
      <c r="B19" s="71" t="s">
        <v>39</v>
      </c>
      <c r="C19" s="71" t="n">
        <v>22</v>
      </c>
      <c r="D19" s="72" t="n">
        <f aca="false">L19</f>
        <v>4868.284</v>
      </c>
      <c r="E19" s="72" t="n">
        <f aca="false">N19</f>
        <v>43.7163</v>
      </c>
      <c r="F19" s="72" t="n">
        <f aca="false">L19</f>
        <v>4868.284</v>
      </c>
      <c r="G19" s="72" t="n">
        <f aca="false">O19</f>
        <v>45.4882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4868.284</v>
      </c>
      <c r="M19" s="73" t="n">
        <v>41.8557</v>
      </c>
      <c r="N19" s="73" t="n">
        <v>43.7163</v>
      </c>
      <c r="O19" s="73" t="n">
        <v>45.4882</v>
      </c>
      <c r="P19" s="73" t="n">
        <v>17816.3</v>
      </c>
      <c r="Q19" s="104" t="n">
        <v>50.5</v>
      </c>
      <c r="R19" s="73" t="n">
        <f aca="false">P19/3600</f>
        <v>4.94897222222222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0</v>
      </c>
      <c r="B20" s="76"/>
      <c r="C20" s="76" t="n">
        <v>27</v>
      </c>
      <c r="D20" s="72" t="n">
        <f aca="false">L20</f>
        <v>2228.3952</v>
      </c>
      <c r="E20" s="72" t="n">
        <f aca="false">N20</f>
        <v>42.3468</v>
      </c>
      <c r="F20" s="72" t="n">
        <f aca="false">L20</f>
        <v>2228.3952</v>
      </c>
      <c r="G20" s="72" t="n">
        <f aca="false">O20</f>
        <v>43.5319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228.3952</v>
      </c>
      <c r="M20" s="73" t="n">
        <v>39.9431</v>
      </c>
      <c r="N20" s="73" t="n">
        <v>42.3468</v>
      </c>
      <c r="O20" s="73" t="n">
        <v>43.5319</v>
      </c>
      <c r="P20" s="73" t="n">
        <v>16054.15</v>
      </c>
      <c r="Q20" s="104" t="n">
        <v>44.25</v>
      </c>
      <c r="R20" s="73" t="n">
        <f aca="false">P20/3600</f>
        <v>4.45948611111111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080.2328</v>
      </c>
      <c r="E21" s="72" t="n">
        <f aca="false">N21</f>
        <v>41.0026</v>
      </c>
      <c r="F21" s="72" t="n">
        <f aca="false">L21</f>
        <v>1080.2328</v>
      </c>
      <c r="G21" s="72" t="n">
        <f aca="false">O21</f>
        <v>41.9254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080.2328</v>
      </c>
      <c r="M21" s="73" t="n">
        <v>37.6015</v>
      </c>
      <c r="N21" s="73" t="n">
        <v>41.0026</v>
      </c>
      <c r="O21" s="73" t="n">
        <v>41.9254</v>
      </c>
      <c r="P21" s="73" t="n">
        <v>15004.02</v>
      </c>
      <c r="Q21" s="104" t="n">
        <v>39.06</v>
      </c>
      <c r="R21" s="73" t="n">
        <f aca="false">P21/3600</f>
        <v>4.16778333333333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35.124</v>
      </c>
      <c r="E22" s="78" t="n">
        <f aca="false">N22</f>
        <v>39.7071</v>
      </c>
      <c r="F22" s="78" t="n">
        <f aca="false">L22</f>
        <v>535.124</v>
      </c>
      <c r="G22" s="78" t="n">
        <f aca="false">O22</f>
        <v>40.6568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535.124</v>
      </c>
      <c r="M22" s="79" t="n">
        <v>35.1902</v>
      </c>
      <c r="N22" s="79" t="n">
        <v>39.7071</v>
      </c>
      <c r="O22" s="79" t="n">
        <v>40.6568</v>
      </c>
      <c r="P22" s="79" t="n">
        <v>12865.51</v>
      </c>
      <c r="Q22" s="79" t="n">
        <v>30.61</v>
      </c>
      <c r="R22" s="79" t="n">
        <f aca="false">P22/3600</f>
        <v>3.57375277777778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1</v>
      </c>
      <c r="C23" s="71" t="n">
        <v>22</v>
      </c>
      <c r="D23" s="81" t="n">
        <f aca="false">L23</f>
        <v>7789.2712</v>
      </c>
      <c r="E23" s="81" t="n">
        <f aca="false">N23</f>
        <v>42.5904</v>
      </c>
      <c r="F23" s="81" t="n">
        <f aca="false">L23</f>
        <v>7789.2712</v>
      </c>
      <c r="G23" s="81" t="n">
        <f aca="false">O23</f>
        <v>43.8971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7789.2712</v>
      </c>
      <c r="M23" s="80" t="n">
        <v>40.2201</v>
      </c>
      <c r="N23" s="80" t="n">
        <v>42.5904</v>
      </c>
      <c r="O23" s="80" t="n">
        <v>43.8971</v>
      </c>
      <c r="P23" s="80" t="n">
        <v>17064.58</v>
      </c>
      <c r="Q23" s="104" t="n">
        <v>51.03</v>
      </c>
      <c r="R23" s="80" t="n">
        <f aca="false">P23/3600</f>
        <v>4.74016111111111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414.9032</v>
      </c>
      <c r="E24" s="72" t="n">
        <f aca="false">N24</f>
        <v>40.7825</v>
      </c>
      <c r="F24" s="72" t="n">
        <f aca="false">L24</f>
        <v>3414.9032</v>
      </c>
      <c r="G24" s="72" t="n">
        <f aca="false">O24</f>
        <v>41.5116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414.9032</v>
      </c>
      <c r="M24" s="73" t="n">
        <v>37.6576</v>
      </c>
      <c r="N24" s="73" t="n">
        <v>40.7825</v>
      </c>
      <c r="O24" s="73" t="n">
        <v>41.5116</v>
      </c>
      <c r="P24" s="73" t="n">
        <v>13717.17</v>
      </c>
      <c r="Q24" s="104" t="n">
        <v>41.51</v>
      </c>
      <c r="R24" s="73" t="n">
        <f aca="false">P24/3600</f>
        <v>3.810325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561.276</v>
      </c>
      <c r="E25" s="72" t="n">
        <f aca="false">N25</f>
        <v>39.0606</v>
      </c>
      <c r="F25" s="72" t="n">
        <f aca="false">L25</f>
        <v>1561.276</v>
      </c>
      <c r="G25" s="72" t="n">
        <f aca="false">O25</f>
        <v>39.6644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561.276</v>
      </c>
      <c r="M25" s="73" t="n">
        <v>35.0308</v>
      </c>
      <c r="N25" s="73" t="n">
        <v>39.0606</v>
      </c>
      <c r="O25" s="73" t="n">
        <v>39.6644</v>
      </c>
      <c r="P25" s="73" t="n">
        <v>12923.52</v>
      </c>
      <c r="Q25" s="104" t="n">
        <v>36.08</v>
      </c>
      <c r="R25" s="73" t="n">
        <f aca="false">P25/3600</f>
        <v>3.58986666666667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12.9176</v>
      </c>
      <c r="E26" s="78" t="n">
        <f aca="false">N26</f>
        <v>37.3412</v>
      </c>
      <c r="F26" s="78" t="n">
        <f aca="false">L26</f>
        <v>712.9176</v>
      </c>
      <c r="G26" s="78" t="n">
        <f aca="false">O26</f>
        <v>38.3458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712.9176</v>
      </c>
      <c r="M26" s="79" t="n">
        <v>32.5142</v>
      </c>
      <c r="N26" s="79" t="n">
        <v>37.3412</v>
      </c>
      <c r="O26" s="79" t="n">
        <v>38.3458</v>
      </c>
      <c r="P26" s="79" t="n">
        <v>13577.63</v>
      </c>
      <c r="Q26" s="79" t="n">
        <v>33.16</v>
      </c>
      <c r="R26" s="79" t="n">
        <f aca="false">P26/3600</f>
        <v>3.77156388888889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2</v>
      </c>
      <c r="C27" s="71" t="n">
        <v>22</v>
      </c>
      <c r="D27" s="81" t="n">
        <f aca="false">L27</f>
        <v>18374.8016</v>
      </c>
      <c r="E27" s="81" t="n">
        <f aca="false">N27</f>
        <v>40.0762</v>
      </c>
      <c r="F27" s="81" t="n">
        <f aca="false">L27</f>
        <v>18374.8016</v>
      </c>
      <c r="G27" s="81" t="n">
        <f aca="false">O27</f>
        <v>43.6661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18374.8016</v>
      </c>
      <c r="M27" s="80" t="n">
        <v>38.6119</v>
      </c>
      <c r="N27" s="80" t="n">
        <v>40.0762</v>
      </c>
      <c r="O27" s="80" t="n">
        <v>43.6661</v>
      </c>
      <c r="P27" s="80" t="n">
        <v>35558.59</v>
      </c>
      <c r="Q27" s="104" t="n">
        <v>104.75</v>
      </c>
      <c r="R27" s="80" t="n">
        <f aca="false">P27/3600</f>
        <v>9.87738611111111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5882.6376</v>
      </c>
      <c r="E28" s="72" t="n">
        <f aca="false">N28</f>
        <v>39.1335</v>
      </c>
      <c r="F28" s="72" t="n">
        <f aca="false">L28</f>
        <v>5882.6376</v>
      </c>
      <c r="G28" s="72" t="n">
        <f aca="false">O28</f>
        <v>41.9057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5882.6376</v>
      </c>
      <c r="M28" s="73" t="n">
        <v>36.9783</v>
      </c>
      <c r="N28" s="73" t="n">
        <v>39.1335</v>
      </c>
      <c r="O28" s="73" t="n">
        <v>41.9057</v>
      </c>
      <c r="P28" s="73" t="n">
        <v>28634.37</v>
      </c>
      <c r="Q28" s="104" t="n">
        <v>75.24</v>
      </c>
      <c r="R28" s="73" t="n">
        <f aca="false">P28/3600</f>
        <v>7.95399166666667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724.2184</v>
      </c>
      <c r="E29" s="72" t="n">
        <f aca="false">N29</f>
        <v>38.1428</v>
      </c>
      <c r="F29" s="72" t="n">
        <f aca="false">L29</f>
        <v>2724.2184</v>
      </c>
      <c r="G29" s="72" t="n">
        <f aca="false">O29</f>
        <v>40.0705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724.2184</v>
      </c>
      <c r="M29" s="73" t="n">
        <v>35.0517</v>
      </c>
      <c r="N29" s="73" t="n">
        <v>38.1428</v>
      </c>
      <c r="O29" s="73" t="n">
        <v>40.0705</v>
      </c>
      <c r="P29" s="73" t="n">
        <v>26538.38</v>
      </c>
      <c r="Q29" s="104" t="n">
        <v>65.77</v>
      </c>
      <c r="R29" s="73" t="n">
        <f aca="false">P29/3600</f>
        <v>7.37177222222222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357.4648</v>
      </c>
      <c r="E30" s="78" t="n">
        <f aca="false">N30</f>
        <v>36.9038</v>
      </c>
      <c r="F30" s="78" t="n">
        <f aca="false">L30</f>
        <v>1357.4648</v>
      </c>
      <c r="G30" s="78" t="n">
        <f aca="false">O30</f>
        <v>38.1592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357.4648</v>
      </c>
      <c r="M30" s="79" t="n">
        <v>32.8782</v>
      </c>
      <c r="N30" s="79" t="n">
        <v>36.9038</v>
      </c>
      <c r="O30" s="79" t="n">
        <v>38.1592</v>
      </c>
      <c r="P30" s="79" t="n">
        <v>25555.53</v>
      </c>
      <c r="Q30" s="79" t="n">
        <v>62.57</v>
      </c>
      <c r="R30" s="79" t="n">
        <f aca="false">P30/3600</f>
        <v>7.09875833333333</v>
      </c>
      <c r="S30" s="77"/>
      <c r="T30" s="79"/>
      <c r="U30" s="79"/>
      <c r="V30" s="79"/>
      <c r="W30" s="79"/>
      <c r="X30" s="79"/>
      <c r="Y30" s="79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3</v>
      </c>
      <c r="C31" s="71" t="n">
        <v>22</v>
      </c>
      <c r="D31" s="83" t="n">
        <f aca="false">L31</f>
        <v>17616.6296</v>
      </c>
      <c r="E31" s="83" t="n">
        <f aca="false">N31</f>
        <v>43.9209</v>
      </c>
      <c r="F31" s="83" t="n">
        <f aca="false">L31</f>
        <v>17616.6296</v>
      </c>
      <c r="G31" s="83" t="n">
        <f aca="false">O31</f>
        <v>45.2354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17616.6296</v>
      </c>
      <c r="M31" s="80" t="n">
        <v>39.3191</v>
      </c>
      <c r="N31" s="80" t="n">
        <v>43.9209</v>
      </c>
      <c r="O31" s="80" t="n">
        <v>45.2354</v>
      </c>
      <c r="P31" s="80" t="n">
        <v>38704.27</v>
      </c>
      <c r="Q31" s="104" t="n">
        <v>117.04</v>
      </c>
      <c r="R31" s="80" t="n">
        <f aca="false">P31/3600</f>
        <v>10.7511861111111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6147.548</v>
      </c>
      <c r="E32" s="84" t="n">
        <f aca="false">N32</f>
        <v>42.5512</v>
      </c>
      <c r="F32" s="84" t="n">
        <f aca="false">L32</f>
        <v>6147.548</v>
      </c>
      <c r="G32" s="84" t="n">
        <f aca="false">O32</f>
        <v>43.0808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6147.548</v>
      </c>
      <c r="M32" s="73" t="n">
        <v>37.6219</v>
      </c>
      <c r="N32" s="73" t="n">
        <v>42.5512</v>
      </c>
      <c r="O32" s="73" t="n">
        <v>43.0808</v>
      </c>
      <c r="P32" s="73" t="n">
        <v>33007.12</v>
      </c>
      <c r="Q32" s="104" t="n">
        <v>89.69</v>
      </c>
      <c r="R32" s="73" t="n">
        <f aca="false">P32/3600</f>
        <v>9.16864444444444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2836.9568</v>
      </c>
      <c r="E33" s="84" t="n">
        <f aca="false">N33</f>
        <v>40.983</v>
      </c>
      <c r="F33" s="84" t="n">
        <f aca="false">L33</f>
        <v>2836.9568</v>
      </c>
      <c r="G33" s="84" t="n">
        <f aca="false">O33</f>
        <v>40.8036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2836.9568</v>
      </c>
      <c r="M33" s="73" t="n">
        <v>35.7781</v>
      </c>
      <c r="N33" s="73" t="n">
        <v>40.983</v>
      </c>
      <c r="O33" s="73" t="n">
        <v>40.8036</v>
      </c>
      <c r="P33" s="73" t="n">
        <v>30327.21</v>
      </c>
      <c r="Q33" s="104" t="n">
        <v>81.87</v>
      </c>
      <c r="R33" s="73" t="n">
        <f aca="false">P33/3600</f>
        <v>8.424225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435.8208</v>
      </c>
      <c r="E34" s="85" t="n">
        <f aca="false">N34</f>
        <v>39.3029</v>
      </c>
      <c r="F34" s="85" t="n">
        <f aca="false">L34</f>
        <v>1435.8208</v>
      </c>
      <c r="G34" s="85" t="n">
        <f aca="false">O34</f>
        <v>38.603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435.8208</v>
      </c>
      <c r="M34" s="79" t="n">
        <v>33.7863</v>
      </c>
      <c r="N34" s="79" t="n">
        <v>39.3029</v>
      </c>
      <c r="O34" s="79" t="n">
        <v>38.603</v>
      </c>
      <c r="P34" s="79" t="n">
        <v>28864.61</v>
      </c>
      <c r="Q34" s="79" t="n">
        <v>78.66</v>
      </c>
      <c r="R34" s="79" t="n">
        <f aca="false">P34/3600</f>
        <v>8.01794722222222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4</v>
      </c>
      <c r="C35" s="71" t="n">
        <v>22</v>
      </c>
      <c r="D35" s="83" t="n">
        <f aca="false">L35</f>
        <v>39754.216</v>
      </c>
      <c r="E35" s="83" t="n">
        <f aca="false">N35</f>
        <v>42.2882</v>
      </c>
      <c r="F35" s="83" t="n">
        <f aca="false">L35</f>
        <v>39754.216</v>
      </c>
      <c r="G35" s="83" t="n">
        <f aca="false">O35</f>
        <v>44.3746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39754.216</v>
      </c>
      <c r="M35" s="80" t="n">
        <v>37.5972</v>
      </c>
      <c r="N35" s="80" t="n">
        <v>42.2882</v>
      </c>
      <c r="O35" s="80" t="n">
        <v>44.3746</v>
      </c>
      <c r="P35" s="80" t="n">
        <v>49511.69</v>
      </c>
      <c r="Q35" s="104" t="n">
        <v>161.53</v>
      </c>
      <c r="R35" s="80" t="n">
        <f aca="false">P35/3600</f>
        <v>13.7532472222222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7377.2296</v>
      </c>
      <c r="E36" s="84" t="n">
        <f aca="false">N36</f>
        <v>40.9766</v>
      </c>
      <c r="F36" s="84" t="n">
        <f aca="false">L36</f>
        <v>7377.2296</v>
      </c>
      <c r="G36" s="84" t="n">
        <f aca="false">O36</f>
        <v>43.1578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7377.2296</v>
      </c>
      <c r="M36" s="73" t="n">
        <v>35.4323</v>
      </c>
      <c r="N36" s="73" t="n">
        <v>40.9766</v>
      </c>
      <c r="O36" s="73" t="n">
        <v>43.1578</v>
      </c>
      <c r="P36" s="73" t="n">
        <v>39446.65</v>
      </c>
      <c r="Q36" s="104" t="n">
        <v>110.9</v>
      </c>
      <c r="R36" s="73" t="n">
        <f aca="false">P36/3600</f>
        <v>10.9574027777778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321.6224</v>
      </c>
      <c r="E37" s="84" t="n">
        <f aca="false">N37</f>
        <v>39.4323</v>
      </c>
      <c r="F37" s="84" t="n">
        <f aca="false">L37</f>
        <v>2321.6224</v>
      </c>
      <c r="G37" s="84" t="n">
        <f aca="false">O37</f>
        <v>41.8309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321.6224</v>
      </c>
      <c r="M37" s="73" t="n">
        <v>33.9794</v>
      </c>
      <c r="N37" s="73" t="n">
        <v>39.4323</v>
      </c>
      <c r="O37" s="73" t="n">
        <v>41.8309</v>
      </c>
      <c r="P37" s="73" t="n">
        <v>32814.01</v>
      </c>
      <c r="Q37" s="104" t="n">
        <v>85.87</v>
      </c>
      <c r="R37" s="73" t="n">
        <f aca="false">P37/3600</f>
        <v>9.11500277777778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987.044</v>
      </c>
      <c r="E38" s="85" t="n">
        <f aca="false">N38</f>
        <v>37.899</v>
      </c>
      <c r="F38" s="85" t="n">
        <f aca="false">L38</f>
        <v>987.044</v>
      </c>
      <c r="G38" s="85" t="n">
        <f aca="false">O38</f>
        <v>40.3787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987.044</v>
      </c>
      <c r="M38" s="79" t="n">
        <v>32.1672</v>
      </c>
      <c r="N38" s="79" t="n">
        <v>37.899</v>
      </c>
      <c r="O38" s="79" t="n">
        <v>40.3787</v>
      </c>
      <c r="P38" s="79" t="n">
        <v>31662.36</v>
      </c>
      <c r="Q38" s="79" t="n">
        <v>77.05</v>
      </c>
      <c r="R38" s="79" t="n">
        <f aca="false">P38/3600</f>
        <v>8.7951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9</v>
      </c>
      <c r="B39" s="71" t="s">
        <v>45</v>
      </c>
      <c r="C39" s="71" t="n">
        <v>22</v>
      </c>
      <c r="D39" s="83" t="n">
        <f aca="false">L39</f>
        <v>3540.0976</v>
      </c>
      <c r="E39" s="83" t="n">
        <f aca="false">N39</f>
        <v>43.1447</v>
      </c>
      <c r="F39" s="83" t="n">
        <f aca="false">L39</f>
        <v>3540.0976</v>
      </c>
      <c r="G39" s="83" t="n">
        <f aca="false">O39</f>
        <v>43.7505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3540.0976</v>
      </c>
      <c r="M39" s="80" t="n">
        <v>40.6125</v>
      </c>
      <c r="N39" s="80" t="n">
        <v>43.1447</v>
      </c>
      <c r="O39" s="80" t="n">
        <v>43.7505</v>
      </c>
      <c r="P39" s="80" t="n">
        <v>7124.4</v>
      </c>
      <c r="Q39" s="104" t="n">
        <v>19.62</v>
      </c>
      <c r="R39" s="80" t="n">
        <f aca="false">P39/3600</f>
        <v>1.979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6</v>
      </c>
      <c r="B40" s="76"/>
      <c r="C40" s="76" t="n">
        <v>27</v>
      </c>
      <c r="D40" s="84" t="n">
        <f aca="false">L40</f>
        <v>1699.5488</v>
      </c>
      <c r="E40" s="84" t="n">
        <f aca="false">N40</f>
        <v>40.62</v>
      </c>
      <c r="F40" s="84" t="n">
        <f aca="false">L40</f>
        <v>1699.5488</v>
      </c>
      <c r="G40" s="84" t="n">
        <f aca="false">O40</f>
        <v>40.884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1699.5488</v>
      </c>
      <c r="M40" s="73" t="n">
        <v>37.4553</v>
      </c>
      <c r="N40" s="73" t="n">
        <v>40.62</v>
      </c>
      <c r="O40" s="73" t="n">
        <v>40.884</v>
      </c>
      <c r="P40" s="73" t="n">
        <v>6198.47</v>
      </c>
      <c r="Q40" s="104" t="n">
        <v>15.86</v>
      </c>
      <c r="R40" s="73" t="n">
        <f aca="false">P40/3600</f>
        <v>1.72179722222222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18.7256</v>
      </c>
      <c r="E41" s="84" t="n">
        <f aca="false">N41</f>
        <v>38.36</v>
      </c>
      <c r="F41" s="84" t="n">
        <f aca="false">L41</f>
        <v>818.7256</v>
      </c>
      <c r="G41" s="84" t="n">
        <f aca="false">O41</f>
        <v>38.3419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818.7256</v>
      </c>
      <c r="M41" s="73" t="n">
        <v>34.5656</v>
      </c>
      <c r="N41" s="73" t="n">
        <v>38.36</v>
      </c>
      <c r="O41" s="73" t="n">
        <v>38.3419</v>
      </c>
      <c r="P41" s="73" t="n">
        <v>5560.2</v>
      </c>
      <c r="Q41" s="104" t="n">
        <v>13.27</v>
      </c>
      <c r="R41" s="73" t="n">
        <f aca="false">P41/3600</f>
        <v>1.5445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14.912</v>
      </c>
      <c r="E42" s="85" t="n">
        <f aca="false">N42</f>
        <v>36.2747</v>
      </c>
      <c r="F42" s="85" t="n">
        <f aca="false">L42</f>
        <v>414.912</v>
      </c>
      <c r="G42" s="85" t="n">
        <f aca="false">O42</f>
        <v>36.0139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14.912</v>
      </c>
      <c r="M42" s="79" t="n">
        <v>32.0664</v>
      </c>
      <c r="N42" s="79" t="n">
        <v>36.2747</v>
      </c>
      <c r="O42" s="79" t="n">
        <v>36.0139</v>
      </c>
      <c r="P42" s="79" t="n">
        <v>5230.74</v>
      </c>
      <c r="Q42" s="79" t="n">
        <v>11.18</v>
      </c>
      <c r="R42" s="79" t="n">
        <f aca="false">P42/3600</f>
        <v>1.45298333333333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7</v>
      </c>
      <c r="C43" s="71" t="n">
        <v>22</v>
      </c>
      <c r="D43" s="83" t="n">
        <f aca="false">L43</f>
        <v>3698.8424</v>
      </c>
      <c r="E43" s="83" t="n">
        <f aca="false">N43</f>
        <v>43.6533</v>
      </c>
      <c r="F43" s="83" t="n">
        <f aca="false">L43</f>
        <v>3698.8424</v>
      </c>
      <c r="G43" s="83" t="n">
        <f aca="false">O43</f>
        <v>45.2074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3698.8424</v>
      </c>
      <c r="M43" s="80" t="n">
        <v>40.3806</v>
      </c>
      <c r="N43" s="80" t="n">
        <v>43.6533</v>
      </c>
      <c r="O43" s="80" t="n">
        <v>45.2074</v>
      </c>
      <c r="P43" s="80" t="n">
        <v>8091.65</v>
      </c>
      <c r="Q43" s="104" t="n">
        <v>22.1</v>
      </c>
      <c r="R43" s="80" t="n">
        <f aca="false">P43/3600</f>
        <v>2.24768055555556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744.9808</v>
      </c>
      <c r="E44" s="84" t="n">
        <f aca="false">N44</f>
        <v>41.6923</v>
      </c>
      <c r="F44" s="84" t="n">
        <f aca="false">L44</f>
        <v>1744.9808</v>
      </c>
      <c r="G44" s="84" t="n">
        <f aca="false">O44</f>
        <v>42.8442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1744.9808</v>
      </c>
      <c r="M44" s="73" t="n">
        <v>37.8191</v>
      </c>
      <c r="N44" s="73" t="n">
        <v>41.6923</v>
      </c>
      <c r="O44" s="73" t="n">
        <v>42.8442</v>
      </c>
      <c r="P44" s="73" t="n">
        <v>7099.39</v>
      </c>
      <c r="Q44" s="104" t="n">
        <v>18.66</v>
      </c>
      <c r="R44" s="73" t="n">
        <f aca="false">P44/3600</f>
        <v>1.97205277777778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871.7816</v>
      </c>
      <c r="E45" s="84" t="n">
        <f aca="false">N45</f>
        <v>39.6916</v>
      </c>
      <c r="F45" s="84" t="n">
        <f aca="false">L45</f>
        <v>871.7816</v>
      </c>
      <c r="G45" s="84" t="n">
        <f aca="false">O45</f>
        <v>40.5872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871.7816</v>
      </c>
      <c r="M45" s="73" t="n">
        <v>35.0283</v>
      </c>
      <c r="N45" s="73" t="n">
        <v>39.6916</v>
      </c>
      <c r="O45" s="73" t="n">
        <v>40.5872</v>
      </c>
      <c r="P45" s="73" t="n">
        <v>6603.96</v>
      </c>
      <c r="Q45" s="104" t="n">
        <v>15.97</v>
      </c>
      <c r="R45" s="73" t="n">
        <f aca="false">P45/3600</f>
        <v>1.83443333333333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51.496</v>
      </c>
      <c r="E46" s="85" t="n">
        <f aca="false">N46</f>
        <v>37.5372</v>
      </c>
      <c r="F46" s="85" t="n">
        <f aca="false">L46</f>
        <v>451.496</v>
      </c>
      <c r="G46" s="85" t="n">
        <f aca="false">O46</f>
        <v>38.2123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51.496</v>
      </c>
      <c r="M46" s="79" t="n">
        <v>32.2391</v>
      </c>
      <c r="N46" s="79" t="n">
        <v>37.5372</v>
      </c>
      <c r="O46" s="79" t="n">
        <v>38.2123</v>
      </c>
      <c r="P46" s="79" t="n">
        <v>6264.08</v>
      </c>
      <c r="Q46" s="79" t="n">
        <v>13.56</v>
      </c>
      <c r="R46" s="79" t="n">
        <f aca="false">P46/3600</f>
        <v>1.74002222222222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8</v>
      </c>
      <c r="C47" s="71" t="n">
        <v>22</v>
      </c>
      <c r="D47" s="83" t="n">
        <f aca="false">L47</f>
        <v>6912.1168</v>
      </c>
      <c r="E47" s="83" t="n">
        <f aca="false">N47</f>
        <v>41.5391</v>
      </c>
      <c r="F47" s="83" t="n">
        <f aca="false">L47</f>
        <v>6912.1168</v>
      </c>
      <c r="G47" s="83" t="n">
        <f aca="false">O47</f>
        <v>42.5662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6912.1168</v>
      </c>
      <c r="M47" s="80" t="n">
        <v>38.4473</v>
      </c>
      <c r="N47" s="80" t="n">
        <v>41.5391</v>
      </c>
      <c r="O47" s="80" t="n">
        <v>42.5662</v>
      </c>
      <c r="P47" s="80" t="n">
        <v>8104.92</v>
      </c>
      <c r="Q47" s="104" t="n">
        <v>23.5</v>
      </c>
      <c r="R47" s="80" t="n">
        <f aca="false">P47/3600</f>
        <v>2.25136666666667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156.8976</v>
      </c>
      <c r="E48" s="84" t="n">
        <f aca="false">N48</f>
        <v>38.8756</v>
      </c>
      <c r="F48" s="84" t="n">
        <f aca="false">L48</f>
        <v>3156.8976</v>
      </c>
      <c r="G48" s="84" t="n">
        <f aca="false">O48</f>
        <v>39.7803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156.8976</v>
      </c>
      <c r="M48" s="73" t="n">
        <v>34.9224</v>
      </c>
      <c r="N48" s="73" t="n">
        <v>38.8756</v>
      </c>
      <c r="O48" s="73" t="n">
        <v>39.7803</v>
      </c>
      <c r="P48" s="73" t="n">
        <v>6740.48</v>
      </c>
      <c r="Q48" s="104" t="n">
        <v>19.77</v>
      </c>
      <c r="R48" s="73" t="n">
        <f aca="false">P48/3600</f>
        <v>1.87235555555556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485.0968</v>
      </c>
      <c r="E49" s="84" t="n">
        <f aca="false">N49</f>
        <v>36.6946</v>
      </c>
      <c r="F49" s="84" t="n">
        <f aca="false">L49</f>
        <v>1485.0968</v>
      </c>
      <c r="G49" s="84" t="n">
        <f aca="false">O49</f>
        <v>37.5129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485.0968</v>
      </c>
      <c r="M49" s="73" t="n">
        <v>31.7177</v>
      </c>
      <c r="N49" s="73" t="n">
        <v>36.6946</v>
      </c>
      <c r="O49" s="73" t="n">
        <v>37.5129</v>
      </c>
      <c r="P49" s="73" t="n">
        <v>6484.24</v>
      </c>
      <c r="Q49" s="104" t="n">
        <v>18.07</v>
      </c>
      <c r="R49" s="73" t="n">
        <f aca="false">P49/3600</f>
        <v>1.80117777777778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89.6272</v>
      </c>
      <c r="E50" s="85" t="n">
        <f aca="false">N50</f>
        <v>34.798</v>
      </c>
      <c r="F50" s="85" t="n">
        <f aca="false">L50</f>
        <v>689.6272</v>
      </c>
      <c r="G50" s="85" t="n">
        <f aca="false">O50</f>
        <v>35.4079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689.6272</v>
      </c>
      <c r="M50" s="79" t="n">
        <v>28.7165</v>
      </c>
      <c r="N50" s="79" t="n">
        <v>34.798</v>
      </c>
      <c r="O50" s="79" t="n">
        <v>35.4079</v>
      </c>
      <c r="P50" s="79" t="n">
        <v>5511.65</v>
      </c>
      <c r="Q50" s="79" t="n">
        <v>13.93</v>
      </c>
      <c r="R50" s="79" t="n">
        <f aca="false">P50/3600</f>
        <v>1.53101388888889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9</v>
      </c>
      <c r="C51" s="71" t="n">
        <v>22</v>
      </c>
      <c r="D51" s="83" t="n">
        <f aca="false">L51</f>
        <v>4896.6816</v>
      </c>
      <c r="E51" s="83" t="n">
        <f aca="false">N51</f>
        <v>41.457</v>
      </c>
      <c r="F51" s="83" t="n">
        <f aca="false">L51</f>
        <v>4896.6816</v>
      </c>
      <c r="G51" s="83" t="n">
        <f aca="false">O51</f>
        <v>42.9341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4896.6816</v>
      </c>
      <c r="M51" s="80" t="n">
        <v>39.1997</v>
      </c>
      <c r="N51" s="80" t="n">
        <v>41.457</v>
      </c>
      <c r="O51" s="80" t="n">
        <v>42.9341</v>
      </c>
      <c r="P51" s="80" t="n">
        <v>5974.71</v>
      </c>
      <c r="Q51" s="104" t="n">
        <v>18.63</v>
      </c>
      <c r="R51" s="80" t="n">
        <f aca="false">P51/3600</f>
        <v>1.65964166666667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085.9752</v>
      </c>
      <c r="E52" s="84" t="n">
        <f aca="false">N52</f>
        <v>39.0901</v>
      </c>
      <c r="F52" s="84" t="n">
        <f aca="false">L52</f>
        <v>2085.9752</v>
      </c>
      <c r="G52" s="84" t="n">
        <f aca="false">O52</f>
        <v>40.6779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085.9752</v>
      </c>
      <c r="M52" s="73" t="n">
        <v>35.9474</v>
      </c>
      <c r="N52" s="73" t="n">
        <v>39.0901</v>
      </c>
      <c r="O52" s="73" t="n">
        <v>40.6779</v>
      </c>
      <c r="P52" s="73" t="n">
        <v>4915.94</v>
      </c>
      <c r="Q52" s="104" t="n">
        <v>14.37</v>
      </c>
      <c r="R52" s="73" t="n">
        <f aca="false">P52/3600</f>
        <v>1.36553888888889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966.9448</v>
      </c>
      <c r="E53" s="84" t="n">
        <f aca="false">N53</f>
        <v>36.9533</v>
      </c>
      <c r="F53" s="84" t="n">
        <f aca="false">L53</f>
        <v>966.9448</v>
      </c>
      <c r="G53" s="84" t="n">
        <f aca="false">O53</f>
        <v>38.6238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966.9448</v>
      </c>
      <c r="M53" s="73" t="n">
        <v>33.0419</v>
      </c>
      <c r="N53" s="73" t="n">
        <v>36.9533</v>
      </c>
      <c r="O53" s="73" t="n">
        <v>38.6238</v>
      </c>
      <c r="P53" s="73" t="n">
        <v>3890.09</v>
      </c>
      <c r="Q53" s="104" t="n">
        <v>10.72</v>
      </c>
      <c r="R53" s="73" t="n">
        <f aca="false">P53/3600</f>
        <v>1.08058055555556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59.1816</v>
      </c>
      <c r="E54" s="85" t="n">
        <f aca="false">N54</f>
        <v>35.0534</v>
      </c>
      <c r="F54" s="85" t="n">
        <f aca="false">L54</f>
        <v>459.1816</v>
      </c>
      <c r="G54" s="85" t="n">
        <f aca="false">O54</f>
        <v>36.5796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59.1816</v>
      </c>
      <c r="M54" s="79" t="n">
        <v>30.3509</v>
      </c>
      <c r="N54" s="79" t="n">
        <v>35.0534</v>
      </c>
      <c r="O54" s="79" t="n">
        <v>36.5796</v>
      </c>
      <c r="P54" s="79" t="n">
        <v>3929.94</v>
      </c>
      <c r="Q54" s="79" t="n">
        <v>9.54</v>
      </c>
      <c r="R54" s="79" t="n">
        <f aca="false">P54/3600</f>
        <v>1.09165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10</v>
      </c>
      <c r="B55" s="71" t="s">
        <v>50</v>
      </c>
      <c r="C55" s="71" t="n">
        <v>22</v>
      </c>
      <c r="D55" s="83" t="n">
        <f aca="false">L55</f>
        <v>1534.2152</v>
      </c>
      <c r="E55" s="83" t="n">
        <f aca="false">N55</f>
        <v>44.1003</v>
      </c>
      <c r="F55" s="83" t="n">
        <f aca="false">L55</f>
        <v>1534.2152</v>
      </c>
      <c r="G55" s="83" t="n">
        <f aca="false">O55</f>
        <v>43.2188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534.2152</v>
      </c>
      <c r="M55" s="80" t="n">
        <v>40.8556</v>
      </c>
      <c r="N55" s="80" t="n">
        <v>44.1003</v>
      </c>
      <c r="O55" s="80" t="n">
        <v>43.2188</v>
      </c>
      <c r="P55" s="80" t="n">
        <v>1919.04</v>
      </c>
      <c r="Q55" s="104" t="n">
        <v>5.52</v>
      </c>
      <c r="R55" s="80" t="n">
        <f aca="false">P55/3600</f>
        <v>0.533066666666667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1</v>
      </c>
      <c r="B56" s="76"/>
      <c r="C56" s="76" t="n">
        <v>27</v>
      </c>
      <c r="D56" s="84" t="n">
        <f aca="false">L56</f>
        <v>769.1472</v>
      </c>
      <c r="E56" s="84" t="n">
        <f aca="false">N56</f>
        <v>41.34</v>
      </c>
      <c r="F56" s="84" t="n">
        <f aca="false">L56</f>
        <v>769.1472</v>
      </c>
      <c r="G56" s="84" t="n">
        <f aca="false">O56</f>
        <v>40.06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769.1472</v>
      </c>
      <c r="M56" s="73" t="n">
        <v>37.0282</v>
      </c>
      <c r="N56" s="73" t="n">
        <v>41.34</v>
      </c>
      <c r="O56" s="73" t="n">
        <v>40.06</v>
      </c>
      <c r="P56" s="73" t="n">
        <v>1835.98</v>
      </c>
      <c r="Q56" s="104" t="n">
        <v>5.31</v>
      </c>
      <c r="R56" s="73" t="n">
        <f aca="false">P56/3600</f>
        <v>0.509994444444444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375.9664</v>
      </c>
      <c r="E57" s="84" t="n">
        <f aca="false">N57</f>
        <v>38.8921</v>
      </c>
      <c r="F57" s="84" t="n">
        <f aca="false">L57</f>
        <v>375.9664</v>
      </c>
      <c r="G57" s="84" t="n">
        <f aca="false">O57</f>
        <v>37.3068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375.9664</v>
      </c>
      <c r="M57" s="73" t="n">
        <v>33.6253</v>
      </c>
      <c r="N57" s="73" t="n">
        <v>38.8921</v>
      </c>
      <c r="O57" s="73" t="n">
        <v>37.3068</v>
      </c>
      <c r="P57" s="73" t="n">
        <v>1477.92</v>
      </c>
      <c r="Q57" s="104" t="n">
        <v>3.57</v>
      </c>
      <c r="R57" s="73" t="n">
        <f aca="false">P57/3600</f>
        <v>0.410533333333333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89.0792</v>
      </c>
      <c r="E58" s="85" t="n">
        <f aca="false">N58</f>
        <v>36.6498</v>
      </c>
      <c r="F58" s="85" t="n">
        <f aca="false">L58</f>
        <v>189.0792</v>
      </c>
      <c r="G58" s="85" t="n">
        <f aca="false">O58</f>
        <v>34.9287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189.0792</v>
      </c>
      <c r="M58" s="79" t="n">
        <v>30.7724</v>
      </c>
      <c r="N58" s="79" t="n">
        <v>36.6498</v>
      </c>
      <c r="O58" s="79" t="n">
        <v>34.9287</v>
      </c>
      <c r="P58" s="79" t="n">
        <v>1368.67</v>
      </c>
      <c r="Q58" s="79" t="n">
        <v>3.09</v>
      </c>
      <c r="R58" s="79" t="n">
        <f aca="false">P58/3600</f>
        <v>0.380186111111111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2</v>
      </c>
      <c r="C59" s="71" t="n">
        <v>22</v>
      </c>
      <c r="D59" s="81" t="n">
        <f aca="false">L59</f>
        <v>1632.8656</v>
      </c>
      <c r="E59" s="81" t="n">
        <f aca="false">N59</f>
        <v>43.2852</v>
      </c>
      <c r="F59" s="81" t="n">
        <f aca="false">L59</f>
        <v>1632.8656</v>
      </c>
      <c r="G59" s="81" t="n">
        <f aca="false">O59</f>
        <v>44.4083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1632.8656</v>
      </c>
      <c r="M59" s="80" t="n">
        <v>38.2419</v>
      </c>
      <c r="N59" s="80" t="n">
        <v>43.2852</v>
      </c>
      <c r="O59" s="80" t="n">
        <v>44.4083</v>
      </c>
      <c r="P59" s="80" t="n">
        <v>2246.75</v>
      </c>
      <c r="Q59" s="104" t="n">
        <v>6.7</v>
      </c>
      <c r="R59" s="80" t="n">
        <f aca="false">P59/3600</f>
        <v>0.624097222222222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638.3136</v>
      </c>
      <c r="E60" s="72" t="n">
        <f aca="false">N60</f>
        <v>41.0509</v>
      </c>
      <c r="F60" s="72" t="n">
        <f aca="false">L60</f>
        <v>638.3136</v>
      </c>
      <c r="G60" s="72" t="n">
        <f aca="false">O60</f>
        <v>41.9791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638.3136</v>
      </c>
      <c r="M60" s="73" t="n">
        <v>34.9573</v>
      </c>
      <c r="N60" s="73" t="n">
        <v>41.0509</v>
      </c>
      <c r="O60" s="73" t="n">
        <v>41.9791</v>
      </c>
      <c r="P60" s="73" t="n">
        <v>1843.82</v>
      </c>
      <c r="Q60" s="104" t="n">
        <v>5.3</v>
      </c>
      <c r="R60" s="73" t="n">
        <f aca="false">P60/3600</f>
        <v>0.512172222222222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292.272</v>
      </c>
      <c r="E61" s="72" t="n">
        <f aca="false">N61</f>
        <v>39.2007</v>
      </c>
      <c r="F61" s="72" t="n">
        <f aca="false">L61</f>
        <v>292.272</v>
      </c>
      <c r="G61" s="72" t="n">
        <f aca="false">O61</f>
        <v>40.079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292.272</v>
      </c>
      <c r="M61" s="73" t="n">
        <v>32.1007</v>
      </c>
      <c r="N61" s="73" t="n">
        <v>39.2007</v>
      </c>
      <c r="O61" s="73" t="n">
        <v>40.079</v>
      </c>
      <c r="P61" s="73" t="n">
        <v>1665.82</v>
      </c>
      <c r="Q61" s="104" t="n">
        <v>4.75</v>
      </c>
      <c r="R61" s="73" t="n">
        <f aca="false">P61/3600</f>
        <v>0.462727777777778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46.2672</v>
      </c>
      <c r="E62" s="78" t="n">
        <f aca="false">N62</f>
        <v>37.3462</v>
      </c>
      <c r="F62" s="78" t="n">
        <f aca="false">L62</f>
        <v>146.2672</v>
      </c>
      <c r="G62" s="78" t="n">
        <f aca="false">O62</f>
        <v>38.0942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46.2672</v>
      </c>
      <c r="M62" s="79" t="n">
        <v>29.3318</v>
      </c>
      <c r="N62" s="79" t="n">
        <v>37.3462</v>
      </c>
      <c r="O62" s="79" t="n">
        <v>38.0942</v>
      </c>
      <c r="P62" s="79" t="n">
        <v>1728.08</v>
      </c>
      <c r="Q62" s="79" t="n">
        <v>4.12</v>
      </c>
      <c r="R62" s="79" t="n">
        <f aca="false">P62/3600</f>
        <v>0.480022222222222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3</v>
      </c>
      <c r="C63" s="71" t="n">
        <v>22</v>
      </c>
      <c r="D63" s="83" t="n">
        <f aca="false">L63</f>
        <v>1668.8568</v>
      </c>
      <c r="E63" s="83" t="n">
        <f aca="false">N63</f>
        <v>41.4039</v>
      </c>
      <c r="F63" s="83" t="n">
        <f aca="false">L63</f>
        <v>1668.8568</v>
      </c>
      <c r="G63" s="83" t="n">
        <f aca="false">O63</f>
        <v>42.3562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1668.8568</v>
      </c>
      <c r="M63" s="80" t="n">
        <v>38.39</v>
      </c>
      <c r="N63" s="80" t="n">
        <v>41.4039</v>
      </c>
      <c r="O63" s="80" t="n">
        <v>42.3562</v>
      </c>
      <c r="P63" s="80" t="n">
        <v>1886.17</v>
      </c>
      <c r="Q63" s="104" t="n">
        <v>5.59</v>
      </c>
      <c r="R63" s="80" t="n">
        <f aca="false">P63/3600</f>
        <v>0.523936111111111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769.8616</v>
      </c>
      <c r="E64" s="84" t="n">
        <f aca="false">N64</f>
        <v>38.6759</v>
      </c>
      <c r="F64" s="84" t="n">
        <f aca="false">L64</f>
        <v>769.8616</v>
      </c>
      <c r="G64" s="84" t="n">
        <f aca="false">O64</f>
        <v>39.4452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769.8616</v>
      </c>
      <c r="M64" s="73" t="n">
        <v>34.9748</v>
      </c>
      <c r="N64" s="73" t="n">
        <v>38.6759</v>
      </c>
      <c r="O64" s="73" t="n">
        <v>39.4452</v>
      </c>
      <c r="P64" s="73" t="n">
        <v>1572.89</v>
      </c>
      <c r="Q64" s="104" t="n">
        <v>4.34</v>
      </c>
      <c r="R64" s="73" t="n">
        <f aca="false">P64/3600</f>
        <v>0.436913888888889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59.5784</v>
      </c>
      <c r="E65" s="84" t="n">
        <f aca="false">N65</f>
        <v>36.3969</v>
      </c>
      <c r="F65" s="84" t="n">
        <f aca="false">L65</f>
        <v>359.5784</v>
      </c>
      <c r="G65" s="84" t="n">
        <f aca="false">O65</f>
        <v>37.076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59.5784</v>
      </c>
      <c r="M65" s="73" t="n">
        <v>31.6997</v>
      </c>
      <c r="N65" s="73" t="n">
        <v>36.3969</v>
      </c>
      <c r="O65" s="73" t="n">
        <v>37.076</v>
      </c>
      <c r="P65" s="73" t="n">
        <v>1545.74</v>
      </c>
      <c r="Q65" s="104" t="n">
        <v>4</v>
      </c>
      <c r="R65" s="73" t="n">
        <f aca="false">P65/3600</f>
        <v>0.429372222222222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64.1192</v>
      </c>
      <c r="E66" s="85" t="n">
        <f aca="false">N66</f>
        <v>34.3018</v>
      </c>
      <c r="F66" s="85" t="n">
        <f aca="false">L66</f>
        <v>164.1192</v>
      </c>
      <c r="G66" s="85" t="n">
        <f aca="false">O66</f>
        <v>34.9161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64.1192</v>
      </c>
      <c r="M66" s="79" t="n">
        <v>28.7258</v>
      </c>
      <c r="N66" s="79" t="n">
        <v>34.3018</v>
      </c>
      <c r="O66" s="79" t="n">
        <v>34.9161</v>
      </c>
      <c r="P66" s="79" t="n">
        <v>1300.43</v>
      </c>
      <c r="Q66" s="79" t="n">
        <v>2.81</v>
      </c>
      <c r="R66" s="79" t="n">
        <f aca="false">P66/3600</f>
        <v>0.361230555555556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9</v>
      </c>
      <c r="C67" s="71" t="n">
        <v>22</v>
      </c>
      <c r="D67" s="81" t="n">
        <f aca="false">L67</f>
        <v>1229.9544</v>
      </c>
      <c r="E67" s="81" t="n">
        <f aca="false">N67</f>
        <v>41.6329</v>
      </c>
      <c r="F67" s="81" t="n">
        <f aca="false">L67</f>
        <v>1229.9544</v>
      </c>
      <c r="G67" s="81" t="n">
        <f aca="false">O67</f>
        <v>42.6962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229.9544</v>
      </c>
      <c r="M67" s="80" t="n">
        <v>39.645</v>
      </c>
      <c r="N67" s="80" t="n">
        <v>41.6329</v>
      </c>
      <c r="O67" s="80" t="n">
        <v>42.6962</v>
      </c>
      <c r="P67" s="80" t="n">
        <v>1309.39</v>
      </c>
      <c r="Q67" s="104" t="n">
        <v>4.02</v>
      </c>
      <c r="R67" s="80" t="n">
        <f aca="false">P67/3600</f>
        <v>0.363719444444445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07.88</v>
      </c>
      <c r="E68" s="72" t="n">
        <f aca="false">N68</f>
        <v>38.8698</v>
      </c>
      <c r="F68" s="72" t="n">
        <f aca="false">L68</f>
        <v>607.88</v>
      </c>
      <c r="G68" s="72" t="n">
        <f aca="false">O68</f>
        <v>40.0586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07.88</v>
      </c>
      <c r="M68" s="73" t="n">
        <v>35.8326</v>
      </c>
      <c r="N68" s="73" t="n">
        <v>38.8698</v>
      </c>
      <c r="O68" s="73" t="n">
        <v>40.0586</v>
      </c>
      <c r="P68" s="73" t="n">
        <v>1094.23</v>
      </c>
      <c r="Q68" s="104" t="n">
        <v>3.19</v>
      </c>
      <c r="R68" s="73" t="n">
        <f aca="false">P68/3600</f>
        <v>0.303952777777778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292.7072</v>
      </c>
      <c r="E69" s="72" t="n">
        <f aca="false">N69</f>
        <v>36.5921</v>
      </c>
      <c r="F69" s="72" t="n">
        <f aca="false">L69</f>
        <v>292.7072</v>
      </c>
      <c r="G69" s="72" t="n">
        <f aca="false">O69</f>
        <v>37.7134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292.7072</v>
      </c>
      <c r="M69" s="73" t="n">
        <v>32.359</v>
      </c>
      <c r="N69" s="73" t="n">
        <v>36.5921</v>
      </c>
      <c r="O69" s="73" t="n">
        <v>37.7134</v>
      </c>
      <c r="P69" s="73" t="n">
        <v>943.04</v>
      </c>
      <c r="Q69" s="104" t="n">
        <v>2.53</v>
      </c>
      <c r="R69" s="73" t="n">
        <f aca="false">P69/3600</f>
        <v>0.261955555555556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39.9992</v>
      </c>
      <c r="E70" s="86" t="n">
        <f aca="false">N70</f>
        <v>34.4931</v>
      </c>
      <c r="F70" s="86" t="n">
        <f aca="false">L70</f>
        <v>139.9992</v>
      </c>
      <c r="G70" s="86" t="n">
        <f aca="false">O70</f>
        <v>35.4655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39.9992</v>
      </c>
      <c r="M70" s="79" t="n">
        <v>29.527</v>
      </c>
      <c r="N70" s="79" t="n">
        <v>34.4931</v>
      </c>
      <c r="O70" s="79" t="n">
        <v>35.4655</v>
      </c>
      <c r="P70" s="79" t="n">
        <v>860.92</v>
      </c>
      <c r="Q70" s="79" t="n">
        <v>2.08</v>
      </c>
      <c r="R70" s="79" t="n">
        <f aca="false">P70/3600</f>
        <v>0.239144444444444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106" t="s">
        <v>54</v>
      </c>
      <c r="B71" s="106" t="s">
        <v>55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1.25" hidden="false" customHeight="false" outlineLevel="0" collapsed="false">
      <c r="A72" s="111" t="s">
        <v>56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1.25" hidden="false" customHeight="false" outlineLevel="0" collapsed="false">
      <c r="A75" s="111"/>
      <c r="B75" s="106" t="s">
        <v>57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1.25" hidden="false" customHeight="false" outlineLevel="0" collapsed="false">
      <c r="A79" s="111"/>
      <c r="B79" s="106" t="s">
        <v>58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1.25" hidden="false" customHeight="false" outlineLevel="0" collapsed="false">
      <c r="B83" s="6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60" t="s">
        <v>8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9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10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1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5" t="s">
        <v>59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0" t="s">
        <v>60</v>
      </c>
      <c r="P89" s="91"/>
      <c r="Q89" s="91" t="n">
        <f aca="false">GEOMEAN(Q3:Q70)</f>
        <v>25.3738511029266</v>
      </c>
      <c r="R89" s="91" t="n">
        <f aca="false">GEOMEAN(R3:R70)</f>
        <v>2.59045489473059</v>
      </c>
      <c r="S89" s="91"/>
      <c r="T89" s="91"/>
      <c r="U89" s="91"/>
      <c r="V89" s="91"/>
      <c r="W89" s="91"/>
      <c r="X89" s="91"/>
      <c r="Y89" s="91" t="e">
        <f aca="false">GEOMEAN(Y3:Y70)</f>
        <v>#NUM!</v>
      </c>
      <c r="Z89" s="91" t="n">
        <f aca="false">GEOMEAN(Z3:Z70)</f>
        <v>0</v>
      </c>
    </row>
    <row r="90" customFormat="false" ht="11.25" hidden="false" customHeight="false" outlineLevel="0" collapsed="false">
      <c r="B90" s="60" t="s">
        <v>61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2</v>
      </c>
      <c r="P91" s="90"/>
      <c r="Q91" s="90" t="n">
        <f aca="false">SUM(Q3:Q70)/3600</f>
        <v>0.894291666666667</v>
      </c>
      <c r="R91" s="90" t="n">
        <f aca="false">SUM(R3:R70)</f>
        <v>318.857863888889</v>
      </c>
      <c r="X91" s="90"/>
      <c r="Y91" s="90" t="n">
        <f aca="false">SUM(Y3:Y70)/3600</f>
        <v>0</v>
      </c>
      <c r="Z91" s="9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1</v>
      </c>
      <c r="E1" s="64" t="s">
        <v>21</v>
      </c>
      <c r="F1" s="65" t="s">
        <v>21</v>
      </c>
      <c r="G1" s="64" t="s">
        <v>21</v>
      </c>
      <c r="H1" s="64" t="s">
        <v>22</v>
      </c>
      <c r="I1" s="64" t="s">
        <v>22</v>
      </c>
      <c r="J1" s="64" t="s">
        <v>22</v>
      </c>
      <c r="K1" s="64" t="s">
        <v>22</v>
      </c>
      <c r="L1" s="66" t="s">
        <v>23</v>
      </c>
      <c r="M1" s="66"/>
      <c r="N1" s="66"/>
      <c r="O1" s="66"/>
      <c r="P1" s="66"/>
      <c r="Q1" s="66"/>
      <c r="R1" s="66"/>
      <c r="S1" s="66"/>
      <c r="T1" s="66" t="s">
        <v>24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5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6</v>
      </c>
      <c r="M2" s="69" t="s">
        <v>27</v>
      </c>
      <c r="N2" s="69" t="s">
        <v>28</v>
      </c>
      <c r="O2" s="69" t="s">
        <v>29</v>
      </c>
      <c r="P2" s="69" t="s">
        <v>30</v>
      </c>
      <c r="Q2" s="69" t="s">
        <v>31</v>
      </c>
      <c r="R2" s="69" t="s">
        <v>32</v>
      </c>
      <c r="S2" s="70"/>
      <c r="T2" s="69" t="s">
        <v>26</v>
      </c>
      <c r="U2" s="69" t="s">
        <v>27</v>
      </c>
      <c r="V2" s="69" t="s">
        <v>28</v>
      </c>
      <c r="W2" s="69" t="s">
        <v>29</v>
      </c>
      <c r="X2" s="69" t="s">
        <v>33</v>
      </c>
      <c r="Y2" s="69" t="s">
        <v>31</v>
      </c>
      <c r="Z2" s="69" t="s">
        <v>32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71" t="s">
        <v>6</v>
      </c>
      <c r="B3" s="71" t="s">
        <v>34</v>
      </c>
      <c r="C3" s="71" t="n">
        <v>22</v>
      </c>
      <c r="D3" s="72" t="n">
        <f aca="false">L3</f>
        <v>13912.1904</v>
      </c>
      <c r="E3" s="72" t="n">
        <f aca="false">N3</f>
        <v>41.5044</v>
      </c>
      <c r="F3" s="72" t="n">
        <f aca="false">L3</f>
        <v>13912.1904</v>
      </c>
      <c r="G3" s="72" t="n">
        <f aca="false">O3</f>
        <v>44.2187</v>
      </c>
      <c r="H3" s="72" t="n">
        <f aca="false">T3</f>
        <v>0</v>
      </c>
      <c r="I3" s="72" t="n">
        <f aca="false">V3</f>
        <v>0</v>
      </c>
      <c r="J3" s="72" t="n">
        <f aca="false">T3</f>
        <v>0</v>
      </c>
      <c r="K3" s="72" t="n">
        <f aca="false">W3</f>
        <v>0</v>
      </c>
      <c r="L3" s="73" t="n">
        <v>13912.1904</v>
      </c>
      <c r="M3" s="73" t="n">
        <v>41.5473</v>
      </c>
      <c r="N3" s="73" t="n">
        <v>41.5044</v>
      </c>
      <c r="O3" s="73" t="n">
        <v>44.2187</v>
      </c>
      <c r="P3" s="102" t="n">
        <v>14027.3</v>
      </c>
      <c r="Q3" s="103" t="n">
        <v>37.51</v>
      </c>
      <c r="R3" s="102" t="n">
        <f aca="false">P3/3600</f>
        <v>3.89647222222222</v>
      </c>
      <c r="S3" s="74"/>
      <c r="T3" s="73"/>
      <c r="U3" s="73"/>
      <c r="V3" s="73"/>
      <c r="W3" s="73"/>
      <c r="X3" s="73"/>
      <c r="Y3" s="104"/>
      <c r="Z3" s="73" t="n">
        <f aca="false">X3/3600</f>
        <v>0</v>
      </c>
      <c r="AA3" s="75" t="e">
        <f aca="false">RBJM($L3:$M6,T3:U6)</f>
        <v>#VALUE!</v>
      </c>
      <c r="AB3" s="75" t="e">
        <f aca="false">RBJM($D3:$E6,H3:I6)</f>
        <v>#VALUE!</v>
      </c>
      <c r="AC3" s="75" t="e">
        <f aca="false">RBJM($F3:$G6,J3:K6)</f>
        <v>#VALUE!</v>
      </c>
    </row>
    <row r="4" customFormat="false" ht="11.25" hidden="false" customHeight="false" outlineLevel="0" collapsed="false">
      <c r="A4" s="76" t="s">
        <v>35</v>
      </c>
      <c r="B4" s="76"/>
      <c r="C4" s="76" t="n">
        <v>27</v>
      </c>
      <c r="D4" s="72" t="n">
        <f aca="false">L4</f>
        <v>5689.6752</v>
      </c>
      <c r="E4" s="72" t="n">
        <f aca="false">N4</f>
        <v>39.8712</v>
      </c>
      <c r="F4" s="72" t="n">
        <f aca="false">L4</f>
        <v>5689.6752</v>
      </c>
      <c r="G4" s="72" t="n">
        <f aca="false">O4</f>
        <v>42.3475</v>
      </c>
      <c r="H4" s="72" t="n">
        <f aca="false">T4</f>
        <v>0</v>
      </c>
      <c r="I4" s="72" t="n">
        <f aca="false">V4</f>
        <v>0</v>
      </c>
      <c r="J4" s="72" t="n">
        <f aca="false">T4</f>
        <v>0</v>
      </c>
      <c r="K4" s="72" t="n">
        <f aca="false">W4</f>
        <v>0</v>
      </c>
      <c r="L4" s="73" t="n">
        <v>5689.6752</v>
      </c>
      <c r="M4" s="73" t="n">
        <v>39.0356</v>
      </c>
      <c r="N4" s="73" t="n">
        <v>39.8712</v>
      </c>
      <c r="O4" s="73" t="n">
        <v>42.3475</v>
      </c>
      <c r="P4" s="102" t="n">
        <v>13254.11</v>
      </c>
      <c r="Q4" s="103" t="n">
        <v>30.68</v>
      </c>
      <c r="R4" s="102" t="n">
        <f aca="false">P4/3600</f>
        <v>3.68169722222222</v>
      </c>
      <c r="S4" s="74"/>
      <c r="T4" s="73"/>
      <c r="U4" s="73"/>
      <c r="V4" s="73"/>
      <c r="W4" s="73"/>
      <c r="X4" s="73"/>
      <c r="Y4" s="104"/>
      <c r="Z4" s="73" t="n">
        <f aca="false">X4/3600</f>
        <v>0</v>
      </c>
      <c r="AA4" s="74"/>
      <c r="AB4" s="74"/>
      <c r="AC4" s="74"/>
    </row>
    <row r="5" customFormat="false" ht="11.25" hidden="false" customHeight="false" outlineLevel="0" collapsed="false">
      <c r="A5" s="76"/>
      <c r="B5" s="76"/>
      <c r="C5" s="76" t="n">
        <v>32</v>
      </c>
      <c r="D5" s="72" t="n">
        <f aca="false">L5</f>
        <v>2716.0272</v>
      </c>
      <c r="E5" s="72" t="n">
        <f aca="false">N5</f>
        <v>38.5215</v>
      </c>
      <c r="F5" s="72" t="n">
        <f aca="false">L5</f>
        <v>2716.0272</v>
      </c>
      <c r="G5" s="72" t="n">
        <f aca="false">O5</f>
        <v>40.7502</v>
      </c>
      <c r="H5" s="72" t="n">
        <f aca="false">T5</f>
        <v>0</v>
      </c>
      <c r="I5" s="72" t="n">
        <f aca="false">V5</f>
        <v>0</v>
      </c>
      <c r="J5" s="72" t="n">
        <f aca="false">T5</f>
        <v>0</v>
      </c>
      <c r="K5" s="72" t="n">
        <f aca="false">W5</f>
        <v>0</v>
      </c>
      <c r="L5" s="73" t="n">
        <v>2716.0272</v>
      </c>
      <c r="M5" s="73" t="n">
        <v>36.488</v>
      </c>
      <c r="N5" s="73" t="n">
        <v>38.5215</v>
      </c>
      <c r="O5" s="73" t="n">
        <v>40.7502</v>
      </c>
      <c r="P5" s="102" t="n">
        <v>12494.11</v>
      </c>
      <c r="Q5" s="103" t="n">
        <v>27.48</v>
      </c>
      <c r="R5" s="102" t="n">
        <f aca="false">P5/3600</f>
        <v>3.47058611111111</v>
      </c>
      <c r="S5" s="74"/>
      <c r="T5" s="73"/>
      <c r="U5" s="73"/>
      <c r="V5" s="73"/>
      <c r="W5" s="73"/>
      <c r="X5" s="73"/>
      <c r="Y5" s="104"/>
      <c r="Z5" s="73" t="n">
        <f aca="false">X5/3600</f>
        <v>0</v>
      </c>
      <c r="AA5" s="74"/>
      <c r="AB5" s="74"/>
      <c r="AC5" s="74"/>
    </row>
    <row r="6" customFormat="false" ht="12" hidden="false" customHeight="false" outlineLevel="0" collapsed="false">
      <c r="A6" s="76"/>
      <c r="B6" s="77"/>
      <c r="C6" s="77" t="n">
        <v>37</v>
      </c>
      <c r="D6" s="78" t="n">
        <f aca="false">L6</f>
        <v>1394.304</v>
      </c>
      <c r="E6" s="78" t="n">
        <f aca="false">N6</f>
        <v>37.1913</v>
      </c>
      <c r="F6" s="78" t="n">
        <f aca="false">L6</f>
        <v>1394.304</v>
      </c>
      <c r="G6" s="78" t="n">
        <f aca="false">O6</f>
        <v>39.3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9" t="n">
        <v>1394.304</v>
      </c>
      <c r="M6" s="79" t="n">
        <v>33.8421</v>
      </c>
      <c r="N6" s="79" t="n">
        <v>37.1913</v>
      </c>
      <c r="O6" s="79" t="n">
        <v>39.3</v>
      </c>
      <c r="P6" s="105" t="n">
        <v>12086.79</v>
      </c>
      <c r="Q6" s="105" t="n">
        <v>25.68</v>
      </c>
      <c r="R6" s="105" t="n">
        <f aca="false">P6/3600</f>
        <v>3.35744166666667</v>
      </c>
      <c r="S6" s="77"/>
      <c r="T6" s="79"/>
      <c r="U6" s="79"/>
      <c r="V6" s="79"/>
      <c r="W6" s="79"/>
      <c r="X6" s="79"/>
      <c r="Y6" s="79"/>
      <c r="Z6" s="79" t="n">
        <f aca="false">X6/3600</f>
        <v>0</v>
      </c>
      <c r="AA6" s="77"/>
      <c r="AB6" s="77"/>
      <c r="AC6" s="77"/>
    </row>
    <row r="7" customFormat="false" ht="11.25" hidden="false" customHeight="false" outlineLevel="0" collapsed="false">
      <c r="A7" s="76"/>
      <c r="B7" s="76" t="s">
        <v>36</v>
      </c>
      <c r="C7" s="71" t="n">
        <v>22</v>
      </c>
      <c r="D7" s="72" t="n">
        <f aca="false">L7</f>
        <v>34881.3408</v>
      </c>
      <c r="E7" s="72" t="n">
        <f aca="false">N7</f>
        <v>45.1554</v>
      </c>
      <c r="F7" s="72" t="n">
        <f aca="false">L7</f>
        <v>34881.3408</v>
      </c>
      <c r="G7" s="72" t="n">
        <f aca="false">O7</f>
        <v>44.7487</v>
      </c>
      <c r="H7" s="72" t="n">
        <f aca="false">T7</f>
        <v>0</v>
      </c>
      <c r="I7" s="72" t="n">
        <f aca="false">V7</f>
        <v>0</v>
      </c>
      <c r="J7" s="72" t="n">
        <f aca="false">T7</f>
        <v>0</v>
      </c>
      <c r="K7" s="72" t="n">
        <f aca="false">W7</f>
        <v>0</v>
      </c>
      <c r="L7" s="80" t="n">
        <v>34881.3408</v>
      </c>
      <c r="M7" s="80" t="n">
        <v>40.0664</v>
      </c>
      <c r="N7" s="80" t="n">
        <v>45.1554</v>
      </c>
      <c r="O7" s="80" t="n">
        <v>44.7487</v>
      </c>
      <c r="P7" s="102" t="n">
        <v>18853.52</v>
      </c>
      <c r="Q7" s="103" t="n">
        <v>52.09</v>
      </c>
      <c r="R7" s="102" t="n">
        <f aca="false">P7/3600</f>
        <v>5.23708888888889</v>
      </c>
      <c r="S7" s="74"/>
      <c r="T7" s="80"/>
      <c r="U7" s="80"/>
      <c r="V7" s="80"/>
      <c r="W7" s="80"/>
      <c r="X7" s="73"/>
      <c r="Y7" s="104"/>
      <c r="Z7" s="73" t="n">
        <f aca="false">X7/3600</f>
        <v>0</v>
      </c>
      <c r="AA7" s="75" t="e">
        <f aca="false">RBJM($L7:$M10,T7:U10)</f>
        <v>#VALUE!</v>
      </c>
      <c r="AB7" s="75" t="e">
        <f aca="false">RBJM($D7:$E10,H7:I10)</f>
        <v>#VALUE!</v>
      </c>
      <c r="AC7" s="75" t="e">
        <f aca="false">RBJM($F7:$G10,J7:K10)</f>
        <v>#VALUE!</v>
      </c>
    </row>
    <row r="8" customFormat="false" ht="11.25" hidden="false" customHeight="false" outlineLevel="0" collapsed="false">
      <c r="A8" s="76"/>
      <c r="B8" s="76"/>
      <c r="C8" s="76" t="n">
        <v>27</v>
      </c>
      <c r="D8" s="72" t="n">
        <f aca="false">L8</f>
        <v>17043.5008</v>
      </c>
      <c r="E8" s="72" t="n">
        <f aca="false">N8</f>
        <v>43.3623</v>
      </c>
      <c r="F8" s="72" t="n">
        <f aca="false">L8</f>
        <v>17043.5008</v>
      </c>
      <c r="G8" s="72" t="n">
        <f aca="false">O8</f>
        <v>43.47</v>
      </c>
      <c r="H8" s="72" t="n">
        <f aca="false">T8</f>
        <v>0</v>
      </c>
      <c r="I8" s="72" t="n">
        <f aca="false">V8</f>
        <v>0</v>
      </c>
      <c r="J8" s="72" t="n">
        <f aca="false">T8</f>
        <v>0</v>
      </c>
      <c r="K8" s="72" t="n">
        <f aca="false">W8</f>
        <v>0</v>
      </c>
      <c r="L8" s="73" t="n">
        <v>17043.5008</v>
      </c>
      <c r="M8" s="73" t="n">
        <v>37.116</v>
      </c>
      <c r="N8" s="73" t="n">
        <v>43.3623</v>
      </c>
      <c r="O8" s="73" t="n">
        <v>43.47</v>
      </c>
      <c r="P8" s="102" t="n">
        <v>16097.95</v>
      </c>
      <c r="Q8" s="103" t="n">
        <v>44.62</v>
      </c>
      <c r="R8" s="102" t="n">
        <f aca="false">P8/3600</f>
        <v>4.47165277777778</v>
      </c>
      <c r="S8" s="74"/>
      <c r="T8" s="73"/>
      <c r="U8" s="73"/>
      <c r="V8" s="73"/>
      <c r="W8" s="73"/>
      <c r="X8" s="73"/>
      <c r="Y8" s="104"/>
      <c r="Z8" s="73" t="n">
        <f aca="false">X8/3600</f>
        <v>0</v>
      </c>
      <c r="AA8" s="74"/>
      <c r="AB8" s="74"/>
      <c r="AC8" s="74"/>
    </row>
    <row r="9" customFormat="false" ht="11.25" hidden="false" customHeight="false" outlineLevel="0" collapsed="false">
      <c r="A9" s="76"/>
      <c r="B9" s="76"/>
      <c r="C9" s="76" t="n">
        <v>32</v>
      </c>
      <c r="D9" s="72" t="n">
        <f aca="false">L9</f>
        <v>8989.272</v>
      </c>
      <c r="E9" s="72" t="n">
        <f aca="false">N9</f>
        <v>41.602</v>
      </c>
      <c r="F9" s="72" t="n">
        <f aca="false">L9</f>
        <v>8989.272</v>
      </c>
      <c r="G9" s="72" t="n">
        <f aca="false">O9</f>
        <v>42.0891</v>
      </c>
      <c r="H9" s="72" t="n">
        <f aca="false">T9</f>
        <v>0</v>
      </c>
      <c r="I9" s="72" t="n">
        <f aca="false">V9</f>
        <v>0</v>
      </c>
      <c r="J9" s="72" t="n">
        <f aca="false">T9</f>
        <v>0</v>
      </c>
      <c r="K9" s="72" t="n">
        <f aca="false">W9</f>
        <v>0</v>
      </c>
      <c r="L9" s="73" t="n">
        <v>8989.272</v>
      </c>
      <c r="M9" s="73" t="n">
        <v>34.1594</v>
      </c>
      <c r="N9" s="73" t="n">
        <v>41.602</v>
      </c>
      <c r="O9" s="73" t="n">
        <v>42.0891</v>
      </c>
      <c r="P9" s="102" t="n">
        <v>14824.17</v>
      </c>
      <c r="Q9" s="103" t="n">
        <v>39.1</v>
      </c>
      <c r="R9" s="102" t="n">
        <f aca="false">P9/3600</f>
        <v>4.117825</v>
      </c>
      <c r="S9" s="74"/>
      <c r="T9" s="73"/>
      <c r="U9" s="73"/>
      <c r="V9" s="73"/>
      <c r="W9" s="73"/>
      <c r="X9" s="73"/>
      <c r="Y9" s="104"/>
      <c r="Z9" s="73" t="n">
        <f aca="false">X9/3600</f>
        <v>0</v>
      </c>
      <c r="AA9" s="74"/>
      <c r="AB9" s="74"/>
      <c r="AC9" s="74"/>
    </row>
    <row r="10" customFormat="false" ht="12" hidden="false" customHeight="false" outlineLevel="0" collapsed="false">
      <c r="A10" s="76"/>
      <c r="B10" s="77"/>
      <c r="C10" s="77" t="n">
        <v>37</v>
      </c>
      <c r="D10" s="78" t="n">
        <f aca="false">L10</f>
        <v>5023.4464</v>
      </c>
      <c r="E10" s="78" t="n">
        <f aca="false">N10</f>
        <v>39.8428</v>
      </c>
      <c r="F10" s="78" t="n">
        <f aca="false">L10</f>
        <v>5023.4464</v>
      </c>
      <c r="G10" s="78" t="n">
        <f aca="false">O10</f>
        <v>40.6418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9" t="n">
        <v>5023.4464</v>
      </c>
      <c r="M10" s="79" t="n">
        <v>31.4085</v>
      </c>
      <c r="N10" s="79" t="n">
        <v>39.8428</v>
      </c>
      <c r="O10" s="79" t="n">
        <v>40.6418</v>
      </c>
      <c r="P10" s="105" t="n">
        <v>14650.05</v>
      </c>
      <c r="Q10" s="105" t="n">
        <v>34.12</v>
      </c>
      <c r="R10" s="105" t="n">
        <f aca="false">P10/3600</f>
        <v>4.06945833333333</v>
      </c>
      <c r="S10" s="77"/>
      <c r="T10" s="79"/>
      <c r="U10" s="79"/>
      <c r="V10" s="79"/>
      <c r="W10" s="79"/>
      <c r="X10" s="79"/>
      <c r="Y10" s="79"/>
      <c r="Z10" s="79" t="n">
        <f aca="false">X10/3600</f>
        <v>0</v>
      </c>
      <c r="AA10" s="77"/>
      <c r="AB10" s="77"/>
      <c r="AC10" s="77"/>
    </row>
    <row r="11" customFormat="false" ht="11.25" hidden="false" customHeight="false" outlineLevel="0" collapsed="false">
      <c r="A11" s="76"/>
      <c r="B11" s="71" t="s">
        <v>37</v>
      </c>
      <c r="C11" s="71" t="n">
        <v>22</v>
      </c>
      <c r="D11" s="72" t="n">
        <f aca="false">L11</f>
        <v>234603.3264</v>
      </c>
      <c r="E11" s="72" t="n">
        <f aca="false">N11</f>
        <v>39.5535</v>
      </c>
      <c r="F11" s="72" t="n">
        <f aca="false">L11</f>
        <v>234603.3264</v>
      </c>
      <c r="G11" s="72" t="n">
        <f aca="false">O11</f>
        <v>37.7905</v>
      </c>
      <c r="H11" s="72" t="n">
        <f aca="false">T11</f>
        <v>0</v>
      </c>
      <c r="I11" s="72" t="n">
        <f aca="false">V11</f>
        <v>0</v>
      </c>
      <c r="J11" s="72" t="n">
        <f aca="false">T11</f>
        <v>0</v>
      </c>
      <c r="K11" s="72" t="n">
        <f aca="false">W11</f>
        <v>0</v>
      </c>
      <c r="L11" s="73" t="n">
        <v>234603.3264</v>
      </c>
      <c r="M11" s="73" t="n">
        <v>38.7633</v>
      </c>
      <c r="N11" s="73" t="n">
        <v>39.5535</v>
      </c>
      <c r="O11" s="73" t="n">
        <v>37.7905</v>
      </c>
      <c r="P11" s="102" t="n">
        <v>50517.62</v>
      </c>
      <c r="Q11" s="102" t="n">
        <v>112.12</v>
      </c>
      <c r="R11" s="102" t="n">
        <f aca="false">P11/3600</f>
        <v>14.0326722222222</v>
      </c>
      <c r="S11" s="74"/>
      <c r="T11" s="73"/>
      <c r="U11" s="73"/>
      <c r="V11" s="73"/>
      <c r="W11" s="73"/>
      <c r="X11" s="73"/>
      <c r="Y11" s="73"/>
      <c r="Z11" s="73" t="n">
        <f aca="false">X11/3600</f>
        <v>0</v>
      </c>
      <c r="AA11" s="75" t="e">
        <f aca="false">RBJM($L11:$M14,T11:U14)</f>
        <v>#VALUE!</v>
      </c>
      <c r="AB11" s="75" t="e">
        <f aca="false">RBJM($D11:$E14,H11:I14)</f>
        <v>#VALUE!</v>
      </c>
      <c r="AC11" s="75" t="e">
        <f aca="false">RBJM($F11:$G14,J11:K14)</f>
        <v>#VALUE!</v>
      </c>
    </row>
    <row r="12" customFormat="false" ht="11.25" hidden="false" customHeight="false" outlineLevel="0" collapsed="false">
      <c r="A12" s="76"/>
      <c r="B12" s="76"/>
      <c r="C12" s="76" t="n">
        <v>27</v>
      </c>
      <c r="D12" s="72" t="n">
        <f aca="false">L12</f>
        <v>109579.4336</v>
      </c>
      <c r="E12" s="72" t="n">
        <f aca="false">N12</f>
        <v>38.0754</v>
      </c>
      <c r="F12" s="72" t="n">
        <f aca="false">L12</f>
        <v>109579.4336</v>
      </c>
      <c r="G12" s="72" t="n">
        <f aca="false">O12</f>
        <v>36.392</v>
      </c>
      <c r="H12" s="72" t="n">
        <f aca="false">T12</f>
        <v>0</v>
      </c>
      <c r="I12" s="72" t="n">
        <f aca="false">V12</f>
        <v>0</v>
      </c>
      <c r="J12" s="72" t="n">
        <f aca="false">T12</f>
        <v>0</v>
      </c>
      <c r="K12" s="72" t="n">
        <f aca="false">W12</f>
        <v>0</v>
      </c>
      <c r="L12" s="73" t="n">
        <v>109579.4336</v>
      </c>
      <c r="M12" s="73" t="n">
        <v>33.2179</v>
      </c>
      <c r="N12" s="73" t="n">
        <v>38.0754</v>
      </c>
      <c r="O12" s="73" t="n">
        <v>36.392</v>
      </c>
      <c r="P12" s="102" t="n">
        <v>40662.73</v>
      </c>
      <c r="Q12" s="102" t="n">
        <v>106.14</v>
      </c>
      <c r="R12" s="102" t="n">
        <f aca="false">P12/3600</f>
        <v>11.2952027777778</v>
      </c>
      <c r="S12" s="74"/>
      <c r="T12" s="73"/>
      <c r="U12" s="73"/>
      <c r="V12" s="73"/>
      <c r="W12" s="73"/>
      <c r="X12" s="73"/>
      <c r="Y12" s="73"/>
      <c r="Z12" s="73" t="n">
        <f aca="false">X12/3600</f>
        <v>0</v>
      </c>
      <c r="AA12" s="74"/>
      <c r="AB12" s="74"/>
      <c r="AC12" s="74"/>
    </row>
    <row r="13" customFormat="false" ht="11.25" hidden="false" customHeight="false" outlineLevel="0" collapsed="false">
      <c r="A13" s="76"/>
      <c r="B13" s="76"/>
      <c r="C13" s="76" t="n">
        <v>32</v>
      </c>
      <c r="D13" s="72" t="n">
        <f aca="false">L13</f>
        <v>27812.1184</v>
      </c>
      <c r="E13" s="72" t="n">
        <f aca="false">N13</f>
        <v>36.9006</v>
      </c>
      <c r="F13" s="72" t="n">
        <f aca="false">L13</f>
        <v>27812.1184</v>
      </c>
      <c r="G13" s="72" t="n">
        <f aca="false">O13</f>
        <v>35.1996</v>
      </c>
      <c r="H13" s="72" t="n">
        <f aca="false">T13</f>
        <v>0</v>
      </c>
      <c r="I13" s="72" t="n">
        <f aca="false">V13</f>
        <v>0</v>
      </c>
      <c r="J13" s="72" t="n">
        <f aca="false">T13</f>
        <v>0</v>
      </c>
      <c r="K13" s="72" t="n">
        <f aca="false">W13</f>
        <v>0</v>
      </c>
      <c r="L13" s="73" t="n">
        <v>27812.1184</v>
      </c>
      <c r="M13" s="73" t="n">
        <v>29.2636</v>
      </c>
      <c r="N13" s="73" t="n">
        <v>36.9006</v>
      </c>
      <c r="O13" s="73" t="n">
        <v>35.1996</v>
      </c>
      <c r="P13" s="102" t="n">
        <v>33194.36</v>
      </c>
      <c r="Q13" s="102" t="n">
        <v>82.28</v>
      </c>
      <c r="R13" s="102" t="n">
        <f aca="false">P13/3600</f>
        <v>9.22065555555556</v>
      </c>
      <c r="S13" s="74"/>
      <c r="T13" s="73"/>
      <c r="U13" s="73"/>
      <c r="V13" s="73"/>
      <c r="W13" s="73"/>
      <c r="X13" s="73"/>
      <c r="Y13" s="73"/>
      <c r="Z13" s="73" t="n">
        <f aca="false">X13/3600</f>
        <v>0</v>
      </c>
      <c r="AA13" s="74"/>
      <c r="AB13" s="74"/>
      <c r="AC13" s="74"/>
    </row>
    <row r="14" customFormat="false" ht="12" hidden="false" customHeight="false" outlineLevel="0" collapsed="false">
      <c r="A14" s="76"/>
      <c r="B14" s="77"/>
      <c r="C14" s="77" t="n">
        <v>37</v>
      </c>
      <c r="D14" s="78" t="n">
        <f aca="false">L14</f>
        <v>7112.8992</v>
      </c>
      <c r="E14" s="78" t="n">
        <f aca="false">N14</f>
        <v>35.8211</v>
      </c>
      <c r="F14" s="78" t="n">
        <f aca="false">L14</f>
        <v>7112.8992</v>
      </c>
      <c r="G14" s="78" t="n">
        <f aca="false">O14</f>
        <v>34.1165</v>
      </c>
      <c r="H14" s="78" t="n">
        <f aca="false">T14</f>
        <v>0</v>
      </c>
      <c r="I14" s="78" t="n">
        <f aca="false">V14</f>
        <v>0</v>
      </c>
      <c r="J14" s="78" t="n">
        <f aca="false">T14</f>
        <v>0</v>
      </c>
      <c r="K14" s="78" t="n">
        <f aca="false">W14</f>
        <v>0</v>
      </c>
      <c r="L14" s="79" t="n">
        <v>7112.8992</v>
      </c>
      <c r="M14" s="79" t="n">
        <v>27.9071</v>
      </c>
      <c r="N14" s="79" t="n">
        <v>35.8211</v>
      </c>
      <c r="O14" s="79" t="n">
        <v>34.1165</v>
      </c>
      <c r="P14" s="105" t="n">
        <v>28624.06</v>
      </c>
      <c r="Q14" s="105" t="n">
        <v>59.96</v>
      </c>
      <c r="R14" s="105" t="n">
        <f aca="false">P14/3600</f>
        <v>7.95112777777778</v>
      </c>
      <c r="S14" s="77"/>
      <c r="T14" s="79"/>
      <c r="U14" s="79"/>
      <c r="V14" s="79"/>
      <c r="W14" s="79"/>
      <c r="X14" s="79"/>
      <c r="Y14" s="79"/>
      <c r="Z14" s="79" t="n">
        <f aca="false">X14/3600</f>
        <v>0</v>
      </c>
      <c r="AA14" s="77"/>
      <c r="AB14" s="77"/>
      <c r="AC14" s="77"/>
    </row>
    <row r="15" customFormat="false" ht="11.25" hidden="false" customHeight="false" outlineLevel="0" collapsed="false">
      <c r="A15" s="76"/>
      <c r="B15" s="76" t="s">
        <v>38</v>
      </c>
      <c r="C15" s="71" t="n">
        <v>22</v>
      </c>
      <c r="D15" s="72" t="n">
        <f aca="false">L15</f>
        <v>23682.8144</v>
      </c>
      <c r="E15" s="72" t="n">
        <f aca="false">N15</f>
        <v>46.3476</v>
      </c>
      <c r="F15" s="72" t="n">
        <f aca="false">L15</f>
        <v>23682.8144</v>
      </c>
      <c r="G15" s="72" t="n">
        <f aca="false">O15</f>
        <v>45.9312</v>
      </c>
      <c r="H15" s="72" t="n">
        <f aca="false">T15</f>
        <v>0</v>
      </c>
      <c r="I15" s="72" t="n">
        <f aca="false">V15</f>
        <v>0</v>
      </c>
      <c r="J15" s="72" t="n">
        <f aca="false">T15</f>
        <v>0</v>
      </c>
      <c r="K15" s="72" t="n">
        <f aca="false">W15</f>
        <v>0</v>
      </c>
      <c r="L15" s="80" t="n">
        <v>23682.8144</v>
      </c>
      <c r="M15" s="80" t="n">
        <v>41.2386</v>
      </c>
      <c r="N15" s="80" t="n">
        <v>46.3476</v>
      </c>
      <c r="O15" s="80" t="n">
        <v>45.9312</v>
      </c>
      <c r="P15" s="102" t="n">
        <v>33446.19</v>
      </c>
      <c r="Q15" s="102" t="n">
        <v>75.63</v>
      </c>
      <c r="R15" s="102" t="n">
        <f aca="false">P15/3600</f>
        <v>9.29060833333333</v>
      </c>
      <c r="S15" s="74"/>
      <c r="T15" s="80"/>
      <c r="U15" s="80"/>
      <c r="V15" s="80"/>
      <c r="W15" s="80"/>
      <c r="X15" s="73"/>
      <c r="Y15" s="73"/>
      <c r="Z15" s="73" t="n">
        <f aca="false">X15/3600</f>
        <v>0</v>
      </c>
      <c r="AA15" s="75" t="e">
        <f aca="false">RBJM($L15:$M18,T15:U18)</f>
        <v>#VALUE!</v>
      </c>
      <c r="AB15" s="75" t="e">
        <f aca="false">RBJM($D15:$E18,H15:I18)</f>
        <v>#VALUE!</v>
      </c>
      <c r="AC15" s="75" t="e">
        <f aca="false">RBJM($F15:$G18,J15:K18)</f>
        <v>#VALUE!</v>
      </c>
    </row>
    <row r="16" customFormat="false" ht="11.25" hidden="false" customHeight="false" outlineLevel="0" collapsed="false">
      <c r="A16" s="76"/>
      <c r="B16" s="76"/>
      <c r="C16" s="76" t="n">
        <v>27</v>
      </c>
      <c r="D16" s="72" t="n">
        <f aca="false">L16</f>
        <v>6464.128</v>
      </c>
      <c r="E16" s="72" t="n">
        <f aca="false">N16</f>
        <v>45.7421</v>
      </c>
      <c r="F16" s="72" t="n">
        <f aca="false">L16</f>
        <v>6464.128</v>
      </c>
      <c r="G16" s="72" t="n">
        <f aca="false">O16</f>
        <v>45.4625</v>
      </c>
      <c r="H16" s="72" t="n">
        <f aca="false">T16</f>
        <v>0</v>
      </c>
      <c r="I16" s="72" t="n">
        <f aca="false">V16</f>
        <v>0</v>
      </c>
      <c r="J16" s="72" t="n">
        <f aca="false">T16</f>
        <v>0</v>
      </c>
      <c r="K16" s="72" t="n">
        <f aca="false">W16</f>
        <v>0</v>
      </c>
      <c r="L16" s="73" t="n">
        <v>6464.128</v>
      </c>
      <c r="M16" s="73" t="n">
        <v>39.9429</v>
      </c>
      <c r="N16" s="73" t="n">
        <v>45.7421</v>
      </c>
      <c r="O16" s="73" t="n">
        <v>45.4625</v>
      </c>
      <c r="P16" s="102" t="n">
        <v>30283.58</v>
      </c>
      <c r="Q16" s="102" t="n">
        <v>62.94</v>
      </c>
      <c r="R16" s="102" t="n">
        <f aca="false">P16/3600</f>
        <v>8.41210555555556</v>
      </c>
      <c r="S16" s="74"/>
      <c r="T16" s="73"/>
      <c r="U16" s="73"/>
      <c r="V16" s="73"/>
      <c r="W16" s="73"/>
      <c r="X16" s="73"/>
      <c r="Y16" s="73"/>
      <c r="Z16" s="73" t="n">
        <f aca="false">X16/3600</f>
        <v>0</v>
      </c>
      <c r="AA16" s="74"/>
      <c r="AB16" s="74"/>
      <c r="AC16" s="74"/>
    </row>
    <row r="17" customFormat="false" ht="11.25" hidden="false" customHeight="false" outlineLevel="0" collapsed="false">
      <c r="A17" s="76"/>
      <c r="B17" s="76"/>
      <c r="C17" s="76" t="n">
        <v>32</v>
      </c>
      <c r="D17" s="72" t="n">
        <f aca="false">L17</f>
        <v>2757.52</v>
      </c>
      <c r="E17" s="72" t="n">
        <f aca="false">N17</f>
        <v>45.1329</v>
      </c>
      <c r="F17" s="72" t="n">
        <f aca="false">L17</f>
        <v>2757.52</v>
      </c>
      <c r="G17" s="72" t="n">
        <f aca="false">O17</f>
        <v>45.0027</v>
      </c>
      <c r="H17" s="72" t="n">
        <f aca="false">T17</f>
        <v>0</v>
      </c>
      <c r="I17" s="72" t="n">
        <f aca="false">V17</f>
        <v>0</v>
      </c>
      <c r="J17" s="72" t="n">
        <f aca="false">T17</f>
        <v>0</v>
      </c>
      <c r="K17" s="72" t="n">
        <f aca="false">W17</f>
        <v>0</v>
      </c>
      <c r="L17" s="73" t="n">
        <v>2757.52</v>
      </c>
      <c r="M17" s="73" t="n">
        <v>38.6464</v>
      </c>
      <c r="N17" s="73" t="n">
        <v>45.1329</v>
      </c>
      <c r="O17" s="73" t="n">
        <v>45.0027</v>
      </c>
      <c r="P17" s="102" t="n">
        <v>26910.17</v>
      </c>
      <c r="Q17" s="102" t="n">
        <v>59.25</v>
      </c>
      <c r="R17" s="102" t="n">
        <f aca="false">P17/3600</f>
        <v>7.47504722222222</v>
      </c>
      <c r="S17" s="74"/>
      <c r="T17" s="73"/>
      <c r="U17" s="73"/>
      <c r="V17" s="73"/>
      <c r="W17" s="73"/>
      <c r="X17" s="73"/>
      <c r="Y17" s="73"/>
      <c r="Z17" s="73" t="n">
        <f aca="false">X17/3600</f>
        <v>0</v>
      </c>
      <c r="AA17" s="74"/>
      <c r="AB17" s="74"/>
      <c r="AC17" s="74"/>
    </row>
    <row r="18" customFormat="false" ht="12" hidden="false" customHeight="false" outlineLevel="0" collapsed="false">
      <c r="A18" s="77"/>
      <c r="B18" s="77"/>
      <c r="C18" s="77" t="n">
        <v>37</v>
      </c>
      <c r="D18" s="78" t="n">
        <f aca="false">L18</f>
        <v>1351.4784</v>
      </c>
      <c r="E18" s="78" t="n">
        <f aca="false">N18</f>
        <v>44.4793</v>
      </c>
      <c r="F18" s="78" t="n">
        <f aca="false">L18</f>
        <v>1351.4784</v>
      </c>
      <c r="G18" s="78" t="n">
        <f aca="false">O18</f>
        <v>44.5361</v>
      </c>
      <c r="H18" s="78" t="n">
        <f aca="false">T18</f>
        <v>0</v>
      </c>
      <c r="I18" s="78" t="n">
        <f aca="false">V18</f>
        <v>0</v>
      </c>
      <c r="J18" s="78" t="n">
        <f aca="false">T18</f>
        <v>0</v>
      </c>
      <c r="K18" s="78" t="n">
        <f aca="false">W18</f>
        <v>0</v>
      </c>
      <c r="L18" s="79" t="n">
        <v>1351.4784</v>
      </c>
      <c r="M18" s="79" t="n">
        <v>36.9748</v>
      </c>
      <c r="N18" s="79" t="n">
        <v>44.4793</v>
      </c>
      <c r="O18" s="79" t="n">
        <v>44.5361</v>
      </c>
      <c r="P18" s="105" t="n">
        <v>26807.27</v>
      </c>
      <c r="Q18" s="105" t="n">
        <v>54.17</v>
      </c>
      <c r="R18" s="105" t="n">
        <f aca="false">P18/3600</f>
        <v>7.44646388888889</v>
      </c>
      <c r="S18" s="77"/>
      <c r="T18" s="79"/>
      <c r="U18" s="79"/>
      <c r="V18" s="79"/>
      <c r="W18" s="79"/>
      <c r="X18" s="79"/>
      <c r="Y18" s="79"/>
      <c r="Z18" s="79" t="n">
        <f aca="false">X18/3600</f>
        <v>0</v>
      </c>
      <c r="AA18" s="77"/>
      <c r="AB18" s="77"/>
      <c r="AC18" s="77"/>
    </row>
    <row r="19" customFormat="false" ht="11.25" hidden="false" customHeight="false" outlineLevel="0" collapsed="false">
      <c r="A19" s="71" t="s">
        <v>8</v>
      </c>
      <c r="B19" s="71" t="s">
        <v>39</v>
      </c>
      <c r="C19" s="71" t="n">
        <v>22</v>
      </c>
      <c r="D19" s="72" t="n">
        <f aca="false">L19</f>
        <v>5121.144</v>
      </c>
      <c r="E19" s="72" t="n">
        <f aca="false">N19</f>
        <v>43.509</v>
      </c>
      <c r="F19" s="72" t="n">
        <f aca="false">L19</f>
        <v>5121.144</v>
      </c>
      <c r="G19" s="72" t="n">
        <f aca="false">O19</f>
        <v>45.2256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121.144</v>
      </c>
      <c r="M19" s="73" t="n">
        <v>41.5369</v>
      </c>
      <c r="N19" s="73" t="n">
        <v>43.509</v>
      </c>
      <c r="O19" s="73" t="n">
        <v>45.2256</v>
      </c>
      <c r="P19" s="73" t="n">
        <v>12068.93</v>
      </c>
      <c r="Q19" s="104" t="n">
        <v>30.16</v>
      </c>
      <c r="R19" s="73" t="n">
        <f aca="false">P19/3600</f>
        <v>3.35248055555556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0</v>
      </c>
      <c r="B20" s="76"/>
      <c r="C20" s="76" t="n">
        <v>27</v>
      </c>
      <c r="D20" s="72" t="n">
        <f aca="false">L20</f>
        <v>2359.772</v>
      </c>
      <c r="E20" s="72" t="n">
        <f aca="false">N20</f>
        <v>42.2579</v>
      </c>
      <c r="F20" s="72" t="n">
        <f aca="false">L20</f>
        <v>2359.772</v>
      </c>
      <c r="G20" s="72" t="n">
        <f aca="false">O20</f>
        <v>43.448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359.772</v>
      </c>
      <c r="M20" s="73" t="n">
        <v>39.6509</v>
      </c>
      <c r="N20" s="73" t="n">
        <v>42.2579</v>
      </c>
      <c r="O20" s="73" t="n">
        <v>43.448</v>
      </c>
      <c r="P20" s="73" t="n">
        <v>12189.06</v>
      </c>
      <c r="Q20" s="104" t="n">
        <v>29.22</v>
      </c>
      <c r="R20" s="73" t="n">
        <f aca="false">P20/3600</f>
        <v>3.38585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156.2312</v>
      </c>
      <c r="E21" s="72" t="n">
        <f aca="false">N21</f>
        <v>41.0632</v>
      </c>
      <c r="F21" s="72" t="n">
        <f aca="false">L21</f>
        <v>1156.2312</v>
      </c>
      <c r="G21" s="72" t="n">
        <f aca="false">O21</f>
        <v>42.0362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156.2312</v>
      </c>
      <c r="M21" s="73" t="n">
        <v>37.3516</v>
      </c>
      <c r="N21" s="73" t="n">
        <v>41.0632</v>
      </c>
      <c r="O21" s="73" t="n">
        <v>42.0362</v>
      </c>
      <c r="P21" s="73" t="n">
        <v>10241.33</v>
      </c>
      <c r="Q21" s="104" t="n">
        <v>24.67</v>
      </c>
      <c r="R21" s="73" t="n">
        <f aca="false">P21/3600</f>
        <v>2.84481388888889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85.4896</v>
      </c>
      <c r="E22" s="78" t="n">
        <f aca="false">N22</f>
        <v>39.9453</v>
      </c>
      <c r="F22" s="78" t="n">
        <f aca="false">L22</f>
        <v>585.4896</v>
      </c>
      <c r="G22" s="78" t="n">
        <f aca="false">O22</f>
        <v>41.0011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585.4896</v>
      </c>
      <c r="M22" s="79" t="n">
        <v>35.0119</v>
      </c>
      <c r="N22" s="79" t="n">
        <v>39.9453</v>
      </c>
      <c r="O22" s="79" t="n">
        <v>41.0011</v>
      </c>
      <c r="P22" s="79" t="n">
        <v>9759.37</v>
      </c>
      <c r="Q22" s="79" t="n">
        <v>23.49</v>
      </c>
      <c r="R22" s="79" t="n">
        <f aca="false">P22/3600</f>
        <v>2.71093611111111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1</v>
      </c>
      <c r="C23" s="71" t="n">
        <v>22</v>
      </c>
      <c r="D23" s="81" t="n">
        <f aca="false">L23</f>
        <v>8164.2408</v>
      </c>
      <c r="E23" s="81" t="n">
        <f aca="false">N23</f>
        <v>42.5173</v>
      </c>
      <c r="F23" s="81" t="n">
        <f aca="false">L23</f>
        <v>8164.2408</v>
      </c>
      <c r="G23" s="81" t="n">
        <f aca="false">O23</f>
        <v>43.837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164.2408</v>
      </c>
      <c r="M23" s="80" t="n">
        <v>40.0165</v>
      </c>
      <c r="N23" s="80" t="n">
        <v>42.5173</v>
      </c>
      <c r="O23" s="80" t="n">
        <v>43.837</v>
      </c>
      <c r="P23" s="80" t="n">
        <v>12811.9</v>
      </c>
      <c r="Q23" s="104" t="n">
        <v>34.95</v>
      </c>
      <c r="R23" s="80" t="n">
        <f aca="false">P23/3600</f>
        <v>3.55886111111111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577.316</v>
      </c>
      <c r="E24" s="72" t="n">
        <f aca="false">N24</f>
        <v>40.7709</v>
      </c>
      <c r="F24" s="72" t="n">
        <f aca="false">L24</f>
        <v>3577.316</v>
      </c>
      <c r="G24" s="72" t="n">
        <f aca="false">O24</f>
        <v>41.6087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577.316</v>
      </c>
      <c r="M24" s="73" t="n">
        <v>37.4857</v>
      </c>
      <c r="N24" s="73" t="n">
        <v>40.7709</v>
      </c>
      <c r="O24" s="73" t="n">
        <v>41.6087</v>
      </c>
      <c r="P24" s="73" t="n">
        <v>11477.68</v>
      </c>
      <c r="Q24" s="104" t="n">
        <v>29.9</v>
      </c>
      <c r="R24" s="73" t="n">
        <f aca="false">P24/3600</f>
        <v>3.18824444444444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653.7456</v>
      </c>
      <c r="E25" s="72" t="n">
        <f aca="false">N25</f>
        <v>39.1353</v>
      </c>
      <c r="F25" s="72" t="n">
        <f aca="false">L25</f>
        <v>1653.7456</v>
      </c>
      <c r="G25" s="72" t="n">
        <f aca="false">O25</f>
        <v>39.949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653.7456</v>
      </c>
      <c r="M25" s="73" t="n">
        <v>34.8811</v>
      </c>
      <c r="N25" s="73" t="n">
        <v>39.1353</v>
      </c>
      <c r="O25" s="73" t="n">
        <v>39.949</v>
      </c>
      <c r="P25" s="73" t="n">
        <v>9741.78</v>
      </c>
      <c r="Q25" s="104" t="n">
        <v>24.36</v>
      </c>
      <c r="R25" s="73" t="n">
        <f aca="false">P25/3600</f>
        <v>2.70605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766.3952</v>
      </c>
      <c r="E26" s="78" t="n">
        <f aca="false">N26</f>
        <v>37.5962</v>
      </c>
      <c r="F26" s="78" t="n">
        <f aca="false">L26</f>
        <v>766.3952</v>
      </c>
      <c r="G26" s="78" t="n">
        <f aca="false">O26</f>
        <v>38.8522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766.3952</v>
      </c>
      <c r="M26" s="79" t="n">
        <v>32.3685</v>
      </c>
      <c r="N26" s="79" t="n">
        <v>37.5962</v>
      </c>
      <c r="O26" s="79" t="n">
        <v>38.8522</v>
      </c>
      <c r="P26" s="79" t="n">
        <v>9374.6</v>
      </c>
      <c r="Q26" s="79" t="n">
        <v>22.84</v>
      </c>
      <c r="R26" s="79" t="n">
        <f aca="false">P26/3600</f>
        <v>2.60405555555556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2</v>
      </c>
      <c r="C27" s="71" t="n">
        <v>22</v>
      </c>
      <c r="D27" s="81" t="n">
        <f aca="false">L27</f>
        <v>18684.3888</v>
      </c>
      <c r="E27" s="81" t="n">
        <f aca="false">N27</f>
        <v>39.9623</v>
      </c>
      <c r="F27" s="81" t="n">
        <f aca="false">L27</f>
        <v>18684.3888</v>
      </c>
      <c r="G27" s="81" t="n">
        <f aca="false">O27</f>
        <v>43.6076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18684.3888</v>
      </c>
      <c r="M27" s="80" t="n">
        <v>38.4061</v>
      </c>
      <c r="N27" s="80" t="n">
        <v>39.9623</v>
      </c>
      <c r="O27" s="80" t="n">
        <v>43.6076</v>
      </c>
      <c r="P27" s="80" t="n">
        <v>25748.45</v>
      </c>
      <c r="Q27" s="104" t="n">
        <v>62.39</v>
      </c>
      <c r="R27" s="80" t="n">
        <f aca="false">P27/3600</f>
        <v>7.15234722222222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232.804</v>
      </c>
      <c r="E28" s="72" t="n">
        <f aca="false">N28</f>
        <v>39.1107</v>
      </c>
      <c r="F28" s="72" t="n">
        <f aca="false">L28</f>
        <v>6232.804</v>
      </c>
      <c r="G28" s="72" t="n">
        <f aca="false">O28</f>
        <v>41.9438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232.804</v>
      </c>
      <c r="M28" s="73" t="n">
        <v>36.7946</v>
      </c>
      <c r="N28" s="73" t="n">
        <v>39.1107</v>
      </c>
      <c r="O28" s="73" t="n">
        <v>41.9438</v>
      </c>
      <c r="P28" s="73" t="n">
        <v>21985.88</v>
      </c>
      <c r="Q28" s="104" t="n">
        <v>49.05</v>
      </c>
      <c r="R28" s="73" t="n">
        <f aca="false">P28/3600</f>
        <v>6.10718888888889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931.8776</v>
      </c>
      <c r="E29" s="72" t="n">
        <f aca="false">N29</f>
        <v>38.2733</v>
      </c>
      <c r="F29" s="72" t="n">
        <f aca="false">L29</f>
        <v>2931.8776</v>
      </c>
      <c r="G29" s="72" t="n">
        <f aca="false">O29</f>
        <v>40.2729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931.8776</v>
      </c>
      <c r="M29" s="73" t="n">
        <v>34.8854</v>
      </c>
      <c r="N29" s="73" t="n">
        <v>38.2733</v>
      </c>
      <c r="O29" s="73" t="n">
        <v>40.2729</v>
      </c>
      <c r="P29" s="73" t="n">
        <v>21966.17</v>
      </c>
      <c r="Q29" s="104" t="n">
        <v>47.53</v>
      </c>
      <c r="R29" s="73" t="n">
        <f aca="false">P29/3600</f>
        <v>6.10171388888889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87.304</v>
      </c>
      <c r="E30" s="78" t="n">
        <f aca="false">N30</f>
        <v>37.2572</v>
      </c>
      <c r="F30" s="78" t="n">
        <f aca="false">L30</f>
        <v>1487.304</v>
      </c>
      <c r="G30" s="78" t="n">
        <f aca="false">O30</f>
        <v>38.579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487.304</v>
      </c>
      <c r="M30" s="79" t="n">
        <v>32.7163</v>
      </c>
      <c r="N30" s="79" t="n">
        <v>37.2572</v>
      </c>
      <c r="O30" s="79" t="n">
        <v>38.579</v>
      </c>
      <c r="P30" s="79" t="n">
        <v>19431.81</v>
      </c>
      <c r="Q30" s="79" t="n">
        <v>42.24</v>
      </c>
      <c r="R30" s="79" t="n">
        <f aca="false">P30/3600</f>
        <v>5.397725</v>
      </c>
      <c r="S30" s="77"/>
      <c r="T30" s="79"/>
      <c r="U30" s="79"/>
      <c r="V30" s="79"/>
      <c r="W30" s="79"/>
      <c r="X30" s="79"/>
      <c r="Y30" s="79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3</v>
      </c>
      <c r="C31" s="71" t="n">
        <v>22</v>
      </c>
      <c r="D31" s="83" t="n">
        <f aca="false">L31</f>
        <v>18299.4448</v>
      </c>
      <c r="E31" s="83" t="n">
        <f aca="false">N31</f>
        <v>43.7965</v>
      </c>
      <c r="F31" s="83" t="n">
        <f aca="false">L31</f>
        <v>18299.4448</v>
      </c>
      <c r="G31" s="83" t="n">
        <f aca="false">O31</f>
        <v>45.0531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18299.4448</v>
      </c>
      <c r="M31" s="80" t="n">
        <v>39.0764</v>
      </c>
      <c r="N31" s="80" t="n">
        <v>43.7965</v>
      </c>
      <c r="O31" s="80" t="n">
        <v>45.0531</v>
      </c>
      <c r="P31" s="80" t="n">
        <v>31293.75</v>
      </c>
      <c r="Q31" s="104" t="n">
        <v>73.59</v>
      </c>
      <c r="R31" s="80" t="n">
        <f aca="false">P31/3600</f>
        <v>8.69270833333333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6595.4808</v>
      </c>
      <c r="E32" s="84" t="n">
        <f aca="false">N32</f>
        <v>42.5437</v>
      </c>
      <c r="F32" s="84" t="n">
        <f aca="false">L32</f>
        <v>6595.4808</v>
      </c>
      <c r="G32" s="84" t="n">
        <f aca="false">O32</f>
        <v>43.0714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6595.4808</v>
      </c>
      <c r="M32" s="73" t="n">
        <v>37.4074</v>
      </c>
      <c r="N32" s="73" t="n">
        <v>42.5437</v>
      </c>
      <c r="O32" s="73" t="n">
        <v>43.0714</v>
      </c>
      <c r="P32" s="73" t="n">
        <v>25318.79</v>
      </c>
      <c r="Q32" s="104" t="n">
        <v>57.77</v>
      </c>
      <c r="R32" s="73" t="n">
        <f aca="false">P32/3600</f>
        <v>7.03299722222222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067.7408</v>
      </c>
      <c r="E33" s="84" t="n">
        <f aca="false">N33</f>
        <v>41.2046</v>
      </c>
      <c r="F33" s="84" t="n">
        <f aca="false">L33</f>
        <v>3067.7408</v>
      </c>
      <c r="G33" s="84" t="n">
        <f aca="false">O33</f>
        <v>41.0245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067.7408</v>
      </c>
      <c r="M33" s="73" t="n">
        <v>35.5408</v>
      </c>
      <c r="N33" s="73" t="n">
        <v>41.2046</v>
      </c>
      <c r="O33" s="73" t="n">
        <v>41.0245</v>
      </c>
      <c r="P33" s="73" t="n">
        <v>25565.71</v>
      </c>
      <c r="Q33" s="104" t="n">
        <v>56.17</v>
      </c>
      <c r="R33" s="73" t="n">
        <f aca="false">P33/3600</f>
        <v>7.10158611111111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581.4656</v>
      </c>
      <c r="E34" s="85" t="n">
        <f aca="false">N34</f>
        <v>39.8195</v>
      </c>
      <c r="F34" s="85" t="n">
        <f aca="false">L34</f>
        <v>1581.4656</v>
      </c>
      <c r="G34" s="85" t="n">
        <f aca="false">O34</f>
        <v>39.0162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581.4656</v>
      </c>
      <c r="M34" s="79" t="n">
        <v>33.5601</v>
      </c>
      <c r="N34" s="79" t="n">
        <v>39.8195</v>
      </c>
      <c r="O34" s="79" t="n">
        <v>39.0162</v>
      </c>
      <c r="P34" s="79" t="n">
        <v>24226.5</v>
      </c>
      <c r="Q34" s="79" t="n">
        <v>53.09</v>
      </c>
      <c r="R34" s="79" t="n">
        <f aca="false">P34/3600</f>
        <v>6.72958333333333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4</v>
      </c>
      <c r="C35" s="71" t="n">
        <v>22</v>
      </c>
      <c r="D35" s="83" t="n">
        <f aca="false">L35</f>
        <v>39663.548</v>
      </c>
      <c r="E35" s="83" t="n">
        <f aca="false">N35</f>
        <v>42.1791</v>
      </c>
      <c r="F35" s="83" t="n">
        <f aca="false">L35</f>
        <v>39663.548</v>
      </c>
      <c r="G35" s="83" t="n">
        <f aca="false">O35</f>
        <v>44.3422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39663.548</v>
      </c>
      <c r="M35" s="80" t="n">
        <v>37.2182</v>
      </c>
      <c r="N35" s="80" t="n">
        <v>42.1791</v>
      </c>
      <c r="O35" s="80" t="n">
        <v>44.3422</v>
      </c>
      <c r="P35" s="80" t="n">
        <v>33908.61</v>
      </c>
      <c r="Q35" s="104" t="n">
        <v>91.71</v>
      </c>
      <c r="R35" s="80" t="n">
        <f aca="false">P35/3600</f>
        <v>9.41905833333333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7557.312</v>
      </c>
      <c r="E36" s="84" t="n">
        <f aca="false">N36</f>
        <v>40.925</v>
      </c>
      <c r="F36" s="84" t="n">
        <f aca="false">L36</f>
        <v>7557.312</v>
      </c>
      <c r="G36" s="84" t="n">
        <f aca="false">O36</f>
        <v>43.2215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7557.312</v>
      </c>
      <c r="M36" s="73" t="n">
        <v>35.2337</v>
      </c>
      <c r="N36" s="73" t="n">
        <v>40.925</v>
      </c>
      <c r="O36" s="73" t="n">
        <v>43.2215</v>
      </c>
      <c r="P36" s="73" t="n">
        <v>29249.43</v>
      </c>
      <c r="Q36" s="104" t="n">
        <v>65.6</v>
      </c>
      <c r="R36" s="73" t="n">
        <f aca="false">P36/3600</f>
        <v>8.12484166666667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468.0304</v>
      </c>
      <c r="E37" s="84" t="n">
        <f aca="false">N37</f>
        <v>39.6442</v>
      </c>
      <c r="F37" s="84" t="n">
        <f aca="false">L37</f>
        <v>2468.0304</v>
      </c>
      <c r="G37" s="84" t="n">
        <f aca="false">O37</f>
        <v>42.0983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468.0304</v>
      </c>
      <c r="M37" s="73" t="n">
        <v>33.7868</v>
      </c>
      <c r="N37" s="73" t="n">
        <v>39.6442</v>
      </c>
      <c r="O37" s="73" t="n">
        <v>42.0983</v>
      </c>
      <c r="P37" s="73" t="n">
        <v>24843.82</v>
      </c>
      <c r="Q37" s="104" t="n">
        <v>54.97</v>
      </c>
      <c r="R37" s="73" t="n">
        <f aca="false">P37/3600</f>
        <v>6.90106111111111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1109.0976</v>
      </c>
      <c r="E38" s="85" t="n">
        <f aca="false">N38</f>
        <v>38.4122</v>
      </c>
      <c r="F38" s="85" t="n">
        <f aca="false">L38</f>
        <v>1109.0976</v>
      </c>
      <c r="G38" s="85" t="n">
        <f aca="false">O38</f>
        <v>40.9923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1109.0976</v>
      </c>
      <c r="M38" s="79" t="n">
        <v>31.9372</v>
      </c>
      <c r="N38" s="79" t="n">
        <v>38.4122</v>
      </c>
      <c r="O38" s="79" t="n">
        <v>40.9923</v>
      </c>
      <c r="P38" s="79" t="n">
        <v>23932.06</v>
      </c>
      <c r="Q38" s="79" t="n">
        <v>52.86</v>
      </c>
      <c r="R38" s="79" t="n">
        <f aca="false">P38/3600</f>
        <v>6.64779444444445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9</v>
      </c>
      <c r="B39" s="71" t="s">
        <v>45</v>
      </c>
      <c r="C39" s="71" t="n">
        <v>22</v>
      </c>
      <c r="D39" s="83" t="n">
        <f aca="false">L39</f>
        <v>3711.488</v>
      </c>
      <c r="E39" s="83" t="n">
        <f aca="false">N39</f>
        <v>43.0472</v>
      </c>
      <c r="F39" s="83" t="n">
        <f aca="false">L39</f>
        <v>3711.488</v>
      </c>
      <c r="G39" s="83" t="n">
        <f aca="false">O39</f>
        <v>43.5892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3711.488</v>
      </c>
      <c r="M39" s="80" t="n">
        <v>40.2254</v>
      </c>
      <c r="N39" s="80" t="n">
        <v>43.0472</v>
      </c>
      <c r="O39" s="80" t="n">
        <v>43.5892</v>
      </c>
      <c r="P39" s="80" t="n">
        <v>5730.67</v>
      </c>
      <c r="Q39" s="104" t="n">
        <v>14.08</v>
      </c>
      <c r="R39" s="80" t="n">
        <f aca="false">P39/3600</f>
        <v>1.59185277777778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6</v>
      </c>
      <c r="B40" s="76"/>
      <c r="C40" s="76" t="n">
        <v>27</v>
      </c>
      <c r="D40" s="84" t="n">
        <f aca="false">L40</f>
        <v>1782.4336</v>
      </c>
      <c r="E40" s="84" t="n">
        <f aca="false">N40</f>
        <v>40.6901</v>
      </c>
      <c r="F40" s="84" t="n">
        <f aca="false">L40</f>
        <v>1782.4336</v>
      </c>
      <c r="G40" s="84" t="n">
        <f aca="false">O40</f>
        <v>40.837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1782.4336</v>
      </c>
      <c r="M40" s="73" t="n">
        <v>37.107</v>
      </c>
      <c r="N40" s="73" t="n">
        <v>40.6901</v>
      </c>
      <c r="O40" s="73" t="n">
        <v>40.837</v>
      </c>
      <c r="P40" s="73" t="n">
        <v>4669</v>
      </c>
      <c r="Q40" s="104" t="n">
        <v>11.48</v>
      </c>
      <c r="R40" s="73" t="n">
        <f aca="false">P40/3600</f>
        <v>1.29694444444444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62.7776</v>
      </c>
      <c r="E41" s="84" t="n">
        <f aca="false">N41</f>
        <v>38.5707</v>
      </c>
      <c r="F41" s="84" t="n">
        <f aca="false">L41</f>
        <v>862.7776</v>
      </c>
      <c r="G41" s="84" t="n">
        <f aca="false">O41</f>
        <v>38.3978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862.7776</v>
      </c>
      <c r="M41" s="73" t="n">
        <v>34.2596</v>
      </c>
      <c r="N41" s="73" t="n">
        <v>38.5707</v>
      </c>
      <c r="O41" s="73" t="n">
        <v>38.3978</v>
      </c>
      <c r="P41" s="73" t="n">
        <v>4293.69</v>
      </c>
      <c r="Q41" s="104" t="n">
        <v>9.96</v>
      </c>
      <c r="R41" s="73" t="n">
        <f aca="false">P41/3600</f>
        <v>1.19269166666667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38.5896</v>
      </c>
      <c r="E42" s="85" t="n">
        <f aca="false">N42</f>
        <v>36.5454</v>
      </c>
      <c r="F42" s="85" t="n">
        <f aca="false">L42</f>
        <v>438.5896</v>
      </c>
      <c r="G42" s="85" t="n">
        <f aca="false">O42</f>
        <v>36.0674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38.5896</v>
      </c>
      <c r="M42" s="79" t="n">
        <v>31.8113</v>
      </c>
      <c r="N42" s="79" t="n">
        <v>36.5454</v>
      </c>
      <c r="O42" s="79" t="n">
        <v>36.0674</v>
      </c>
      <c r="P42" s="79" t="n">
        <v>4027.74</v>
      </c>
      <c r="Q42" s="79" t="n">
        <v>8.92</v>
      </c>
      <c r="R42" s="79" t="n">
        <f aca="false">P42/3600</f>
        <v>1.11881666666667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7</v>
      </c>
      <c r="C43" s="71" t="n">
        <v>22</v>
      </c>
      <c r="D43" s="83" t="n">
        <f aca="false">L43</f>
        <v>3905.756</v>
      </c>
      <c r="E43" s="83" t="n">
        <f aca="false">N43</f>
        <v>43.6185</v>
      </c>
      <c r="F43" s="83" t="n">
        <f aca="false">L43</f>
        <v>3905.756</v>
      </c>
      <c r="G43" s="83" t="n">
        <f aca="false">O43</f>
        <v>45.139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3905.756</v>
      </c>
      <c r="M43" s="80" t="n">
        <v>40.1478</v>
      </c>
      <c r="N43" s="80" t="n">
        <v>43.6185</v>
      </c>
      <c r="O43" s="80" t="n">
        <v>45.139</v>
      </c>
      <c r="P43" s="80" t="n">
        <v>5895.39</v>
      </c>
      <c r="Q43" s="104" t="n">
        <v>14.64</v>
      </c>
      <c r="R43" s="80" t="n">
        <f aca="false">P43/3600</f>
        <v>1.63760833333333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832.7432</v>
      </c>
      <c r="E44" s="84" t="n">
        <f aca="false">N44</f>
        <v>41.793</v>
      </c>
      <c r="F44" s="84" t="n">
        <f aca="false">L44</f>
        <v>1832.7432</v>
      </c>
      <c r="G44" s="84" t="n">
        <f aca="false">O44</f>
        <v>42.938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1832.7432</v>
      </c>
      <c r="M44" s="73" t="n">
        <v>37.6153</v>
      </c>
      <c r="N44" s="73" t="n">
        <v>41.793</v>
      </c>
      <c r="O44" s="73" t="n">
        <v>42.938</v>
      </c>
      <c r="P44" s="73" t="n">
        <v>5340.9</v>
      </c>
      <c r="Q44" s="104" t="n">
        <v>12.59</v>
      </c>
      <c r="R44" s="73" t="n">
        <f aca="false">P44/3600</f>
        <v>1.48358333333333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18.4904</v>
      </c>
      <c r="E45" s="84" t="n">
        <f aca="false">N45</f>
        <v>40.0078</v>
      </c>
      <c r="F45" s="84" t="n">
        <f aca="false">L45</f>
        <v>918.4904</v>
      </c>
      <c r="G45" s="84" t="n">
        <f aca="false">O45</f>
        <v>40.8821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18.4904</v>
      </c>
      <c r="M45" s="73" t="n">
        <v>34.8607</v>
      </c>
      <c r="N45" s="73" t="n">
        <v>40.0078</v>
      </c>
      <c r="O45" s="73" t="n">
        <v>40.8821</v>
      </c>
      <c r="P45" s="73" t="n">
        <v>4979.8</v>
      </c>
      <c r="Q45" s="104" t="n">
        <v>11.51</v>
      </c>
      <c r="R45" s="73" t="n">
        <f aca="false">P45/3600</f>
        <v>1.38327777777778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81.0552</v>
      </c>
      <c r="E46" s="85" t="n">
        <f aca="false">N46</f>
        <v>38.2247</v>
      </c>
      <c r="F46" s="85" t="n">
        <f aca="false">L46</f>
        <v>481.0552</v>
      </c>
      <c r="G46" s="85" t="n">
        <f aca="false">O46</f>
        <v>38.8923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81.0552</v>
      </c>
      <c r="M46" s="79" t="n">
        <v>32.1085</v>
      </c>
      <c r="N46" s="79" t="n">
        <v>38.2247</v>
      </c>
      <c r="O46" s="79" t="n">
        <v>38.8923</v>
      </c>
      <c r="P46" s="79" t="n">
        <v>5173.08</v>
      </c>
      <c r="Q46" s="79" t="n">
        <v>11.12</v>
      </c>
      <c r="R46" s="79" t="n">
        <f aca="false">P46/3600</f>
        <v>1.43696666666667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8</v>
      </c>
      <c r="C47" s="71" t="n">
        <v>22</v>
      </c>
      <c r="D47" s="83" t="n">
        <f aca="false">L47</f>
        <v>7281.5168</v>
      </c>
      <c r="E47" s="83" t="n">
        <f aca="false">N47</f>
        <v>41.4664</v>
      </c>
      <c r="F47" s="83" t="n">
        <f aca="false">L47</f>
        <v>7281.5168</v>
      </c>
      <c r="G47" s="83" t="n">
        <f aca="false">O47</f>
        <v>42.5098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7281.5168</v>
      </c>
      <c r="M47" s="80" t="n">
        <v>38.1315</v>
      </c>
      <c r="N47" s="80" t="n">
        <v>41.4664</v>
      </c>
      <c r="O47" s="80" t="n">
        <v>42.5098</v>
      </c>
      <c r="P47" s="80" t="n">
        <v>6227.65</v>
      </c>
      <c r="Q47" s="104" t="n">
        <v>16.89</v>
      </c>
      <c r="R47" s="80" t="n">
        <f aca="false">P47/3600</f>
        <v>1.72990277777778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309.3024</v>
      </c>
      <c r="E48" s="84" t="n">
        <f aca="false">N48</f>
        <v>38.9692</v>
      </c>
      <c r="F48" s="84" t="n">
        <f aca="false">L48</f>
        <v>3309.3024</v>
      </c>
      <c r="G48" s="84" t="n">
        <f aca="false">O48</f>
        <v>39.9143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309.3024</v>
      </c>
      <c r="M48" s="73" t="n">
        <v>34.6436</v>
      </c>
      <c r="N48" s="73" t="n">
        <v>38.9692</v>
      </c>
      <c r="O48" s="73" t="n">
        <v>39.9143</v>
      </c>
      <c r="P48" s="73" t="n">
        <v>4883.91</v>
      </c>
      <c r="Q48" s="104" t="n">
        <v>12.65</v>
      </c>
      <c r="R48" s="73" t="n">
        <f aca="false">P48/3600</f>
        <v>1.35664166666667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547.9656</v>
      </c>
      <c r="E49" s="84" t="n">
        <f aca="false">N49</f>
        <v>36.9386</v>
      </c>
      <c r="F49" s="84" t="n">
        <f aca="false">L49</f>
        <v>1547.9656</v>
      </c>
      <c r="G49" s="84" t="n">
        <f aca="false">O49</f>
        <v>37.7687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547.9656</v>
      </c>
      <c r="M49" s="73" t="n">
        <v>31.5133</v>
      </c>
      <c r="N49" s="73" t="n">
        <v>36.9386</v>
      </c>
      <c r="O49" s="73" t="n">
        <v>37.7687</v>
      </c>
      <c r="P49" s="73" t="n">
        <v>4397.01</v>
      </c>
      <c r="Q49" s="104" t="n">
        <v>10.92</v>
      </c>
      <c r="R49" s="73" t="n">
        <f aca="false">P49/3600</f>
        <v>1.22139166666667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715.7752</v>
      </c>
      <c r="E50" s="85" t="n">
        <f aca="false">N50</f>
        <v>35.1637</v>
      </c>
      <c r="F50" s="85" t="n">
        <f aca="false">L50</f>
        <v>715.7752</v>
      </c>
      <c r="G50" s="85" t="n">
        <f aca="false">O50</f>
        <v>35.8708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715.7752</v>
      </c>
      <c r="M50" s="79" t="n">
        <v>28.5586</v>
      </c>
      <c r="N50" s="79" t="n">
        <v>35.1637</v>
      </c>
      <c r="O50" s="79" t="n">
        <v>35.8708</v>
      </c>
      <c r="P50" s="79" t="n">
        <v>4120.95</v>
      </c>
      <c r="Q50" s="79" t="n">
        <v>9.78</v>
      </c>
      <c r="R50" s="79" t="n">
        <f aca="false">P50/3600</f>
        <v>1.14470833333333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9</v>
      </c>
      <c r="C51" s="71" t="n">
        <v>22</v>
      </c>
      <c r="D51" s="83" t="n">
        <f aca="false">L51</f>
        <v>5071.9128</v>
      </c>
      <c r="E51" s="83" t="n">
        <f aca="false">N51</f>
        <v>41.4132</v>
      </c>
      <c r="F51" s="83" t="n">
        <f aca="false">L51</f>
        <v>5071.9128</v>
      </c>
      <c r="G51" s="83" t="n">
        <f aca="false">O51</f>
        <v>42.8456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5071.9128</v>
      </c>
      <c r="M51" s="80" t="n">
        <v>38.9021</v>
      </c>
      <c r="N51" s="80" t="n">
        <v>41.4132</v>
      </c>
      <c r="O51" s="80" t="n">
        <v>42.8456</v>
      </c>
      <c r="P51" s="80" t="n">
        <v>3914.16</v>
      </c>
      <c r="Q51" s="104" t="n">
        <v>10.43</v>
      </c>
      <c r="R51" s="80" t="n">
        <f aca="false">P51/3600</f>
        <v>1.08726666666667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168.1512</v>
      </c>
      <c r="E52" s="84" t="n">
        <f aca="false">N52</f>
        <v>39.1239</v>
      </c>
      <c r="F52" s="84" t="n">
        <f aca="false">L52</f>
        <v>2168.1512</v>
      </c>
      <c r="G52" s="84" t="n">
        <f aca="false">O52</f>
        <v>40.6976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168.1512</v>
      </c>
      <c r="M52" s="73" t="n">
        <v>35.7729</v>
      </c>
      <c r="N52" s="73" t="n">
        <v>39.1239</v>
      </c>
      <c r="O52" s="73" t="n">
        <v>40.6976</v>
      </c>
      <c r="P52" s="73" t="n">
        <v>3365.21</v>
      </c>
      <c r="Q52" s="104" t="n">
        <v>8.52</v>
      </c>
      <c r="R52" s="73" t="n">
        <f aca="false">P52/3600</f>
        <v>0.934780555555556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13.8792</v>
      </c>
      <c r="E53" s="84" t="n">
        <f aca="false">N53</f>
        <v>37.082</v>
      </c>
      <c r="F53" s="84" t="n">
        <f aca="false">L53</f>
        <v>1013.8792</v>
      </c>
      <c r="G53" s="84" t="n">
        <f aca="false">O53</f>
        <v>38.774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13.8792</v>
      </c>
      <c r="M53" s="73" t="n">
        <v>32.9121</v>
      </c>
      <c r="N53" s="73" t="n">
        <v>37.082</v>
      </c>
      <c r="O53" s="73" t="n">
        <v>38.774</v>
      </c>
      <c r="P53" s="73" t="n">
        <v>3264.94</v>
      </c>
      <c r="Q53" s="104" t="n">
        <v>7.82</v>
      </c>
      <c r="R53" s="73" t="n">
        <f aca="false">P53/3600</f>
        <v>0.906927777777778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81.8072</v>
      </c>
      <c r="E54" s="85" t="n">
        <f aca="false">N54</f>
        <v>35.3062</v>
      </c>
      <c r="F54" s="85" t="n">
        <f aca="false">L54</f>
        <v>481.8072</v>
      </c>
      <c r="G54" s="85" t="n">
        <f aca="false">O54</f>
        <v>36.9099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81.8072</v>
      </c>
      <c r="M54" s="79" t="n">
        <v>30.2411</v>
      </c>
      <c r="N54" s="79" t="n">
        <v>35.3062</v>
      </c>
      <c r="O54" s="79" t="n">
        <v>36.9099</v>
      </c>
      <c r="P54" s="79" t="n">
        <v>3049.27</v>
      </c>
      <c r="Q54" s="79" t="n">
        <v>7.07</v>
      </c>
      <c r="R54" s="79" t="n">
        <f aca="false">P54/3600</f>
        <v>0.847019444444444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10</v>
      </c>
      <c r="B55" s="71" t="s">
        <v>50</v>
      </c>
      <c r="C55" s="71" t="n">
        <v>22</v>
      </c>
      <c r="D55" s="83" t="n">
        <f aca="false">L55</f>
        <v>1600.5656</v>
      </c>
      <c r="E55" s="83" t="n">
        <f aca="false">N55</f>
        <v>44.0449</v>
      </c>
      <c r="F55" s="83" t="n">
        <f aca="false">L55</f>
        <v>1600.5656</v>
      </c>
      <c r="G55" s="83" t="n">
        <f aca="false">O55</f>
        <v>43.1686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600.5656</v>
      </c>
      <c r="M55" s="80" t="n">
        <v>40.5761</v>
      </c>
      <c r="N55" s="80" t="n">
        <v>44.0449</v>
      </c>
      <c r="O55" s="80" t="n">
        <v>43.1686</v>
      </c>
      <c r="P55" s="80" t="n">
        <v>1366.48</v>
      </c>
      <c r="Q55" s="104" t="n">
        <v>3.82</v>
      </c>
      <c r="R55" s="80" t="n">
        <f aca="false">P55/3600</f>
        <v>0.379577777777778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1</v>
      </c>
      <c r="B56" s="76"/>
      <c r="C56" s="76" t="n">
        <v>27</v>
      </c>
      <c r="D56" s="84" t="n">
        <f aca="false">L56</f>
        <v>799.2192</v>
      </c>
      <c r="E56" s="84" t="n">
        <f aca="false">N56</f>
        <v>41.4728</v>
      </c>
      <c r="F56" s="84" t="n">
        <f aca="false">L56</f>
        <v>799.2192</v>
      </c>
      <c r="G56" s="84" t="n">
        <f aca="false">O56</f>
        <v>40.152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799.2192</v>
      </c>
      <c r="M56" s="73" t="n">
        <v>36.8334</v>
      </c>
      <c r="N56" s="73" t="n">
        <v>41.4728</v>
      </c>
      <c r="O56" s="73" t="n">
        <v>40.152</v>
      </c>
      <c r="P56" s="73" t="n">
        <v>1222.11</v>
      </c>
      <c r="Q56" s="104" t="n">
        <v>3.27</v>
      </c>
      <c r="R56" s="73" t="n">
        <f aca="false">P56/3600</f>
        <v>0.339475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393.2272</v>
      </c>
      <c r="E57" s="84" t="n">
        <f aca="false">N57</f>
        <v>39.1995</v>
      </c>
      <c r="F57" s="84" t="n">
        <f aca="false">L57</f>
        <v>393.2272</v>
      </c>
      <c r="G57" s="84" t="n">
        <f aca="false">O57</f>
        <v>37.5385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393.2272</v>
      </c>
      <c r="M57" s="73" t="n">
        <v>33.4812</v>
      </c>
      <c r="N57" s="73" t="n">
        <v>39.1995</v>
      </c>
      <c r="O57" s="73" t="n">
        <v>37.5385</v>
      </c>
      <c r="P57" s="73" t="n">
        <v>1111.2</v>
      </c>
      <c r="Q57" s="104" t="n">
        <v>2.84</v>
      </c>
      <c r="R57" s="73" t="n">
        <f aca="false">P57/3600</f>
        <v>0.308666666666667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199.3968</v>
      </c>
      <c r="E58" s="85" t="n">
        <f aca="false">N58</f>
        <v>37.1541</v>
      </c>
      <c r="F58" s="85" t="n">
        <f aca="false">L58</f>
        <v>199.3968</v>
      </c>
      <c r="G58" s="85" t="n">
        <f aca="false">O58</f>
        <v>35.1705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199.3968</v>
      </c>
      <c r="M58" s="79" t="n">
        <v>30.6715</v>
      </c>
      <c r="N58" s="79" t="n">
        <v>37.1541</v>
      </c>
      <c r="O58" s="79" t="n">
        <v>35.1705</v>
      </c>
      <c r="P58" s="79" t="n">
        <v>1044.74</v>
      </c>
      <c r="Q58" s="79" t="n">
        <v>2.54</v>
      </c>
      <c r="R58" s="79" t="n">
        <f aca="false">P58/3600</f>
        <v>0.290205555555556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2</v>
      </c>
      <c r="C59" s="71" t="n">
        <v>22</v>
      </c>
      <c r="D59" s="81" t="n">
        <f aca="false">L59</f>
        <v>1722.8656</v>
      </c>
      <c r="E59" s="81" t="n">
        <f aca="false">N59</f>
        <v>43.2261</v>
      </c>
      <c r="F59" s="81" t="n">
        <f aca="false">L59</f>
        <v>1722.8656</v>
      </c>
      <c r="G59" s="81" t="n">
        <f aca="false">O59</f>
        <v>44.2602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1722.8656</v>
      </c>
      <c r="M59" s="80" t="n">
        <v>37.8593</v>
      </c>
      <c r="N59" s="80" t="n">
        <v>43.2261</v>
      </c>
      <c r="O59" s="80" t="n">
        <v>44.2602</v>
      </c>
      <c r="P59" s="80" t="n">
        <v>1661.1</v>
      </c>
      <c r="Q59" s="104" t="n">
        <v>4.74</v>
      </c>
      <c r="R59" s="80" t="n">
        <f aca="false">P59/3600</f>
        <v>0.461416666666667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666.68</v>
      </c>
      <c r="E60" s="72" t="n">
        <f aca="false">N60</f>
        <v>41.2045</v>
      </c>
      <c r="F60" s="72" t="n">
        <f aca="false">L60</f>
        <v>666.68</v>
      </c>
      <c r="G60" s="72" t="n">
        <f aca="false">O60</f>
        <v>42.1785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666.68</v>
      </c>
      <c r="M60" s="73" t="n">
        <v>34.5529</v>
      </c>
      <c r="N60" s="73" t="n">
        <v>41.2045</v>
      </c>
      <c r="O60" s="73" t="n">
        <v>42.1785</v>
      </c>
      <c r="P60" s="73" t="n">
        <v>1293.45</v>
      </c>
      <c r="Q60" s="104" t="n">
        <v>3.44</v>
      </c>
      <c r="R60" s="73" t="n">
        <f aca="false">P60/3600</f>
        <v>0.359291666666667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02.9496</v>
      </c>
      <c r="E61" s="72" t="n">
        <f aca="false">N61</f>
        <v>39.5007</v>
      </c>
      <c r="F61" s="72" t="n">
        <f aca="false">L61</f>
        <v>302.9496</v>
      </c>
      <c r="G61" s="72" t="n">
        <f aca="false">O61</f>
        <v>40.4181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02.9496</v>
      </c>
      <c r="M61" s="73" t="n">
        <v>31.799</v>
      </c>
      <c r="N61" s="73" t="n">
        <v>39.5007</v>
      </c>
      <c r="O61" s="73" t="n">
        <v>40.4181</v>
      </c>
      <c r="P61" s="73" t="n">
        <v>1187.51</v>
      </c>
      <c r="Q61" s="104" t="n">
        <v>3.03</v>
      </c>
      <c r="R61" s="73" t="n">
        <f aca="false">P61/3600</f>
        <v>0.329863888888889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51.6376</v>
      </c>
      <c r="E62" s="78" t="n">
        <f aca="false">N62</f>
        <v>38.0029</v>
      </c>
      <c r="F62" s="78" t="n">
        <f aca="false">L62</f>
        <v>151.6376</v>
      </c>
      <c r="G62" s="78" t="n">
        <f aca="false">O62</f>
        <v>38.7787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51.6376</v>
      </c>
      <c r="M62" s="79" t="n">
        <v>29.1299</v>
      </c>
      <c r="N62" s="79" t="n">
        <v>38.0029</v>
      </c>
      <c r="O62" s="79" t="n">
        <v>38.7787</v>
      </c>
      <c r="P62" s="79" t="n">
        <v>1135.28</v>
      </c>
      <c r="Q62" s="79" t="n">
        <v>2.83</v>
      </c>
      <c r="R62" s="79" t="n">
        <f aca="false">P62/3600</f>
        <v>0.315355555555556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3</v>
      </c>
      <c r="C63" s="71" t="n">
        <v>22</v>
      </c>
      <c r="D63" s="83" t="n">
        <f aca="false">L63</f>
        <v>1732.88</v>
      </c>
      <c r="E63" s="83" t="n">
        <f aca="false">N63</f>
        <v>41.3451</v>
      </c>
      <c r="F63" s="83" t="n">
        <f aca="false">L63</f>
        <v>1732.88</v>
      </c>
      <c r="G63" s="83" t="n">
        <f aca="false">O63</f>
        <v>42.306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1732.88</v>
      </c>
      <c r="M63" s="80" t="n">
        <v>38.1189</v>
      </c>
      <c r="N63" s="80" t="n">
        <v>41.3451</v>
      </c>
      <c r="O63" s="80" t="n">
        <v>42.306</v>
      </c>
      <c r="P63" s="80" t="n">
        <v>1289.22</v>
      </c>
      <c r="Q63" s="104" t="n">
        <v>3.71</v>
      </c>
      <c r="R63" s="80" t="n">
        <f aca="false">P63/3600</f>
        <v>0.358116666666667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796.6808</v>
      </c>
      <c r="E64" s="84" t="n">
        <f aca="false">N64</f>
        <v>38.7965</v>
      </c>
      <c r="F64" s="84" t="n">
        <f aca="false">L64</f>
        <v>796.6808</v>
      </c>
      <c r="G64" s="84" t="n">
        <f aca="false">O64</f>
        <v>39.5889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796.6808</v>
      </c>
      <c r="M64" s="73" t="n">
        <v>34.7706</v>
      </c>
      <c r="N64" s="73" t="n">
        <v>38.7965</v>
      </c>
      <c r="O64" s="73" t="n">
        <v>39.5889</v>
      </c>
      <c r="P64" s="73" t="n">
        <v>1114.85</v>
      </c>
      <c r="Q64" s="104" t="n">
        <v>3.1</v>
      </c>
      <c r="R64" s="73" t="n">
        <f aca="false">P64/3600</f>
        <v>0.309680555555556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71.8432</v>
      </c>
      <c r="E65" s="84" t="n">
        <f aca="false">N65</f>
        <v>36.5899</v>
      </c>
      <c r="F65" s="84" t="n">
        <f aca="false">L65</f>
        <v>371.8432</v>
      </c>
      <c r="G65" s="84" t="n">
        <f aca="false">O65</f>
        <v>37.3429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71.8432</v>
      </c>
      <c r="M65" s="73" t="n">
        <v>31.5801</v>
      </c>
      <c r="N65" s="73" t="n">
        <v>36.5899</v>
      </c>
      <c r="O65" s="73" t="n">
        <v>37.3429</v>
      </c>
      <c r="P65" s="73" t="n">
        <v>1011.75</v>
      </c>
      <c r="Q65" s="104" t="n">
        <v>2.6</v>
      </c>
      <c r="R65" s="73" t="n">
        <f aca="false">P65/3600</f>
        <v>0.281041666666667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71.3856</v>
      </c>
      <c r="E66" s="85" t="n">
        <f aca="false">N66</f>
        <v>34.6517</v>
      </c>
      <c r="F66" s="85" t="n">
        <f aca="false">L66</f>
        <v>171.3856</v>
      </c>
      <c r="G66" s="85" t="n">
        <f aca="false">O66</f>
        <v>35.3392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71.3856</v>
      </c>
      <c r="M66" s="79" t="n">
        <v>28.6479</v>
      </c>
      <c r="N66" s="79" t="n">
        <v>34.6517</v>
      </c>
      <c r="O66" s="79" t="n">
        <v>35.3392</v>
      </c>
      <c r="P66" s="79" t="n">
        <v>1046.58</v>
      </c>
      <c r="Q66" s="79" t="n">
        <v>2.57</v>
      </c>
      <c r="R66" s="79" t="n">
        <f aca="false">P66/3600</f>
        <v>0.290716666666667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9</v>
      </c>
      <c r="C67" s="71" t="n">
        <v>22</v>
      </c>
      <c r="D67" s="81" t="n">
        <f aca="false">L67</f>
        <v>1275.1944</v>
      </c>
      <c r="E67" s="81" t="n">
        <f aca="false">N67</f>
        <v>41.6055</v>
      </c>
      <c r="F67" s="81" t="n">
        <f aca="false">L67</f>
        <v>1275.1944</v>
      </c>
      <c r="G67" s="81" t="n">
        <f aca="false">O67</f>
        <v>42.6829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275.1944</v>
      </c>
      <c r="M67" s="80" t="n">
        <v>39.4092</v>
      </c>
      <c r="N67" s="80" t="n">
        <v>41.6055</v>
      </c>
      <c r="O67" s="80" t="n">
        <v>42.6829</v>
      </c>
      <c r="P67" s="80" t="n">
        <v>915.06</v>
      </c>
      <c r="Q67" s="104" t="n">
        <v>2.76</v>
      </c>
      <c r="R67" s="80" t="n">
        <f aca="false">P67/3600</f>
        <v>0.254183333333333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30.0704</v>
      </c>
      <c r="E68" s="72" t="n">
        <f aca="false">N68</f>
        <v>38.9436</v>
      </c>
      <c r="F68" s="72" t="n">
        <f aca="false">L68</f>
        <v>630.0704</v>
      </c>
      <c r="G68" s="72" t="n">
        <f aca="false">O68</f>
        <v>40.1485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30.0704</v>
      </c>
      <c r="M68" s="73" t="n">
        <v>35.6847</v>
      </c>
      <c r="N68" s="73" t="n">
        <v>38.9436</v>
      </c>
      <c r="O68" s="73" t="n">
        <v>40.1485</v>
      </c>
      <c r="P68" s="73" t="n">
        <v>792.28</v>
      </c>
      <c r="Q68" s="104" t="n">
        <v>2.29</v>
      </c>
      <c r="R68" s="73" t="n">
        <f aca="false">P68/3600</f>
        <v>0.220077777777778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04.2808</v>
      </c>
      <c r="E69" s="72" t="n">
        <f aca="false">N69</f>
        <v>36.7359</v>
      </c>
      <c r="F69" s="72" t="n">
        <f aca="false">L69</f>
        <v>304.2808</v>
      </c>
      <c r="G69" s="72" t="n">
        <f aca="false">O69</f>
        <v>37.8935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04.2808</v>
      </c>
      <c r="M69" s="73" t="n">
        <v>32.2569</v>
      </c>
      <c r="N69" s="73" t="n">
        <v>36.7359</v>
      </c>
      <c r="O69" s="73" t="n">
        <v>37.8935</v>
      </c>
      <c r="P69" s="73" t="n">
        <v>703.77</v>
      </c>
      <c r="Q69" s="104" t="n">
        <v>1.93</v>
      </c>
      <c r="R69" s="73" t="n">
        <f aca="false">P69/3600</f>
        <v>0.195491666666667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6.2464</v>
      </c>
      <c r="E70" s="86" t="n">
        <f aca="false">N70</f>
        <v>34.7593</v>
      </c>
      <c r="F70" s="86" t="n">
        <f aca="false">L70</f>
        <v>146.2464</v>
      </c>
      <c r="G70" s="86" t="n">
        <f aca="false">O70</f>
        <v>35.7274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46.2464</v>
      </c>
      <c r="M70" s="79" t="n">
        <v>29.4548</v>
      </c>
      <c r="N70" s="79" t="n">
        <v>34.7593</v>
      </c>
      <c r="O70" s="79" t="n">
        <v>35.7274</v>
      </c>
      <c r="P70" s="79" t="n">
        <v>714.57</v>
      </c>
      <c r="Q70" s="79" t="n">
        <v>1.83</v>
      </c>
      <c r="R70" s="79" t="n">
        <f aca="false">P70/3600</f>
        <v>0.198491666666667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106" t="s">
        <v>54</v>
      </c>
      <c r="B71" s="106" t="s">
        <v>55</v>
      </c>
      <c r="C71" s="106" t="n">
        <v>22</v>
      </c>
      <c r="D71" s="107" t="n">
        <f aca="false">L71</f>
        <v>0</v>
      </c>
      <c r="E71" s="107" t="n">
        <f aca="false">N71</f>
        <v>0</v>
      </c>
      <c r="F71" s="107" t="n">
        <f aca="false">L71</f>
        <v>0</v>
      </c>
      <c r="G71" s="107" t="n">
        <f aca="false">O71</f>
        <v>0</v>
      </c>
      <c r="H71" s="107" t="n">
        <f aca="false">T71</f>
        <v>0</v>
      </c>
      <c r="I71" s="107" t="n">
        <f aca="false">V71</f>
        <v>0</v>
      </c>
      <c r="J71" s="107" t="n">
        <f aca="false">T71</f>
        <v>0</v>
      </c>
      <c r="K71" s="107" t="n">
        <f aca="false">W71</f>
        <v>0</v>
      </c>
      <c r="L71" s="108"/>
      <c r="M71" s="108"/>
      <c r="N71" s="108"/>
      <c r="O71" s="108"/>
      <c r="P71" s="108"/>
      <c r="Q71" s="108"/>
      <c r="R71" s="108"/>
      <c r="S71" s="109"/>
      <c r="T71" s="108"/>
      <c r="U71" s="108"/>
      <c r="V71" s="108"/>
      <c r="W71" s="108"/>
      <c r="X71" s="108"/>
      <c r="Y71" s="108"/>
      <c r="Z71" s="108"/>
      <c r="AA71" s="110"/>
      <c r="AB71" s="110"/>
      <c r="AC71" s="110"/>
    </row>
    <row r="72" customFormat="false" ht="11.25" hidden="false" customHeight="false" outlineLevel="0" collapsed="false">
      <c r="A72" s="111" t="s">
        <v>56</v>
      </c>
      <c r="B72" s="111"/>
      <c r="C72" s="111" t="n">
        <v>27</v>
      </c>
      <c r="D72" s="112" t="n">
        <f aca="false">L72</f>
        <v>0</v>
      </c>
      <c r="E72" s="112" t="n">
        <f aca="false">N72</f>
        <v>0</v>
      </c>
      <c r="F72" s="112" t="n">
        <f aca="false">L72</f>
        <v>0</v>
      </c>
      <c r="G72" s="112" t="n">
        <f aca="false">O72</f>
        <v>0</v>
      </c>
      <c r="H72" s="112" t="n">
        <f aca="false">T72</f>
        <v>0</v>
      </c>
      <c r="I72" s="112" t="n">
        <f aca="false">V72</f>
        <v>0</v>
      </c>
      <c r="J72" s="112" t="n">
        <f aca="false">T72</f>
        <v>0</v>
      </c>
      <c r="K72" s="112" t="n">
        <f aca="false">W72</f>
        <v>0</v>
      </c>
      <c r="L72" s="113"/>
      <c r="M72" s="113"/>
      <c r="N72" s="113"/>
      <c r="O72" s="113"/>
      <c r="P72" s="113"/>
      <c r="Q72" s="113"/>
      <c r="R72" s="113"/>
      <c r="S72" s="114"/>
      <c r="T72" s="113"/>
      <c r="U72" s="113"/>
      <c r="V72" s="113"/>
      <c r="W72" s="113"/>
      <c r="X72" s="113"/>
      <c r="Y72" s="113"/>
      <c r="Z72" s="113"/>
      <c r="AA72" s="114"/>
      <c r="AB72" s="114"/>
      <c r="AC72" s="114"/>
    </row>
    <row r="73" customFormat="false" ht="11.25" hidden="false" customHeight="false" outlineLevel="0" collapsed="false">
      <c r="A73" s="111"/>
      <c r="B73" s="111"/>
      <c r="C73" s="111" t="n">
        <v>32</v>
      </c>
      <c r="D73" s="112" t="n">
        <f aca="false">L73</f>
        <v>0</v>
      </c>
      <c r="E73" s="112" t="n">
        <f aca="false">N73</f>
        <v>0</v>
      </c>
      <c r="F73" s="112" t="n">
        <f aca="false">L73</f>
        <v>0</v>
      </c>
      <c r="G73" s="112" t="n">
        <f aca="false">O73</f>
        <v>0</v>
      </c>
      <c r="H73" s="112" t="n">
        <f aca="false">T73</f>
        <v>0</v>
      </c>
      <c r="I73" s="112" t="n">
        <f aca="false">V73</f>
        <v>0</v>
      </c>
      <c r="J73" s="112" t="n">
        <f aca="false">T73</f>
        <v>0</v>
      </c>
      <c r="K73" s="112" t="n">
        <f aca="false">W73</f>
        <v>0</v>
      </c>
      <c r="L73" s="113"/>
      <c r="M73" s="113"/>
      <c r="N73" s="113"/>
      <c r="O73" s="113"/>
      <c r="P73" s="113"/>
      <c r="Q73" s="113"/>
      <c r="R73" s="113"/>
      <c r="S73" s="114"/>
      <c r="T73" s="113"/>
      <c r="U73" s="113"/>
      <c r="V73" s="113"/>
      <c r="W73" s="113"/>
      <c r="X73" s="113"/>
      <c r="Y73" s="113"/>
      <c r="Z73" s="113"/>
      <c r="AA73" s="114"/>
      <c r="AB73" s="114"/>
      <c r="AC73" s="114"/>
    </row>
    <row r="74" customFormat="false" ht="12" hidden="false" customHeight="false" outlineLevel="0" collapsed="false">
      <c r="A74" s="111"/>
      <c r="B74" s="115"/>
      <c r="C74" s="115" t="n">
        <v>37</v>
      </c>
      <c r="D74" s="116" t="n">
        <f aca="false">L74</f>
        <v>0</v>
      </c>
      <c r="E74" s="116" t="n">
        <f aca="false">N74</f>
        <v>0</v>
      </c>
      <c r="F74" s="116" t="n">
        <f aca="false">L74</f>
        <v>0</v>
      </c>
      <c r="G74" s="116" t="n">
        <f aca="false">O74</f>
        <v>0</v>
      </c>
      <c r="H74" s="116" t="n">
        <f aca="false">T74</f>
        <v>0</v>
      </c>
      <c r="I74" s="116" t="n">
        <f aca="false">V74</f>
        <v>0</v>
      </c>
      <c r="J74" s="116" t="n">
        <f aca="false">T74</f>
        <v>0</v>
      </c>
      <c r="K74" s="116" t="n">
        <f aca="false">W74</f>
        <v>0</v>
      </c>
      <c r="L74" s="117"/>
      <c r="M74" s="117"/>
      <c r="N74" s="117"/>
      <c r="O74" s="117"/>
      <c r="P74" s="117"/>
      <c r="Q74" s="117"/>
      <c r="R74" s="117"/>
      <c r="S74" s="115"/>
      <c r="T74" s="117"/>
      <c r="U74" s="117"/>
      <c r="V74" s="117"/>
      <c r="W74" s="117"/>
      <c r="X74" s="117"/>
      <c r="Y74" s="117"/>
      <c r="Z74" s="117"/>
      <c r="AA74" s="115"/>
      <c r="AB74" s="115"/>
      <c r="AC74" s="115"/>
    </row>
    <row r="75" customFormat="false" ht="11.25" hidden="false" customHeight="false" outlineLevel="0" collapsed="false">
      <c r="A75" s="111"/>
      <c r="B75" s="106" t="s">
        <v>57</v>
      </c>
      <c r="C75" s="106" t="n">
        <v>22</v>
      </c>
      <c r="D75" s="118" t="n">
        <f aca="false">L75</f>
        <v>0</v>
      </c>
      <c r="E75" s="118" t="n">
        <f aca="false">N75</f>
        <v>0</v>
      </c>
      <c r="F75" s="118" t="n">
        <f aca="false">L75</f>
        <v>0</v>
      </c>
      <c r="G75" s="118" t="n">
        <f aca="false">O75</f>
        <v>0</v>
      </c>
      <c r="H75" s="118" t="n">
        <f aca="false">T75</f>
        <v>0</v>
      </c>
      <c r="I75" s="118" t="n">
        <f aca="false">V75</f>
        <v>0</v>
      </c>
      <c r="J75" s="118" t="n">
        <f aca="false">T75</f>
        <v>0</v>
      </c>
      <c r="K75" s="118" t="n">
        <f aca="false">W75</f>
        <v>0</v>
      </c>
      <c r="L75" s="108"/>
      <c r="M75" s="108"/>
      <c r="N75" s="108"/>
      <c r="O75" s="108"/>
      <c r="P75" s="108"/>
      <c r="Q75" s="108"/>
      <c r="R75" s="108"/>
      <c r="S75" s="109"/>
      <c r="T75" s="108"/>
      <c r="U75" s="108"/>
      <c r="V75" s="108"/>
      <c r="W75" s="108"/>
      <c r="X75" s="108"/>
      <c r="Y75" s="108"/>
      <c r="Z75" s="108"/>
      <c r="AA75" s="110"/>
      <c r="AB75" s="110"/>
      <c r="AC75" s="110"/>
    </row>
    <row r="76" customFormat="false" ht="11.25" hidden="false" customHeight="false" outlineLevel="0" collapsed="false">
      <c r="A76" s="111"/>
      <c r="B76" s="111"/>
      <c r="C76" s="111" t="n">
        <v>27</v>
      </c>
      <c r="D76" s="119" t="n">
        <f aca="false">L76</f>
        <v>0</v>
      </c>
      <c r="E76" s="119" t="n">
        <f aca="false">N76</f>
        <v>0</v>
      </c>
      <c r="F76" s="119" t="n">
        <f aca="false">L76</f>
        <v>0</v>
      </c>
      <c r="G76" s="119" t="n">
        <f aca="false">O76</f>
        <v>0</v>
      </c>
      <c r="H76" s="119" t="n">
        <f aca="false">T76</f>
        <v>0</v>
      </c>
      <c r="I76" s="119" t="n">
        <f aca="false">V76</f>
        <v>0</v>
      </c>
      <c r="J76" s="119" t="n">
        <f aca="false">T76</f>
        <v>0</v>
      </c>
      <c r="K76" s="119" t="n">
        <f aca="false">W76</f>
        <v>0</v>
      </c>
      <c r="L76" s="113"/>
      <c r="M76" s="113"/>
      <c r="N76" s="113"/>
      <c r="O76" s="113"/>
      <c r="P76" s="113"/>
      <c r="Q76" s="113"/>
      <c r="R76" s="113"/>
      <c r="S76" s="114"/>
      <c r="T76" s="113"/>
      <c r="U76" s="113"/>
      <c r="V76" s="113"/>
      <c r="W76" s="113"/>
      <c r="X76" s="113"/>
      <c r="Y76" s="113"/>
      <c r="Z76" s="113"/>
      <c r="AA76" s="114"/>
      <c r="AB76" s="114"/>
      <c r="AC76" s="114"/>
    </row>
    <row r="77" customFormat="false" ht="11.25" hidden="false" customHeight="false" outlineLevel="0" collapsed="false">
      <c r="A77" s="111"/>
      <c r="B77" s="111"/>
      <c r="C77" s="111" t="n">
        <v>32</v>
      </c>
      <c r="D77" s="119" t="n">
        <f aca="false">L77</f>
        <v>0</v>
      </c>
      <c r="E77" s="119" t="n">
        <f aca="false">N77</f>
        <v>0</v>
      </c>
      <c r="F77" s="119" t="n">
        <f aca="false">L77</f>
        <v>0</v>
      </c>
      <c r="G77" s="119" t="n">
        <f aca="false">O77</f>
        <v>0</v>
      </c>
      <c r="H77" s="119" t="n">
        <f aca="false">T77</f>
        <v>0</v>
      </c>
      <c r="I77" s="119" t="n">
        <f aca="false">V77</f>
        <v>0</v>
      </c>
      <c r="J77" s="119" t="n">
        <f aca="false">T77</f>
        <v>0</v>
      </c>
      <c r="K77" s="119" t="n">
        <f aca="false">W77</f>
        <v>0</v>
      </c>
      <c r="L77" s="113"/>
      <c r="M77" s="113"/>
      <c r="N77" s="113"/>
      <c r="O77" s="113"/>
      <c r="P77" s="113"/>
      <c r="Q77" s="113"/>
      <c r="R77" s="113"/>
      <c r="S77" s="114"/>
      <c r="T77" s="113"/>
      <c r="U77" s="113"/>
      <c r="V77" s="113"/>
      <c r="W77" s="113"/>
      <c r="X77" s="113"/>
      <c r="Y77" s="113"/>
      <c r="Z77" s="113"/>
      <c r="AA77" s="114"/>
      <c r="AB77" s="114"/>
      <c r="AC77" s="114"/>
    </row>
    <row r="78" customFormat="false" ht="12" hidden="false" customHeight="false" outlineLevel="0" collapsed="false">
      <c r="A78" s="111"/>
      <c r="B78" s="115"/>
      <c r="C78" s="115" t="n">
        <v>37</v>
      </c>
      <c r="D78" s="120" t="n">
        <f aca="false">L78</f>
        <v>0</v>
      </c>
      <c r="E78" s="120" t="n">
        <f aca="false">N78</f>
        <v>0</v>
      </c>
      <c r="F78" s="120" t="n">
        <f aca="false">L78</f>
        <v>0</v>
      </c>
      <c r="G78" s="120" t="n">
        <f aca="false">O78</f>
        <v>0</v>
      </c>
      <c r="H78" s="120" t="n">
        <f aca="false">T78</f>
        <v>0</v>
      </c>
      <c r="I78" s="120" t="n">
        <f aca="false">V78</f>
        <v>0</v>
      </c>
      <c r="J78" s="120" t="n">
        <f aca="false">T78</f>
        <v>0</v>
      </c>
      <c r="K78" s="120" t="n">
        <f aca="false">W78</f>
        <v>0</v>
      </c>
      <c r="L78" s="117"/>
      <c r="M78" s="117"/>
      <c r="N78" s="117"/>
      <c r="O78" s="117"/>
      <c r="P78" s="117"/>
      <c r="Q78" s="117"/>
      <c r="R78" s="117"/>
      <c r="S78" s="115"/>
      <c r="T78" s="117"/>
      <c r="U78" s="117"/>
      <c r="V78" s="117"/>
      <c r="W78" s="117"/>
      <c r="X78" s="117"/>
      <c r="Y78" s="117"/>
      <c r="Z78" s="117"/>
      <c r="AA78" s="115"/>
      <c r="AB78" s="115"/>
      <c r="AC78" s="115"/>
    </row>
    <row r="79" customFormat="false" ht="11.25" hidden="false" customHeight="false" outlineLevel="0" collapsed="false">
      <c r="A79" s="111"/>
      <c r="B79" s="106" t="s">
        <v>58</v>
      </c>
      <c r="C79" s="106" t="n">
        <v>22</v>
      </c>
      <c r="D79" s="118" t="n">
        <f aca="false">L79</f>
        <v>0</v>
      </c>
      <c r="E79" s="118" t="n">
        <f aca="false">N79</f>
        <v>0</v>
      </c>
      <c r="F79" s="118" t="n">
        <f aca="false">L79</f>
        <v>0</v>
      </c>
      <c r="G79" s="118" t="n">
        <f aca="false">O79</f>
        <v>0</v>
      </c>
      <c r="H79" s="118" t="n">
        <f aca="false">T79</f>
        <v>0</v>
      </c>
      <c r="I79" s="118" t="n">
        <f aca="false">V79</f>
        <v>0</v>
      </c>
      <c r="J79" s="118" t="n">
        <f aca="false">T79</f>
        <v>0</v>
      </c>
      <c r="K79" s="118" t="n">
        <f aca="false">W79</f>
        <v>0</v>
      </c>
      <c r="L79" s="108"/>
      <c r="M79" s="108"/>
      <c r="N79" s="108"/>
      <c r="O79" s="108"/>
      <c r="P79" s="108"/>
      <c r="Q79" s="108"/>
      <c r="R79" s="108"/>
      <c r="S79" s="109"/>
      <c r="T79" s="108"/>
      <c r="U79" s="108"/>
      <c r="V79" s="108"/>
      <c r="W79" s="108"/>
      <c r="X79" s="108"/>
      <c r="Y79" s="108"/>
      <c r="Z79" s="108"/>
      <c r="AA79" s="110"/>
      <c r="AB79" s="110"/>
      <c r="AC79" s="110"/>
    </row>
    <row r="80" customFormat="false" ht="11.25" hidden="false" customHeight="false" outlineLevel="0" collapsed="false">
      <c r="A80" s="111"/>
      <c r="B80" s="111"/>
      <c r="C80" s="111" t="n">
        <v>27</v>
      </c>
      <c r="D80" s="119" t="n">
        <f aca="false">L80</f>
        <v>0</v>
      </c>
      <c r="E80" s="119" t="n">
        <f aca="false">N80</f>
        <v>0</v>
      </c>
      <c r="F80" s="119" t="n">
        <f aca="false">L80</f>
        <v>0</v>
      </c>
      <c r="G80" s="119" t="n">
        <f aca="false">O80</f>
        <v>0</v>
      </c>
      <c r="H80" s="119" t="n">
        <f aca="false">T80</f>
        <v>0</v>
      </c>
      <c r="I80" s="119" t="n">
        <f aca="false">V80</f>
        <v>0</v>
      </c>
      <c r="J80" s="119" t="n">
        <f aca="false">T80</f>
        <v>0</v>
      </c>
      <c r="K80" s="119" t="n">
        <f aca="false">W80</f>
        <v>0</v>
      </c>
      <c r="L80" s="113"/>
      <c r="M80" s="113"/>
      <c r="N80" s="113"/>
      <c r="O80" s="113"/>
      <c r="P80" s="113"/>
      <c r="Q80" s="113"/>
      <c r="R80" s="113"/>
      <c r="S80" s="114"/>
      <c r="T80" s="113"/>
      <c r="U80" s="113"/>
      <c r="V80" s="113"/>
      <c r="W80" s="113"/>
      <c r="X80" s="113"/>
      <c r="Y80" s="113"/>
      <c r="Z80" s="113"/>
      <c r="AA80" s="114"/>
      <c r="AB80" s="114"/>
      <c r="AC80" s="114"/>
    </row>
    <row r="81" customFormat="false" ht="11.25" hidden="false" customHeight="false" outlineLevel="0" collapsed="false">
      <c r="A81" s="111"/>
      <c r="B81" s="111"/>
      <c r="C81" s="111" t="n">
        <v>32</v>
      </c>
      <c r="D81" s="119" t="n">
        <f aca="false">L81</f>
        <v>0</v>
      </c>
      <c r="E81" s="119" t="n">
        <f aca="false">N81</f>
        <v>0</v>
      </c>
      <c r="F81" s="119" t="n">
        <f aca="false">L81</f>
        <v>0</v>
      </c>
      <c r="G81" s="119" t="n">
        <f aca="false">O81</f>
        <v>0</v>
      </c>
      <c r="H81" s="119" t="n">
        <f aca="false">T81</f>
        <v>0</v>
      </c>
      <c r="I81" s="119" t="n">
        <f aca="false">V81</f>
        <v>0</v>
      </c>
      <c r="J81" s="119" t="n">
        <f aca="false">T81</f>
        <v>0</v>
      </c>
      <c r="K81" s="119" t="n">
        <f aca="false">W81</f>
        <v>0</v>
      </c>
      <c r="L81" s="113"/>
      <c r="M81" s="113"/>
      <c r="N81" s="113"/>
      <c r="O81" s="113"/>
      <c r="P81" s="113"/>
      <c r="Q81" s="113"/>
      <c r="R81" s="113"/>
      <c r="S81" s="114"/>
      <c r="T81" s="113"/>
      <c r="U81" s="113"/>
      <c r="V81" s="113"/>
      <c r="W81" s="113"/>
      <c r="X81" s="113"/>
      <c r="Y81" s="113"/>
      <c r="Z81" s="113"/>
      <c r="AA81" s="114"/>
      <c r="AB81" s="114"/>
      <c r="AC81" s="114"/>
    </row>
    <row r="82" customFormat="false" ht="12" hidden="false" customHeight="false" outlineLevel="0" collapsed="false">
      <c r="A82" s="115"/>
      <c r="B82" s="115"/>
      <c r="C82" s="115" t="n">
        <v>37</v>
      </c>
      <c r="D82" s="121" t="n">
        <f aca="false">L82</f>
        <v>0</v>
      </c>
      <c r="E82" s="121" t="n">
        <f aca="false">N82</f>
        <v>0</v>
      </c>
      <c r="F82" s="121" t="n">
        <f aca="false">L82</f>
        <v>0</v>
      </c>
      <c r="G82" s="121" t="n">
        <f aca="false">O82</f>
        <v>0</v>
      </c>
      <c r="H82" s="121" t="n">
        <f aca="false">T82</f>
        <v>0</v>
      </c>
      <c r="I82" s="121" t="n">
        <f aca="false">V82</f>
        <v>0</v>
      </c>
      <c r="J82" s="121" t="n">
        <f aca="false">T82</f>
        <v>0</v>
      </c>
      <c r="K82" s="121" t="n">
        <f aca="false">W82</f>
        <v>0</v>
      </c>
      <c r="L82" s="117"/>
      <c r="M82" s="117"/>
      <c r="N82" s="117"/>
      <c r="O82" s="117"/>
      <c r="P82" s="117"/>
      <c r="Q82" s="117"/>
      <c r="R82" s="117"/>
      <c r="S82" s="115"/>
      <c r="T82" s="117"/>
      <c r="U82" s="117"/>
      <c r="V82" s="117"/>
      <c r="W82" s="117"/>
      <c r="X82" s="117"/>
      <c r="Y82" s="117"/>
      <c r="Z82" s="117"/>
      <c r="AA82" s="115"/>
      <c r="AB82" s="115"/>
      <c r="AC82" s="115"/>
    </row>
    <row r="83" customFormat="false" ht="11.25" hidden="false" customHeight="false" outlineLevel="0" collapsed="false">
      <c r="B83" s="60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60" t="s">
        <v>8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9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10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A87" s="122"/>
      <c r="B87" s="122" t="s">
        <v>11</v>
      </c>
      <c r="C87" s="122"/>
      <c r="D87" s="123"/>
      <c r="E87" s="124"/>
      <c r="F87" s="124"/>
      <c r="G87" s="125"/>
      <c r="H87" s="125"/>
      <c r="I87" s="125"/>
      <c r="J87" s="125"/>
      <c r="K87" s="125"/>
      <c r="L87" s="122"/>
      <c r="M87" s="122"/>
      <c r="N87" s="122"/>
      <c r="O87" s="122"/>
      <c r="P87" s="122"/>
      <c r="Q87" s="122"/>
      <c r="R87" s="122"/>
      <c r="S87" s="126"/>
      <c r="T87" s="122"/>
      <c r="U87" s="122"/>
      <c r="V87" s="122"/>
      <c r="W87" s="122"/>
      <c r="X87" s="122"/>
      <c r="Y87" s="122"/>
      <c r="Z87" s="122"/>
      <c r="AA87" s="127"/>
      <c r="AB87" s="127"/>
      <c r="AC87" s="127"/>
    </row>
    <row r="88" customFormat="false" ht="11.25" hidden="false" customHeight="false" outlineLevel="0" collapsed="false">
      <c r="B88" s="95" t="s">
        <v>59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60" t="s">
        <v>60</v>
      </c>
      <c r="P89" s="91"/>
      <c r="Q89" s="91" t="n">
        <f aca="false">GEOMEAN(Q3:Q70)</f>
        <v>17.1180283254124</v>
      </c>
      <c r="R89" s="91" t="n">
        <f aca="false">GEOMEAN(R3:R70)</f>
        <v>1.94588615878952</v>
      </c>
      <c r="S89" s="91"/>
      <c r="T89" s="91"/>
      <c r="U89" s="91"/>
      <c r="V89" s="91"/>
      <c r="W89" s="91"/>
      <c r="X89" s="91"/>
      <c r="Y89" s="91" t="e">
        <f aca="false">GEOMEAN(Y3:Y70)</f>
        <v>#NUM!</v>
      </c>
      <c r="Z89" s="91" t="n">
        <f aca="false">GEOMEAN(Z3:Z70)</f>
        <v>0</v>
      </c>
    </row>
    <row r="90" customFormat="false" ht="11.25" hidden="false" customHeight="false" outlineLevel="0" collapsed="false">
      <c r="B90" s="60" t="s">
        <v>61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2</v>
      </c>
      <c r="P91" s="90"/>
      <c r="Q91" s="90" t="n">
        <f aca="false">SUM(Q3:Q70)/3600</f>
        <v>0.571113888888889</v>
      </c>
      <c r="R91" s="90" t="n">
        <f aca="false">SUM(R3:R70)</f>
        <v>242.448036111111</v>
      </c>
      <c r="X91" s="90"/>
      <c r="Y91" s="90" t="n">
        <f aca="false">SUM(Y3:Y70)/3600</f>
        <v>0</v>
      </c>
      <c r="Z91" s="9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1</v>
      </c>
      <c r="E1" s="64" t="s">
        <v>21</v>
      </c>
      <c r="F1" s="65" t="s">
        <v>21</v>
      </c>
      <c r="G1" s="64" t="s">
        <v>21</v>
      </c>
      <c r="H1" s="64" t="s">
        <v>22</v>
      </c>
      <c r="I1" s="64" t="s">
        <v>22</v>
      </c>
      <c r="J1" s="64" t="s">
        <v>22</v>
      </c>
      <c r="K1" s="64" t="s">
        <v>22</v>
      </c>
      <c r="L1" s="66" t="s">
        <v>23</v>
      </c>
      <c r="M1" s="66"/>
      <c r="N1" s="66"/>
      <c r="O1" s="66"/>
      <c r="P1" s="66"/>
      <c r="Q1" s="66"/>
      <c r="R1" s="66"/>
      <c r="S1" s="66"/>
      <c r="T1" s="66" t="s">
        <v>24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5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6</v>
      </c>
      <c r="M2" s="69" t="s">
        <v>27</v>
      </c>
      <c r="N2" s="69" t="s">
        <v>28</v>
      </c>
      <c r="O2" s="69" t="s">
        <v>29</v>
      </c>
      <c r="P2" s="69" t="s">
        <v>30</v>
      </c>
      <c r="Q2" s="69" t="s">
        <v>31</v>
      </c>
      <c r="R2" s="69" t="s">
        <v>32</v>
      </c>
      <c r="S2" s="70"/>
      <c r="T2" s="69" t="s">
        <v>26</v>
      </c>
      <c r="U2" s="69" t="s">
        <v>27</v>
      </c>
      <c r="V2" s="69" t="s">
        <v>28</v>
      </c>
      <c r="W2" s="69" t="s">
        <v>29</v>
      </c>
      <c r="X2" s="69" t="s">
        <v>33</v>
      </c>
      <c r="Y2" s="69" t="s">
        <v>31</v>
      </c>
      <c r="Z2" s="69" t="s">
        <v>32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106" t="s">
        <v>6</v>
      </c>
      <c r="B3" s="106" t="s">
        <v>34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35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36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37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38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8</v>
      </c>
      <c r="B19" s="71" t="s">
        <v>39</v>
      </c>
      <c r="C19" s="71" t="n">
        <v>22</v>
      </c>
      <c r="D19" s="72" t="n">
        <f aca="false">L19</f>
        <v>5325.2192</v>
      </c>
      <c r="E19" s="72" t="n">
        <f aca="false">N19</f>
        <v>43.4869</v>
      </c>
      <c r="F19" s="72" t="n">
        <f aca="false">L19</f>
        <v>5325.2192</v>
      </c>
      <c r="G19" s="72" t="n">
        <f aca="false">O19</f>
        <v>44.8792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325.2192</v>
      </c>
      <c r="M19" s="73" t="n">
        <v>41.912</v>
      </c>
      <c r="N19" s="73" t="n">
        <v>43.4869</v>
      </c>
      <c r="O19" s="73" t="n">
        <v>44.8792</v>
      </c>
      <c r="P19" s="73" t="n">
        <v>21587.95</v>
      </c>
      <c r="Q19" s="104" t="n">
        <v>52.81</v>
      </c>
      <c r="R19" s="73" t="n">
        <f aca="false">P19/3600</f>
        <v>5.99665277777778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0</v>
      </c>
      <c r="B20" s="76"/>
      <c r="C20" s="76" t="n">
        <v>27</v>
      </c>
      <c r="D20" s="72" t="n">
        <f aca="false">L20</f>
        <v>2473.408</v>
      </c>
      <c r="E20" s="72" t="n">
        <f aca="false">N20</f>
        <v>41.7872</v>
      </c>
      <c r="F20" s="72" t="n">
        <f aca="false">L20</f>
        <v>2473.408</v>
      </c>
      <c r="G20" s="72" t="n">
        <f aca="false">O20</f>
        <v>42.8102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473.408</v>
      </c>
      <c r="M20" s="73" t="n">
        <v>39.8645</v>
      </c>
      <c r="N20" s="73" t="n">
        <v>41.7872</v>
      </c>
      <c r="O20" s="73" t="n">
        <v>42.8102</v>
      </c>
      <c r="P20" s="73" t="n">
        <v>21231.01</v>
      </c>
      <c r="Q20" s="104" t="n">
        <v>50.22</v>
      </c>
      <c r="R20" s="73" t="n">
        <f aca="false">P20/3600</f>
        <v>5.89750277777778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176.024</v>
      </c>
      <c r="E21" s="72" t="n">
        <f aca="false">N21</f>
        <v>40.3008</v>
      </c>
      <c r="F21" s="72" t="n">
        <f aca="false">L21</f>
        <v>1176.024</v>
      </c>
      <c r="G21" s="72" t="n">
        <f aca="false">O21</f>
        <v>41.3044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176.024</v>
      </c>
      <c r="M21" s="73" t="n">
        <v>37.2886</v>
      </c>
      <c r="N21" s="73" t="n">
        <v>40.3008</v>
      </c>
      <c r="O21" s="73" t="n">
        <v>41.3044</v>
      </c>
      <c r="P21" s="73" t="n">
        <v>18184.93</v>
      </c>
      <c r="Q21" s="104" t="n">
        <v>40.19</v>
      </c>
      <c r="R21" s="73" t="n">
        <f aca="false">P21/3600</f>
        <v>5.05136944444444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59.496</v>
      </c>
      <c r="E22" s="78" t="n">
        <f aca="false">N22</f>
        <v>38.699</v>
      </c>
      <c r="F22" s="78" t="n">
        <f aca="false">L22</f>
        <v>559.496</v>
      </c>
      <c r="G22" s="78" t="n">
        <f aca="false">O22</f>
        <v>39.9678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559.496</v>
      </c>
      <c r="M22" s="79" t="n">
        <v>34.6662</v>
      </c>
      <c r="N22" s="79" t="n">
        <v>38.699</v>
      </c>
      <c r="O22" s="79" t="n">
        <v>39.9678</v>
      </c>
      <c r="P22" s="79" t="n">
        <v>17374.77</v>
      </c>
      <c r="Q22" s="79" t="n">
        <v>34.53</v>
      </c>
      <c r="R22" s="79" t="n">
        <f aca="false">P22/3600</f>
        <v>4.826325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1</v>
      </c>
      <c r="C23" s="71" t="n">
        <v>22</v>
      </c>
      <c r="D23" s="81" t="n">
        <f aca="false">L23</f>
        <v>8221.4688</v>
      </c>
      <c r="E23" s="81" t="n">
        <f aca="false">N23</f>
        <v>41.9583</v>
      </c>
      <c r="F23" s="81" t="n">
        <f aca="false">L23</f>
        <v>8221.4688</v>
      </c>
      <c r="G23" s="81" t="n">
        <f aca="false">O23</f>
        <v>43.0323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221.4688</v>
      </c>
      <c r="M23" s="80" t="n">
        <v>39.9865</v>
      </c>
      <c r="N23" s="80" t="n">
        <v>41.9583</v>
      </c>
      <c r="O23" s="80" t="n">
        <v>43.0323</v>
      </c>
      <c r="P23" s="80" t="n">
        <v>21798.25</v>
      </c>
      <c r="Q23" s="104" t="n">
        <v>55.73</v>
      </c>
      <c r="R23" s="80" t="n">
        <f aca="false">P23/3600</f>
        <v>6.05506944444444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329.096</v>
      </c>
      <c r="E24" s="72" t="n">
        <f aca="false">N24</f>
        <v>39.7847</v>
      </c>
      <c r="F24" s="72" t="n">
        <f aca="false">L24</f>
        <v>3329.096</v>
      </c>
      <c r="G24" s="72" t="n">
        <f aca="false">O24</f>
        <v>40.7023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329.096</v>
      </c>
      <c r="M24" s="73" t="n">
        <v>37.0299</v>
      </c>
      <c r="N24" s="73" t="n">
        <v>39.7847</v>
      </c>
      <c r="O24" s="73" t="n">
        <v>40.7023</v>
      </c>
      <c r="P24" s="73" t="n">
        <v>18776.1</v>
      </c>
      <c r="Q24" s="104" t="n">
        <v>44.37</v>
      </c>
      <c r="R24" s="73" t="n">
        <f aca="false">P24/3600</f>
        <v>5.21558333333333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399.8792</v>
      </c>
      <c r="E25" s="72" t="n">
        <f aca="false">N25</f>
        <v>37.8865</v>
      </c>
      <c r="F25" s="72" t="n">
        <f aca="false">L25</f>
        <v>1399.8792</v>
      </c>
      <c r="G25" s="72" t="n">
        <f aca="false">O25</f>
        <v>39.0804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399.8792</v>
      </c>
      <c r="M25" s="73" t="n">
        <v>34.2047</v>
      </c>
      <c r="N25" s="73" t="n">
        <v>37.8865</v>
      </c>
      <c r="O25" s="73" t="n">
        <v>39.0804</v>
      </c>
      <c r="P25" s="73" t="n">
        <v>19052.82</v>
      </c>
      <c r="Q25" s="104" t="n">
        <v>42.05</v>
      </c>
      <c r="R25" s="73" t="n">
        <f aca="false">P25/3600</f>
        <v>5.29245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589.9624</v>
      </c>
      <c r="E26" s="78" t="n">
        <f aca="false">N26</f>
        <v>36.1488</v>
      </c>
      <c r="F26" s="78" t="n">
        <f aca="false">L26</f>
        <v>589.9624</v>
      </c>
      <c r="G26" s="78" t="n">
        <f aca="false">O26</f>
        <v>37.8141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589.9624</v>
      </c>
      <c r="M26" s="79" t="n">
        <v>31.6233</v>
      </c>
      <c r="N26" s="79" t="n">
        <v>36.1488</v>
      </c>
      <c r="O26" s="79" t="n">
        <v>37.8141</v>
      </c>
      <c r="P26" s="79" t="n">
        <v>16902.36</v>
      </c>
      <c r="Q26" s="79" t="n">
        <v>35.36</v>
      </c>
      <c r="R26" s="79" t="n">
        <f aca="false">P26/3600</f>
        <v>4.6951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2</v>
      </c>
      <c r="C27" s="71" t="n">
        <v>22</v>
      </c>
      <c r="D27" s="81" t="n">
        <f aca="false">L27</f>
        <v>19692.648</v>
      </c>
      <c r="E27" s="81" t="n">
        <f aca="false">N27</f>
        <v>40.0865</v>
      </c>
      <c r="F27" s="81" t="n">
        <f aca="false">L27</f>
        <v>19692.648</v>
      </c>
      <c r="G27" s="81" t="n">
        <f aca="false">O27</f>
        <v>43.1768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19692.648</v>
      </c>
      <c r="M27" s="80" t="n">
        <v>38.77</v>
      </c>
      <c r="N27" s="80" t="n">
        <v>40.0865</v>
      </c>
      <c r="O27" s="80" t="n">
        <v>43.1768</v>
      </c>
      <c r="P27" s="80" t="n">
        <v>50208.01</v>
      </c>
      <c r="Q27" s="104" t="n">
        <v>121.58</v>
      </c>
      <c r="R27" s="80" t="n">
        <f aca="false">P27/3600</f>
        <v>13.9466694444444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136.0192</v>
      </c>
      <c r="E28" s="72" t="n">
        <f aca="false">N28</f>
        <v>38.7787</v>
      </c>
      <c r="F28" s="72" t="n">
        <f aca="false">L28</f>
        <v>6136.0192</v>
      </c>
      <c r="G28" s="72" t="n">
        <f aca="false">O28</f>
        <v>41.1165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136.0192</v>
      </c>
      <c r="M28" s="73" t="n">
        <v>36.7483</v>
      </c>
      <c r="N28" s="73" t="n">
        <v>38.7787</v>
      </c>
      <c r="O28" s="73" t="n">
        <v>41.1165</v>
      </c>
      <c r="P28" s="73" t="n">
        <v>41032.91</v>
      </c>
      <c r="Q28" s="104" t="n">
        <v>90.67</v>
      </c>
      <c r="R28" s="73" t="n">
        <f aca="false">P28/3600</f>
        <v>11.3980305555556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739.3512</v>
      </c>
      <c r="E29" s="72" t="n">
        <f aca="false">N29</f>
        <v>37.5787</v>
      </c>
      <c r="F29" s="72" t="n">
        <f aca="false">L29</f>
        <v>2739.3512</v>
      </c>
      <c r="G29" s="72" t="n">
        <f aca="false">O29</f>
        <v>39.0961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739.3512</v>
      </c>
      <c r="M29" s="73" t="n">
        <v>34.5752</v>
      </c>
      <c r="N29" s="73" t="n">
        <v>37.5787</v>
      </c>
      <c r="O29" s="73" t="n">
        <v>39.0961</v>
      </c>
      <c r="P29" s="73" t="n">
        <v>34173.43</v>
      </c>
      <c r="Q29" s="104" t="n">
        <v>74.92</v>
      </c>
      <c r="R29" s="73" t="n">
        <f aca="false">P29/3600</f>
        <v>9.49261944444445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307.6472</v>
      </c>
      <c r="E30" s="78" t="n">
        <f aca="false">N30</f>
        <v>36.2092</v>
      </c>
      <c r="F30" s="78" t="n">
        <f aca="false">L30</f>
        <v>1307.6472</v>
      </c>
      <c r="G30" s="78" t="n">
        <f aca="false">O30</f>
        <v>37.0114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307.6472</v>
      </c>
      <c r="M30" s="79" t="n">
        <v>32.2698</v>
      </c>
      <c r="N30" s="79" t="n">
        <v>36.2092</v>
      </c>
      <c r="O30" s="79" t="n">
        <v>37.0114</v>
      </c>
      <c r="P30" s="79" t="n">
        <v>32877.38</v>
      </c>
      <c r="Q30" s="79" t="n">
        <v>63.63</v>
      </c>
      <c r="R30" s="79" t="n">
        <f aca="false">P30/3600</f>
        <v>9.13260555555556</v>
      </c>
      <c r="S30" s="77"/>
      <c r="T30" s="79"/>
      <c r="U30" s="79"/>
      <c r="V30" s="79"/>
      <c r="W30" s="79"/>
      <c r="X30" s="79"/>
      <c r="Y30" s="104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3</v>
      </c>
      <c r="C31" s="71" t="n">
        <v>22</v>
      </c>
      <c r="D31" s="83" t="n">
        <f aca="false">L31</f>
        <v>20048.796</v>
      </c>
      <c r="E31" s="83" t="n">
        <f aca="false">N31</f>
        <v>43.661</v>
      </c>
      <c r="F31" s="83" t="n">
        <f aca="false">L31</f>
        <v>20048.796</v>
      </c>
      <c r="G31" s="83" t="n">
        <f aca="false">O31</f>
        <v>44.9053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20048.796</v>
      </c>
      <c r="M31" s="80" t="n">
        <v>39.539</v>
      </c>
      <c r="N31" s="80" t="n">
        <v>43.661</v>
      </c>
      <c r="O31" s="80" t="n">
        <v>44.9053</v>
      </c>
      <c r="P31" s="80" t="n">
        <v>53676.75</v>
      </c>
      <c r="Q31" s="104" t="n">
        <v>137.48</v>
      </c>
      <c r="R31" s="80" t="n">
        <f aca="false">P31/3600</f>
        <v>14.9102083333333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6927.116</v>
      </c>
      <c r="E32" s="84" t="n">
        <f aca="false">N32</f>
        <v>42.0985</v>
      </c>
      <c r="F32" s="84" t="n">
        <f aca="false">L32</f>
        <v>6927.116</v>
      </c>
      <c r="G32" s="84" t="n">
        <f aca="false">O32</f>
        <v>42.5737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6927.116</v>
      </c>
      <c r="M32" s="73" t="n">
        <v>37.6198</v>
      </c>
      <c r="N32" s="73" t="n">
        <v>42.0985</v>
      </c>
      <c r="O32" s="73" t="n">
        <v>42.5737</v>
      </c>
      <c r="P32" s="73" t="n">
        <v>41964.77</v>
      </c>
      <c r="Q32" s="104" t="n">
        <v>105.4</v>
      </c>
      <c r="R32" s="73" t="n">
        <f aca="false">P32/3600</f>
        <v>11.6568805555556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180.9992</v>
      </c>
      <c r="E33" s="84" t="n">
        <f aca="false">N33</f>
        <v>40.4371</v>
      </c>
      <c r="F33" s="84" t="n">
        <f aca="false">L33</f>
        <v>3180.9992</v>
      </c>
      <c r="G33" s="84" t="n">
        <f aca="false">O33</f>
        <v>40.225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180.9992</v>
      </c>
      <c r="M33" s="73" t="n">
        <v>35.6571</v>
      </c>
      <c r="N33" s="73" t="n">
        <v>40.4371</v>
      </c>
      <c r="O33" s="73" t="n">
        <v>40.225</v>
      </c>
      <c r="P33" s="73" t="n">
        <v>38581.45</v>
      </c>
      <c r="Q33" s="104" t="n">
        <v>93.63</v>
      </c>
      <c r="R33" s="73" t="n">
        <f aca="false">P33/3600</f>
        <v>10.7170694444444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571.9752</v>
      </c>
      <c r="E34" s="85" t="n">
        <f aca="false">N34</f>
        <v>38.5186</v>
      </c>
      <c r="F34" s="85" t="n">
        <f aca="false">L34</f>
        <v>1571.9752</v>
      </c>
      <c r="G34" s="85" t="n">
        <f aca="false">O34</f>
        <v>37.7684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571.9752</v>
      </c>
      <c r="M34" s="79" t="n">
        <v>33.5196</v>
      </c>
      <c r="N34" s="79" t="n">
        <v>38.5186</v>
      </c>
      <c r="O34" s="79" t="n">
        <v>37.7684</v>
      </c>
      <c r="P34" s="79" t="n">
        <v>40035.22</v>
      </c>
      <c r="Q34" s="79" t="n">
        <v>89.45</v>
      </c>
      <c r="R34" s="79" t="n">
        <f aca="false">P34/3600</f>
        <v>11.1208944444444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4</v>
      </c>
      <c r="C35" s="71" t="n">
        <v>22</v>
      </c>
      <c r="D35" s="83" t="n">
        <f aca="false">L35</f>
        <v>50210.816</v>
      </c>
      <c r="E35" s="83" t="n">
        <f aca="false">N35</f>
        <v>41.8932</v>
      </c>
      <c r="F35" s="83" t="n">
        <f aca="false">L35</f>
        <v>50210.816</v>
      </c>
      <c r="G35" s="83" t="n">
        <f aca="false">O35</f>
        <v>43.9469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50210.816</v>
      </c>
      <c r="M35" s="80" t="n">
        <v>38.3248</v>
      </c>
      <c r="N35" s="80" t="n">
        <v>41.8932</v>
      </c>
      <c r="O35" s="80" t="n">
        <v>43.9469</v>
      </c>
      <c r="P35" s="80" t="n">
        <v>71163.19</v>
      </c>
      <c r="Q35" s="104" t="n">
        <v>192.4</v>
      </c>
      <c r="R35" s="80" t="n">
        <f aca="false">P35/3600</f>
        <v>19.7675527777778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7712.9928</v>
      </c>
      <c r="E36" s="84" t="n">
        <f aca="false">N36</f>
        <v>40.452</v>
      </c>
      <c r="F36" s="84" t="n">
        <f aca="false">L36</f>
        <v>7712.9928</v>
      </c>
      <c r="G36" s="84" t="n">
        <f aca="false">O36</f>
        <v>42.7665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7712.9928</v>
      </c>
      <c r="M36" s="73" t="n">
        <v>35.4496</v>
      </c>
      <c r="N36" s="73" t="n">
        <v>40.452</v>
      </c>
      <c r="O36" s="73" t="n">
        <v>42.7665</v>
      </c>
      <c r="P36" s="73" t="n">
        <v>46576.85</v>
      </c>
      <c r="Q36" s="104" t="n">
        <v>111.49</v>
      </c>
      <c r="R36" s="73" t="n">
        <f aca="false">P36/3600</f>
        <v>12.9380138888889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123.984</v>
      </c>
      <c r="E37" s="84" t="n">
        <f aca="false">N37</f>
        <v>38.9082</v>
      </c>
      <c r="F37" s="84" t="n">
        <f aca="false">L37</f>
        <v>2123.984</v>
      </c>
      <c r="G37" s="84" t="n">
        <f aca="false">O37</f>
        <v>41.447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123.984</v>
      </c>
      <c r="M37" s="73" t="n">
        <v>33.614</v>
      </c>
      <c r="N37" s="73" t="n">
        <v>38.9082</v>
      </c>
      <c r="O37" s="73" t="n">
        <v>41.447</v>
      </c>
      <c r="P37" s="73" t="n">
        <v>46312.41</v>
      </c>
      <c r="Q37" s="104" t="n">
        <v>97.8</v>
      </c>
      <c r="R37" s="73" t="n">
        <f aca="false">P37/3600</f>
        <v>12.8645583333333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799.372</v>
      </c>
      <c r="E38" s="85" t="n">
        <f aca="false">N38</f>
        <v>37.3813</v>
      </c>
      <c r="F38" s="85" t="n">
        <f aca="false">L38</f>
        <v>799.372</v>
      </c>
      <c r="G38" s="85" t="n">
        <f aca="false">O38</f>
        <v>39.9738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799.372</v>
      </c>
      <c r="M38" s="79" t="n">
        <v>31.4854</v>
      </c>
      <c r="N38" s="79" t="n">
        <v>37.3813</v>
      </c>
      <c r="O38" s="79" t="n">
        <v>39.9738</v>
      </c>
      <c r="P38" s="79" t="n">
        <v>40790.57</v>
      </c>
      <c r="Q38" s="79" t="n">
        <v>78.08</v>
      </c>
      <c r="R38" s="79" t="n">
        <f aca="false">P38/3600</f>
        <v>11.3307138888889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9</v>
      </c>
      <c r="B39" s="71" t="s">
        <v>45</v>
      </c>
      <c r="C39" s="71" t="n">
        <v>22</v>
      </c>
      <c r="D39" s="83" t="n">
        <f aca="false">L39</f>
        <v>3925.2144</v>
      </c>
      <c r="E39" s="83" t="n">
        <f aca="false">N39</f>
        <v>42.4564</v>
      </c>
      <c r="F39" s="83" t="n">
        <f aca="false">L39</f>
        <v>3925.2144</v>
      </c>
      <c r="G39" s="83" t="n">
        <f aca="false">O39</f>
        <v>43.0001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3925.2144</v>
      </c>
      <c r="M39" s="80" t="n">
        <v>40.2641</v>
      </c>
      <c r="N39" s="80" t="n">
        <v>42.4564</v>
      </c>
      <c r="O39" s="80" t="n">
        <v>43.0001</v>
      </c>
      <c r="P39" s="80" t="n">
        <v>9262.56</v>
      </c>
      <c r="Q39" s="104" t="n">
        <v>22.67</v>
      </c>
      <c r="R39" s="80" t="n">
        <f aca="false">P39/3600</f>
        <v>2.57293333333333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6</v>
      </c>
      <c r="B40" s="76"/>
      <c r="C40" s="76" t="n">
        <v>27</v>
      </c>
      <c r="D40" s="84" t="n">
        <f aca="false">L40</f>
        <v>1853.8304</v>
      </c>
      <c r="E40" s="84" t="n">
        <f aca="false">N40</f>
        <v>39.6559</v>
      </c>
      <c r="F40" s="84" t="n">
        <f aca="false">L40</f>
        <v>1853.8304</v>
      </c>
      <c r="G40" s="84" t="n">
        <f aca="false">O40</f>
        <v>39.9031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1853.8304</v>
      </c>
      <c r="M40" s="73" t="n">
        <v>37.0374</v>
      </c>
      <c r="N40" s="73" t="n">
        <v>39.6559</v>
      </c>
      <c r="O40" s="73" t="n">
        <v>39.9031</v>
      </c>
      <c r="P40" s="73" t="n">
        <v>7989.93</v>
      </c>
      <c r="Q40" s="104" t="n">
        <v>18.81</v>
      </c>
      <c r="R40" s="73" t="n">
        <f aca="false">P40/3600</f>
        <v>2.219425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79.4056</v>
      </c>
      <c r="E41" s="84" t="n">
        <f aca="false">N41</f>
        <v>37.1887</v>
      </c>
      <c r="F41" s="84" t="n">
        <f aca="false">L41</f>
        <v>879.4056</v>
      </c>
      <c r="G41" s="84" t="n">
        <f aca="false">O41</f>
        <v>37.1429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879.4056</v>
      </c>
      <c r="M41" s="73" t="n">
        <v>34.1751</v>
      </c>
      <c r="N41" s="73" t="n">
        <v>37.1887</v>
      </c>
      <c r="O41" s="73" t="n">
        <v>37.1429</v>
      </c>
      <c r="P41" s="73" t="n">
        <v>7206.24</v>
      </c>
      <c r="Q41" s="104" t="n">
        <v>15.86</v>
      </c>
      <c r="R41" s="73" t="n">
        <f aca="false">P41/3600</f>
        <v>2.00173333333333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33.0296</v>
      </c>
      <c r="E42" s="85" t="n">
        <f aca="false">N42</f>
        <v>35.091</v>
      </c>
      <c r="F42" s="85" t="n">
        <f aca="false">L42</f>
        <v>433.0296</v>
      </c>
      <c r="G42" s="85" t="n">
        <f aca="false">O42</f>
        <v>34.7424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33.0296</v>
      </c>
      <c r="M42" s="79" t="n">
        <v>31.6128</v>
      </c>
      <c r="N42" s="79" t="n">
        <v>35.091</v>
      </c>
      <c r="O42" s="79" t="n">
        <v>34.7424</v>
      </c>
      <c r="P42" s="79" t="n">
        <v>6725.24</v>
      </c>
      <c r="Q42" s="79" t="n">
        <v>12.76</v>
      </c>
      <c r="R42" s="79" t="n">
        <f aca="false">P42/3600</f>
        <v>1.86812222222222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7</v>
      </c>
      <c r="C43" s="71" t="n">
        <v>22</v>
      </c>
      <c r="D43" s="83" t="n">
        <f aca="false">L43</f>
        <v>4243.5568</v>
      </c>
      <c r="E43" s="83" t="n">
        <f aca="false">N43</f>
        <v>43.0158</v>
      </c>
      <c r="F43" s="83" t="n">
        <f aca="false">L43</f>
        <v>4243.5568</v>
      </c>
      <c r="G43" s="83" t="n">
        <f aca="false">O43</f>
        <v>44.3632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4243.5568</v>
      </c>
      <c r="M43" s="80" t="n">
        <v>40.2402</v>
      </c>
      <c r="N43" s="80" t="n">
        <v>43.0158</v>
      </c>
      <c r="O43" s="80" t="n">
        <v>44.3632</v>
      </c>
      <c r="P43" s="80" t="n">
        <v>10424.82</v>
      </c>
      <c r="Q43" s="104" t="n">
        <v>25.62</v>
      </c>
      <c r="R43" s="80" t="n">
        <f aca="false">P43/3600</f>
        <v>2.89578333333333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919.1376</v>
      </c>
      <c r="E44" s="84" t="n">
        <f aca="false">N44</f>
        <v>40.8439</v>
      </c>
      <c r="F44" s="84" t="n">
        <f aca="false">L44</f>
        <v>1919.1376</v>
      </c>
      <c r="G44" s="84" t="n">
        <f aca="false">O44</f>
        <v>41.874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1919.1376</v>
      </c>
      <c r="M44" s="73" t="n">
        <v>37.3332</v>
      </c>
      <c r="N44" s="73" t="n">
        <v>40.8439</v>
      </c>
      <c r="O44" s="73" t="n">
        <v>41.874</v>
      </c>
      <c r="P44" s="73" t="n">
        <v>10061.67</v>
      </c>
      <c r="Q44" s="104" t="n">
        <v>24.02</v>
      </c>
      <c r="R44" s="73" t="n">
        <f aca="false">P44/3600</f>
        <v>2.79490833333333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28.1264</v>
      </c>
      <c r="E45" s="84" t="n">
        <f aca="false">N45</f>
        <v>38.6818</v>
      </c>
      <c r="F45" s="84" t="n">
        <f aca="false">L45</f>
        <v>928.1264</v>
      </c>
      <c r="G45" s="84" t="n">
        <f aca="false">O45</f>
        <v>39.5527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28.1264</v>
      </c>
      <c r="M45" s="73" t="n">
        <v>34.3416</v>
      </c>
      <c r="N45" s="73" t="n">
        <v>38.6818</v>
      </c>
      <c r="O45" s="73" t="n">
        <v>39.5527</v>
      </c>
      <c r="P45" s="73" t="n">
        <v>9103.27</v>
      </c>
      <c r="Q45" s="104" t="n">
        <v>19.32</v>
      </c>
      <c r="R45" s="73" t="n">
        <f aca="false">P45/3600</f>
        <v>2.52868611111111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63.128</v>
      </c>
      <c r="E46" s="85" t="n">
        <f aca="false">N46</f>
        <v>36.3286</v>
      </c>
      <c r="F46" s="85" t="n">
        <f aca="false">L46</f>
        <v>463.128</v>
      </c>
      <c r="G46" s="85" t="n">
        <f aca="false">O46</f>
        <v>37.0622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63.128</v>
      </c>
      <c r="M46" s="79" t="n">
        <v>31.4264</v>
      </c>
      <c r="N46" s="79" t="n">
        <v>36.3286</v>
      </c>
      <c r="O46" s="79" t="n">
        <v>37.0622</v>
      </c>
      <c r="P46" s="79" t="n">
        <v>8660.1</v>
      </c>
      <c r="Q46" s="79" t="n">
        <v>16.15</v>
      </c>
      <c r="R46" s="79" t="n">
        <f aca="false">P46/3600</f>
        <v>2.40558333333333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8</v>
      </c>
      <c r="C47" s="71" t="n">
        <v>22</v>
      </c>
      <c r="D47" s="83" t="n">
        <f aca="false">L47</f>
        <v>8342.612</v>
      </c>
      <c r="E47" s="83" t="n">
        <f aca="false">N47</f>
        <v>40.82</v>
      </c>
      <c r="F47" s="83" t="n">
        <f aca="false">L47</f>
        <v>8342.612</v>
      </c>
      <c r="G47" s="83" t="n">
        <f aca="false">O47</f>
        <v>41.6887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8342.612</v>
      </c>
      <c r="M47" s="80" t="n">
        <v>38.334</v>
      </c>
      <c r="N47" s="80" t="n">
        <v>40.82</v>
      </c>
      <c r="O47" s="80" t="n">
        <v>41.6887</v>
      </c>
      <c r="P47" s="80" t="n">
        <v>10923.6</v>
      </c>
      <c r="Q47" s="104" t="n">
        <v>28.34</v>
      </c>
      <c r="R47" s="80" t="n">
        <f aca="false">P47/3600</f>
        <v>3.03433333333333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595.696</v>
      </c>
      <c r="E48" s="84" t="n">
        <f aca="false">N48</f>
        <v>38.0562</v>
      </c>
      <c r="F48" s="84" t="n">
        <f aca="false">L48</f>
        <v>3595.696</v>
      </c>
      <c r="G48" s="84" t="n">
        <f aca="false">O48</f>
        <v>38.8231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595.696</v>
      </c>
      <c r="M48" s="73" t="n">
        <v>34.4455</v>
      </c>
      <c r="N48" s="73" t="n">
        <v>38.0562</v>
      </c>
      <c r="O48" s="73" t="n">
        <v>38.8231</v>
      </c>
      <c r="P48" s="73" t="n">
        <v>8876.41</v>
      </c>
      <c r="Q48" s="104" t="n">
        <v>21.76</v>
      </c>
      <c r="R48" s="73" t="n">
        <f aca="false">P48/3600</f>
        <v>2.46566944444444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574.9128</v>
      </c>
      <c r="E49" s="84" t="n">
        <f aca="false">N49</f>
        <v>35.7561</v>
      </c>
      <c r="F49" s="84" t="n">
        <f aca="false">L49</f>
        <v>1574.9128</v>
      </c>
      <c r="G49" s="84" t="n">
        <f aca="false">O49</f>
        <v>36.4818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574.9128</v>
      </c>
      <c r="M49" s="73" t="n">
        <v>30.9706</v>
      </c>
      <c r="N49" s="73" t="n">
        <v>35.7561</v>
      </c>
      <c r="O49" s="73" t="n">
        <v>36.4818</v>
      </c>
      <c r="P49" s="73" t="n">
        <v>7731.53</v>
      </c>
      <c r="Q49" s="104" t="n">
        <v>18.25</v>
      </c>
      <c r="R49" s="73" t="n">
        <f aca="false">P49/3600</f>
        <v>2.14764722222222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61.4744</v>
      </c>
      <c r="E50" s="85" t="n">
        <f aca="false">N50</f>
        <v>33.6521</v>
      </c>
      <c r="F50" s="85" t="n">
        <f aca="false">L50</f>
        <v>661.4744</v>
      </c>
      <c r="G50" s="85" t="n">
        <f aca="false">O50</f>
        <v>34.3396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661.4744</v>
      </c>
      <c r="M50" s="79" t="n">
        <v>27.73</v>
      </c>
      <c r="N50" s="79" t="n">
        <v>33.6521</v>
      </c>
      <c r="O50" s="79" t="n">
        <v>34.3396</v>
      </c>
      <c r="P50" s="79" t="n">
        <v>7066.34</v>
      </c>
      <c r="Q50" s="79" t="n">
        <v>13.79</v>
      </c>
      <c r="R50" s="79" t="n">
        <f aca="false">P50/3600</f>
        <v>1.96287222222222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9</v>
      </c>
      <c r="C51" s="71" t="n">
        <v>22</v>
      </c>
      <c r="D51" s="83" t="n">
        <f aca="false">L51</f>
        <v>5816.3176</v>
      </c>
      <c r="E51" s="83" t="n">
        <f aca="false">N51</f>
        <v>41.3723</v>
      </c>
      <c r="F51" s="83" t="n">
        <f aca="false">L51</f>
        <v>5816.3176</v>
      </c>
      <c r="G51" s="83" t="n">
        <f aca="false">O51</f>
        <v>42.6942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5816.3176</v>
      </c>
      <c r="M51" s="80" t="n">
        <v>40.0454</v>
      </c>
      <c r="N51" s="80" t="n">
        <v>41.3723</v>
      </c>
      <c r="O51" s="80" t="n">
        <v>42.6942</v>
      </c>
      <c r="P51" s="80" t="n">
        <v>7036.08</v>
      </c>
      <c r="Q51" s="104" t="n">
        <v>19.73</v>
      </c>
      <c r="R51" s="80" t="n">
        <f aca="false">P51/3600</f>
        <v>1.95446666666667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350.0672</v>
      </c>
      <c r="E52" s="84" t="n">
        <f aca="false">N52</f>
        <v>38.6024</v>
      </c>
      <c r="F52" s="84" t="n">
        <f aca="false">L52</f>
        <v>2350.0672</v>
      </c>
      <c r="G52" s="84" t="n">
        <f aca="false">O52</f>
        <v>40.1643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350.0672</v>
      </c>
      <c r="M52" s="73" t="n">
        <v>36.2954</v>
      </c>
      <c r="N52" s="73" t="n">
        <v>38.6024</v>
      </c>
      <c r="O52" s="73" t="n">
        <v>40.1643</v>
      </c>
      <c r="P52" s="73" t="n">
        <v>6284.74</v>
      </c>
      <c r="Q52" s="104" t="n">
        <v>17.19</v>
      </c>
      <c r="R52" s="73" t="n">
        <f aca="false">P52/3600</f>
        <v>1.74576111111111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41.7344</v>
      </c>
      <c r="E53" s="84" t="n">
        <f aca="false">N53</f>
        <v>36.3675</v>
      </c>
      <c r="F53" s="84" t="n">
        <f aca="false">L53</f>
        <v>1041.7344</v>
      </c>
      <c r="G53" s="84" t="n">
        <f aca="false">O53</f>
        <v>37.9859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41.7344</v>
      </c>
      <c r="M53" s="73" t="n">
        <v>33.0671</v>
      </c>
      <c r="N53" s="73" t="n">
        <v>36.3675</v>
      </c>
      <c r="O53" s="73" t="n">
        <v>37.9859</v>
      </c>
      <c r="P53" s="73" t="n">
        <v>5505.14</v>
      </c>
      <c r="Q53" s="104" t="n">
        <v>13.53</v>
      </c>
      <c r="R53" s="73" t="n">
        <f aca="false">P53/3600</f>
        <v>1.52920555555556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62.5896</v>
      </c>
      <c r="E54" s="85" t="n">
        <f aca="false">N54</f>
        <v>34.3148</v>
      </c>
      <c r="F54" s="85" t="n">
        <f aca="false">L54</f>
        <v>462.5896</v>
      </c>
      <c r="G54" s="85" t="n">
        <f aca="false">O54</f>
        <v>35.729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62.5896</v>
      </c>
      <c r="M54" s="79" t="n">
        <v>30.1717</v>
      </c>
      <c r="N54" s="79" t="n">
        <v>34.3148</v>
      </c>
      <c r="O54" s="79" t="n">
        <v>35.729</v>
      </c>
      <c r="P54" s="79" t="n">
        <v>4596.56</v>
      </c>
      <c r="Q54" s="79" t="n">
        <v>9.91</v>
      </c>
      <c r="R54" s="79" t="n">
        <f aca="false">P54/3600</f>
        <v>1.27682222222222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10</v>
      </c>
      <c r="B55" s="71" t="s">
        <v>50</v>
      </c>
      <c r="C55" s="71" t="n">
        <v>22</v>
      </c>
      <c r="D55" s="83" t="n">
        <f aca="false">L55</f>
        <v>1786.4976</v>
      </c>
      <c r="E55" s="83" t="n">
        <f aca="false">N55</f>
        <v>43.4208</v>
      </c>
      <c r="F55" s="83" t="n">
        <f aca="false">L55</f>
        <v>1786.4976</v>
      </c>
      <c r="G55" s="83" t="n">
        <f aca="false">O55</f>
        <v>42.8503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786.4976</v>
      </c>
      <c r="M55" s="80" t="n">
        <v>41.0141</v>
      </c>
      <c r="N55" s="80" t="n">
        <v>43.4208</v>
      </c>
      <c r="O55" s="80" t="n">
        <v>42.8503</v>
      </c>
      <c r="P55" s="80" t="n">
        <v>2712.72</v>
      </c>
      <c r="Q55" s="104" t="n">
        <v>6.83</v>
      </c>
      <c r="R55" s="80" t="n">
        <f aca="false">P55/3600</f>
        <v>0.753533333333333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1</v>
      </c>
      <c r="B56" s="76"/>
      <c r="C56" s="76" t="n">
        <v>27</v>
      </c>
      <c r="D56" s="84" t="n">
        <f aca="false">L56</f>
        <v>889.976</v>
      </c>
      <c r="E56" s="84" t="n">
        <f aca="false">N56</f>
        <v>40.5439</v>
      </c>
      <c r="F56" s="84" t="n">
        <f aca="false">L56</f>
        <v>889.976</v>
      </c>
      <c r="G56" s="84" t="n">
        <f aca="false">O56</f>
        <v>39.5299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889.976</v>
      </c>
      <c r="M56" s="73" t="n">
        <v>37.0469</v>
      </c>
      <c r="N56" s="73" t="n">
        <v>40.5439</v>
      </c>
      <c r="O56" s="73" t="n">
        <v>39.5299</v>
      </c>
      <c r="P56" s="73" t="n">
        <v>2310.33</v>
      </c>
      <c r="Q56" s="104" t="n">
        <v>5.61</v>
      </c>
      <c r="R56" s="73" t="n">
        <f aca="false">P56/3600</f>
        <v>0.641758333333333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29.5688</v>
      </c>
      <c r="E57" s="84" t="n">
        <f aca="false">N57</f>
        <v>38.0155</v>
      </c>
      <c r="F57" s="84" t="n">
        <f aca="false">L57</f>
        <v>429.5688</v>
      </c>
      <c r="G57" s="84" t="n">
        <f aca="false">O57</f>
        <v>36.6878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429.5688</v>
      </c>
      <c r="M57" s="73" t="n">
        <v>33.5148</v>
      </c>
      <c r="N57" s="73" t="n">
        <v>38.0155</v>
      </c>
      <c r="O57" s="73" t="n">
        <v>36.6878</v>
      </c>
      <c r="P57" s="73" t="n">
        <v>1877.44</v>
      </c>
      <c r="Q57" s="104" t="n">
        <v>4.33</v>
      </c>
      <c r="R57" s="73" t="n">
        <f aca="false">P57/3600</f>
        <v>0.521511111111111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10.0456</v>
      </c>
      <c r="E58" s="85" t="n">
        <f aca="false">N58</f>
        <v>35.604</v>
      </c>
      <c r="F58" s="85" t="n">
        <f aca="false">L58</f>
        <v>210.0456</v>
      </c>
      <c r="G58" s="85" t="n">
        <f aca="false">O58</f>
        <v>34.0464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210.0456</v>
      </c>
      <c r="M58" s="79" t="n">
        <v>30.5286</v>
      </c>
      <c r="N58" s="79" t="n">
        <v>35.604</v>
      </c>
      <c r="O58" s="79" t="n">
        <v>34.0464</v>
      </c>
      <c r="P58" s="79" t="n">
        <v>1740.9</v>
      </c>
      <c r="Q58" s="79" t="n">
        <v>3.62</v>
      </c>
      <c r="R58" s="79" t="n">
        <f aca="false">P58/3600</f>
        <v>0.483583333333333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2</v>
      </c>
      <c r="C59" s="71" t="n">
        <v>22</v>
      </c>
      <c r="D59" s="81" t="n">
        <f aca="false">L59</f>
        <v>2227.9104</v>
      </c>
      <c r="E59" s="81" t="n">
        <f aca="false">N59</f>
        <v>42.4632</v>
      </c>
      <c r="F59" s="81" t="n">
        <f aca="false">L59</f>
        <v>2227.9104</v>
      </c>
      <c r="G59" s="81" t="n">
        <f aca="false">O59</f>
        <v>43.4719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2227.9104</v>
      </c>
      <c r="M59" s="80" t="n">
        <v>38.2432</v>
      </c>
      <c r="N59" s="80" t="n">
        <v>42.4632</v>
      </c>
      <c r="O59" s="80" t="n">
        <v>43.4719</v>
      </c>
      <c r="P59" s="80" t="n">
        <v>3080.09</v>
      </c>
      <c r="Q59" s="104" t="n">
        <v>8.24</v>
      </c>
      <c r="R59" s="80" t="n">
        <f aca="false">P59/3600</f>
        <v>0.855580555555556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797.5304</v>
      </c>
      <c r="E60" s="72" t="n">
        <f aca="false">N60</f>
        <v>40.4941</v>
      </c>
      <c r="F60" s="72" t="n">
        <f aca="false">L60</f>
        <v>797.5304</v>
      </c>
      <c r="G60" s="72" t="n">
        <f aca="false">O60</f>
        <v>41.3204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797.5304</v>
      </c>
      <c r="M60" s="73" t="n">
        <v>34.286</v>
      </c>
      <c r="N60" s="73" t="n">
        <v>40.4941</v>
      </c>
      <c r="O60" s="73" t="n">
        <v>41.3204</v>
      </c>
      <c r="P60" s="73" t="n">
        <v>2694.54</v>
      </c>
      <c r="Q60" s="104" t="n">
        <v>6.74</v>
      </c>
      <c r="R60" s="73" t="n">
        <f aca="false">P60/3600</f>
        <v>0.748483333333333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27.4296</v>
      </c>
      <c r="E61" s="72" t="n">
        <f aca="false">N61</f>
        <v>38.8293</v>
      </c>
      <c r="F61" s="72" t="n">
        <f aca="false">L61</f>
        <v>327.4296</v>
      </c>
      <c r="G61" s="72" t="n">
        <f aca="false">O61</f>
        <v>39.5272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27.4296</v>
      </c>
      <c r="M61" s="73" t="n">
        <v>31.1071</v>
      </c>
      <c r="N61" s="73" t="n">
        <v>38.8293</v>
      </c>
      <c r="O61" s="73" t="n">
        <v>39.5272</v>
      </c>
      <c r="P61" s="73" t="n">
        <v>2185.86</v>
      </c>
      <c r="Q61" s="104" t="n">
        <v>5.19</v>
      </c>
      <c r="R61" s="73" t="n">
        <f aca="false">P61/3600</f>
        <v>0.607183333333333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35.6392</v>
      </c>
      <c r="E62" s="78" t="n">
        <f aca="false">N62</f>
        <v>36.9394</v>
      </c>
      <c r="F62" s="78" t="n">
        <f aca="false">L62</f>
        <v>135.6392</v>
      </c>
      <c r="G62" s="78" t="n">
        <f aca="false">O62</f>
        <v>37.3524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35.6392</v>
      </c>
      <c r="M62" s="79" t="n">
        <v>27.9638</v>
      </c>
      <c r="N62" s="79" t="n">
        <v>36.9394</v>
      </c>
      <c r="O62" s="79" t="n">
        <v>37.3524</v>
      </c>
      <c r="P62" s="79" t="n">
        <v>2025.49</v>
      </c>
      <c r="Q62" s="79" t="n">
        <v>3.96</v>
      </c>
      <c r="R62" s="79" t="n">
        <f aca="false">P62/3600</f>
        <v>0.562636111111111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3</v>
      </c>
      <c r="C63" s="71" t="n">
        <v>22</v>
      </c>
      <c r="D63" s="83" t="n">
        <f aca="false">L63</f>
        <v>1989.0736</v>
      </c>
      <c r="E63" s="83" t="n">
        <f aca="false">N63</f>
        <v>40.577</v>
      </c>
      <c r="F63" s="83" t="n">
        <f aca="false">L63</f>
        <v>1989.0736</v>
      </c>
      <c r="G63" s="83" t="n">
        <f aca="false">O63</f>
        <v>41.2626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1989.0736</v>
      </c>
      <c r="M63" s="80" t="n">
        <v>38.0456</v>
      </c>
      <c r="N63" s="80" t="n">
        <v>40.577</v>
      </c>
      <c r="O63" s="80" t="n">
        <v>41.2626</v>
      </c>
      <c r="P63" s="80" t="n">
        <v>2778.22</v>
      </c>
      <c r="Q63" s="104" t="n">
        <v>7.02</v>
      </c>
      <c r="R63" s="80" t="n">
        <f aca="false">P63/3600</f>
        <v>0.771727777777778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858.4648</v>
      </c>
      <c r="E64" s="84" t="n">
        <f aca="false">N64</f>
        <v>37.7259</v>
      </c>
      <c r="F64" s="84" t="n">
        <f aca="false">L64</f>
        <v>858.4648</v>
      </c>
      <c r="G64" s="84" t="n">
        <f aca="false">O64</f>
        <v>38.3417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858.4648</v>
      </c>
      <c r="M64" s="73" t="n">
        <v>34.2402</v>
      </c>
      <c r="N64" s="73" t="n">
        <v>37.7259</v>
      </c>
      <c r="O64" s="73" t="n">
        <v>38.3417</v>
      </c>
      <c r="P64" s="73" t="n">
        <v>2075.03</v>
      </c>
      <c r="Q64" s="104" t="n">
        <v>4.97</v>
      </c>
      <c r="R64" s="73" t="n">
        <f aca="false">P64/3600</f>
        <v>0.576397222222222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66.7912</v>
      </c>
      <c r="E65" s="84" t="n">
        <f aca="false">N65</f>
        <v>35.332</v>
      </c>
      <c r="F65" s="84" t="n">
        <f aca="false">L65</f>
        <v>366.7912</v>
      </c>
      <c r="G65" s="84" t="n">
        <f aca="false">O65</f>
        <v>35.8919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66.7912</v>
      </c>
      <c r="M65" s="73" t="n">
        <v>30.7378</v>
      </c>
      <c r="N65" s="73" t="n">
        <v>35.332</v>
      </c>
      <c r="O65" s="73" t="n">
        <v>35.8919</v>
      </c>
      <c r="P65" s="73" t="n">
        <v>1807.66</v>
      </c>
      <c r="Q65" s="104" t="n">
        <v>3.82</v>
      </c>
      <c r="R65" s="73" t="n">
        <f aca="false">P65/3600</f>
        <v>0.502127777777778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51.8008</v>
      </c>
      <c r="E66" s="85" t="n">
        <f aca="false">N66</f>
        <v>33.0856</v>
      </c>
      <c r="F66" s="85" t="n">
        <f aca="false">L66</f>
        <v>151.8008</v>
      </c>
      <c r="G66" s="85" t="n">
        <f aca="false">O66</f>
        <v>33.578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51.8008</v>
      </c>
      <c r="M66" s="79" t="n">
        <v>27.6608</v>
      </c>
      <c r="N66" s="79" t="n">
        <v>33.0856</v>
      </c>
      <c r="O66" s="79" t="n">
        <v>33.578</v>
      </c>
      <c r="P66" s="79" t="n">
        <v>1657.77</v>
      </c>
      <c r="Q66" s="79" t="n">
        <v>3.08</v>
      </c>
      <c r="R66" s="79" t="n">
        <f aca="false">P66/3600</f>
        <v>0.460491666666667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9</v>
      </c>
      <c r="C67" s="71" t="n">
        <v>22</v>
      </c>
      <c r="D67" s="81" t="n">
        <f aca="false">L67</f>
        <v>1384.4848</v>
      </c>
      <c r="E67" s="81" t="n">
        <f aca="false">N67</f>
        <v>41.1775</v>
      </c>
      <c r="F67" s="81" t="n">
        <f aca="false">L67</f>
        <v>1384.4848</v>
      </c>
      <c r="G67" s="81" t="n">
        <f aca="false">O67</f>
        <v>42.1804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384.4848</v>
      </c>
      <c r="M67" s="80" t="n">
        <v>40.0137</v>
      </c>
      <c r="N67" s="80" t="n">
        <v>41.1775</v>
      </c>
      <c r="O67" s="80" t="n">
        <v>42.1804</v>
      </c>
      <c r="P67" s="80" t="n">
        <v>1879.87</v>
      </c>
      <c r="Q67" s="104" t="n">
        <v>5.09</v>
      </c>
      <c r="R67" s="80" t="n">
        <f aca="false">P67/3600</f>
        <v>0.522186111111111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64.3176</v>
      </c>
      <c r="E68" s="72" t="n">
        <f aca="false">N68</f>
        <v>38.2072</v>
      </c>
      <c r="F68" s="72" t="n">
        <f aca="false">L68</f>
        <v>664.3176</v>
      </c>
      <c r="G68" s="72" t="n">
        <f aca="false">O68</f>
        <v>39.3315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64.3176</v>
      </c>
      <c r="M68" s="73" t="n">
        <v>35.8573</v>
      </c>
      <c r="N68" s="73" t="n">
        <v>38.2072</v>
      </c>
      <c r="O68" s="73" t="n">
        <v>39.3315</v>
      </c>
      <c r="P68" s="73" t="n">
        <v>1426.4</v>
      </c>
      <c r="Q68" s="104" t="n">
        <v>3.87</v>
      </c>
      <c r="R68" s="73" t="n">
        <f aca="false">P68/3600</f>
        <v>0.396222222222222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10.6208</v>
      </c>
      <c r="E69" s="72" t="n">
        <f aca="false">N69</f>
        <v>35.7897</v>
      </c>
      <c r="F69" s="72" t="n">
        <f aca="false">L69</f>
        <v>310.6208</v>
      </c>
      <c r="G69" s="72" t="n">
        <f aca="false">O69</f>
        <v>36.8093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10.6208</v>
      </c>
      <c r="M69" s="73" t="n">
        <v>32.2143</v>
      </c>
      <c r="N69" s="73" t="n">
        <v>35.7897</v>
      </c>
      <c r="O69" s="73" t="n">
        <v>36.8093</v>
      </c>
      <c r="P69" s="73" t="n">
        <v>1226.63</v>
      </c>
      <c r="Q69" s="104" t="n">
        <v>2.96</v>
      </c>
      <c r="R69" s="73" t="n">
        <f aca="false">P69/3600</f>
        <v>0.340730555555556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4.1912</v>
      </c>
      <c r="E70" s="86" t="n">
        <f aca="false">N70</f>
        <v>33.4365</v>
      </c>
      <c r="F70" s="86" t="n">
        <f aca="false">L70</f>
        <v>144.1912</v>
      </c>
      <c r="G70" s="86" t="n">
        <f aca="false">O70</f>
        <v>34.2612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44.1912</v>
      </c>
      <c r="M70" s="79" t="n">
        <v>29.3256</v>
      </c>
      <c r="N70" s="79" t="n">
        <v>33.4365</v>
      </c>
      <c r="O70" s="79" t="n">
        <v>34.2612</v>
      </c>
      <c r="P70" s="79" t="n">
        <v>1227.14</v>
      </c>
      <c r="Q70" s="79" t="n">
        <v>2.54</v>
      </c>
      <c r="R70" s="79" t="n">
        <f aca="false">P70/3600</f>
        <v>0.340872222222222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71" t="s">
        <v>54</v>
      </c>
      <c r="B71" s="71" t="s">
        <v>55</v>
      </c>
      <c r="C71" s="71" t="n">
        <v>22</v>
      </c>
      <c r="D71" s="83" t="n">
        <f aca="false">L71</f>
        <v>2031.4352</v>
      </c>
      <c r="E71" s="83" t="n">
        <f aca="false">N71</f>
        <v>46.8592</v>
      </c>
      <c r="F71" s="83" t="n">
        <f aca="false">L71</f>
        <v>2031.4352</v>
      </c>
      <c r="G71" s="83" t="n">
        <f aca="false">O71</f>
        <v>47.7924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0" t="n">
        <v>2031.4352</v>
      </c>
      <c r="M71" s="80" t="n">
        <v>43.6098</v>
      </c>
      <c r="N71" s="80" t="n">
        <v>46.8592</v>
      </c>
      <c r="O71" s="80" t="n">
        <v>47.7924</v>
      </c>
      <c r="P71" s="80" t="n">
        <v>17835.51</v>
      </c>
      <c r="Q71" s="104" t="n">
        <v>41.45</v>
      </c>
      <c r="R71" s="80" t="n">
        <f aca="false">P71/3600</f>
        <v>4.95430833333333</v>
      </c>
      <c r="S71" s="82"/>
      <c r="T71" s="80"/>
      <c r="U71" s="80"/>
      <c r="V71" s="80"/>
      <c r="W71" s="80"/>
      <c r="X71" s="80"/>
      <c r="Y71" s="104"/>
      <c r="Z71" s="80" t="n">
        <f aca="false">X71/3600</f>
        <v>0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6</v>
      </c>
      <c r="B72" s="76"/>
      <c r="C72" s="76" t="n">
        <v>27</v>
      </c>
      <c r="D72" s="84" t="n">
        <f aca="false">L72</f>
        <v>757.5168</v>
      </c>
      <c r="E72" s="84" t="n">
        <f aca="false">N72</f>
        <v>45.4875</v>
      </c>
      <c r="F72" s="84" t="n">
        <f aca="false">L72</f>
        <v>757.5168</v>
      </c>
      <c r="G72" s="84" t="n">
        <f aca="false">O72</f>
        <v>46.0609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3" t="n">
        <v>757.5168</v>
      </c>
      <c r="M72" s="73" t="n">
        <v>41.3247</v>
      </c>
      <c r="N72" s="73" t="n">
        <v>45.4875</v>
      </c>
      <c r="O72" s="73" t="n">
        <v>46.0609</v>
      </c>
      <c r="P72" s="73" t="n">
        <v>16885.01</v>
      </c>
      <c r="Q72" s="104" t="n">
        <v>30.9</v>
      </c>
      <c r="R72" s="73" t="n">
        <f aca="false">P72/3600</f>
        <v>4.69028055555556</v>
      </c>
      <c r="S72" s="74"/>
      <c r="T72" s="73"/>
      <c r="U72" s="73"/>
      <c r="V72" s="73"/>
      <c r="W72" s="73"/>
      <c r="X72" s="73"/>
      <c r="Y72" s="104"/>
      <c r="Z72" s="73" t="n">
        <f aca="false">X72/3600</f>
        <v>0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362.636</v>
      </c>
      <c r="E73" s="84" t="n">
        <f aca="false">N73</f>
        <v>43.7672</v>
      </c>
      <c r="F73" s="84" t="n">
        <f aca="false">L73</f>
        <v>362.636</v>
      </c>
      <c r="G73" s="84" t="n">
        <f aca="false">O73</f>
        <v>44.0349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3" t="n">
        <v>362.636</v>
      </c>
      <c r="M73" s="73" t="n">
        <v>38.7643</v>
      </c>
      <c r="N73" s="73" t="n">
        <v>43.7672</v>
      </c>
      <c r="O73" s="73" t="n">
        <v>44.0349</v>
      </c>
      <c r="P73" s="73" t="n">
        <v>16331.28</v>
      </c>
      <c r="Q73" s="104" t="n">
        <v>26.34</v>
      </c>
      <c r="R73" s="73" t="n">
        <f aca="false">P73/3600</f>
        <v>4.53646666666667</v>
      </c>
      <c r="S73" s="74"/>
      <c r="T73" s="73"/>
      <c r="U73" s="73"/>
      <c r="V73" s="73"/>
      <c r="W73" s="73"/>
      <c r="X73" s="73"/>
      <c r="Y73" s="104"/>
      <c r="Z73" s="73" t="n">
        <f aca="false">X73/3600</f>
        <v>0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188.6184</v>
      </c>
      <c r="E74" s="85" t="n">
        <f aca="false">N74</f>
        <v>41.6155</v>
      </c>
      <c r="F74" s="85" t="n">
        <f aca="false">L74</f>
        <v>188.6184</v>
      </c>
      <c r="G74" s="85" t="n">
        <f aca="false">O74</f>
        <v>41.8045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79" t="n">
        <v>188.6184</v>
      </c>
      <c r="M74" s="79" t="n">
        <v>35.9229</v>
      </c>
      <c r="N74" s="79" t="n">
        <v>41.6155</v>
      </c>
      <c r="O74" s="79" t="n">
        <v>41.8045</v>
      </c>
      <c r="P74" s="79" t="n">
        <v>16133.33</v>
      </c>
      <c r="Q74" s="79" t="n">
        <v>24.62</v>
      </c>
      <c r="R74" s="79" t="n">
        <f aca="false">P74/3600</f>
        <v>4.48148055555556</v>
      </c>
      <c r="S74" s="77"/>
      <c r="T74" s="79"/>
      <c r="U74" s="79"/>
      <c r="V74" s="79"/>
      <c r="W74" s="79"/>
      <c r="X74" s="79"/>
      <c r="Y74" s="79"/>
      <c r="Z74" s="79" t="n">
        <f aca="false">X74/3600</f>
        <v>0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7</v>
      </c>
      <c r="C75" s="71" t="n">
        <v>22</v>
      </c>
      <c r="D75" s="81" t="n">
        <f aca="false">L75</f>
        <v>2650.3304</v>
      </c>
      <c r="E75" s="81" t="n">
        <f aca="false">N75</f>
        <v>48.4124</v>
      </c>
      <c r="F75" s="81" t="n">
        <f aca="false">L75</f>
        <v>2650.3304</v>
      </c>
      <c r="G75" s="81" t="n">
        <f aca="false">O75</f>
        <v>47.8397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80" t="n">
        <v>2650.3304</v>
      </c>
      <c r="M75" s="80" t="n">
        <v>43.4738</v>
      </c>
      <c r="N75" s="80" t="n">
        <v>48.4124</v>
      </c>
      <c r="O75" s="80" t="n">
        <v>47.8397</v>
      </c>
      <c r="P75" s="80" t="n">
        <v>18395.71</v>
      </c>
      <c r="Q75" s="104" t="n">
        <v>40.67</v>
      </c>
      <c r="R75" s="80" t="n">
        <f aca="false">P75/3600</f>
        <v>5.10991944444444</v>
      </c>
      <c r="S75" s="82"/>
      <c r="T75" s="80"/>
      <c r="U75" s="80"/>
      <c r="V75" s="80"/>
      <c r="W75" s="80"/>
      <c r="X75" s="80"/>
      <c r="Y75" s="104"/>
      <c r="Z75" s="80" t="n">
        <f aca="false">X75/3600</f>
        <v>0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911.472</v>
      </c>
      <c r="E76" s="72" t="n">
        <f aca="false">N76</f>
        <v>46.9484</v>
      </c>
      <c r="F76" s="72" t="n">
        <f aca="false">L76</f>
        <v>911.472</v>
      </c>
      <c r="G76" s="72" t="n">
        <f aca="false">O76</f>
        <v>45.8335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 t="n">
        <v>911.472</v>
      </c>
      <c r="M76" s="73" t="n">
        <v>41.1086</v>
      </c>
      <c r="N76" s="73" t="n">
        <v>46.9484</v>
      </c>
      <c r="O76" s="73" t="n">
        <v>45.8335</v>
      </c>
      <c r="P76" s="73" t="n">
        <v>16963.61</v>
      </c>
      <c r="Q76" s="104" t="n">
        <v>32.88</v>
      </c>
      <c r="R76" s="73" t="n">
        <f aca="false">P76/3600</f>
        <v>4.71211388888889</v>
      </c>
      <c r="S76" s="74"/>
      <c r="T76" s="73"/>
      <c r="U76" s="73"/>
      <c r="V76" s="73"/>
      <c r="W76" s="73"/>
      <c r="X76" s="73"/>
      <c r="Y76" s="104"/>
      <c r="Z76" s="73" t="n">
        <f aca="false">X76/3600</f>
        <v>0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430.7552</v>
      </c>
      <c r="E77" s="72" t="n">
        <f aca="false">N77</f>
        <v>45.4716</v>
      </c>
      <c r="F77" s="72" t="n">
        <f aca="false">L77</f>
        <v>430.7552</v>
      </c>
      <c r="G77" s="72" t="n">
        <f aca="false">O77</f>
        <v>43.6579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 t="n">
        <v>430.7552</v>
      </c>
      <c r="M77" s="73" t="n">
        <v>38.5002</v>
      </c>
      <c r="N77" s="73" t="n">
        <v>45.4716</v>
      </c>
      <c r="O77" s="73" t="n">
        <v>43.6579</v>
      </c>
      <c r="P77" s="73" t="n">
        <v>18032.49</v>
      </c>
      <c r="Q77" s="104" t="n">
        <v>30.28</v>
      </c>
      <c r="R77" s="73" t="n">
        <f aca="false">P77/3600</f>
        <v>5.009025</v>
      </c>
      <c r="S77" s="74"/>
      <c r="T77" s="73"/>
      <c r="U77" s="73"/>
      <c r="V77" s="73"/>
      <c r="W77" s="73"/>
      <c r="X77" s="73"/>
      <c r="Y77" s="104"/>
      <c r="Z77" s="73" t="n">
        <f aca="false">X77/3600</f>
        <v>0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25.2288</v>
      </c>
      <c r="E78" s="78" t="n">
        <f aca="false">N78</f>
        <v>43.1237</v>
      </c>
      <c r="F78" s="78" t="n">
        <f aca="false">L78</f>
        <v>225.2288</v>
      </c>
      <c r="G78" s="78" t="n">
        <f aca="false">O78</f>
        <v>41.1811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9" t="n">
        <v>225.2288</v>
      </c>
      <c r="M78" s="79" t="n">
        <v>35.5108</v>
      </c>
      <c r="N78" s="79" t="n">
        <v>43.1237</v>
      </c>
      <c r="O78" s="79" t="n">
        <v>41.1811</v>
      </c>
      <c r="P78" s="79" t="n">
        <v>16296.99</v>
      </c>
      <c r="Q78" s="79" t="n">
        <v>25.47</v>
      </c>
      <c r="R78" s="79" t="n">
        <f aca="false">P78/3600</f>
        <v>4.52694166666667</v>
      </c>
      <c r="S78" s="77"/>
      <c r="T78" s="79"/>
      <c r="U78" s="79"/>
      <c r="V78" s="79"/>
      <c r="W78" s="79"/>
      <c r="X78" s="79"/>
      <c r="Y78" s="79"/>
      <c r="Z78" s="79" t="n">
        <f aca="false">X78/3600</f>
        <v>0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8</v>
      </c>
      <c r="C79" s="71" t="n">
        <v>22</v>
      </c>
      <c r="D79" s="81" t="n">
        <f aca="false">L79</f>
        <v>2238.584</v>
      </c>
      <c r="E79" s="81" t="n">
        <f aca="false">N79</f>
        <v>48.1056</v>
      </c>
      <c r="F79" s="81" t="n">
        <f aca="false">L79</f>
        <v>2238.584</v>
      </c>
      <c r="G79" s="81" t="n">
        <f aca="false">O79</f>
        <v>48.2329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80" t="n">
        <v>2238.584</v>
      </c>
      <c r="M79" s="80" t="n">
        <v>43.3563</v>
      </c>
      <c r="N79" s="80" t="n">
        <v>48.1056</v>
      </c>
      <c r="O79" s="80" t="n">
        <v>48.2329</v>
      </c>
      <c r="P79" s="80" t="n">
        <v>18066.02</v>
      </c>
      <c r="Q79" s="104" t="n">
        <v>38.09</v>
      </c>
      <c r="R79" s="80" t="n">
        <f aca="false">P79/3600</f>
        <v>5.01833888888889</v>
      </c>
      <c r="S79" s="82"/>
      <c r="T79" s="80"/>
      <c r="U79" s="80"/>
      <c r="V79" s="80"/>
      <c r="W79" s="80"/>
      <c r="X79" s="80"/>
      <c r="Y79" s="104"/>
      <c r="Z79" s="80" t="n">
        <f aca="false">X79/3600</f>
        <v>0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754.192</v>
      </c>
      <c r="E80" s="72" t="n">
        <f aca="false">N80</f>
        <v>46.1919</v>
      </c>
      <c r="F80" s="72" t="n">
        <f aca="false">L80</f>
        <v>754.192</v>
      </c>
      <c r="G80" s="72" t="n">
        <f aca="false">O80</f>
        <v>46.1517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 t="n">
        <v>754.192</v>
      </c>
      <c r="M80" s="73" t="n">
        <v>40.9116</v>
      </c>
      <c r="N80" s="73" t="n">
        <v>46.1919</v>
      </c>
      <c r="O80" s="73" t="n">
        <v>46.1517</v>
      </c>
      <c r="P80" s="73" t="n">
        <v>16811.64</v>
      </c>
      <c r="Q80" s="104" t="n">
        <v>31.22</v>
      </c>
      <c r="R80" s="73" t="n">
        <f aca="false">P80/3600</f>
        <v>4.6699</v>
      </c>
      <c r="S80" s="74"/>
      <c r="T80" s="73"/>
      <c r="U80" s="73"/>
      <c r="V80" s="73"/>
      <c r="W80" s="73"/>
      <c r="X80" s="73"/>
      <c r="Y80" s="104"/>
      <c r="Z80" s="73" t="n">
        <f aca="false">X80/3600</f>
        <v>0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335.4424</v>
      </c>
      <c r="E81" s="72" t="n">
        <f aca="false">N81</f>
        <v>44.1224</v>
      </c>
      <c r="F81" s="72" t="n">
        <f aca="false">L81</f>
        <v>335.4424</v>
      </c>
      <c r="G81" s="72" t="n">
        <f aca="false">O81</f>
        <v>43.9614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 t="n">
        <v>335.4424</v>
      </c>
      <c r="M81" s="73" t="n">
        <v>38.2939</v>
      </c>
      <c r="N81" s="73" t="n">
        <v>44.1224</v>
      </c>
      <c r="O81" s="73" t="n">
        <v>43.9614</v>
      </c>
      <c r="P81" s="73" t="n">
        <v>17948.05</v>
      </c>
      <c r="Q81" s="104" t="n">
        <v>28.84</v>
      </c>
      <c r="R81" s="73" t="n">
        <f aca="false">P81/3600</f>
        <v>4.98556944444444</v>
      </c>
      <c r="S81" s="74"/>
      <c r="T81" s="73"/>
      <c r="U81" s="73"/>
      <c r="V81" s="73"/>
      <c r="W81" s="73"/>
      <c r="X81" s="73"/>
      <c r="Y81" s="104"/>
      <c r="Z81" s="73" t="n">
        <f aca="false">X81/3600</f>
        <v>0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68.8848</v>
      </c>
      <c r="E82" s="86" t="n">
        <f aca="false">N82</f>
        <v>41.678</v>
      </c>
      <c r="F82" s="86" t="n">
        <f aca="false">L82</f>
        <v>168.8848</v>
      </c>
      <c r="G82" s="86" t="n">
        <f aca="false">O82</f>
        <v>41.462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79" t="n">
        <v>168.8848</v>
      </c>
      <c r="M82" s="79" t="n">
        <v>35.5794</v>
      </c>
      <c r="N82" s="79" t="n">
        <v>41.678</v>
      </c>
      <c r="O82" s="79" t="n">
        <v>41.462</v>
      </c>
      <c r="P82" s="79" t="n">
        <v>16064.55</v>
      </c>
      <c r="Q82" s="79" t="n">
        <v>26.32</v>
      </c>
      <c r="R82" s="79" t="n">
        <f aca="false">P82/3600</f>
        <v>4.462375</v>
      </c>
      <c r="S82" s="77"/>
      <c r="T82" s="79"/>
      <c r="U82" s="79"/>
      <c r="V82" s="79"/>
      <c r="W82" s="79"/>
      <c r="X82" s="79"/>
      <c r="Y82" s="79"/>
      <c r="Z82" s="79" t="n">
        <f aca="false">X82/3600</f>
        <v>0</v>
      </c>
      <c r="AA82" s="77"/>
      <c r="AB82" s="77"/>
      <c r="AC82" s="77"/>
    </row>
    <row r="83" customFormat="false" ht="11.25" hidden="false" customHeight="false" outlineLevel="0" collapsed="false">
      <c r="A83" s="122"/>
      <c r="B83" s="122" t="s">
        <v>6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8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9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10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1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9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60</v>
      </c>
      <c r="P89" s="91"/>
      <c r="Q89" s="91" t="n">
        <f aca="false">GEOMEAN(Q19:Q82)</f>
        <v>21.8512836521379</v>
      </c>
      <c r="R89" s="91" t="n">
        <f aca="false">GEOMEAN(R19:R82)</f>
        <v>2.75317849618805</v>
      </c>
      <c r="S89" s="91"/>
      <c r="T89" s="91"/>
      <c r="U89" s="91"/>
      <c r="V89" s="91"/>
      <c r="W89" s="91"/>
      <c r="X89" s="91"/>
      <c r="Y89" s="91" t="e">
        <f aca="false">GEOMEAN(Y19:Y82)</f>
        <v>#NUM!</v>
      </c>
      <c r="Z89" s="91" t="n">
        <f aca="false">GEOMEAN(Z19:Z82)</f>
        <v>0</v>
      </c>
    </row>
    <row r="90" customFormat="false" ht="11.25" hidden="false" customHeight="false" outlineLevel="0" collapsed="false">
      <c r="B90" s="60" t="s">
        <v>61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2</v>
      </c>
      <c r="P91" s="90"/>
      <c r="Q91" s="90" t="n">
        <f aca="false">SUM(Q19:Q82)/3600</f>
        <v>0.656791666666667</v>
      </c>
      <c r="R91" s="90" t="n">
        <f aca="false">SUM(R19:R82)</f>
        <v>293.951566666667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1</v>
      </c>
      <c r="E1" s="64" t="s">
        <v>21</v>
      </c>
      <c r="F1" s="65" t="s">
        <v>21</v>
      </c>
      <c r="G1" s="64" t="s">
        <v>21</v>
      </c>
      <c r="H1" s="64" t="s">
        <v>22</v>
      </c>
      <c r="I1" s="64" t="s">
        <v>22</v>
      </c>
      <c r="J1" s="64" t="s">
        <v>22</v>
      </c>
      <c r="K1" s="64" t="s">
        <v>22</v>
      </c>
      <c r="L1" s="66" t="s">
        <v>23</v>
      </c>
      <c r="M1" s="66"/>
      <c r="N1" s="66"/>
      <c r="O1" s="66"/>
      <c r="P1" s="66"/>
      <c r="Q1" s="66"/>
      <c r="R1" s="66"/>
      <c r="S1" s="66"/>
      <c r="T1" s="66" t="s">
        <v>24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5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6</v>
      </c>
      <c r="M2" s="69" t="s">
        <v>27</v>
      </c>
      <c r="N2" s="69" t="s">
        <v>28</v>
      </c>
      <c r="O2" s="69" t="s">
        <v>29</v>
      </c>
      <c r="P2" s="69" t="s">
        <v>30</v>
      </c>
      <c r="Q2" s="69" t="s">
        <v>31</v>
      </c>
      <c r="R2" s="69" t="s">
        <v>32</v>
      </c>
      <c r="S2" s="70"/>
      <c r="T2" s="69" t="s">
        <v>26</v>
      </c>
      <c r="U2" s="69" t="s">
        <v>27</v>
      </c>
      <c r="V2" s="69" t="s">
        <v>28</v>
      </c>
      <c r="W2" s="69" t="s">
        <v>29</v>
      </c>
      <c r="X2" s="69" t="s">
        <v>33</v>
      </c>
      <c r="Y2" s="69" t="s">
        <v>31</v>
      </c>
      <c r="Z2" s="69" t="s">
        <v>32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106" t="s">
        <v>6</v>
      </c>
      <c r="B3" s="106" t="s">
        <v>34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35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36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37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38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8</v>
      </c>
      <c r="B19" s="71" t="s">
        <v>39</v>
      </c>
      <c r="C19" s="71" t="n">
        <v>22</v>
      </c>
      <c r="D19" s="72" t="n">
        <f aca="false">L19</f>
        <v>5737.3504</v>
      </c>
      <c r="E19" s="72" t="n">
        <f aca="false">N19</f>
        <v>43.1705</v>
      </c>
      <c r="F19" s="72" t="n">
        <f aca="false">L19</f>
        <v>5737.3504</v>
      </c>
      <c r="G19" s="72" t="n">
        <f aca="false">O19</f>
        <v>44.6587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737.3504</v>
      </c>
      <c r="M19" s="73" t="n">
        <v>41.5651</v>
      </c>
      <c r="N19" s="73" t="n">
        <v>43.1705</v>
      </c>
      <c r="O19" s="73" t="n">
        <v>44.6587</v>
      </c>
      <c r="P19" s="73" t="n">
        <v>17990.21</v>
      </c>
      <c r="Q19" s="104" t="n">
        <v>35.45</v>
      </c>
      <c r="R19" s="73" t="n">
        <f aca="false">P19/3600</f>
        <v>4.99728055555556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0</v>
      </c>
      <c r="B20" s="76"/>
      <c r="C20" s="76" t="n">
        <v>27</v>
      </c>
      <c r="D20" s="72" t="n">
        <f aca="false">L20</f>
        <v>2654.0552</v>
      </c>
      <c r="E20" s="72" t="n">
        <f aca="false">N20</f>
        <v>41.6393</v>
      </c>
      <c r="F20" s="72" t="n">
        <f aca="false">L20</f>
        <v>2654.0552</v>
      </c>
      <c r="G20" s="72" t="n">
        <f aca="false">O20</f>
        <v>42.8268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654.0552</v>
      </c>
      <c r="M20" s="73" t="n">
        <v>39.5063</v>
      </c>
      <c r="N20" s="73" t="n">
        <v>41.6393</v>
      </c>
      <c r="O20" s="73" t="n">
        <v>42.8268</v>
      </c>
      <c r="P20" s="73" t="n">
        <v>15192.63</v>
      </c>
      <c r="Q20" s="104" t="n">
        <v>28.73</v>
      </c>
      <c r="R20" s="73" t="n">
        <f aca="false">P20/3600</f>
        <v>4.220175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266.8376</v>
      </c>
      <c r="E21" s="72" t="n">
        <f aca="false">N21</f>
        <v>40.2917</v>
      </c>
      <c r="F21" s="72" t="n">
        <f aca="false">L21</f>
        <v>1266.8376</v>
      </c>
      <c r="G21" s="72" t="n">
        <f aca="false">O21</f>
        <v>41.4378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266.8376</v>
      </c>
      <c r="M21" s="73" t="n">
        <v>37.017</v>
      </c>
      <c r="N21" s="73" t="n">
        <v>40.2917</v>
      </c>
      <c r="O21" s="73" t="n">
        <v>41.4378</v>
      </c>
      <c r="P21" s="73" t="n">
        <v>14172.99</v>
      </c>
      <c r="Q21" s="104" t="n">
        <v>26.09</v>
      </c>
      <c r="R21" s="73" t="n">
        <f aca="false">P21/3600</f>
        <v>3.93694166666667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614.1912</v>
      </c>
      <c r="E22" s="78" t="n">
        <f aca="false">N22</f>
        <v>39.1448</v>
      </c>
      <c r="F22" s="78" t="n">
        <f aca="false">L22</f>
        <v>614.1912</v>
      </c>
      <c r="G22" s="78" t="n">
        <f aca="false">O22</f>
        <v>40.4833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614.1912</v>
      </c>
      <c r="M22" s="79" t="n">
        <v>34.4797</v>
      </c>
      <c r="N22" s="79" t="n">
        <v>39.1448</v>
      </c>
      <c r="O22" s="79" t="n">
        <v>40.4833</v>
      </c>
      <c r="P22" s="79" t="n">
        <v>13509.57</v>
      </c>
      <c r="Q22" s="79" t="n">
        <v>24.16</v>
      </c>
      <c r="R22" s="79" t="n">
        <f aca="false">P22/3600</f>
        <v>3.75265833333333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1</v>
      </c>
      <c r="C23" s="71" t="n">
        <v>22</v>
      </c>
      <c r="D23" s="81" t="n">
        <f aca="false">L23</f>
        <v>8624.4848</v>
      </c>
      <c r="E23" s="81" t="n">
        <f aca="false">N23</f>
        <v>41.9039</v>
      </c>
      <c r="F23" s="81" t="n">
        <f aca="false">L23</f>
        <v>8624.4848</v>
      </c>
      <c r="G23" s="81" t="n">
        <f aca="false">O23</f>
        <v>43.0024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624.4848</v>
      </c>
      <c r="M23" s="80" t="n">
        <v>39.7722</v>
      </c>
      <c r="N23" s="80" t="n">
        <v>41.9039</v>
      </c>
      <c r="O23" s="80" t="n">
        <v>43.0024</v>
      </c>
      <c r="P23" s="80" t="n">
        <v>16379.78</v>
      </c>
      <c r="Q23" s="104" t="n">
        <v>34.95</v>
      </c>
      <c r="R23" s="80" t="n">
        <f aca="false">P23/3600</f>
        <v>4.54993888888889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494.112</v>
      </c>
      <c r="E24" s="72" t="n">
        <f aca="false">N24</f>
        <v>39.8649</v>
      </c>
      <c r="F24" s="72" t="n">
        <f aca="false">L24</f>
        <v>3494.112</v>
      </c>
      <c r="G24" s="72" t="n">
        <f aca="false">O24</f>
        <v>40.8248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494.112</v>
      </c>
      <c r="M24" s="73" t="n">
        <v>36.8572</v>
      </c>
      <c r="N24" s="73" t="n">
        <v>39.8649</v>
      </c>
      <c r="O24" s="73" t="n">
        <v>40.8248</v>
      </c>
      <c r="P24" s="73" t="n">
        <v>14604.99</v>
      </c>
      <c r="Q24" s="104" t="n">
        <v>28.6</v>
      </c>
      <c r="R24" s="73" t="n">
        <f aca="false">P24/3600</f>
        <v>4.05694166666667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475.7576</v>
      </c>
      <c r="E25" s="72" t="n">
        <f aca="false">N25</f>
        <v>38.0406</v>
      </c>
      <c r="F25" s="72" t="n">
        <f aca="false">L25</f>
        <v>1475.7576</v>
      </c>
      <c r="G25" s="72" t="n">
        <f aca="false">O25</f>
        <v>39.2767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475.7576</v>
      </c>
      <c r="M25" s="73" t="n">
        <v>34.0822</v>
      </c>
      <c r="N25" s="73" t="n">
        <v>38.0406</v>
      </c>
      <c r="O25" s="73" t="n">
        <v>39.2767</v>
      </c>
      <c r="P25" s="73" t="n">
        <v>13693.79</v>
      </c>
      <c r="Q25" s="104" t="n">
        <v>24.79</v>
      </c>
      <c r="R25" s="73" t="n">
        <f aca="false">P25/3600</f>
        <v>3.80383055555556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629.1296</v>
      </c>
      <c r="E26" s="78" t="n">
        <f aca="false">N26</f>
        <v>36.5242</v>
      </c>
      <c r="F26" s="78" t="n">
        <f aca="false">L26</f>
        <v>629.1296</v>
      </c>
      <c r="G26" s="78" t="n">
        <f aca="false">O26</f>
        <v>38.266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629.1296</v>
      </c>
      <c r="M26" s="79" t="n">
        <v>31.513</v>
      </c>
      <c r="N26" s="79" t="n">
        <v>36.5242</v>
      </c>
      <c r="O26" s="79" t="n">
        <v>38.266</v>
      </c>
      <c r="P26" s="79" t="n">
        <v>13047.65</v>
      </c>
      <c r="Q26" s="79" t="n">
        <v>22.88</v>
      </c>
      <c r="R26" s="79" t="n">
        <f aca="false">P26/3600</f>
        <v>3.62434722222222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2</v>
      </c>
      <c r="C27" s="71" t="n">
        <v>22</v>
      </c>
      <c r="D27" s="81" t="n">
        <f aca="false">L27</f>
        <v>20350.8128</v>
      </c>
      <c r="E27" s="81" t="n">
        <f aca="false">N27</f>
        <v>40.0095</v>
      </c>
      <c r="F27" s="81" t="n">
        <f aca="false">L27</f>
        <v>20350.8128</v>
      </c>
      <c r="G27" s="81" t="n">
        <f aca="false">O27</f>
        <v>43.1591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20350.8128</v>
      </c>
      <c r="M27" s="80" t="n">
        <v>38.5763</v>
      </c>
      <c r="N27" s="80" t="n">
        <v>40.0095</v>
      </c>
      <c r="O27" s="80" t="n">
        <v>43.1591</v>
      </c>
      <c r="P27" s="80" t="n">
        <v>33462.38</v>
      </c>
      <c r="Q27" s="104" t="n">
        <v>67.02</v>
      </c>
      <c r="R27" s="80" t="n">
        <f aca="false">P27/3600</f>
        <v>9.29510555555556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556.168</v>
      </c>
      <c r="E28" s="72" t="n">
        <f aca="false">N28</f>
        <v>38.8288</v>
      </c>
      <c r="F28" s="72" t="n">
        <f aca="false">L28</f>
        <v>6556.168</v>
      </c>
      <c r="G28" s="72" t="n">
        <f aca="false">O28</f>
        <v>41.2917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556.168</v>
      </c>
      <c r="M28" s="73" t="n">
        <v>36.5802</v>
      </c>
      <c r="N28" s="73" t="n">
        <v>38.8288</v>
      </c>
      <c r="O28" s="73" t="n">
        <v>41.2917</v>
      </c>
      <c r="P28" s="73" t="n">
        <v>28924.92</v>
      </c>
      <c r="Q28" s="104" t="n">
        <v>53.66</v>
      </c>
      <c r="R28" s="73" t="n">
        <f aca="false">P28/3600</f>
        <v>8.0347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947.1664</v>
      </c>
      <c r="E29" s="72" t="n">
        <f aca="false">N29</f>
        <v>37.8352</v>
      </c>
      <c r="F29" s="72" t="n">
        <f aca="false">L29</f>
        <v>2947.1664</v>
      </c>
      <c r="G29" s="72" t="n">
        <f aca="false">O29</f>
        <v>39.5293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947.1664</v>
      </c>
      <c r="M29" s="73" t="n">
        <v>34.423</v>
      </c>
      <c r="N29" s="73" t="n">
        <v>37.8352</v>
      </c>
      <c r="O29" s="73" t="n">
        <v>39.5293</v>
      </c>
      <c r="P29" s="73" t="n">
        <v>26955.22</v>
      </c>
      <c r="Q29" s="104" t="n">
        <v>48</v>
      </c>
      <c r="R29" s="73" t="n">
        <f aca="false">P29/3600</f>
        <v>7.48756111111111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22.8768</v>
      </c>
      <c r="E30" s="78" t="n">
        <f aca="false">N30</f>
        <v>36.749</v>
      </c>
      <c r="F30" s="78" t="n">
        <f aca="false">L30</f>
        <v>1422.8768</v>
      </c>
      <c r="G30" s="78" t="n">
        <f aca="false">O30</f>
        <v>37.7848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422.8768</v>
      </c>
      <c r="M30" s="79" t="n">
        <v>32.1361</v>
      </c>
      <c r="N30" s="79" t="n">
        <v>36.749</v>
      </c>
      <c r="O30" s="79" t="n">
        <v>37.7848</v>
      </c>
      <c r="P30" s="79" t="n">
        <v>28083.71</v>
      </c>
      <c r="Q30" s="79" t="n">
        <v>47.03</v>
      </c>
      <c r="R30" s="79" t="n">
        <f aca="false">P30/3600</f>
        <v>7.80103055555556</v>
      </c>
      <c r="S30" s="77"/>
      <c r="T30" s="79"/>
      <c r="U30" s="79"/>
      <c r="V30" s="79"/>
      <c r="W30" s="79"/>
      <c r="X30" s="79"/>
      <c r="Y30" s="79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3</v>
      </c>
      <c r="C31" s="71" t="n">
        <v>22</v>
      </c>
      <c r="D31" s="83" t="n">
        <f aca="false">L31</f>
        <v>21029.372</v>
      </c>
      <c r="E31" s="83" t="n">
        <f aca="false">N31</f>
        <v>43.5241</v>
      </c>
      <c r="F31" s="83" t="n">
        <f aca="false">L31</f>
        <v>21029.372</v>
      </c>
      <c r="G31" s="83" t="n">
        <f aca="false">O31</f>
        <v>44.7028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21029.372</v>
      </c>
      <c r="M31" s="80" t="n">
        <v>39.2933</v>
      </c>
      <c r="N31" s="80" t="n">
        <v>43.5241</v>
      </c>
      <c r="O31" s="80" t="n">
        <v>44.7028</v>
      </c>
      <c r="P31" s="80" t="n">
        <v>40310.69</v>
      </c>
      <c r="Q31" s="104" t="n">
        <v>81.58</v>
      </c>
      <c r="R31" s="80" t="n">
        <f aca="false">P31/3600</f>
        <v>11.1974138888889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7565.0152</v>
      </c>
      <c r="E32" s="84" t="n">
        <f aca="false">N32</f>
        <v>42.1137</v>
      </c>
      <c r="F32" s="84" t="n">
        <f aca="false">L32</f>
        <v>7565.0152</v>
      </c>
      <c r="G32" s="84" t="n">
        <f aca="false">O32</f>
        <v>42.5958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7565.0152</v>
      </c>
      <c r="M32" s="73" t="n">
        <v>37.3811</v>
      </c>
      <c r="N32" s="73" t="n">
        <v>42.1137</v>
      </c>
      <c r="O32" s="73" t="n">
        <v>42.5958</v>
      </c>
      <c r="P32" s="73" t="n">
        <v>32791.33</v>
      </c>
      <c r="Q32" s="104" t="n">
        <v>63.24</v>
      </c>
      <c r="R32" s="73" t="n">
        <f aca="false">P32/3600</f>
        <v>9.10870277777778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482.4528</v>
      </c>
      <c r="E33" s="84" t="n">
        <f aca="false">N33</f>
        <v>40.6075</v>
      </c>
      <c r="F33" s="84" t="n">
        <f aca="false">L33</f>
        <v>3482.4528</v>
      </c>
      <c r="G33" s="84" t="n">
        <f aca="false">O33</f>
        <v>40.4224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482.4528</v>
      </c>
      <c r="M33" s="73" t="n">
        <v>35.3853</v>
      </c>
      <c r="N33" s="73" t="n">
        <v>40.6075</v>
      </c>
      <c r="O33" s="73" t="n">
        <v>40.4224</v>
      </c>
      <c r="P33" s="73" t="n">
        <v>30349.68</v>
      </c>
      <c r="Q33" s="104" t="n">
        <v>55.95</v>
      </c>
      <c r="R33" s="73" t="n">
        <f aca="false">P33/3600</f>
        <v>8.43046666666667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726.1152</v>
      </c>
      <c r="E34" s="85" t="n">
        <f aca="false">N34</f>
        <v>39.1326</v>
      </c>
      <c r="F34" s="85" t="n">
        <f aca="false">L34</f>
        <v>1726.1152</v>
      </c>
      <c r="G34" s="85" t="n">
        <f aca="false">O34</f>
        <v>38.3144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726.1152</v>
      </c>
      <c r="M34" s="79" t="n">
        <v>33.2417</v>
      </c>
      <c r="N34" s="79" t="n">
        <v>39.1326</v>
      </c>
      <c r="O34" s="79" t="n">
        <v>38.3144</v>
      </c>
      <c r="P34" s="79" t="n">
        <v>28912.37</v>
      </c>
      <c r="Q34" s="79" t="n">
        <v>51.12</v>
      </c>
      <c r="R34" s="79" t="n">
        <f aca="false">P34/3600</f>
        <v>8.03121388888889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4</v>
      </c>
      <c r="C35" s="71" t="n">
        <v>22</v>
      </c>
      <c r="D35" s="83" t="n">
        <f aca="false">L35</f>
        <v>47639.0016</v>
      </c>
      <c r="E35" s="83" t="n">
        <f aca="false">N35</f>
        <v>41.8515</v>
      </c>
      <c r="F35" s="83" t="n">
        <f aca="false">L35</f>
        <v>47639.0016</v>
      </c>
      <c r="G35" s="83" t="n">
        <f aca="false">O35</f>
        <v>43.9379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47639.0016</v>
      </c>
      <c r="M35" s="80" t="n">
        <v>37.8175</v>
      </c>
      <c r="N35" s="80" t="n">
        <v>41.8515</v>
      </c>
      <c r="O35" s="80" t="n">
        <v>43.9379</v>
      </c>
      <c r="P35" s="80" t="n">
        <v>44886.63</v>
      </c>
      <c r="Q35" s="104" t="n">
        <v>100.82</v>
      </c>
      <c r="R35" s="80" t="n">
        <f aca="false">P35/3600</f>
        <v>12.4685083333333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8078.5768</v>
      </c>
      <c r="E36" s="84" t="n">
        <f aca="false">N36</f>
        <v>40.3849</v>
      </c>
      <c r="F36" s="84" t="n">
        <f aca="false">L36</f>
        <v>8078.5768</v>
      </c>
      <c r="G36" s="84" t="n">
        <f aca="false">O36</f>
        <v>42.7321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8078.5768</v>
      </c>
      <c r="M36" s="73" t="n">
        <v>35.2462</v>
      </c>
      <c r="N36" s="73" t="n">
        <v>40.3849</v>
      </c>
      <c r="O36" s="73" t="n">
        <v>42.7321</v>
      </c>
      <c r="P36" s="73" t="n">
        <v>35541.74</v>
      </c>
      <c r="Q36" s="104" t="n">
        <v>64.69</v>
      </c>
      <c r="R36" s="73" t="n">
        <f aca="false">P36/3600</f>
        <v>9.87270555555556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304.0968</v>
      </c>
      <c r="E37" s="84" t="n">
        <f aca="false">N37</f>
        <v>38.9774</v>
      </c>
      <c r="F37" s="84" t="n">
        <f aca="false">L37</f>
        <v>2304.0968</v>
      </c>
      <c r="G37" s="84" t="n">
        <f aca="false">O37</f>
        <v>41.5891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304.0968</v>
      </c>
      <c r="M37" s="73" t="n">
        <v>33.3993</v>
      </c>
      <c r="N37" s="73" t="n">
        <v>38.9774</v>
      </c>
      <c r="O37" s="73" t="n">
        <v>41.5891</v>
      </c>
      <c r="P37" s="73" t="n">
        <v>32802.57</v>
      </c>
      <c r="Q37" s="104" t="n">
        <v>55.69</v>
      </c>
      <c r="R37" s="73" t="n">
        <f aca="false">P37/3600</f>
        <v>9.111825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897.2176</v>
      </c>
      <c r="E38" s="85" t="n">
        <f aca="false">N38</f>
        <v>37.7115</v>
      </c>
      <c r="F38" s="85" t="n">
        <f aca="false">L38</f>
        <v>897.2176</v>
      </c>
      <c r="G38" s="85" t="n">
        <f aca="false">O38</f>
        <v>40.5299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897.2176</v>
      </c>
      <c r="M38" s="79" t="n">
        <v>31.2047</v>
      </c>
      <c r="N38" s="79" t="n">
        <v>37.7115</v>
      </c>
      <c r="O38" s="79" t="n">
        <v>40.5299</v>
      </c>
      <c r="P38" s="79" t="n">
        <v>31597.17</v>
      </c>
      <c r="Q38" s="79" t="n">
        <v>52.1</v>
      </c>
      <c r="R38" s="79" t="n">
        <f aca="false">P38/3600</f>
        <v>8.77699166666667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9</v>
      </c>
      <c r="B39" s="71" t="s">
        <v>45</v>
      </c>
      <c r="C39" s="71" t="n">
        <v>22</v>
      </c>
      <c r="D39" s="83" t="n">
        <f aca="false">L39</f>
        <v>4182.5576</v>
      </c>
      <c r="E39" s="83" t="n">
        <f aca="false">N39</f>
        <v>42.329</v>
      </c>
      <c r="F39" s="83" t="n">
        <f aca="false">L39</f>
        <v>4182.5576</v>
      </c>
      <c r="G39" s="83" t="n">
        <f aca="false">O39</f>
        <v>42.8219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4182.5576</v>
      </c>
      <c r="M39" s="80" t="n">
        <v>39.9137</v>
      </c>
      <c r="N39" s="80" t="n">
        <v>42.329</v>
      </c>
      <c r="O39" s="80" t="n">
        <v>42.8219</v>
      </c>
      <c r="P39" s="80" t="n">
        <v>6887.93</v>
      </c>
      <c r="Q39" s="104" t="n">
        <v>14.74</v>
      </c>
      <c r="R39" s="80" t="n">
        <f aca="false">P39/3600</f>
        <v>1.91331388888889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6</v>
      </c>
      <c r="B40" s="76"/>
      <c r="C40" s="76" t="n">
        <v>27</v>
      </c>
      <c r="D40" s="84" t="n">
        <f aca="false">L40</f>
        <v>1966.9152</v>
      </c>
      <c r="E40" s="84" t="n">
        <f aca="false">N40</f>
        <v>39.8347</v>
      </c>
      <c r="F40" s="84" t="n">
        <f aca="false">L40</f>
        <v>1966.9152</v>
      </c>
      <c r="G40" s="84" t="n">
        <f aca="false">O40</f>
        <v>39.9706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1966.9152</v>
      </c>
      <c r="M40" s="73" t="n">
        <v>36.6684</v>
      </c>
      <c r="N40" s="73" t="n">
        <v>39.8347</v>
      </c>
      <c r="O40" s="73" t="n">
        <v>39.9706</v>
      </c>
      <c r="P40" s="73" t="n">
        <v>6120.22</v>
      </c>
      <c r="Q40" s="104" t="n">
        <v>12.85</v>
      </c>
      <c r="R40" s="73" t="n">
        <f aca="false">P40/3600</f>
        <v>1.70006111111111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931.9192</v>
      </c>
      <c r="E41" s="84" t="n">
        <f aca="false">N41</f>
        <v>37.6103</v>
      </c>
      <c r="F41" s="84" t="n">
        <f aca="false">L41</f>
        <v>931.9192</v>
      </c>
      <c r="G41" s="84" t="n">
        <f aca="false">O41</f>
        <v>37.4162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931.9192</v>
      </c>
      <c r="M41" s="73" t="n">
        <v>33.8388</v>
      </c>
      <c r="N41" s="73" t="n">
        <v>37.6103</v>
      </c>
      <c r="O41" s="73" t="n">
        <v>37.4162</v>
      </c>
      <c r="P41" s="73" t="n">
        <v>5644.04</v>
      </c>
      <c r="Q41" s="104" t="n">
        <v>10.9</v>
      </c>
      <c r="R41" s="73" t="n">
        <f aca="false">P41/3600</f>
        <v>1.56778888888889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57.2264</v>
      </c>
      <c r="E42" s="85" t="n">
        <f aca="false">N42</f>
        <v>35.5954</v>
      </c>
      <c r="F42" s="85" t="n">
        <f aca="false">L42</f>
        <v>457.2264</v>
      </c>
      <c r="G42" s="85" t="n">
        <f aca="false">O42</f>
        <v>35.0751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57.2264</v>
      </c>
      <c r="M42" s="79" t="n">
        <v>31.3468</v>
      </c>
      <c r="N42" s="79" t="n">
        <v>35.5954</v>
      </c>
      <c r="O42" s="79" t="n">
        <v>35.0751</v>
      </c>
      <c r="P42" s="79" t="n">
        <v>5309.01</v>
      </c>
      <c r="Q42" s="79" t="n">
        <v>9.82</v>
      </c>
      <c r="R42" s="79" t="n">
        <f aca="false">P42/3600</f>
        <v>1.474725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7</v>
      </c>
      <c r="C43" s="71" t="n">
        <v>22</v>
      </c>
      <c r="D43" s="83" t="n">
        <f aca="false">L43</f>
        <v>4505.4336</v>
      </c>
      <c r="E43" s="83" t="n">
        <f aca="false">N43</f>
        <v>42.9435</v>
      </c>
      <c r="F43" s="83" t="n">
        <f aca="false">L43</f>
        <v>4505.4336</v>
      </c>
      <c r="G43" s="83" t="n">
        <f aca="false">O43</f>
        <v>44.2576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4505.4336</v>
      </c>
      <c r="M43" s="80" t="n">
        <v>39.9848</v>
      </c>
      <c r="N43" s="80" t="n">
        <v>42.9435</v>
      </c>
      <c r="O43" s="80" t="n">
        <v>44.2576</v>
      </c>
      <c r="P43" s="80" t="n">
        <v>8483.41</v>
      </c>
      <c r="Q43" s="104" t="n">
        <v>17.92</v>
      </c>
      <c r="R43" s="80" t="n">
        <f aca="false">P43/3600</f>
        <v>2.35650277777778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2027.264</v>
      </c>
      <c r="E44" s="84" t="n">
        <f aca="false">N44</f>
        <v>40.8937</v>
      </c>
      <c r="F44" s="84" t="n">
        <f aca="false">L44</f>
        <v>2027.264</v>
      </c>
      <c r="G44" s="84" t="n">
        <f aca="false">O44</f>
        <v>41.9259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2027.264</v>
      </c>
      <c r="M44" s="73" t="n">
        <v>37.0997</v>
      </c>
      <c r="N44" s="73" t="n">
        <v>40.8937</v>
      </c>
      <c r="O44" s="73" t="n">
        <v>41.9259</v>
      </c>
      <c r="P44" s="73" t="n">
        <v>7001.98</v>
      </c>
      <c r="Q44" s="104" t="n">
        <v>14.11</v>
      </c>
      <c r="R44" s="73" t="n">
        <f aca="false">P44/3600</f>
        <v>1.94499444444444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77.532</v>
      </c>
      <c r="E45" s="84" t="n">
        <f aca="false">N45</f>
        <v>38.9347</v>
      </c>
      <c r="F45" s="84" t="n">
        <f aca="false">L45</f>
        <v>977.532</v>
      </c>
      <c r="G45" s="84" t="n">
        <f aca="false">O45</f>
        <v>39.7736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77.532</v>
      </c>
      <c r="M45" s="73" t="n">
        <v>34.1473</v>
      </c>
      <c r="N45" s="73" t="n">
        <v>38.9347</v>
      </c>
      <c r="O45" s="73" t="n">
        <v>39.7736</v>
      </c>
      <c r="P45" s="73" t="n">
        <v>6510.07</v>
      </c>
      <c r="Q45" s="104" t="n">
        <v>12.44</v>
      </c>
      <c r="R45" s="73" t="n">
        <f aca="false">P45/3600</f>
        <v>1.80835277777778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88.5176</v>
      </c>
      <c r="E46" s="85" t="n">
        <f aca="false">N46</f>
        <v>37.0638</v>
      </c>
      <c r="F46" s="85" t="n">
        <f aca="false">L46</f>
        <v>488.5176</v>
      </c>
      <c r="G46" s="85" t="n">
        <f aca="false">O46</f>
        <v>37.6968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88.5176</v>
      </c>
      <c r="M46" s="79" t="n">
        <v>31.272</v>
      </c>
      <c r="N46" s="79" t="n">
        <v>37.0638</v>
      </c>
      <c r="O46" s="79" t="n">
        <v>37.6968</v>
      </c>
      <c r="P46" s="79" t="n">
        <v>6772.61</v>
      </c>
      <c r="Q46" s="79" t="n">
        <v>12.15</v>
      </c>
      <c r="R46" s="79" t="n">
        <f aca="false">P46/3600</f>
        <v>1.88128055555556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8</v>
      </c>
      <c r="C47" s="71" t="n">
        <v>22</v>
      </c>
      <c r="D47" s="83" t="n">
        <f aca="false">L47</f>
        <v>8863.6216</v>
      </c>
      <c r="E47" s="83" t="n">
        <f aca="false">N47</f>
        <v>40.7596</v>
      </c>
      <c r="F47" s="83" t="n">
        <f aca="false">L47</f>
        <v>8863.6216</v>
      </c>
      <c r="G47" s="83" t="n">
        <f aca="false">O47</f>
        <v>41.634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8863.6216</v>
      </c>
      <c r="M47" s="80" t="n">
        <v>38.0684</v>
      </c>
      <c r="N47" s="80" t="n">
        <v>40.7596</v>
      </c>
      <c r="O47" s="80" t="n">
        <v>41.634</v>
      </c>
      <c r="P47" s="80" t="n">
        <v>8600.66</v>
      </c>
      <c r="Q47" s="104" t="n">
        <v>20.42</v>
      </c>
      <c r="R47" s="80" t="n">
        <f aca="false">P47/3600</f>
        <v>2.38907222222222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788.2544</v>
      </c>
      <c r="E48" s="84" t="n">
        <f aca="false">N48</f>
        <v>38.1926</v>
      </c>
      <c r="F48" s="84" t="n">
        <f aca="false">L48</f>
        <v>3788.2544</v>
      </c>
      <c r="G48" s="84" t="n">
        <f aca="false">O48</f>
        <v>39.0338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788.2544</v>
      </c>
      <c r="M48" s="73" t="n">
        <v>34.2328</v>
      </c>
      <c r="N48" s="73" t="n">
        <v>38.1926</v>
      </c>
      <c r="O48" s="73" t="n">
        <v>39.0338</v>
      </c>
      <c r="P48" s="73" t="n">
        <v>6556.01</v>
      </c>
      <c r="Q48" s="104" t="n">
        <v>14.43</v>
      </c>
      <c r="R48" s="73" t="n">
        <f aca="false">P48/3600</f>
        <v>1.82111388888889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46.2656</v>
      </c>
      <c r="E49" s="84" t="n">
        <f aca="false">N49</f>
        <v>35.9912</v>
      </c>
      <c r="F49" s="84" t="n">
        <f aca="false">L49</f>
        <v>1646.2656</v>
      </c>
      <c r="G49" s="84" t="n">
        <f aca="false">O49</f>
        <v>36.7821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646.2656</v>
      </c>
      <c r="M49" s="73" t="n">
        <v>30.8385</v>
      </c>
      <c r="N49" s="73" t="n">
        <v>35.9912</v>
      </c>
      <c r="O49" s="73" t="n">
        <v>36.7821</v>
      </c>
      <c r="P49" s="73" t="n">
        <v>5922.83</v>
      </c>
      <c r="Q49" s="104" t="n">
        <v>12.13</v>
      </c>
      <c r="R49" s="73" t="n">
        <f aca="false">P49/3600</f>
        <v>1.64523055555556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88.0448</v>
      </c>
      <c r="E50" s="85" t="n">
        <f aca="false">N50</f>
        <v>34.0396</v>
      </c>
      <c r="F50" s="85" t="n">
        <f aca="false">L50</f>
        <v>688.0448</v>
      </c>
      <c r="G50" s="85" t="n">
        <f aca="false">O50</f>
        <v>34.7956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688.0448</v>
      </c>
      <c r="M50" s="79" t="n">
        <v>27.6192</v>
      </c>
      <c r="N50" s="79" t="n">
        <v>34.0396</v>
      </c>
      <c r="O50" s="79" t="n">
        <v>34.7956</v>
      </c>
      <c r="P50" s="79" t="n">
        <v>5512.44</v>
      </c>
      <c r="Q50" s="79" t="n">
        <v>10.5</v>
      </c>
      <c r="R50" s="79" t="n">
        <f aca="false">P50/3600</f>
        <v>1.53123333333333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9</v>
      </c>
      <c r="C51" s="71" t="n">
        <v>22</v>
      </c>
      <c r="D51" s="83" t="n">
        <f aca="false">L51</f>
        <v>5931.5584</v>
      </c>
      <c r="E51" s="83" t="n">
        <f aca="false">N51</f>
        <v>41.3764</v>
      </c>
      <c r="F51" s="83" t="n">
        <f aca="false">L51</f>
        <v>5931.5584</v>
      </c>
      <c r="G51" s="83" t="n">
        <f aca="false">O51</f>
        <v>42.6895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5931.5584</v>
      </c>
      <c r="M51" s="80" t="n">
        <v>39.6288</v>
      </c>
      <c r="N51" s="80" t="n">
        <v>41.3764</v>
      </c>
      <c r="O51" s="80" t="n">
        <v>42.6895</v>
      </c>
      <c r="P51" s="80" t="n">
        <v>5069.67</v>
      </c>
      <c r="Q51" s="104" t="n">
        <v>11.68</v>
      </c>
      <c r="R51" s="80" t="n">
        <f aca="false">P51/3600</f>
        <v>1.40824166666667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428.0168</v>
      </c>
      <c r="E52" s="84" t="n">
        <f aca="false">N52</f>
        <v>38.7654</v>
      </c>
      <c r="F52" s="84" t="n">
        <f aca="false">L52</f>
        <v>2428.0168</v>
      </c>
      <c r="G52" s="84" t="n">
        <f aca="false">O52</f>
        <v>40.3124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428.0168</v>
      </c>
      <c r="M52" s="73" t="n">
        <v>36.0456</v>
      </c>
      <c r="N52" s="73" t="n">
        <v>38.7654</v>
      </c>
      <c r="O52" s="73" t="n">
        <v>40.3124</v>
      </c>
      <c r="P52" s="73" t="n">
        <v>4381.54</v>
      </c>
      <c r="Q52" s="104" t="n">
        <v>9.77</v>
      </c>
      <c r="R52" s="73" t="n">
        <f aca="false">P52/3600</f>
        <v>1.21709444444444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87.416</v>
      </c>
      <c r="E53" s="84" t="n">
        <f aca="false">N53</f>
        <v>36.6022</v>
      </c>
      <c r="F53" s="84" t="n">
        <f aca="false">L53</f>
        <v>1087.416</v>
      </c>
      <c r="G53" s="84" t="n">
        <f aca="false">O53</f>
        <v>38.2188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87.416</v>
      </c>
      <c r="M53" s="73" t="n">
        <v>32.9172</v>
      </c>
      <c r="N53" s="73" t="n">
        <v>36.6022</v>
      </c>
      <c r="O53" s="73" t="n">
        <v>38.2188</v>
      </c>
      <c r="P53" s="73" t="n">
        <v>4313.12</v>
      </c>
      <c r="Q53" s="104" t="n">
        <v>8.45</v>
      </c>
      <c r="R53" s="73" t="n">
        <f aca="false">P53/3600</f>
        <v>1.19808888888889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84.268</v>
      </c>
      <c r="E54" s="85" t="n">
        <f aca="false">N54</f>
        <v>34.738</v>
      </c>
      <c r="F54" s="85" t="n">
        <f aca="false">L54</f>
        <v>484.268</v>
      </c>
      <c r="G54" s="85" t="n">
        <f aca="false">O54</f>
        <v>36.2737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84.268</v>
      </c>
      <c r="M54" s="79" t="n">
        <v>30.0666</v>
      </c>
      <c r="N54" s="79" t="n">
        <v>34.738</v>
      </c>
      <c r="O54" s="79" t="n">
        <v>36.2737</v>
      </c>
      <c r="P54" s="79" t="n">
        <v>3652.89</v>
      </c>
      <c r="Q54" s="79" t="n">
        <v>6.96</v>
      </c>
      <c r="R54" s="79" t="n">
        <f aca="false">P54/3600</f>
        <v>1.01469166666667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10</v>
      </c>
      <c r="B55" s="71" t="s">
        <v>50</v>
      </c>
      <c r="C55" s="71" t="n">
        <v>22</v>
      </c>
      <c r="D55" s="83" t="n">
        <f aca="false">L55</f>
        <v>1858.896</v>
      </c>
      <c r="E55" s="83" t="n">
        <f aca="false">N55</f>
        <v>43.423</v>
      </c>
      <c r="F55" s="83" t="n">
        <f aca="false">L55</f>
        <v>1858.896</v>
      </c>
      <c r="G55" s="83" t="n">
        <f aca="false">O55</f>
        <v>42.8321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858.896</v>
      </c>
      <c r="M55" s="80" t="n">
        <v>40.6638</v>
      </c>
      <c r="N55" s="80" t="n">
        <v>43.423</v>
      </c>
      <c r="O55" s="80" t="n">
        <v>42.8321</v>
      </c>
      <c r="P55" s="80" t="n">
        <v>1956.48</v>
      </c>
      <c r="Q55" s="104" t="n">
        <v>4.8</v>
      </c>
      <c r="R55" s="80" t="n">
        <f aca="false">P55/3600</f>
        <v>0.543466666666667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1</v>
      </c>
      <c r="B56" s="76"/>
      <c r="C56" s="76" t="n">
        <v>27</v>
      </c>
      <c r="D56" s="84" t="n">
        <f aca="false">L56</f>
        <v>927.8904</v>
      </c>
      <c r="E56" s="84" t="n">
        <f aca="false">N56</f>
        <v>40.8316</v>
      </c>
      <c r="F56" s="84" t="n">
        <f aca="false">L56</f>
        <v>927.8904</v>
      </c>
      <c r="G56" s="84" t="n">
        <f aca="false">O56</f>
        <v>39.7288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927.8904</v>
      </c>
      <c r="M56" s="73" t="n">
        <v>36.8048</v>
      </c>
      <c r="N56" s="73" t="n">
        <v>40.8316</v>
      </c>
      <c r="O56" s="73" t="n">
        <v>39.7288</v>
      </c>
      <c r="P56" s="73" t="n">
        <v>1583.26</v>
      </c>
      <c r="Q56" s="104" t="n">
        <v>3.73</v>
      </c>
      <c r="R56" s="73" t="n">
        <f aca="false">P56/3600</f>
        <v>0.439794444444444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50.4576</v>
      </c>
      <c r="E57" s="84" t="n">
        <f aca="false">N57</f>
        <v>38.4528</v>
      </c>
      <c r="F57" s="84" t="n">
        <f aca="false">L57</f>
        <v>450.4576</v>
      </c>
      <c r="G57" s="84" t="n">
        <f aca="false">O57</f>
        <v>36.9961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450.4576</v>
      </c>
      <c r="M57" s="73" t="n">
        <v>33.3585</v>
      </c>
      <c r="N57" s="73" t="n">
        <v>38.4528</v>
      </c>
      <c r="O57" s="73" t="n">
        <v>36.9961</v>
      </c>
      <c r="P57" s="73" t="n">
        <v>1453.63</v>
      </c>
      <c r="Q57" s="104" t="n">
        <v>3.28</v>
      </c>
      <c r="R57" s="73" t="n">
        <f aca="false">P57/3600</f>
        <v>0.403786111111111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21.7424</v>
      </c>
      <c r="E58" s="85" t="n">
        <f aca="false">N58</f>
        <v>36.3765</v>
      </c>
      <c r="F58" s="85" t="n">
        <f aca="false">L58</f>
        <v>221.7424</v>
      </c>
      <c r="G58" s="85" t="n">
        <f aca="false">O58</f>
        <v>34.569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221.7424</v>
      </c>
      <c r="M58" s="79" t="n">
        <v>30.447</v>
      </c>
      <c r="N58" s="79" t="n">
        <v>36.3765</v>
      </c>
      <c r="O58" s="79" t="n">
        <v>34.569</v>
      </c>
      <c r="P58" s="79" t="n">
        <v>1368.15</v>
      </c>
      <c r="Q58" s="79" t="n">
        <v>2.93</v>
      </c>
      <c r="R58" s="79" t="n">
        <f aca="false">P58/3600</f>
        <v>0.380041666666667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2</v>
      </c>
      <c r="C59" s="71" t="n">
        <v>22</v>
      </c>
      <c r="D59" s="81" t="n">
        <f aca="false">L59</f>
        <v>2384.0256</v>
      </c>
      <c r="E59" s="81" t="n">
        <f aca="false">N59</f>
        <v>42.421</v>
      </c>
      <c r="F59" s="81" t="n">
        <f aca="false">L59</f>
        <v>2384.0256</v>
      </c>
      <c r="G59" s="81" t="n">
        <f aca="false">O59</f>
        <v>43.2973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2384.0256</v>
      </c>
      <c r="M59" s="80" t="n">
        <v>37.9408</v>
      </c>
      <c r="N59" s="80" t="n">
        <v>42.421</v>
      </c>
      <c r="O59" s="80" t="n">
        <v>43.2973</v>
      </c>
      <c r="P59" s="80" t="n">
        <v>2369.2</v>
      </c>
      <c r="Q59" s="104" t="n">
        <v>6.21</v>
      </c>
      <c r="R59" s="80" t="n">
        <f aca="false">P59/3600</f>
        <v>0.658111111111111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848.3608</v>
      </c>
      <c r="E60" s="72" t="n">
        <f aca="false">N60</f>
        <v>40.5943</v>
      </c>
      <c r="F60" s="72" t="n">
        <f aca="false">L60</f>
        <v>848.3608</v>
      </c>
      <c r="G60" s="72" t="n">
        <f aca="false">O60</f>
        <v>41.4002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848.3608</v>
      </c>
      <c r="M60" s="73" t="n">
        <v>34.0065</v>
      </c>
      <c r="N60" s="73" t="n">
        <v>40.5943</v>
      </c>
      <c r="O60" s="73" t="n">
        <v>41.4002</v>
      </c>
      <c r="P60" s="73" t="n">
        <v>1803.51</v>
      </c>
      <c r="Q60" s="104" t="n">
        <v>4.12</v>
      </c>
      <c r="R60" s="73" t="n">
        <f aca="false">P60/3600</f>
        <v>0.500975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43.4704</v>
      </c>
      <c r="E61" s="72" t="n">
        <f aca="false">N61</f>
        <v>38.9904</v>
      </c>
      <c r="F61" s="72" t="n">
        <f aca="false">L61</f>
        <v>343.4704</v>
      </c>
      <c r="G61" s="72" t="n">
        <f aca="false">O61</f>
        <v>39.7596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43.4704</v>
      </c>
      <c r="M61" s="73" t="n">
        <v>30.9576</v>
      </c>
      <c r="N61" s="73" t="n">
        <v>38.9904</v>
      </c>
      <c r="O61" s="73" t="n">
        <v>39.7596</v>
      </c>
      <c r="P61" s="73" t="n">
        <v>1782.9</v>
      </c>
      <c r="Q61" s="104" t="n">
        <v>3.72</v>
      </c>
      <c r="R61" s="73" t="n">
        <f aca="false">P61/3600</f>
        <v>0.49525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42.3176</v>
      </c>
      <c r="E62" s="78" t="n">
        <f aca="false">N62</f>
        <v>37.6435</v>
      </c>
      <c r="F62" s="78" t="n">
        <f aca="false">L62</f>
        <v>142.3176</v>
      </c>
      <c r="G62" s="78" t="n">
        <f aca="false">O62</f>
        <v>38.337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42.3176</v>
      </c>
      <c r="M62" s="79" t="n">
        <v>27.9331</v>
      </c>
      <c r="N62" s="79" t="n">
        <v>37.6435</v>
      </c>
      <c r="O62" s="79" t="n">
        <v>38.337</v>
      </c>
      <c r="P62" s="79" t="n">
        <v>1534.63</v>
      </c>
      <c r="Q62" s="79" t="n">
        <v>3.17</v>
      </c>
      <c r="R62" s="79" t="n">
        <f aca="false">P62/3600</f>
        <v>0.426286111111111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3</v>
      </c>
      <c r="C63" s="71" t="n">
        <v>22</v>
      </c>
      <c r="D63" s="83" t="n">
        <f aca="false">L63</f>
        <v>2067.8344</v>
      </c>
      <c r="E63" s="83" t="n">
        <f aca="false">N63</f>
        <v>40.5087</v>
      </c>
      <c r="F63" s="83" t="n">
        <f aca="false">L63</f>
        <v>2067.8344</v>
      </c>
      <c r="G63" s="83" t="n">
        <f aca="false">O63</f>
        <v>41.2096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2067.8344</v>
      </c>
      <c r="M63" s="80" t="n">
        <v>37.8236</v>
      </c>
      <c r="N63" s="80" t="n">
        <v>40.5087</v>
      </c>
      <c r="O63" s="80" t="n">
        <v>41.2096</v>
      </c>
      <c r="P63" s="80" t="n">
        <v>1971.86</v>
      </c>
      <c r="Q63" s="104" t="n">
        <v>5.01</v>
      </c>
      <c r="R63" s="80" t="n">
        <f aca="false">P63/3600</f>
        <v>0.547738888888889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887.7016</v>
      </c>
      <c r="E64" s="84" t="n">
        <f aca="false">N64</f>
        <v>37.8717</v>
      </c>
      <c r="F64" s="84" t="n">
        <f aca="false">L64</f>
        <v>887.7016</v>
      </c>
      <c r="G64" s="84" t="n">
        <f aca="false">O64</f>
        <v>38.4905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887.7016</v>
      </c>
      <c r="M64" s="73" t="n">
        <v>34.1044</v>
      </c>
      <c r="N64" s="73" t="n">
        <v>37.8717</v>
      </c>
      <c r="O64" s="73" t="n">
        <v>38.4905</v>
      </c>
      <c r="P64" s="73" t="n">
        <v>1521.53</v>
      </c>
      <c r="Q64" s="104" t="n">
        <v>3.63</v>
      </c>
      <c r="R64" s="73" t="n">
        <f aca="false">P64/3600</f>
        <v>0.422647222222222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80.0024</v>
      </c>
      <c r="E65" s="84" t="n">
        <f aca="false">N65</f>
        <v>35.5296</v>
      </c>
      <c r="F65" s="84" t="n">
        <f aca="false">L65</f>
        <v>380.0024</v>
      </c>
      <c r="G65" s="84" t="n">
        <f aca="false">O65</f>
        <v>36.1951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80.0024</v>
      </c>
      <c r="M65" s="73" t="n">
        <v>30.6893</v>
      </c>
      <c r="N65" s="73" t="n">
        <v>35.5296</v>
      </c>
      <c r="O65" s="73" t="n">
        <v>36.1951</v>
      </c>
      <c r="P65" s="73" t="n">
        <v>1372.9</v>
      </c>
      <c r="Q65" s="104" t="n">
        <v>2.97</v>
      </c>
      <c r="R65" s="73" t="n">
        <f aca="false">P65/3600</f>
        <v>0.381361111111111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58.364</v>
      </c>
      <c r="E66" s="85" t="n">
        <f aca="false">N66</f>
        <v>33.4996</v>
      </c>
      <c r="F66" s="85" t="n">
        <f aca="false">L66</f>
        <v>158.364</v>
      </c>
      <c r="G66" s="85" t="n">
        <f aca="false">O66</f>
        <v>34.1161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58.364</v>
      </c>
      <c r="M66" s="79" t="n">
        <v>27.6548</v>
      </c>
      <c r="N66" s="79" t="n">
        <v>33.4996</v>
      </c>
      <c r="O66" s="79" t="n">
        <v>34.1161</v>
      </c>
      <c r="P66" s="79" t="n">
        <v>1273.96</v>
      </c>
      <c r="Q66" s="79" t="n">
        <v>2.63</v>
      </c>
      <c r="R66" s="79" t="n">
        <f aca="false">P66/3600</f>
        <v>0.353877777777778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9</v>
      </c>
      <c r="C67" s="71" t="n">
        <v>22</v>
      </c>
      <c r="D67" s="81" t="n">
        <f aca="false">L67</f>
        <v>1423.3952</v>
      </c>
      <c r="E67" s="81" t="n">
        <f aca="false">N67</f>
        <v>41.2416</v>
      </c>
      <c r="F67" s="81" t="n">
        <f aca="false">L67</f>
        <v>1423.3952</v>
      </c>
      <c r="G67" s="81" t="n">
        <f aca="false">O67</f>
        <v>42.242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423.3952</v>
      </c>
      <c r="M67" s="80" t="n">
        <v>39.6841</v>
      </c>
      <c r="N67" s="80" t="n">
        <v>41.2416</v>
      </c>
      <c r="O67" s="80" t="n">
        <v>42.242</v>
      </c>
      <c r="P67" s="80" t="n">
        <v>1192.91</v>
      </c>
      <c r="Q67" s="104" t="n">
        <v>3.11</v>
      </c>
      <c r="R67" s="80" t="n">
        <f aca="false">P67/3600</f>
        <v>0.331363888888889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84.1096</v>
      </c>
      <c r="E68" s="72" t="n">
        <f aca="false">N68</f>
        <v>38.4072</v>
      </c>
      <c r="F68" s="72" t="n">
        <f aca="false">L68</f>
        <v>684.1096</v>
      </c>
      <c r="G68" s="72" t="n">
        <f aca="false">O68</f>
        <v>39.527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84.1096</v>
      </c>
      <c r="M68" s="73" t="n">
        <v>35.6628</v>
      </c>
      <c r="N68" s="73" t="n">
        <v>38.4072</v>
      </c>
      <c r="O68" s="73" t="n">
        <v>39.527</v>
      </c>
      <c r="P68" s="73" t="n">
        <v>1043.5</v>
      </c>
      <c r="Q68" s="104" t="n">
        <v>2.6</v>
      </c>
      <c r="R68" s="73" t="n">
        <f aca="false">P68/3600</f>
        <v>0.289861111111111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21.5432</v>
      </c>
      <c r="E69" s="72" t="n">
        <f aca="false">N69</f>
        <v>36.0708</v>
      </c>
      <c r="F69" s="72" t="n">
        <f aca="false">L69</f>
        <v>321.5432</v>
      </c>
      <c r="G69" s="72" t="n">
        <f aca="false">O69</f>
        <v>37.1429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21.5432</v>
      </c>
      <c r="M69" s="73" t="n">
        <v>32.1223</v>
      </c>
      <c r="N69" s="73" t="n">
        <v>36.0708</v>
      </c>
      <c r="O69" s="73" t="n">
        <v>37.1429</v>
      </c>
      <c r="P69" s="73" t="n">
        <v>1021.13</v>
      </c>
      <c r="Q69" s="104" t="n">
        <v>2.32</v>
      </c>
      <c r="R69" s="73" t="n">
        <f aca="false">P69/3600</f>
        <v>0.283647222222222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50.3136</v>
      </c>
      <c r="E70" s="86" t="n">
        <f aca="false">N70</f>
        <v>33.952</v>
      </c>
      <c r="F70" s="86" t="n">
        <f aca="false">L70</f>
        <v>150.3136</v>
      </c>
      <c r="G70" s="86" t="n">
        <f aca="false">O70</f>
        <v>34.9315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50.3136</v>
      </c>
      <c r="M70" s="79" t="n">
        <v>29.282</v>
      </c>
      <c r="N70" s="79" t="n">
        <v>33.952</v>
      </c>
      <c r="O70" s="79" t="n">
        <v>34.9315</v>
      </c>
      <c r="P70" s="79" t="n">
        <v>867.33</v>
      </c>
      <c r="Q70" s="79" t="n">
        <v>1.89</v>
      </c>
      <c r="R70" s="79" t="n">
        <f aca="false">P70/3600</f>
        <v>0.240925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71" t="s">
        <v>54</v>
      </c>
      <c r="B71" s="71" t="s">
        <v>55</v>
      </c>
      <c r="C71" s="71" t="n">
        <v>22</v>
      </c>
      <c r="D71" s="83" t="n">
        <f aca="false">L71</f>
        <v>2143.7488</v>
      </c>
      <c r="E71" s="83" t="n">
        <f aca="false">N71</f>
        <v>46.4391</v>
      </c>
      <c r="F71" s="83" t="n">
        <f aca="false">L71</f>
        <v>2143.7488</v>
      </c>
      <c r="G71" s="83" t="n">
        <f aca="false">O71</f>
        <v>47.4233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0" t="n">
        <v>2143.7488</v>
      </c>
      <c r="M71" s="80" t="n">
        <v>43.2226</v>
      </c>
      <c r="N71" s="80" t="n">
        <v>46.4391</v>
      </c>
      <c r="O71" s="80" t="n">
        <v>47.4233</v>
      </c>
      <c r="P71" s="80" t="n">
        <v>15410.07</v>
      </c>
      <c r="Q71" s="104" t="n">
        <v>28.13</v>
      </c>
      <c r="R71" s="80" t="n">
        <f aca="false">P71/3600</f>
        <v>4.280575</v>
      </c>
      <c r="S71" s="82"/>
      <c r="T71" s="80"/>
      <c r="U71" s="80"/>
      <c r="V71" s="80"/>
      <c r="W71" s="80"/>
      <c r="X71" s="80"/>
      <c r="Y71" s="104"/>
      <c r="Z71" s="80" t="n">
        <f aca="false">X71/3600</f>
        <v>0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6</v>
      </c>
      <c r="B72" s="76"/>
      <c r="C72" s="76" t="n">
        <v>27</v>
      </c>
      <c r="D72" s="84" t="n">
        <f aca="false">L72</f>
        <v>805.3008</v>
      </c>
      <c r="E72" s="84" t="n">
        <f aca="false">N72</f>
        <v>45.292</v>
      </c>
      <c r="F72" s="84" t="n">
        <f aca="false">L72</f>
        <v>805.3008</v>
      </c>
      <c r="G72" s="84" t="n">
        <f aca="false">O72</f>
        <v>45.9276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3" t="n">
        <v>805.3008</v>
      </c>
      <c r="M72" s="73" t="n">
        <v>40.923</v>
      </c>
      <c r="N72" s="73" t="n">
        <v>45.292</v>
      </c>
      <c r="O72" s="73" t="n">
        <v>45.9276</v>
      </c>
      <c r="P72" s="73" t="n">
        <v>13208.95</v>
      </c>
      <c r="Q72" s="104" t="n">
        <v>22.23</v>
      </c>
      <c r="R72" s="73" t="n">
        <f aca="false">P72/3600</f>
        <v>3.66915277777778</v>
      </c>
      <c r="S72" s="74"/>
      <c r="T72" s="73"/>
      <c r="U72" s="73"/>
      <c r="V72" s="73"/>
      <c r="W72" s="73"/>
      <c r="X72" s="73"/>
      <c r="Y72" s="104"/>
      <c r="Z72" s="73" t="n">
        <f aca="false">X72/3600</f>
        <v>0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385.0952</v>
      </c>
      <c r="E73" s="84" t="n">
        <f aca="false">N73</f>
        <v>43.9274</v>
      </c>
      <c r="F73" s="84" t="n">
        <f aca="false">L73</f>
        <v>385.0952</v>
      </c>
      <c r="G73" s="84" t="n">
        <f aca="false">O73</f>
        <v>44.2877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3" t="n">
        <v>385.0952</v>
      </c>
      <c r="M73" s="73" t="n">
        <v>38.4199</v>
      </c>
      <c r="N73" s="73" t="n">
        <v>43.9274</v>
      </c>
      <c r="O73" s="73" t="n">
        <v>44.2877</v>
      </c>
      <c r="P73" s="73" t="n">
        <v>13990.73</v>
      </c>
      <c r="Q73" s="104" t="n">
        <v>22</v>
      </c>
      <c r="R73" s="73" t="n">
        <f aca="false">P73/3600</f>
        <v>3.88631388888889</v>
      </c>
      <c r="S73" s="74"/>
      <c r="T73" s="73"/>
      <c r="U73" s="73"/>
      <c r="V73" s="73"/>
      <c r="W73" s="73"/>
      <c r="X73" s="73"/>
      <c r="Y73" s="104"/>
      <c r="Z73" s="73" t="n">
        <f aca="false">X73/3600</f>
        <v>0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204.8128</v>
      </c>
      <c r="E74" s="85" t="n">
        <f aca="false">N74</f>
        <v>42.5564</v>
      </c>
      <c r="F74" s="85" t="n">
        <f aca="false">L74</f>
        <v>204.8128</v>
      </c>
      <c r="G74" s="85" t="n">
        <f aca="false">O74</f>
        <v>42.6248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79" t="n">
        <v>204.8128</v>
      </c>
      <c r="M74" s="79" t="n">
        <v>35.714</v>
      </c>
      <c r="N74" s="79" t="n">
        <v>42.5564</v>
      </c>
      <c r="O74" s="79" t="n">
        <v>42.6248</v>
      </c>
      <c r="P74" s="79" t="n">
        <v>13702.31</v>
      </c>
      <c r="Q74" s="79" t="n">
        <v>20.89</v>
      </c>
      <c r="R74" s="79" t="n">
        <f aca="false">P74/3600</f>
        <v>3.80619722222222</v>
      </c>
      <c r="S74" s="77"/>
      <c r="T74" s="79"/>
      <c r="U74" s="79"/>
      <c r="V74" s="79"/>
      <c r="W74" s="79"/>
      <c r="X74" s="79"/>
      <c r="Y74" s="79"/>
      <c r="Z74" s="79" t="n">
        <f aca="false">X74/3600</f>
        <v>0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7</v>
      </c>
      <c r="C75" s="71" t="n">
        <v>22</v>
      </c>
      <c r="D75" s="81" t="n">
        <f aca="false">L75</f>
        <v>2845.312</v>
      </c>
      <c r="E75" s="81" t="n">
        <f aca="false">N75</f>
        <v>48.0347</v>
      </c>
      <c r="F75" s="81" t="n">
        <f aca="false">L75</f>
        <v>2845.312</v>
      </c>
      <c r="G75" s="81" t="n">
        <f aca="false">O75</f>
        <v>47.6645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80" t="n">
        <v>2845.312</v>
      </c>
      <c r="M75" s="80" t="n">
        <v>42.9906</v>
      </c>
      <c r="N75" s="80" t="n">
        <v>48.0347</v>
      </c>
      <c r="O75" s="80" t="n">
        <v>47.6645</v>
      </c>
      <c r="P75" s="80" t="n">
        <v>15576.41</v>
      </c>
      <c r="Q75" s="104" t="n">
        <v>26.4</v>
      </c>
      <c r="R75" s="80" t="n">
        <f aca="false">P75/3600</f>
        <v>4.32678055555556</v>
      </c>
      <c r="S75" s="82"/>
      <c r="T75" s="80"/>
      <c r="U75" s="80"/>
      <c r="V75" s="80"/>
      <c r="W75" s="80"/>
      <c r="X75" s="80"/>
      <c r="Y75" s="104"/>
      <c r="Z75" s="80" t="n">
        <f aca="false">X75/3600</f>
        <v>0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995.1592</v>
      </c>
      <c r="E76" s="72" t="n">
        <f aca="false">N76</f>
        <v>46.6475</v>
      </c>
      <c r="F76" s="72" t="n">
        <f aca="false">L76</f>
        <v>995.1592</v>
      </c>
      <c r="G76" s="72" t="n">
        <f aca="false">O76</f>
        <v>45.9372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 t="n">
        <v>995.1592</v>
      </c>
      <c r="M76" s="73" t="n">
        <v>40.5826</v>
      </c>
      <c r="N76" s="73" t="n">
        <v>46.6475</v>
      </c>
      <c r="O76" s="73" t="n">
        <v>45.9372</v>
      </c>
      <c r="P76" s="73" t="n">
        <v>13393.83</v>
      </c>
      <c r="Q76" s="104" t="n">
        <v>21.95</v>
      </c>
      <c r="R76" s="73" t="n">
        <f aca="false">P76/3600</f>
        <v>3.72050833333333</v>
      </c>
      <c r="S76" s="74"/>
      <c r="T76" s="73"/>
      <c r="U76" s="73"/>
      <c r="V76" s="73"/>
      <c r="W76" s="73"/>
      <c r="X76" s="73"/>
      <c r="Y76" s="104"/>
      <c r="Z76" s="73" t="n">
        <f aca="false">X76/3600</f>
        <v>0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468.9392</v>
      </c>
      <c r="E77" s="72" t="n">
        <f aca="false">N77</f>
        <v>45.4692</v>
      </c>
      <c r="F77" s="72" t="n">
        <f aca="false">L77</f>
        <v>468.9392</v>
      </c>
      <c r="G77" s="72" t="n">
        <f aca="false">O77</f>
        <v>44.1934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 t="n">
        <v>468.9392</v>
      </c>
      <c r="M77" s="73" t="n">
        <v>38.0014</v>
      </c>
      <c r="N77" s="73" t="n">
        <v>45.4692</v>
      </c>
      <c r="O77" s="73" t="n">
        <v>44.1934</v>
      </c>
      <c r="P77" s="73" t="n">
        <v>14226.58</v>
      </c>
      <c r="Q77" s="104" t="n">
        <v>22.37</v>
      </c>
      <c r="R77" s="73" t="n">
        <f aca="false">P77/3600</f>
        <v>3.95182777777778</v>
      </c>
      <c r="S77" s="74"/>
      <c r="T77" s="73"/>
      <c r="U77" s="73"/>
      <c r="V77" s="73"/>
      <c r="W77" s="73"/>
      <c r="X77" s="73"/>
      <c r="Y77" s="104"/>
      <c r="Z77" s="73" t="n">
        <f aca="false">X77/3600</f>
        <v>0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48.8248</v>
      </c>
      <c r="E78" s="78" t="n">
        <f aca="false">N78</f>
        <v>44.308</v>
      </c>
      <c r="F78" s="78" t="n">
        <f aca="false">L78</f>
        <v>248.8248</v>
      </c>
      <c r="G78" s="78" t="n">
        <f aca="false">O78</f>
        <v>42.5298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9" t="n">
        <v>248.8248</v>
      </c>
      <c r="M78" s="79" t="n">
        <v>35.1343</v>
      </c>
      <c r="N78" s="79" t="n">
        <v>44.308</v>
      </c>
      <c r="O78" s="79" t="n">
        <v>42.5298</v>
      </c>
      <c r="P78" s="79" t="n">
        <v>13788.13</v>
      </c>
      <c r="Q78" s="79" t="n">
        <v>20.69</v>
      </c>
      <c r="R78" s="79" t="n">
        <f aca="false">P78/3600</f>
        <v>3.83003611111111</v>
      </c>
      <c r="S78" s="77"/>
      <c r="T78" s="79"/>
      <c r="U78" s="79"/>
      <c r="V78" s="79"/>
      <c r="W78" s="79"/>
      <c r="X78" s="79"/>
      <c r="Y78" s="79"/>
      <c r="Z78" s="79" t="n">
        <f aca="false">X78/3600</f>
        <v>0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8</v>
      </c>
      <c r="C79" s="71" t="n">
        <v>22</v>
      </c>
      <c r="D79" s="81" t="n">
        <f aca="false">L79</f>
        <v>2363.1752</v>
      </c>
      <c r="E79" s="81" t="n">
        <f aca="false">N79</f>
        <v>47.6952</v>
      </c>
      <c r="F79" s="81" t="n">
        <f aca="false">L79</f>
        <v>2363.1752</v>
      </c>
      <c r="G79" s="81" t="n">
        <f aca="false">O79</f>
        <v>47.8671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80" t="n">
        <v>2363.1752</v>
      </c>
      <c r="M79" s="80" t="n">
        <v>42.9836</v>
      </c>
      <c r="N79" s="80" t="n">
        <v>47.6952</v>
      </c>
      <c r="O79" s="80" t="n">
        <v>47.8671</v>
      </c>
      <c r="P79" s="80" t="n">
        <v>14074.15</v>
      </c>
      <c r="Q79" s="104" t="n">
        <v>24.17</v>
      </c>
      <c r="R79" s="80" t="n">
        <f aca="false">P79/3600</f>
        <v>3.90948611111111</v>
      </c>
      <c r="S79" s="82"/>
      <c r="T79" s="80"/>
      <c r="U79" s="80"/>
      <c r="V79" s="80"/>
      <c r="W79" s="80"/>
      <c r="X79" s="80"/>
      <c r="Y79" s="104"/>
      <c r="Z79" s="80" t="n">
        <f aca="false">X79/3600</f>
        <v>0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808.704</v>
      </c>
      <c r="E80" s="72" t="n">
        <f aca="false">N80</f>
        <v>46.1035</v>
      </c>
      <c r="F80" s="72" t="n">
        <f aca="false">L80</f>
        <v>808.704</v>
      </c>
      <c r="G80" s="72" t="n">
        <f aca="false">O80</f>
        <v>46.1604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 t="n">
        <v>808.704</v>
      </c>
      <c r="M80" s="73" t="n">
        <v>40.5714</v>
      </c>
      <c r="N80" s="73" t="n">
        <v>46.1035</v>
      </c>
      <c r="O80" s="73" t="n">
        <v>46.1604</v>
      </c>
      <c r="P80" s="73" t="n">
        <v>13185.95</v>
      </c>
      <c r="Q80" s="104" t="n">
        <v>21.3</v>
      </c>
      <c r="R80" s="73" t="n">
        <f aca="false">P80/3600</f>
        <v>3.66276388888889</v>
      </c>
      <c r="S80" s="74"/>
      <c r="T80" s="73"/>
      <c r="U80" s="73"/>
      <c r="V80" s="73"/>
      <c r="W80" s="73"/>
      <c r="X80" s="73"/>
      <c r="Y80" s="104"/>
      <c r="Z80" s="73" t="n">
        <f aca="false">X80/3600</f>
        <v>0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358.9968</v>
      </c>
      <c r="E81" s="72" t="n">
        <f aca="false">N81</f>
        <v>44.313</v>
      </c>
      <c r="F81" s="72" t="n">
        <f aca="false">L81</f>
        <v>358.9968</v>
      </c>
      <c r="G81" s="72" t="n">
        <f aca="false">O81</f>
        <v>44.2457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 t="n">
        <v>358.9968</v>
      </c>
      <c r="M81" s="73" t="n">
        <v>38.0397</v>
      </c>
      <c r="N81" s="73" t="n">
        <v>44.313</v>
      </c>
      <c r="O81" s="73" t="n">
        <v>44.2457</v>
      </c>
      <c r="P81" s="73" t="n">
        <v>12761.58</v>
      </c>
      <c r="Q81" s="104" t="n">
        <v>20.31</v>
      </c>
      <c r="R81" s="73" t="n">
        <f aca="false">P81/3600</f>
        <v>3.54488333333333</v>
      </c>
      <c r="S81" s="74"/>
      <c r="T81" s="73"/>
      <c r="U81" s="73"/>
      <c r="V81" s="73"/>
      <c r="W81" s="73"/>
      <c r="X81" s="73"/>
      <c r="Y81" s="104"/>
      <c r="Z81" s="73" t="n">
        <f aca="false">X81/3600</f>
        <v>0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86.5264</v>
      </c>
      <c r="E82" s="86" t="n">
        <f aca="false">N82</f>
        <v>42.7859</v>
      </c>
      <c r="F82" s="86" t="n">
        <f aca="false">L82</f>
        <v>186.5264</v>
      </c>
      <c r="G82" s="86" t="n">
        <f aca="false">O82</f>
        <v>42.4857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79" t="n">
        <v>186.5264</v>
      </c>
      <c r="M82" s="79" t="n">
        <v>35.4341</v>
      </c>
      <c r="N82" s="79" t="n">
        <v>42.7859</v>
      </c>
      <c r="O82" s="79" t="n">
        <v>42.4857</v>
      </c>
      <c r="P82" s="79" t="n">
        <v>12433.16</v>
      </c>
      <c r="Q82" s="79" t="n">
        <v>19.39</v>
      </c>
      <c r="R82" s="79" t="n">
        <f aca="false">P82/3600</f>
        <v>3.45365555555556</v>
      </c>
      <c r="S82" s="77"/>
      <c r="T82" s="79"/>
      <c r="U82" s="79"/>
      <c r="V82" s="79"/>
      <c r="W82" s="79"/>
      <c r="X82" s="79"/>
      <c r="Y82" s="79"/>
      <c r="Z82" s="79" t="n">
        <f aca="false">X82/3600</f>
        <v>0</v>
      </c>
      <c r="AA82" s="77"/>
      <c r="AB82" s="77"/>
      <c r="AC82" s="77"/>
    </row>
    <row r="83" customFormat="false" ht="11.25" hidden="false" customHeight="false" outlineLevel="0" collapsed="false">
      <c r="A83" s="122"/>
      <c r="B83" s="122" t="s">
        <v>6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8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9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10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1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9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60</v>
      </c>
      <c r="P89" s="91"/>
      <c r="Q89" s="91" t="n">
        <f aca="false">GEOMEAN(Q19:Q82)</f>
        <v>14.7582243300605</v>
      </c>
      <c r="R89" s="91" t="n">
        <f aca="false">GEOMEAN(R19:R82)</f>
        <v>2.09191302078533</v>
      </c>
      <c r="S89" s="91"/>
      <c r="T89" s="91"/>
      <c r="U89" s="91"/>
      <c r="V89" s="91"/>
      <c r="W89" s="91"/>
      <c r="X89" s="91"/>
      <c r="Y89" s="91" t="e">
        <f aca="false">GEOMEAN(Y19:Y82)</f>
        <v>#NUM!</v>
      </c>
      <c r="Z89" s="91" t="n">
        <f aca="false">GEOMEAN(Z19:Z82)</f>
        <v>0</v>
      </c>
    </row>
    <row r="90" customFormat="false" ht="11.25" hidden="false" customHeight="false" outlineLevel="0" collapsed="false">
      <c r="B90" s="60" t="s">
        <v>61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2</v>
      </c>
      <c r="P91" s="90"/>
      <c r="Q91" s="90" t="n">
        <f aca="false">SUM(Q19:Q82)/3600</f>
        <v>0.414380555555556</v>
      </c>
      <c r="R91" s="90" t="n">
        <f aca="false">SUM(R19:R82)</f>
        <v>222.171438888889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1</v>
      </c>
      <c r="E1" s="64" t="s">
        <v>21</v>
      </c>
      <c r="F1" s="65" t="s">
        <v>21</v>
      </c>
      <c r="G1" s="64" t="s">
        <v>21</v>
      </c>
      <c r="H1" s="64" t="s">
        <v>22</v>
      </c>
      <c r="I1" s="64" t="s">
        <v>22</v>
      </c>
      <c r="J1" s="64" t="s">
        <v>22</v>
      </c>
      <c r="K1" s="64" t="s">
        <v>22</v>
      </c>
      <c r="L1" s="66" t="s">
        <v>23</v>
      </c>
      <c r="M1" s="66"/>
      <c r="N1" s="66"/>
      <c r="O1" s="66"/>
      <c r="P1" s="66"/>
      <c r="Q1" s="66"/>
      <c r="R1" s="66"/>
      <c r="S1" s="66"/>
      <c r="T1" s="66" t="s">
        <v>24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5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6</v>
      </c>
      <c r="M2" s="69" t="s">
        <v>27</v>
      </c>
      <c r="N2" s="69" t="s">
        <v>28</v>
      </c>
      <c r="O2" s="69" t="s">
        <v>29</v>
      </c>
      <c r="P2" s="69" t="s">
        <v>30</v>
      </c>
      <c r="Q2" s="69" t="s">
        <v>31</v>
      </c>
      <c r="R2" s="69" t="s">
        <v>32</v>
      </c>
      <c r="S2" s="70"/>
      <c r="T2" s="69" t="s">
        <v>26</v>
      </c>
      <c r="U2" s="69" t="s">
        <v>27</v>
      </c>
      <c r="V2" s="69" t="s">
        <v>28</v>
      </c>
      <c r="W2" s="69" t="s">
        <v>29</v>
      </c>
      <c r="X2" s="69" t="s">
        <v>33</v>
      </c>
      <c r="Y2" s="69" t="s">
        <v>31</v>
      </c>
      <c r="Z2" s="69" t="s">
        <v>32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106" t="s">
        <v>6</v>
      </c>
      <c r="B3" s="106" t="s">
        <v>34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35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36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37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38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8</v>
      </c>
      <c r="B19" s="71" t="s">
        <v>39</v>
      </c>
      <c r="C19" s="71" t="n">
        <v>22</v>
      </c>
      <c r="D19" s="72" t="n">
        <f aca="false">L19</f>
        <v>5388.1304</v>
      </c>
      <c r="E19" s="72" t="n">
        <f aca="false">N19</f>
        <v>43.4675</v>
      </c>
      <c r="F19" s="72" t="n">
        <f aca="false">L19</f>
        <v>5388.1304</v>
      </c>
      <c r="G19" s="72" t="n">
        <f aca="false">O19</f>
        <v>44.8722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388.1304</v>
      </c>
      <c r="M19" s="73" t="n">
        <v>41.897</v>
      </c>
      <c r="N19" s="73" t="n">
        <v>43.4675</v>
      </c>
      <c r="O19" s="73" t="n">
        <v>44.8722</v>
      </c>
      <c r="P19" s="73" t="n">
        <v>15740.36</v>
      </c>
      <c r="Q19" s="104" t="n">
        <v>52.63</v>
      </c>
      <c r="R19" s="73" t="n">
        <f aca="false">P19/3600</f>
        <v>4.37232222222222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0</v>
      </c>
      <c r="B20" s="76"/>
      <c r="C20" s="76" t="n">
        <v>27</v>
      </c>
      <c r="D20" s="72" t="n">
        <f aca="false">L20</f>
        <v>2477.2368</v>
      </c>
      <c r="E20" s="72" t="n">
        <f aca="false">N20</f>
        <v>41.7906</v>
      </c>
      <c r="F20" s="72" t="n">
        <f aca="false">L20</f>
        <v>2477.2368</v>
      </c>
      <c r="G20" s="72" t="n">
        <f aca="false">O20</f>
        <v>42.8193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477.2368</v>
      </c>
      <c r="M20" s="73" t="n">
        <v>39.8649</v>
      </c>
      <c r="N20" s="73" t="n">
        <v>41.7906</v>
      </c>
      <c r="O20" s="73" t="n">
        <v>42.8193</v>
      </c>
      <c r="P20" s="73" t="n">
        <v>13697.05</v>
      </c>
      <c r="Q20" s="104" t="n">
        <v>45.64</v>
      </c>
      <c r="R20" s="73" t="n">
        <f aca="false">P20/3600</f>
        <v>3.80473611111111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176.8848</v>
      </c>
      <c r="E21" s="72" t="n">
        <f aca="false">N21</f>
        <v>40.288</v>
      </c>
      <c r="F21" s="72" t="n">
        <f aca="false">L21</f>
        <v>1176.8848</v>
      </c>
      <c r="G21" s="72" t="n">
        <f aca="false">O21</f>
        <v>41.3053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176.8848</v>
      </c>
      <c r="M21" s="73" t="n">
        <v>37.2941</v>
      </c>
      <c r="N21" s="73" t="n">
        <v>40.288</v>
      </c>
      <c r="O21" s="73" t="n">
        <v>41.3053</v>
      </c>
      <c r="P21" s="73" t="n">
        <v>12463.18</v>
      </c>
      <c r="Q21" s="104" t="n">
        <v>38.01</v>
      </c>
      <c r="R21" s="73" t="n">
        <f aca="false">P21/3600</f>
        <v>3.46199444444444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560.8272</v>
      </c>
      <c r="E22" s="78" t="n">
        <f aca="false">N22</f>
        <v>38.7424</v>
      </c>
      <c r="F22" s="78" t="n">
        <f aca="false">L22</f>
        <v>560.8272</v>
      </c>
      <c r="G22" s="78" t="n">
        <f aca="false">O22</f>
        <v>39.9865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560.8272</v>
      </c>
      <c r="M22" s="79" t="n">
        <v>34.6732</v>
      </c>
      <c r="N22" s="79" t="n">
        <v>38.7424</v>
      </c>
      <c r="O22" s="79" t="n">
        <v>39.9865</v>
      </c>
      <c r="P22" s="79" t="n">
        <v>12817.35</v>
      </c>
      <c r="Q22" s="79" t="n">
        <v>34.3</v>
      </c>
      <c r="R22" s="79" t="n">
        <f aca="false">P22/3600</f>
        <v>3.560375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1</v>
      </c>
      <c r="C23" s="71" t="n">
        <v>22</v>
      </c>
      <c r="D23" s="81" t="n">
        <f aca="false">L23</f>
        <v>8519.3416</v>
      </c>
      <c r="E23" s="81" t="n">
        <f aca="false">N23</f>
        <v>41.9179</v>
      </c>
      <c r="F23" s="81" t="n">
        <f aca="false">L23</f>
        <v>8519.3416</v>
      </c>
      <c r="G23" s="81" t="n">
        <f aca="false">O23</f>
        <v>43.0041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519.3416</v>
      </c>
      <c r="M23" s="80" t="n">
        <v>39.945</v>
      </c>
      <c r="N23" s="80" t="n">
        <v>41.9179</v>
      </c>
      <c r="O23" s="80" t="n">
        <v>43.0041</v>
      </c>
      <c r="P23" s="80" t="n">
        <v>16026.84</v>
      </c>
      <c r="Q23" s="104" t="n">
        <v>54.41</v>
      </c>
      <c r="R23" s="80" t="n">
        <f aca="false">P23/3600</f>
        <v>4.4519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359.5192</v>
      </c>
      <c r="E24" s="72" t="n">
        <f aca="false">N24</f>
        <v>39.7741</v>
      </c>
      <c r="F24" s="72" t="n">
        <f aca="false">L24</f>
        <v>3359.5192</v>
      </c>
      <c r="G24" s="72" t="n">
        <f aca="false">O24</f>
        <v>40.6919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359.5192</v>
      </c>
      <c r="M24" s="73" t="n">
        <v>37.0201</v>
      </c>
      <c r="N24" s="73" t="n">
        <v>39.7741</v>
      </c>
      <c r="O24" s="73" t="n">
        <v>40.6919</v>
      </c>
      <c r="P24" s="73" t="n">
        <v>12968.94</v>
      </c>
      <c r="Q24" s="104" t="n">
        <v>42.22</v>
      </c>
      <c r="R24" s="73" t="n">
        <f aca="false">P24/3600</f>
        <v>3.60248333333333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400.512</v>
      </c>
      <c r="E25" s="72" t="n">
        <f aca="false">N25</f>
        <v>37.8781</v>
      </c>
      <c r="F25" s="72" t="n">
        <f aca="false">L25</f>
        <v>1400.512</v>
      </c>
      <c r="G25" s="72" t="n">
        <f aca="false">O25</f>
        <v>39.0663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400.512</v>
      </c>
      <c r="M25" s="73" t="n">
        <v>34.2145</v>
      </c>
      <c r="N25" s="73" t="n">
        <v>37.8781</v>
      </c>
      <c r="O25" s="73" t="n">
        <v>39.0663</v>
      </c>
      <c r="P25" s="73" t="n">
        <v>11740.22</v>
      </c>
      <c r="Q25" s="104" t="n">
        <v>36.79</v>
      </c>
      <c r="R25" s="73" t="n">
        <f aca="false">P25/3600</f>
        <v>3.26117222222222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588.4448</v>
      </c>
      <c r="E26" s="78" t="n">
        <f aca="false">N26</f>
        <v>36.1872</v>
      </c>
      <c r="F26" s="78" t="n">
        <f aca="false">L26</f>
        <v>588.4448</v>
      </c>
      <c r="G26" s="78" t="n">
        <f aca="false">O26</f>
        <v>37.8326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588.4448</v>
      </c>
      <c r="M26" s="79" t="n">
        <v>31.6314</v>
      </c>
      <c r="N26" s="79" t="n">
        <v>36.1872</v>
      </c>
      <c r="O26" s="79" t="n">
        <v>37.8326</v>
      </c>
      <c r="P26" s="79" t="n">
        <v>12231.38</v>
      </c>
      <c r="Q26" s="79" t="n">
        <v>36.01</v>
      </c>
      <c r="R26" s="79" t="n">
        <f aca="false">P26/3600</f>
        <v>3.39760555555556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2</v>
      </c>
      <c r="C27" s="71" t="n">
        <v>22</v>
      </c>
      <c r="D27" s="81" t="n">
        <f aca="false">L27</f>
        <v>21720.5752</v>
      </c>
      <c r="E27" s="81" t="n">
        <f aca="false">N27</f>
        <v>40.023</v>
      </c>
      <c r="F27" s="81" t="n">
        <f aca="false">L27</f>
        <v>21720.5752</v>
      </c>
      <c r="G27" s="81" t="n">
        <f aca="false">O27</f>
        <v>43.1137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21720.5752</v>
      </c>
      <c r="M27" s="80" t="n">
        <v>38.6783</v>
      </c>
      <c r="N27" s="80" t="n">
        <v>40.023</v>
      </c>
      <c r="O27" s="80" t="n">
        <v>43.1137</v>
      </c>
      <c r="P27" s="80" t="n">
        <v>34543.62</v>
      </c>
      <c r="Q27" s="104" t="n">
        <v>116.11</v>
      </c>
      <c r="R27" s="80" t="n">
        <f aca="false">P27/3600</f>
        <v>9.59545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299.16</v>
      </c>
      <c r="E28" s="72" t="n">
        <f aca="false">N28</f>
        <v>38.7677</v>
      </c>
      <c r="F28" s="72" t="n">
        <f aca="false">L28</f>
        <v>6299.16</v>
      </c>
      <c r="G28" s="72" t="n">
        <f aca="false">O28</f>
        <v>41.1239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299.16</v>
      </c>
      <c r="M28" s="73" t="n">
        <v>36.7127</v>
      </c>
      <c r="N28" s="73" t="n">
        <v>38.7677</v>
      </c>
      <c r="O28" s="73" t="n">
        <v>41.1239</v>
      </c>
      <c r="P28" s="73" t="n">
        <v>28357.55</v>
      </c>
      <c r="Q28" s="104" t="n">
        <v>83.99</v>
      </c>
      <c r="R28" s="73" t="n">
        <f aca="false">P28/3600</f>
        <v>7.87709722222222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749.7928</v>
      </c>
      <c r="E29" s="72" t="n">
        <f aca="false">N29</f>
        <v>37.575</v>
      </c>
      <c r="F29" s="72" t="n">
        <f aca="false">L29</f>
        <v>2749.7928</v>
      </c>
      <c r="G29" s="72" t="n">
        <f aca="false">O29</f>
        <v>39.1121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749.7928</v>
      </c>
      <c r="M29" s="73" t="n">
        <v>34.5698</v>
      </c>
      <c r="N29" s="73" t="n">
        <v>37.575</v>
      </c>
      <c r="O29" s="73" t="n">
        <v>39.1121</v>
      </c>
      <c r="P29" s="73" t="n">
        <v>25619.11</v>
      </c>
      <c r="Q29" s="104" t="n">
        <v>78.66</v>
      </c>
      <c r="R29" s="73" t="n">
        <f aca="false">P29/3600</f>
        <v>7.11641944444444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306.0096</v>
      </c>
      <c r="E30" s="78" t="n">
        <f aca="false">N30</f>
        <v>36.2424</v>
      </c>
      <c r="F30" s="78" t="n">
        <f aca="false">L30</f>
        <v>1306.0096</v>
      </c>
      <c r="G30" s="78" t="n">
        <f aca="false">O30</f>
        <v>37.0264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306.0096</v>
      </c>
      <c r="M30" s="79" t="n">
        <v>32.2763</v>
      </c>
      <c r="N30" s="79" t="n">
        <v>36.2424</v>
      </c>
      <c r="O30" s="79" t="n">
        <v>37.0264</v>
      </c>
      <c r="P30" s="79" t="n">
        <v>21870.28</v>
      </c>
      <c r="Q30" s="79" t="n">
        <v>59.64</v>
      </c>
      <c r="R30" s="79" t="n">
        <f aca="false">P30/3600</f>
        <v>6.07507777777778</v>
      </c>
      <c r="S30" s="77"/>
      <c r="T30" s="79"/>
      <c r="U30" s="79"/>
      <c r="V30" s="79"/>
      <c r="W30" s="79"/>
      <c r="X30" s="79"/>
      <c r="Y30" s="79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3</v>
      </c>
      <c r="C31" s="71" t="n">
        <v>22</v>
      </c>
      <c r="D31" s="83" t="n">
        <f aca="false">L31</f>
        <v>21025.4192</v>
      </c>
      <c r="E31" s="83" t="n">
        <f aca="false">N31</f>
        <v>43.58</v>
      </c>
      <c r="F31" s="83" t="n">
        <f aca="false">L31</f>
        <v>21025.4192</v>
      </c>
      <c r="G31" s="83" t="n">
        <f aca="false">O31</f>
        <v>44.7989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21025.4192</v>
      </c>
      <c r="M31" s="80" t="n">
        <v>39.5158</v>
      </c>
      <c r="N31" s="80" t="n">
        <v>43.58</v>
      </c>
      <c r="O31" s="80" t="n">
        <v>44.7989</v>
      </c>
      <c r="P31" s="80" t="n">
        <v>37318.28</v>
      </c>
      <c r="Q31" s="104" t="n">
        <v>125.65</v>
      </c>
      <c r="R31" s="80" t="n">
        <f aca="false">P31/3600</f>
        <v>10.3661888888889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7086.2816</v>
      </c>
      <c r="E32" s="84" t="n">
        <f aca="false">N32</f>
        <v>42.052</v>
      </c>
      <c r="F32" s="84" t="n">
        <f aca="false">L32</f>
        <v>7086.2816</v>
      </c>
      <c r="G32" s="84" t="n">
        <f aca="false">O32</f>
        <v>42.5209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7086.2816</v>
      </c>
      <c r="M32" s="73" t="n">
        <v>37.5918</v>
      </c>
      <c r="N32" s="73" t="n">
        <v>42.052</v>
      </c>
      <c r="O32" s="73" t="n">
        <v>42.5209</v>
      </c>
      <c r="P32" s="73" t="n">
        <v>33359.9</v>
      </c>
      <c r="Q32" s="104" t="n">
        <v>113.21</v>
      </c>
      <c r="R32" s="73" t="n">
        <f aca="false">P32/3600</f>
        <v>9.26663888888889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211.3328</v>
      </c>
      <c r="E33" s="84" t="n">
        <f aca="false">N33</f>
        <v>40.4098</v>
      </c>
      <c r="F33" s="84" t="n">
        <f aca="false">L33</f>
        <v>3211.3328</v>
      </c>
      <c r="G33" s="84" t="n">
        <f aca="false">O33</f>
        <v>40.21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211.3328</v>
      </c>
      <c r="M33" s="73" t="n">
        <v>35.6306</v>
      </c>
      <c r="N33" s="73" t="n">
        <v>40.4098</v>
      </c>
      <c r="O33" s="73" t="n">
        <v>40.21</v>
      </c>
      <c r="P33" s="73" t="n">
        <v>26652.67</v>
      </c>
      <c r="Q33" s="104" t="n">
        <v>89.52</v>
      </c>
      <c r="R33" s="73" t="n">
        <f aca="false">P33/3600</f>
        <v>7.40351944444444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573.2648</v>
      </c>
      <c r="E34" s="85" t="n">
        <f aca="false">N34</f>
        <v>38.5447</v>
      </c>
      <c r="F34" s="85" t="n">
        <f aca="false">L34</f>
        <v>1573.2648</v>
      </c>
      <c r="G34" s="85" t="n">
        <f aca="false">O34</f>
        <v>37.8074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573.2648</v>
      </c>
      <c r="M34" s="79" t="n">
        <v>33.5026</v>
      </c>
      <c r="N34" s="79" t="n">
        <v>38.5447</v>
      </c>
      <c r="O34" s="79" t="n">
        <v>37.8074</v>
      </c>
      <c r="P34" s="79" t="n">
        <v>24917.11</v>
      </c>
      <c r="Q34" s="79" t="n">
        <v>79.78</v>
      </c>
      <c r="R34" s="79" t="n">
        <f aca="false">P34/3600</f>
        <v>6.92141944444445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4</v>
      </c>
      <c r="C35" s="71" t="n">
        <v>22</v>
      </c>
      <c r="D35" s="83" t="n">
        <f aca="false">L35</f>
        <v>57702.5848</v>
      </c>
      <c r="E35" s="83" t="n">
        <f aca="false">N35</f>
        <v>41.6902</v>
      </c>
      <c r="F35" s="83" t="n">
        <f aca="false">L35</f>
        <v>57702.5848</v>
      </c>
      <c r="G35" s="83" t="n">
        <f aca="false">O35</f>
        <v>43.7862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57702.5848</v>
      </c>
      <c r="M35" s="80" t="n">
        <v>38.3775</v>
      </c>
      <c r="N35" s="80" t="n">
        <v>41.6902</v>
      </c>
      <c r="O35" s="80" t="n">
        <v>43.7862</v>
      </c>
      <c r="P35" s="80" t="n">
        <v>50883</v>
      </c>
      <c r="Q35" s="104" t="n">
        <v>179.65</v>
      </c>
      <c r="R35" s="80" t="n">
        <f aca="false">P35/3600</f>
        <v>14.1341666666667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9447.0376</v>
      </c>
      <c r="E36" s="84" t="n">
        <f aca="false">N36</f>
        <v>40.3948</v>
      </c>
      <c r="F36" s="84" t="n">
        <f aca="false">L36</f>
        <v>9447.0376</v>
      </c>
      <c r="G36" s="84" t="n">
        <f aca="false">O36</f>
        <v>42.7133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9447.0376</v>
      </c>
      <c r="M36" s="73" t="n">
        <v>35.2671</v>
      </c>
      <c r="N36" s="73" t="n">
        <v>40.3948</v>
      </c>
      <c r="O36" s="73" t="n">
        <v>42.7133</v>
      </c>
      <c r="P36" s="73" t="n">
        <v>36149.36</v>
      </c>
      <c r="Q36" s="104" t="n">
        <v>122.78</v>
      </c>
      <c r="R36" s="73" t="n">
        <f aca="false">P36/3600</f>
        <v>10.0414888888889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418.5792</v>
      </c>
      <c r="E37" s="84" t="n">
        <f aca="false">N37</f>
        <v>38.9193</v>
      </c>
      <c r="F37" s="84" t="n">
        <f aca="false">L37</f>
        <v>2418.5792</v>
      </c>
      <c r="G37" s="84" t="n">
        <f aca="false">O37</f>
        <v>41.461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418.5792</v>
      </c>
      <c r="M37" s="73" t="n">
        <v>33.5268</v>
      </c>
      <c r="N37" s="73" t="n">
        <v>38.9193</v>
      </c>
      <c r="O37" s="73" t="n">
        <v>41.461</v>
      </c>
      <c r="P37" s="73" t="n">
        <v>30839.14</v>
      </c>
      <c r="Q37" s="104" t="n">
        <v>93.86</v>
      </c>
      <c r="R37" s="73" t="n">
        <f aca="false">P37/3600</f>
        <v>8.56642777777778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858.5624</v>
      </c>
      <c r="E38" s="85" t="n">
        <f aca="false">N38</f>
        <v>37.4029</v>
      </c>
      <c r="F38" s="85" t="n">
        <f aca="false">L38</f>
        <v>858.5624</v>
      </c>
      <c r="G38" s="85" t="n">
        <f aca="false">O38</f>
        <v>39.946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858.5624</v>
      </c>
      <c r="M38" s="79" t="n">
        <v>31.465</v>
      </c>
      <c r="N38" s="79" t="n">
        <v>37.4029</v>
      </c>
      <c r="O38" s="79" t="n">
        <v>39.946</v>
      </c>
      <c r="P38" s="79" t="n">
        <v>26394.47</v>
      </c>
      <c r="Q38" s="79" t="n">
        <v>71.17</v>
      </c>
      <c r="R38" s="79" t="n">
        <f aca="false">P38/3600</f>
        <v>7.33179722222222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9</v>
      </c>
      <c r="B39" s="71" t="s">
        <v>45</v>
      </c>
      <c r="C39" s="71" t="n">
        <v>22</v>
      </c>
      <c r="D39" s="83" t="n">
        <f aca="false">L39</f>
        <v>4130.284</v>
      </c>
      <c r="E39" s="83" t="n">
        <f aca="false">N39</f>
        <v>42.436</v>
      </c>
      <c r="F39" s="83" t="n">
        <f aca="false">L39</f>
        <v>4130.284</v>
      </c>
      <c r="G39" s="83" t="n">
        <f aca="false">O39</f>
        <v>42.9713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4130.284</v>
      </c>
      <c r="M39" s="80" t="n">
        <v>40.1998</v>
      </c>
      <c r="N39" s="80" t="n">
        <v>42.436</v>
      </c>
      <c r="O39" s="80" t="n">
        <v>42.9713</v>
      </c>
      <c r="P39" s="80" t="n">
        <v>7031.97</v>
      </c>
      <c r="Q39" s="104" t="n">
        <v>22.22</v>
      </c>
      <c r="R39" s="80" t="n">
        <f aca="false">P39/3600</f>
        <v>1.953325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6</v>
      </c>
      <c r="B40" s="76"/>
      <c r="C40" s="76" t="n">
        <v>27</v>
      </c>
      <c r="D40" s="84" t="n">
        <f aca="false">L40</f>
        <v>1908.18</v>
      </c>
      <c r="E40" s="84" t="n">
        <f aca="false">N40</f>
        <v>39.6414</v>
      </c>
      <c r="F40" s="84" t="n">
        <f aca="false">L40</f>
        <v>1908.18</v>
      </c>
      <c r="G40" s="84" t="n">
        <f aca="false">O40</f>
        <v>39.8846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1908.18</v>
      </c>
      <c r="M40" s="73" t="n">
        <v>36.9918</v>
      </c>
      <c r="N40" s="73" t="n">
        <v>39.6414</v>
      </c>
      <c r="O40" s="73" t="n">
        <v>39.8846</v>
      </c>
      <c r="P40" s="73" t="n">
        <v>5803.29</v>
      </c>
      <c r="Q40" s="104" t="n">
        <v>18.13</v>
      </c>
      <c r="R40" s="73" t="n">
        <f aca="false">P40/3600</f>
        <v>1.612025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893.8352</v>
      </c>
      <c r="E41" s="84" t="n">
        <f aca="false">N41</f>
        <v>37.1913</v>
      </c>
      <c r="F41" s="84" t="n">
        <f aca="false">L41</f>
        <v>893.8352</v>
      </c>
      <c r="G41" s="84" t="n">
        <f aca="false">O41</f>
        <v>37.1113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893.8352</v>
      </c>
      <c r="M41" s="73" t="n">
        <v>34.1485</v>
      </c>
      <c r="N41" s="73" t="n">
        <v>37.1913</v>
      </c>
      <c r="O41" s="73" t="n">
        <v>37.1113</v>
      </c>
      <c r="P41" s="73" t="n">
        <v>5010.24</v>
      </c>
      <c r="Q41" s="104" t="n">
        <v>15.43</v>
      </c>
      <c r="R41" s="73" t="n">
        <f aca="false">P41/3600</f>
        <v>1.39173333333333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35.0856</v>
      </c>
      <c r="E42" s="85" t="n">
        <f aca="false">N42</f>
        <v>35.1554</v>
      </c>
      <c r="F42" s="85" t="n">
        <f aca="false">L42</f>
        <v>435.0856</v>
      </c>
      <c r="G42" s="85" t="n">
        <f aca="false">O42</f>
        <v>34.7276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35.0856</v>
      </c>
      <c r="M42" s="79" t="n">
        <v>31.6096</v>
      </c>
      <c r="N42" s="79" t="n">
        <v>35.1554</v>
      </c>
      <c r="O42" s="79" t="n">
        <v>34.7276</v>
      </c>
      <c r="P42" s="79" t="n">
        <v>4519.21</v>
      </c>
      <c r="Q42" s="79" t="n">
        <v>12.11</v>
      </c>
      <c r="R42" s="79" t="n">
        <f aca="false">P42/3600</f>
        <v>1.25533611111111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7</v>
      </c>
      <c r="C43" s="71" t="n">
        <v>22</v>
      </c>
      <c r="D43" s="83" t="n">
        <f aca="false">L43</f>
        <v>4557.5392</v>
      </c>
      <c r="E43" s="83" t="n">
        <f aca="false">N43</f>
        <v>42.9844</v>
      </c>
      <c r="F43" s="83" t="n">
        <f aca="false">L43</f>
        <v>4557.5392</v>
      </c>
      <c r="G43" s="83" t="n">
        <f aca="false">O43</f>
        <v>44.3382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4557.5392</v>
      </c>
      <c r="M43" s="80" t="n">
        <v>40.1743</v>
      </c>
      <c r="N43" s="80" t="n">
        <v>42.9844</v>
      </c>
      <c r="O43" s="80" t="n">
        <v>44.3382</v>
      </c>
      <c r="P43" s="80" t="n">
        <v>7820.34</v>
      </c>
      <c r="Q43" s="104" t="n">
        <v>24.98</v>
      </c>
      <c r="R43" s="80" t="n">
        <f aca="false">P43/3600</f>
        <v>2.17231666666667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1991.3064</v>
      </c>
      <c r="E44" s="84" t="n">
        <f aca="false">N44</f>
        <v>40.8358</v>
      </c>
      <c r="F44" s="84" t="n">
        <f aca="false">L44</f>
        <v>1991.3064</v>
      </c>
      <c r="G44" s="84" t="n">
        <f aca="false">O44</f>
        <v>41.857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1991.3064</v>
      </c>
      <c r="M44" s="73" t="n">
        <v>37.2748</v>
      </c>
      <c r="N44" s="73" t="n">
        <v>40.8358</v>
      </c>
      <c r="O44" s="73" t="n">
        <v>41.857</v>
      </c>
      <c r="P44" s="73" t="n">
        <v>7012.28</v>
      </c>
      <c r="Q44" s="104" t="n">
        <v>21.46</v>
      </c>
      <c r="R44" s="73" t="n">
        <f aca="false">P44/3600</f>
        <v>1.94785555555556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43.9488</v>
      </c>
      <c r="E45" s="84" t="n">
        <f aca="false">N45</f>
        <v>38.7378</v>
      </c>
      <c r="F45" s="84" t="n">
        <f aca="false">L45</f>
        <v>943.9488</v>
      </c>
      <c r="G45" s="84" t="n">
        <f aca="false">O45</f>
        <v>39.6102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43.9488</v>
      </c>
      <c r="M45" s="73" t="n">
        <v>34.3214</v>
      </c>
      <c r="N45" s="73" t="n">
        <v>38.7378</v>
      </c>
      <c r="O45" s="73" t="n">
        <v>39.6102</v>
      </c>
      <c r="P45" s="73" t="n">
        <v>6211.96</v>
      </c>
      <c r="Q45" s="104" t="n">
        <v>17.97</v>
      </c>
      <c r="R45" s="73" t="n">
        <f aca="false">P45/3600</f>
        <v>1.72554444444444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65.2144</v>
      </c>
      <c r="E46" s="85" t="n">
        <f aca="false">N46</f>
        <v>36.4106</v>
      </c>
      <c r="F46" s="85" t="n">
        <f aca="false">L46</f>
        <v>465.2144</v>
      </c>
      <c r="G46" s="85" t="n">
        <f aca="false">O46</f>
        <v>37.1866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65.2144</v>
      </c>
      <c r="M46" s="79" t="n">
        <v>31.4352</v>
      </c>
      <c r="N46" s="79" t="n">
        <v>36.4106</v>
      </c>
      <c r="O46" s="79" t="n">
        <v>37.1866</v>
      </c>
      <c r="P46" s="79" t="n">
        <v>5919.48</v>
      </c>
      <c r="Q46" s="79" t="n">
        <v>15.28</v>
      </c>
      <c r="R46" s="79" t="n">
        <f aca="false">P46/3600</f>
        <v>1.6443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8</v>
      </c>
      <c r="C47" s="71" t="n">
        <v>22</v>
      </c>
      <c r="D47" s="83" t="n">
        <f aca="false">L47</f>
        <v>9646.4168</v>
      </c>
      <c r="E47" s="83" t="n">
        <f aca="false">N47</f>
        <v>40.7805</v>
      </c>
      <c r="F47" s="83" t="n">
        <f aca="false">L47</f>
        <v>9646.4168</v>
      </c>
      <c r="G47" s="83" t="n">
        <f aca="false">O47</f>
        <v>41.6585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9646.4168</v>
      </c>
      <c r="M47" s="80" t="n">
        <v>38.2057</v>
      </c>
      <c r="N47" s="80" t="n">
        <v>40.7805</v>
      </c>
      <c r="O47" s="80" t="n">
        <v>41.6585</v>
      </c>
      <c r="P47" s="80" t="n">
        <v>8650.38</v>
      </c>
      <c r="Q47" s="104" t="n">
        <v>27.59</v>
      </c>
      <c r="R47" s="80" t="n">
        <f aca="false">P47/3600</f>
        <v>2.40288333333333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851.836</v>
      </c>
      <c r="E48" s="84" t="n">
        <f aca="false">N48</f>
        <v>38.0398</v>
      </c>
      <c r="F48" s="84" t="n">
        <f aca="false">L48</f>
        <v>3851.836</v>
      </c>
      <c r="G48" s="84" t="n">
        <f aca="false">O48</f>
        <v>38.821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851.836</v>
      </c>
      <c r="M48" s="73" t="n">
        <v>34.2648</v>
      </c>
      <c r="N48" s="73" t="n">
        <v>38.0398</v>
      </c>
      <c r="O48" s="73" t="n">
        <v>38.821</v>
      </c>
      <c r="P48" s="73" t="n">
        <v>6491.84</v>
      </c>
      <c r="Q48" s="104" t="n">
        <v>20.39</v>
      </c>
      <c r="R48" s="73" t="n">
        <f aca="false">P48/3600</f>
        <v>1.80328888888889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21.3008</v>
      </c>
      <c r="E49" s="84" t="n">
        <f aca="false">N49</f>
        <v>35.7613</v>
      </c>
      <c r="F49" s="84" t="n">
        <f aca="false">L49</f>
        <v>1621.3008</v>
      </c>
      <c r="G49" s="84" t="n">
        <f aca="false">O49</f>
        <v>36.4836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621.3008</v>
      </c>
      <c r="M49" s="73" t="n">
        <v>30.9229</v>
      </c>
      <c r="N49" s="73" t="n">
        <v>35.7613</v>
      </c>
      <c r="O49" s="73" t="n">
        <v>36.4836</v>
      </c>
      <c r="P49" s="73" t="n">
        <v>5346.94</v>
      </c>
      <c r="Q49" s="104" t="n">
        <v>16.71</v>
      </c>
      <c r="R49" s="73" t="n">
        <f aca="false">P49/3600</f>
        <v>1.48526111111111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61.7368</v>
      </c>
      <c r="E50" s="85" t="n">
        <f aca="false">N50</f>
        <v>33.6899</v>
      </c>
      <c r="F50" s="85" t="n">
        <f aca="false">L50</f>
        <v>661.7368</v>
      </c>
      <c r="G50" s="85" t="n">
        <f aca="false">O50</f>
        <v>34.3937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661.7368</v>
      </c>
      <c r="M50" s="79" t="n">
        <v>27.7416</v>
      </c>
      <c r="N50" s="79" t="n">
        <v>33.6899</v>
      </c>
      <c r="O50" s="79" t="n">
        <v>34.3937</v>
      </c>
      <c r="P50" s="79" t="n">
        <v>4714.94</v>
      </c>
      <c r="Q50" s="79" t="n">
        <v>12.61</v>
      </c>
      <c r="R50" s="79" t="n">
        <f aca="false">P50/3600</f>
        <v>1.30970555555556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9</v>
      </c>
      <c r="C51" s="71" t="n">
        <v>22</v>
      </c>
      <c r="D51" s="83" t="n">
        <f aca="false">L51</f>
        <v>6101.8808</v>
      </c>
      <c r="E51" s="83" t="n">
        <f aca="false">N51</f>
        <v>41.3035</v>
      </c>
      <c r="F51" s="83" t="n">
        <f aca="false">L51</f>
        <v>6101.8808</v>
      </c>
      <c r="G51" s="83" t="n">
        <f aca="false">O51</f>
        <v>42.6398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6101.8808</v>
      </c>
      <c r="M51" s="80" t="n">
        <v>40.0667</v>
      </c>
      <c r="N51" s="80" t="n">
        <v>41.3035</v>
      </c>
      <c r="O51" s="80" t="n">
        <v>42.6398</v>
      </c>
      <c r="P51" s="80" t="n">
        <v>6206.03</v>
      </c>
      <c r="Q51" s="104" t="n">
        <v>21.19</v>
      </c>
      <c r="R51" s="80" t="n">
        <f aca="false">P51/3600</f>
        <v>1.72389722222222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420.1632</v>
      </c>
      <c r="E52" s="84" t="n">
        <f aca="false">N52</f>
        <v>38.5913</v>
      </c>
      <c r="F52" s="84" t="n">
        <f aca="false">L52</f>
        <v>2420.1632</v>
      </c>
      <c r="G52" s="84" t="n">
        <f aca="false">O52</f>
        <v>40.1498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420.1632</v>
      </c>
      <c r="M52" s="73" t="n">
        <v>36.2276</v>
      </c>
      <c r="N52" s="73" t="n">
        <v>38.5913</v>
      </c>
      <c r="O52" s="73" t="n">
        <v>40.1498</v>
      </c>
      <c r="P52" s="73" t="n">
        <v>4956.23</v>
      </c>
      <c r="Q52" s="104" t="n">
        <v>17.12</v>
      </c>
      <c r="R52" s="73" t="n">
        <f aca="false">P52/3600</f>
        <v>1.37673055555556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50.0032</v>
      </c>
      <c r="E53" s="84" t="n">
        <f aca="false">N53</f>
        <v>36.3623</v>
      </c>
      <c r="F53" s="84" t="n">
        <f aca="false">L53</f>
        <v>1050.0032</v>
      </c>
      <c r="G53" s="84" t="n">
        <f aca="false">O53</f>
        <v>37.9738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50.0032</v>
      </c>
      <c r="M53" s="73" t="n">
        <v>33.0344</v>
      </c>
      <c r="N53" s="73" t="n">
        <v>36.3623</v>
      </c>
      <c r="O53" s="73" t="n">
        <v>37.9738</v>
      </c>
      <c r="P53" s="73" t="n">
        <v>3678.08</v>
      </c>
      <c r="Q53" s="104" t="n">
        <v>12.36</v>
      </c>
      <c r="R53" s="73" t="n">
        <f aca="false">P53/3600</f>
        <v>1.02168888888889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59.8248</v>
      </c>
      <c r="E54" s="85" t="n">
        <f aca="false">N54</f>
        <v>34.3601</v>
      </c>
      <c r="F54" s="85" t="n">
        <f aca="false">L54</f>
        <v>459.8248</v>
      </c>
      <c r="G54" s="85" t="n">
        <f aca="false">O54</f>
        <v>35.7895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59.8248</v>
      </c>
      <c r="M54" s="79" t="n">
        <v>30.1626</v>
      </c>
      <c r="N54" s="79" t="n">
        <v>34.3601</v>
      </c>
      <c r="O54" s="79" t="n">
        <v>35.7895</v>
      </c>
      <c r="P54" s="79" t="n">
        <v>3510.16</v>
      </c>
      <c r="Q54" s="79" t="n">
        <v>10.2</v>
      </c>
      <c r="R54" s="79" t="n">
        <f aca="false">P54/3600</f>
        <v>0.975044444444444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10</v>
      </c>
      <c r="B55" s="71" t="s">
        <v>50</v>
      </c>
      <c r="C55" s="71" t="n">
        <v>22</v>
      </c>
      <c r="D55" s="83" t="n">
        <f aca="false">L55</f>
        <v>1804.992</v>
      </c>
      <c r="E55" s="83" t="n">
        <f aca="false">N55</f>
        <v>43.4143</v>
      </c>
      <c r="F55" s="83" t="n">
        <f aca="false">L55</f>
        <v>1804.992</v>
      </c>
      <c r="G55" s="83" t="n">
        <f aca="false">O55</f>
        <v>42.8601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804.992</v>
      </c>
      <c r="M55" s="80" t="n">
        <v>41.0056</v>
      </c>
      <c r="N55" s="80" t="n">
        <v>43.4143</v>
      </c>
      <c r="O55" s="80" t="n">
        <v>42.8601</v>
      </c>
      <c r="P55" s="80" t="n">
        <v>2058.94</v>
      </c>
      <c r="Q55" s="104" t="n">
        <v>6.47</v>
      </c>
      <c r="R55" s="80" t="n">
        <f aca="false">P55/3600</f>
        <v>0.571927777777778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1</v>
      </c>
      <c r="B56" s="76"/>
      <c r="C56" s="76" t="n">
        <v>27</v>
      </c>
      <c r="D56" s="84" t="n">
        <f aca="false">L56</f>
        <v>892.52</v>
      </c>
      <c r="E56" s="84" t="n">
        <f aca="false">N56</f>
        <v>40.5733</v>
      </c>
      <c r="F56" s="84" t="n">
        <f aca="false">L56</f>
        <v>892.52</v>
      </c>
      <c r="G56" s="84" t="n">
        <f aca="false">O56</f>
        <v>39.5563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892.52</v>
      </c>
      <c r="M56" s="73" t="n">
        <v>37.0542</v>
      </c>
      <c r="N56" s="73" t="n">
        <v>40.5733</v>
      </c>
      <c r="O56" s="73" t="n">
        <v>39.5563</v>
      </c>
      <c r="P56" s="73" t="n">
        <v>1761.07</v>
      </c>
      <c r="Q56" s="104" t="n">
        <v>5.34</v>
      </c>
      <c r="R56" s="73" t="n">
        <f aca="false">P56/3600</f>
        <v>0.489186111111111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29.1224</v>
      </c>
      <c r="E57" s="84" t="n">
        <f aca="false">N57</f>
        <v>38.066</v>
      </c>
      <c r="F57" s="84" t="n">
        <f aca="false">L57</f>
        <v>429.1224</v>
      </c>
      <c r="G57" s="84" t="n">
        <f aca="false">O57</f>
        <v>36.7095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429.1224</v>
      </c>
      <c r="M57" s="73" t="n">
        <v>33.5299</v>
      </c>
      <c r="N57" s="73" t="n">
        <v>38.066</v>
      </c>
      <c r="O57" s="73" t="n">
        <v>36.7095</v>
      </c>
      <c r="P57" s="73" t="n">
        <v>1340.59</v>
      </c>
      <c r="Q57" s="104" t="n">
        <v>4.06</v>
      </c>
      <c r="R57" s="73" t="n">
        <f aca="false">P57/3600</f>
        <v>0.372386111111111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09.2224</v>
      </c>
      <c r="E58" s="85" t="n">
        <f aca="false">N58</f>
        <v>35.7496</v>
      </c>
      <c r="F58" s="85" t="n">
        <f aca="false">L58</f>
        <v>209.2224</v>
      </c>
      <c r="G58" s="85" t="n">
        <f aca="false">O58</f>
        <v>34.1338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209.2224</v>
      </c>
      <c r="M58" s="79" t="n">
        <v>30.5545</v>
      </c>
      <c r="N58" s="79" t="n">
        <v>35.7496</v>
      </c>
      <c r="O58" s="79" t="n">
        <v>34.1338</v>
      </c>
      <c r="P58" s="79" t="n">
        <v>1319.4</v>
      </c>
      <c r="Q58" s="79" t="n">
        <v>3.62</v>
      </c>
      <c r="R58" s="79" t="n">
        <f aca="false">P58/3600</f>
        <v>0.3665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2</v>
      </c>
      <c r="C59" s="71" t="n">
        <v>22</v>
      </c>
      <c r="D59" s="81" t="n">
        <f aca="false">L59</f>
        <v>2822.412</v>
      </c>
      <c r="E59" s="81" t="n">
        <f aca="false">N59</f>
        <v>42.422</v>
      </c>
      <c r="F59" s="81" t="n">
        <f aca="false">L59</f>
        <v>2822.412</v>
      </c>
      <c r="G59" s="81" t="n">
        <f aca="false">O59</f>
        <v>43.4242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2822.412</v>
      </c>
      <c r="M59" s="80" t="n">
        <v>38.1942</v>
      </c>
      <c r="N59" s="80" t="n">
        <v>42.422</v>
      </c>
      <c r="O59" s="80" t="n">
        <v>43.4242</v>
      </c>
      <c r="P59" s="80" t="n">
        <v>2430.47</v>
      </c>
      <c r="Q59" s="104" t="n">
        <v>7.56</v>
      </c>
      <c r="R59" s="80" t="n">
        <f aca="false">P59/3600</f>
        <v>0.675130555555556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969.6416</v>
      </c>
      <c r="E60" s="72" t="n">
        <f aca="false">N60</f>
        <v>40.533</v>
      </c>
      <c r="F60" s="72" t="n">
        <f aca="false">L60</f>
        <v>969.6416</v>
      </c>
      <c r="G60" s="72" t="n">
        <f aca="false">O60</f>
        <v>41.38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969.6416</v>
      </c>
      <c r="M60" s="73" t="n">
        <v>34.024</v>
      </c>
      <c r="N60" s="73" t="n">
        <v>40.533</v>
      </c>
      <c r="O60" s="73" t="n">
        <v>41.38</v>
      </c>
      <c r="P60" s="73" t="n">
        <v>1780.26</v>
      </c>
      <c r="Q60" s="104" t="n">
        <v>5.6</v>
      </c>
      <c r="R60" s="73" t="n">
        <f aca="false">P60/3600</f>
        <v>0.494516666666667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56.7568</v>
      </c>
      <c r="E61" s="72" t="n">
        <f aca="false">N61</f>
        <v>38.8579</v>
      </c>
      <c r="F61" s="72" t="n">
        <f aca="false">L61</f>
        <v>356.7568</v>
      </c>
      <c r="G61" s="72" t="n">
        <f aca="false">O61</f>
        <v>39.5913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56.7568</v>
      </c>
      <c r="M61" s="73" t="n">
        <v>30.953</v>
      </c>
      <c r="N61" s="73" t="n">
        <v>38.8579</v>
      </c>
      <c r="O61" s="73" t="n">
        <v>39.5913</v>
      </c>
      <c r="P61" s="73" t="n">
        <v>1468.37</v>
      </c>
      <c r="Q61" s="104" t="n">
        <v>4.26</v>
      </c>
      <c r="R61" s="73" t="n">
        <f aca="false">P61/3600</f>
        <v>0.407880555555556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38.0784</v>
      </c>
      <c r="E62" s="78" t="n">
        <f aca="false">N62</f>
        <v>36.9499</v>
      </c>
      <c r="F62" s="78" t="n">
        <f aca="false">L62</f>
        <v>138.0784</v>
      </c>
      <c r="G62" s="78" t="n">
        <f aca="false">O62</f>
        <v>37.5616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38.0784</v>
      </c>
      <c r="M62" s="79" t="n">
        <v>27.998</v>
      </c>
      <c r="N62" s="79" t="n">
        <v>36.9499</v>
      </c>
      <c r="O62" s="79" t="n">
        <v>37.5616</v>
      </c>
      <c r="P62" s="79" t="n">
        <v>1333.86</v>
      </c>
      <c r="Q62" s="79" t="n">
        <v>3.35</v>
      </c>
      <c r="R62" s="79" t="n">
        <f aca="false">P62/3600</f>
        <v>0.370516666666667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3</v>
      </c>
      <c r="C63" s="71" t="n">
        <v>22</v>
      </c>
      <c r="D63" s="83" t="n">
        <f aca="false">L63</f>
        <v>2182.1472</v>
      </c>
      <c r="E63" s="83" t="n">
        <f aca="false">N63</f>
        <v>40.5586</v>
      </c>
      <c r="F63" s="83" t="n">
        <f aca="false">L63</f>
        <v>2182.1472</v>
      </c>
      <c r="G63" s="83" t="n">
        <f aca="false">O63</f>
        <v>41.2666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2182.1472</v>
      </c>
      <c r="M63" s="80" t="n">
        <v>37.951</v>
      </c>
      <c r="N63" s="80" t="n">
        <v>40.5586</v>
      </c>
      <c r="O63" s="80" t="n">
        <v>41.2666</v>
      </c>
      <c r="P63" s="80" t="n">
        <v>2020.29</v>
      </c>
      <c r="Q63" s="104" t="n">
        <v>6.05</v>
      </c>
      <c r="R63" s="80" t="n">
        <f aca="false">P63/3600</f>
        <v>0.561191666666667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887.6608</v>
      </c>
      <c r="E64" s="84" t="n">
        <f aca="false">N64</f>
        <v>37.7509</v>
      </c>
      <c r="F64" s="84" t="n">
        <f aca="false">L64</f>
        <v>887.6608</v>
      </c>
      <c r="G64" s="84" t="n">
        <f aca="false">O64</f>
        <v>38.3166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887.6608</v>
      </c>
      <c r="M64" s="73" t="n">
        <v>34.1554</v>
      </c>
      <c r="N64" s="73" t="n">
        <v>37.7509</v>
      </c>
      <c r="O64" s="73" t="n">
        <v>38.3166</v>
      </c>
      <c r="P64" s="73" t="n">
        <v>1504.67</v>
      </c>
      <c r="Q64" s="104" t="n">
        <v>4.32</v>
      </c>
      <c r="R64" s="73" t="n">
        <f aca="false">P64/3600</f>
        <v>0.417963888888889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70.448</v>
      </c>
      <c r="E65" s="84" t="n">
        <f aca="false">N65</f>
        <v>35.3535</v>
      </c>
      <c r="F65" s="84" t="n">
        <f aca="false">L65</f>
        <v>370.448</v>
      </c>
      <c r="G65" s="84" t="n">
        <f aca="false">O65</f>
        <v>35.9391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70.448</v>
      </c>
      <c r="M65" s="73" t="n">
        <v>30.7418</v>
      </c>
      <c r="N65" s="73" t="n">
        <v>35.3535</v>
      </c>
      <c r="O65" s="73" t="n">
        <v>35.9391</v>
      </c>
      <c r="P65" s="73" t="n">
        <v>1352.6</v>
      </c>
      <c r="Q65" s="104" t="n">
        <v>3.67</v>
      </c>
      <c r="R65" s="73" t="n">
        <f aca="false">P65/3600</f>
        <v>0.375722222222222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51.228</v>
      </c>
      <c r="E66" s="85" t="n">
        <f aca="false">N66</f>
        <v>33.1736</v>
      </c>
      <c r="F66" s="85" t="n">
        <f aca="false">L66</f>
        <v>151.228</v>
      </c>
      <c r="G66" s="85" t="n">
        <f aca="false">O66</f>
        <v>33.7221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51.228</v>
      </c>
      <c r="M66" s="79" t="n">
        <v>27.6921</v>
      </c>
      <c r="N66" s="79" t="n">
        <v>33.1736</v>
      </c>
      <c r="O66" s="79" t="n">
        <v>33.7221</v>
      </c>
      <c r="P66" s="79" t="n">
        <v>1232.66</v>
      </c>
      <c r="Q66" s="79" t="n">
        <v>3.05</v>
      </c>
      <c r="R66" s="79" t="n">
        <f aca="false">P66/3600</f>
        <v>0.342405555555556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9</v>
      </c>
      <c r="C67" s="71" t="n">
        <v>22</v>
      </c>
      <c r="D67" s="81" t="n">
        <f aca="false">L67</f>
        <v>1405.0616</v>
      </c>
      <c r="E67" s="81" t="n">
        <f aca="false">N67</f>
        <v>41.16</v>
      </c>
      <c r="F67" s="81" t="n">
        <f aca="false">L67</f>
        <v>1405.0616</v>
      </c>
      <c r="G67" s="81" t="n">
        <f aca="false">O67</f>
        <v>42.1706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405.0616</v>
      </c>
      <c r="M67" s="80" t="n">
        <v>39.9535</v>
      </c>
      <c r="N67" s="80" t="n">
        <v>41.16</v>
      </c>
      <c r="O67" s="80" t="n">
        <v>42.1706</v>
      </c>
      <c r="P67" s="80" t="n">
        <v>1485.86</v>
      </c>
      <c r="Q67" s="104" t="n">
        <v>5.03</v>
      </c>
      <c r="R67" s="80" t="n">
        <f aca="false">P67/3600</f>
        <v>0.412738888888889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64.3208</v>
      </c>
      <c r="E68" s="72" t="n">
        <f aca="false">N68</f>
        <v>38.2312</v>
      </c>
      <c r="F68" s="72" t="n">
        <f aca="false">L68</f>
        <v>664.3208</v>
      </c>
      <c r="G68" s="72" t="n">
        <f aca="false">O68</f>
        <v>39.3136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64.3208</v>
      </c>
      <c r="M68" s="73" t="n">
        <v>35.8498</v>
      </c>
      <c r="N68" s="73" t="n">
        <v>38.2312</v>
      </c>
      <c r="O68" s="73" t="n">
        <v>39.3136</v>
      </c>
      <c r="P68" s="73" t="n">
        <v>1206.42</v>
      </c>
      <c r="Q68" s="104" t="n">
        <v>4.05</v>
      </c>
      <c r="R68" s="73" t="n">
        <f aca="false">P68/3600</f>
        <v>0.335116666666667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09.108</v>
      </c>
      <c r="E69" s="72" t="n">
        <f aca="false">N69</f>
        <v>35.8127</v>
      </c>
      <c r="F69" s="72" t="n">
        <f aca="false">L69</f>
        <v>309.108</v>
      </c>
      <c r="G69" s="72" t="n">
        <f aca="false">O69</f>
        <v>36.8307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09.108</v>
      </c>
      <c r="M69" s="73" t="n">
        <v>32.2307</v>
      </c>
      <c r="N69" s="73" t="n">
        <v>35.8127</v>
      </c>
      <c r="O69" s="73" t="n">
        <v>36.8307</v>
      </c>
      <c r="P69" s="73" t="n">
        <v>972.53</v>
      </c>
      <c r="Q69" s="104" t="n">
        <v>3.04</v>
      </c>
      <c r="R69" s="73" t="n">
        <f aca="false">P69/3600</f>
        <v>0.270147222222222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3.512</v>
      </c>
      <c r="E70" s="86" t="n">
        <f aca="false">N70</f>
        <v>33.5167</v>
      </c>
      <c r="F70" s="86" t="n">
        <f aca="false">L70</f>
        <v>143.512</v>
      </c>
      <c r="G70" s="86" t="n">
        <f aca="false">O70</f>
        <v>34.3939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43.512</v>
      </c>
      <c r="M70" s="79" t="n">
        <v>29.3607</v>
      </c>
      <c r="N70" s="79" t="n">
        <v>33.5167</v>
      </c>
      <c r="O70" s="79" t="n">
        <v>34.3939</v>
      </c>
      <c r="P70" s="79" t="n">
        <v>788.78</v>
      </c>
      <c r="Q70" s="79" t="n">
        <v>2.21</v>
      </c>
      <c r="R70" s="79" t="n">
        <f aca="false">P70/3600</f>
        <v>0.219105555555556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71" t="s">
        <v>54</v>
      </c>
      <c r="B71" s="71" t="s">
        <v>55</v>
      </c>
      <c r="C71" s="71" t="n">
        <v>22</v>
      </c>
      <c r="D71" s="83" t="n">
        <f aca="false">L71</f>
        <v>2216.4384</v>
      </c>
      <c r="E71" s="83" t="n">
        <f aca="false">N71</f>
        <v>46.8098</v>
      </c>
      <c r="F71" s="83" t="n">
        <f aca="false">L71</f>
        <v>2216.4384</v>
      </c>
      <c r="G71" s="83" t="n">
        <f aca="false">O71</f>
        <v>47.784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0" t="n">
        <v>2216.4384</v>
      </c>
      <c r="M71" s="80" t="n">
        <v>43.5721</v>
      </c>
      <c r="N71" s="80" t="n">
        <v>46.8098</v>
      </c>
      <c r="O71" s="80" t="n">
        <v>47.784</v>
      </c>
      <c r="P71" s="80" t="n">
        <v>13326.03</v>
      </c>
      <c r="Q71" s="104" t="n">
        <v>42.38</v>
      </c>
      <c r="R71" s="80" t="n">
        <f aca="false">P71/3600</f>
        <v>3.701675</v>
      </c>
      <c r="S71" s="82"/>
      <c r="T71" s="80"/>
      <c r="U71" s="80"/>
      <c r="V71" s="80"/>
      <c r="W71" s="80"/>
      <c r="X71" s="80"/>
      <c r="Y71" s="104"/>
      <c r="Z71" s="80" t="n">
        <f aca="false">X71/3600</f>
        <v>0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6</v>
      </c>
      <c r="B72" s="76"/>
      <c r="C72" s="76" t="n">
        <v>27</v>
      </c>
      <c r="D72" s="84" t="n">
        <f aca="false">L72</f>
        <v>781.9608</v>
      </c>
      <c r="E72" s="84" t="n">
        <f aca="false">N72</f>
        <v>45.4895</v>
      </c>
      <c r="F72" s="84" t="n">
        <f aca="false">L72</f>
        <v>781.9608</v>
      </c>
      <c r="G72" s="84" t="n">
        <f aca="false">O72</f>
        <v>46.0945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3" t="n">
        <v>781.9608</v>
      </c>
      <c r="M72" s="73" t="n">
        <v>41.284</v>
      </c>
      <c r="N72" s="73" t="n">
        <v>45.4895</v>
      </c>
      <c r="O72" s="73" t="n">
        <v>46.0945</v>
      </c>
      <c r="P72" s="73" t="n">
        <v>11059.58</v>
      </c>
      <c r="Q72" s="104" t="n">
        <v>29.22</v>
      </c>
      <c r="R72" s="73" t="n">
        <f aca="false">P72/3600</f>
        <v>3.07210555555556</v>
      </c>
      <c r="S72" s="74"/>
      <c r="T72" s="73"/>
      <c r="U72" s="73"/>
      <c r="V72" s="73"/>
      <c r="W72" s="73"/>
      <c r="X72" s="73"/>
      <c r="Y72" s="104"/>
      <c r="Z72" s="73" t="n">
        <f aca="false">X72/3600</f>
        <v>0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365.2416</v>
      </c>
      <c r="E73" s="84" t="n">
        <f aca="false">N73</f>
        <v>43.8243</v>
      </c>
      <c r="F73" s="84" t="n">
        <f aca="false">L73</f>
        <v>365.2416</v>
      </c>
      <c r="G73" s="84" t="n">
        <f aca="false">O73</f>
        <v>44.127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3" t="n">
        <v>365.2416</v>
      </c>
      <c r="M73" s="73" t="n">
        <v>38.7624</v>
      </c>
      <c r="N73" s="73" t="n">
        <v>43.8243</v>
      </c>
      <c r="O73" s="73" t="n">
        <v>44.127</v>
      </c>
      <c r="P73" s="73" t="n">
        <v>10749.01</v>
      </c>
      <c r="Q73" s="104" t="n">
        <v>23.81</v>
      </c>
      <c r="R73" s="73" t="n">
        <f aca="false">P73/3600</f>
        <v>2.98583611111111</v>
      </c>
      <c r="S73" s="74"/>
      <c r="T73" s="73"/>
      <c r="U73" s="73"/>
      <c r="V73" s="73"/>
      <c r="W73" s="73"/>
      <c r="X73" s="73"/>
      <c r="Y73" s="104"/>
      <c r="Z73" s="73" t="n">
        <f aca="false">X73/3600</f>
        <v>0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189.152</v>
      </c>
      <c r="E74" s="85" t="n">
        <f aca="false">N74</f>
        <v>41.7062</v>
      </c>
      <c r="F74" s="85" t="n">
        <f aca="false">L74</f>
        <v>189.152</v>
      </c>
      <c r="G74" s="85" t="n">
        <f aca="false">O74</f>
        <v>41.9742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79" t="n">
        <v>189.152</v>
      </c>
      <c r="M74" s="79" t="n">
        <v>35.9236</v>
      </c>
      <c r="N74" s="79" t="n">
        <v>41.7062</v>
      </c>
      <c r="O74" s="79" t="n">
        <v>41.9742</v>
      </c>
      <c r="P74" s="79" t="n">
        <v>10554.21</v>
      </c>
      <c r="Q74" s="79" t="n">
        <v>21.82</v>
      </c>
      <c r="R74" s="79" t="n">
        <f aca="false">P74/3600</f>
        <v>2.931725</v>
      </c>
      <c r="S74" s="77"/>
      <c r="T74" s="79"/>
      <c r="U74" s="79"/>
      <c r="V74" s="79"/>
      <c r="W74" s="79"/>
      <c r="X74" s="79"/>
      <c r="Y74" s="79"/>
      <c r="Z74" s="79" t="n">
        <f aca="false">X74/3600</f>
        <v>0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7</v>
      </c>
      <c r="C75" s="71" t="n">
        <v>22</v>
      </c>
      <c r="D75" s="81" t="n">
        <f aca="false">L75</f>
        <v>3101.496</v>
      </c>
      <c r="E75" s="81" t="n">
        <f aca="false">N75</f>
        <v>48.4013</v>
      </c>
      <c r="F75" s="81" t="n">
        <f aca="false">L75</f>
        <v>3101.496</v>
      </c>
      <c r="G75" s="81" t="n">
        <f aca="false">O75</f>
        <v>47.8981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80" t="n">
        <v>3101.496</v>
      </c>
      <c r="M75" s="80" t="n">
        <v>43.3948</v>
      </c>
      <c r="N75" s="80" t="n">
        <v>48.4013</v>
      </c>
      <c r="O75" s="80" t="n">
        <v>47.8981</v>
      </c>
      <c r="P75" s="80" t="n">
        <v>13978.63</v>
      </c>
      <c r="Q75" s="104" t="n">
        <v>45.46</v>
      </c>
      <c r="R75" s="80" t="n">
        <f aca="false">P75/3600</f>
        <v>3.88295277777778</v>
      </c>
      <c r="S75" s="82"/>
      <c r="T75" s="80"/>
      <c r="U75" s="80"/>
      <c r="V75" s="80"/>
      <c r="W75" s="80"/>
      <c r="X75" s="80"/>
      <c r="Y75" s="104"/>
      <c r="Z75" s="80" t="n">
        <f aca="false">X75/3600</f>
        <v>0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986.632</v>
      </c>
      <c r="E76" s="72" t="n">
        <f aca="false">N76</f>
        <v>46.9078</v>
      </c>
      <c r="F76" s="72" t="n">
        <f aca="false">L76</f>
        <v>986.632</v>
      </c>
      <c r="G76" s="72" t="n">
        <f aca="false">O76</f>
        <v>45.9893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 t="n">
        <v>986.632</v>
      </c>
      <c r="M76" s="73" t="n">
        <v>41.0147</v>
      </c>
      <c r="N76" s="73" t="n">
        <v>46.9078</v>
      </c>
      <c r="O76" s="73" t="n">
        <v>45.9893</v>
      </c>
      <c r="P76" s="73" t="n">
        <v>11086.34</v>
      </c>
      <c r="Q76" s="104" t="n">
        <v>31.32</v>
      </c>
      <c r="R76" s="73" t="n">
        <f aca="false">P76/3600</f>
        <v>3.07953888888889</v>
      </c>
      <c r="S76" s="74"/>
      <c r="T76" s="73"/>
      <c r="U76" s="73"/>
      <c r="V76" s="73"/>
      <c r="W76" s="73"/>
      <c r="X76" s="73"/>
      <c r="Y76" s="104"/>
      <c r="Z76" s="73" t="n">
        <f aca="false">X76/3600</f>
        <v>0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440.9128</v>
      </c>
      <c r="E77" s="72" t="n">
        <f aca="false">N77</f>
        <v>45.5352</v>
      </c>
      <c r="F77" s="72" t="n">
        <f aca="false">L77</f>
        <v>440.9128</v>
      </c>
      <c r="G77" s="72" t="n">
        <f aca="false">O77</f>
        <v>43.796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 t="n">
        <v>440.9128</v>
      </c>
      <c r="M77" s="73" t="n">
        <v>38.4652</v>
      </c>
      <c r="N77" s="73" t="n">
        <v>45.5352</v>
      </c>
      <c r="O77" s="73" t="n">
        <v>43.796</v>
      </c>
      <c r="P77" s="73" t="n">
        <v>10692.31</v>
      </c>
      <c r="Q77" s="104" t="n">
        <v>26.55</v>
      </c>
      <c r="R77" s="73" t="n">
        <f aca="false">P77/3600</f>
        <v>2.97008611111111</v>
      </c>
      <c r="S77" s="74"/>
      <c r="T77" s="73"/>
      <c r="U77" s="73"/>
      <c r="V77" s="73"/>
      <c r="W77" s="73"/>
      <c r="X77" s="73"/>
      <c r="Y77" s="104"/>
      <c r="Z77" s="73" t="n">
        <f aca="false">X77/3600</f>
        <v>0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26.0544</v>
      </c>
      <c r="E78" s="78" t="n">
        <f aca="false">N78</f>
        <v>43.2315</v>
      </c>
      <c r="F78" s="78" t="n">
        <f aca="false">L78</f>
        <v>226.0544</v>
      </c>
      <c r="G78" s="78" t="n">
        <f aca="false">O78</f>
        <v>41.3723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9" t="n">
        <v>226.0544</v>
      </c>
      <c r="M78" s="79" t="n">
        <v>35.5498</v>
      </c>
      <c r="N78" s="79" t="n">
        <v>43.2315</v>
      </c>
      <c r="O78" s="79" t="n">
        <v>41.3723</v>
      </c>
      <c r="P78" s="79" t="n">
        <v>10554.17</v>
      </c>
      <c r="Q78" s="79" t="n">
        <v>23.33</v>
      </c>
      <c r="R78" s="79" t="n">
        <f aca="false">P78/3600</f>
        <v>2.93171388888889</v>
      </c>
      <c r="S78" s="77"/>
      <c r="T78" s="79"/>
      <c r="U78" s="79"/>
      <c r="V78" s="79"/>
      <c r="W78" s="79"/>
      <c r="X78" s="79"/>
      <c r="Y78" s="79"/>
      <c r="Z78" s="79" t="n">
        <f aca="false">X78/3600</f>
        <v>0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8</v>
      </c>
      <c r="C79" s="71" t="n">
        <v>22</v>
      </c>
      <c r="D79" s="81" t="n">
        <f aca="false">L79</f>
        <v>2562.1584</v>
      </c>
      <c r="E79" s="81" t="n">
        <f aca="false">N79</f>
        <v>48.0698</v>
      </c>
      <c r="F79" s="81" t="n">
        <f aca="false">L79</f>
        <v>2562.1584</v>
      </c>
      <c r="G79" s="81" t="n">
        <f aca="false">O79</f>
        <v>48.2145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80" t="n">
        <v>2562.1584</v>
      </c>
      <c r="M79" s="80" t="n">
        <v>43.2873</v>
      </c>
      <c r="N79" s="80" t="n">
        <v>48.0698</v>
      </c>
      <c r="O79" s="80" t="n">
        <v>48.2145</v>
      </c>
      <c r="P79" s="80" t="n">
        <v>13318.04</v>
      </c>
      <c r="Q79" s="104" t="n">
        <v>40.15</v>
      </c>
      <c r="R79" s="80" t="n">
        <f aca="false">P79/3600</f>
        <v>3.69945555555556</v>
      </c>
      <c r="S79" s="82"/>
      <c r="T79" s="80"/>
      <c r="U79" s="80"/>
      <c r="V79" s="80"/>
      <c r="W79" s="80"/>
      <c r="X79" s="80"/>
      <c r="Y79" s="104"/>
      <c r="Z79" s="80" t="n">
        <f aca="false">X79/3600</f>
        <v>0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791.5104</v>
      </c>
      <c r="E80" s="72" t="n">
        <f aca="false">N80</f>
        <v>46.252</v>
      </c>
      <c r="F80" s="72" t="n">
        <f aca="false">L80</f>
        <v>791.5104</v>
      </c>
      <c r="G80" s="72" t="n">
        <f aca="false">O80</f>
        <v>46.2083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 t="n">
        <v>791.5104</v>
      </c>
      <c r="M80" s="73" t="n">
        <v>40.8693</v>
      </c>
      <c r="N80" s="73" t="n">
        <v>46.252</v>
      </c>
      <c r="O80" s="73" t="n">
        <v>46.2083</v>
      </c>
      <c r="P80" s="73" t="n">
        <v>11036.88</v>
      </c>
      <c r="Q80" s="104" t="n">
        <v>28.29</v>
      </c>
      <c r="R80" s="73" t="n">
        <f aca="false">P80/3600</f>
        <v>3.0658</v>
      </c>
      <c r="S80" s="74"/>
      <c r="T80" s="73"/>
      <c r="U80" s="73"/>
      <c r="V80" s="73"/>
      <c r="W80" s="73"/>
      <c r="X80" s="73"/>
      <c r="Y80" s="104"/>
      <c r="Z80" s="73" t="n">
        <f aca="false">X80/3600</f>
        <v>0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337.1952</v>
      </c>
      <c r="E81" s="72" t="n">
        <f aca="false">N81</f>
        <v>44.2052</v>
      </c>
      <c r="F81" s="72" t="n">
        <f aca="false">L81</f>
        <v>337.1952</v>
      </c>
      <c r="G81" s="72" t="n">
        <f aca="false">O81</f>
        <v>43.9935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 t="n">
        <v>337.1952</v>
      </c>
      <c r="M81" s="73" t="n">
        <v>38.2916</v>
      </c>
      <c r="N81" s="73" t="n">
        <v>44.2052</v>
      </c>
      <c r="O81" s="73" t="n">
        <v>43.9935</v>
      </c>
      <c r="P81" s="73" t="n">
        <v>10652.66</v>
      </c>
      <c r="Q81" s="104" t="n">
        <v>23.94</v>
      </c>
      <c r="R81" s="73" t="n">
        <f aca="false">P81/3600</f>
        <v>2.95907222222222</v>
      </c>
      <c r="S81" s="74"/>
      <c r="T81" s="73"/>
      <c r="U81" s="73"/>
      <c r="V81" s="73"/>
      <c r="W81" s="73"/>
      <c r="X81" s="73"/>
      <c r="Y81" s="104"/>
      <c r="Z81" s="73" t="n">
        <f aca="false">X81/3600</f>
        <v>0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68.7744</v>
      </c>
      <c r="E82" s="86" t="n">
        <f aca="false">N82</f>
        <v>41.8767</v>
      </c>
      <c r="F82" s="86" t="n">
        <f aca="false">L82</f>
        <v>168.7744</v>
      </c>
      <c r="G82" s="86" t="n">
        <f aca="false">O82</f>
        <v>41.5931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79" t="n">
        <v>168.7744</v>
      </c>
      <c r="M82" s="79" t="n">
        <v>35.5737</v>
      </c>
      <c r="N82" s="79" t="n">
        <v>41.8767</v>
      </c>
      <c r="O82" s="79" t="n">
        <v>41.5931</v>
      </c>
      <c r="P82" s="79" t="n">
        <v>10483.78</v>
      </c>
      <c r="Q82" s="79" t="n">
        <v>21.35</v>
      </c>
      <c r="R82" s="79" t="n">
        <f aca="false">P82/3600</f>
        <v>2.91216111111111</v>
      </c>
      <c r="S82" s="77"/>
      <c r="T82" s="79"/>
      <c r="U82" s="79"/>
      <c r="V82" s="79"/>
      <c r="W82" s="79"/>
      <c r="X82" s="79"/>
      <c r="Y82" s="79"/>
      <c r="Z82" s="79" t="n">
        <f aca="false">X82/3600</f>
        <v>0</v>
      </c>
      <c r="AA82" s="77"/>
      <c r="AB82" s="77"/>
      <c r="AC82" s="77"/>
    </row>
    <row r="83" customFormat="false" ht="11.25" hidden="false" customHeight="false" outlineLevel="0" collapsed="false">
      <c r="A83" s="122"/>
      <c r="B83" s="122" t="s">
        <v>6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8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9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10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1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9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60</v>
      </c>
      <c r="P89" s="91"/>
      <c r="Q89" s="91" t="n">
        <f aca="false">GEOMEAN(Q19:Q82)</f>
        <v>20.6838641206533</v>
      </c>
      <c r="R89" s="91" t="n">
        <f aca="false">GEOMEAN(R19:R82)</f>
        <v>1.94708036951402</v>
      </c>
      <c r="S89" s="91"/>
      <c r="T89" s="91"/>
      <c r="U89" s="91"/>
      <c r="V89" s="91"/>
      <c r="W89" s="91"/>
      <c r="X89" s="91"/>
      <c r="Y89" s="91" t="e">
        <f aca="false">GEOMEAN(Y19:Y82)</f>
        <v>#NUM!</v>
      </c>
      <c r="Z89" s="91" t="n">
        <f aca="false">GEOMEAN(Z19:Z82)</f>
        <v>0</v>
      </c>
    </row>
    <row r="90" customFormat="false" ht="11.25" hidden="false" customHeight="false" outlineLevel="0" collapsed="false">
      <c r="B90" s="60" t="s">
        <v>61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2</v>
      </c>
      <c r="P91" s="90"/>
      <c r="Q91" s="90" t="n">
        <f aca="false">SUM(Q19:Q82)/3600</f>
        <v>0.6303</v>
      </c>
      <c r="R91" s="90" t="n">
        <f aca="false">SUM(R19:R82)</f>
        <v>205.283775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8" min="16" style="60" width="9.14"/>
    <col collapsed="false" customWidth="true" hidden="false" outlineLevel="0" max="19" min="19" style="60" width="7.85"/>
    <col collapsed="false" customWidth="false" hidden="false" outlineLevel="0" max="20" min="20" style="60" width="9.14"/>
    <col collapsed="false" customWidth="true" hidden="false" outlineLevel="0" max="23" min="21" style="60" width="6.41"/>
    <col collapsed="false" customWidth="true" hidden="false" outlineLevel="0" max="24" min="24" style="60" width="8.56"/>
    <col collapsed="false" customWidth="false" hidden="false" outlineLevel="0" max="257" min="25" style="60" width="9.14"/>
  </cols>
  <sheetData>
    <row r="1" customFormat="false" ht="13.5" hidden="false" customHeight="true" outlineLevel="0" collapsed="false">
      <c r="D1" s="64" t="s">
        <v>21</v>
      </c>
      <c r="E1" s="64" t="s">
        <v>21</v>
      </c>
      <c r="F1" s="65" t="s">
        <v>21</v>
      </c>
      <c r="G1" s="64" t="s">
        <v>21</v>
      </c>
      <c r="H1" s="64" t="s">
        <v>22</v>
      </c>
      <c r="I1" s="64" t="s">
        <v>22</v>
      </c>
      <c r="J1" s="64" t="s">
        <v>22</v>
      </c>
      <c r="K1" s="64" t="s">
        <v>22</v>
      </c>
      <c r="L1" s="66" t="s">
        <v>23</v>
      </c>
      <c r="M1" s="66"/>
      <c r="N1" s="66"/>
      <c r="O1" s="66"/>
      <c r="P1" s="66"/>
      <c r="Q1" s="66"/>
      <c r="R1" s="66"/>
      <c r="S1" s="66"/>
      <c r="T1" s="66" t="s">
        <v>24</v>
      </c>
      <c r="U1" s="66"/>
      <c r="V1" s="66"/>
      <c r="W1" s="66"/>
      <c r="X1" s="66"/>
      <c r="Y1" s="66"/>
      <c r="Z1" s="66"/>
      <c r="AA1" s="66"/>
    </row>
    <row r="2" customFormat="false" ht="12" hidden="false" customHeight="false" outlineLevel="0" collapsed="false">
      <c r="C2" s="67" t="s">
        <v>25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T2</f>
        <v>kbps</v>
      </c>
      <c r="I2" s="68" t="str">
        <f aca="false">V2</f>
        <v>U psnr</v>
      </c>
      <c r="J2" s="68" t="str">
        <f aca="false">T2</f>
        <v>kbps</v>
      </c>
      <c r="K2" s="68" t="str">
        <f aca="false">W2</f>
        <v>V psnr</v>
      </c>
      <c r="L2" s="69" t="s">
        <v>26</v>
      </c>
      <c r="M2" s="69" t="s">
        <v>27</v>
      </c>
      <c r="N2" s="69" t="s">
        <v>28</v>
      </c>
      <c r="O2" s="69" t="s">
        <v>29</v>
      </c>
      <c r="P2" s="69" t="s">
        <v>30</v>
      </c>
      <c r="Q2" s="69" t="s">
        <v>31</v>
      </c>
      <c r="R2" s="69" t="s">
        <v>32</v>
      </c>
      <c r="S2" s="70"/>
      <c r="T2" s="69" t="s">
        <v>26</v>
      </c>
      <c r="U2" s="69" t="s">
        <v>27</v>
      </c>
      <c r="V2" s="69" t="s">
        <v>28</v>
      </c>
      <c r="W2" s="69" t="s">
        <v>29</v>
      </c>
      <c r="X2" s="69" t="s">
        <v>33</v>
      </c>
      <c r="Y2" s="69" t="s">
        <v>31</v>
      </c>
      <c r="Z2" s="69" t="s">
        <v>32</v>
      </c>
      <c r="AA2" s="70" t="s">
        <v>2</v>
      </c>
      <c r="AB2" s="70" t="s">
        <v>3</v>
      </c>
      <c r="AC2" s="70" t="s">
        <v>4</v>
      </c>
    </row>
    <row r="3" customFormat="false" ht="11.25" hidden="false" customHeight="false" outlineLevel="0" collapsed="false">
      <c r="A3" s="106" t="s">
        <v>6</v>
      </c>
      <c r="B3" s="106" t="s">
        <v>34</v>
      </c>
      <c r="C3" s="106" t="n">
        <v>22</v>
      </c>
      <c r="D3" s="119" t="n">
        <f aca="false">L3</f>
        <v>0</v>
      </c>
      <c r="E3" s="119" t="n">
        <f aca="false">N3</f>
        <v>0</v>
      </c>
      <c r="F3" s="119" t="n">
        <f aca="false">L3</f>
        <v>0</v>
      </c>
      <c r="G3" s="119" t="n">
        <f aca="false">O3</f>
        <v>0</v>
      </c>
      <c r="H3" s="119" t="n">
        <f aca="false">T3</f>
        <v>0</v>
      </c>
      <c r="I3" s="119" t="n">
        <f aca="false">V3</f>
        <v>0</v>
      </c>
      <c r="J3" s="119" t="n">
        <f aca="false">T3</f>
        <v>0</v>
      </c>
      <c r="K3" s="119" t="n">
        <f aca="false">W3</f>
        <v>0</v>
      </c>
      <c r="L3" s="113"/>
      <c r="M3" s="113"/>
      <c r="N3" s="113"/>
      <c r="O3" s="113"/>
      <c r="P3" s="113"/>
      <c r="Q3" s="126"/>
      <c r="R3" s="126"/>
      <c r="S3" s="114"/>
      <c r="T3" s="113"/>
      <c r="U3" s="113"/>
      <c r="V3" s="113"/>
      <c r="W3" s="113"/>
      <c r="X3" s="113"/>
      <c r="Y3" s="126"/>
      <c r="Z3" s="126"/>
      <c r="AA3" s="110"/>
      <c r="AB3" s="110"/>
      <c r="AC3" s="110"/>
    </row>
    <row r="4" customFormat="false" ht="11.25" hidden="false" customHeight="false" outlineLevel="0" collapsed="false">
      <c r="A4" s="111" t="s">
        <v>35</v>
      </c>
      <c r="B4" s="111"/>
      <c r="C4" s="111" t="n">
        <v>27</v>
      </c>
      <c r="D4" s="119" t="n">
        <f aca="false">L4</f>
        <v>0</v>
      </c>
      <c r="E4" s="119" t="n">
        <f aca="false">N4</f>
        <v>0</v>
      </c>
      <c r="F4" s="119" t="n">
        <f aca="false">L4</f>
        <v>0</v>
      </c>
      <c r="G4" s="119" t="n">
        <f aca="false">O4</f>
        <v>0</v>
      </c>
      <c r="H4" s="119" t="n">
        <f aca="false">T4</f>
        <v>0</v>
      </c>
      <c r="I4" s="119" t="n">
        <f aca="false">V4</f>
        <v>0</v>
      </c>
      <c r="J4" s="119" t="n">
        <f aca="false">T4</f>
        <v>0</v>
      </c>
      <c r="K4" s="119" t="n">
        <f aca="false">W4</f>
        <v>0</v>
      </c>
      <c r="L4" s="113"/>
      <c r="M4" s="113"/>
      <c r="N4" s="113"/>
      <c r="O4" s="113"/>
      <c r="P4" s="113"/>
      <c r="Q4" s="126"/>
      <c r="R4" s="126"/>
      <c r="S4" s="114"/>
      <c r="T4" s="113"/>
      <c r="U4" s="113"/>
      <c r="V4" s="113"/>
      <c r="W4" s="113"/>
      <c r="X4" s="113"/>
      <c r="Y4" s="126"/>
      <c r="Z4" s="126"/>
      <c r="AA4" s="114"/>
      <c r="AB4" s="114"/>
      <c r="AC4" s="114"/>
    </row>
    <row r="5" customFormat="false" ht="11.25" hidden="false" customHeight="false" outlineLevel="0" collapsed="false">
      <c r="A5" s="111"/>
      <c r="B5" s="111"/>
      <c r="C5" s="111" t="n">
        <v>32</v>
      </c>
      <c r="D5" s="119" t="n">
        <f aca="false">L5</f>
        <v>0</v>
      </c>
      <c r="E5" s="119" t="n">
        <f aca="false">N5</f>
        <v>0</v>
      </c>
      <c r="F5" s="119" t="n">
        <f aca="false">L5</f>
        <v>0</v>
      </c>
      <c r="G5" s="119" t="n">
        <f aca="false">O5</f>
        <v>0</v>
      </c>
      <c r="H5" s="119" t="n">
        <f aca="false">T5</f>
        <v>0</v>
      </c>
      <c r="I5" s="119" t="n">
        <f aca="false">V5</f>
        <v>0</v>
      </c>
      <c r="J5" s="119" t="n">
        <f aca="false">T5</f>
        <v>0</v>
      </c>
      <c r="K5" s="119" t="n">
        <f aca="false">W5</f>
        <v>0</v>
      </c>
      <c r="L5" s="113"/>
      <c r="M5" s="113"/>
      <c r="N5" s="113"/>
      <c r="O5" s="113"/>
      <c r="P5" s="113"/>
      <c r="Q5" s="126"/>
      <c r="R5" s="126"/>
      <c r="S5" s="114"/>
      <c r="T5" s="113"/>
      <c r="U5" s="113"/>
      <c r="V5" s="113"/>
      <c r="W5" s="113"/>
      <c r="X5" s="113"/>
      <c r="Y5" s="126"/>
      <c r="Z5" s="126"/>
      <c r="AA5" s="114"/>
      <c r="AB5" s="114"/>
      <c r="AC5" s="114"/>
    </row>
    <row r="6" customFormat="false" ht="12" hidden="false" customHeight="false" outlineLevel="0" collapsed="false">
      <c r="A6" s="111"/>
      <c r="B6" s="115"/>
      <c r="C6" s="115" t="n">
        <v>37</v>
      </c>
      <c r="D6" s="120" t="n">
        <f aca="false">L6</f>
        <v>0</v>
      </c>
      <c r="E6" s="120" t="n">
        <f aca="false">N6</f>
        <v>0</v>
      </c>
      <c r="F6" s="120" t="n">
        <f aca="false">L6</f>
        <v>0</v>
      </c>
      <c r="G6" s="120" t="n">
        <f aca="false">O6</f>
        <v>0</v>
      </c>
      <c r="H6" s="120" t="n">
        <f aca="false">T6</f>
        <v>0</v>
      </c>
      <c r="I6" s="120" t="n">
        <f aca="false">V6</f>
        <v>0</v>
      </c>
      <c r="J6" s="120" t="n">
        <f aca="false">T6</f>
        <v>0</v>
      </c>
      <c r="K6" s="120" t="n">
        <f aca="false">W6</f>
        <v>0</v>
      </c>
      <c r="L6" s="117"/>
      <c r="M6" s="117"/>
      <c r="N6" s="117"/>
      <c r="O6" s="117"/>
      <c r="P6" s="117"/>
      <c r="Q6" s="117"/>
      <c r="R6" s="117"/>
      <c r="S6" s="115"/>
      <c r="T6" s="117"/>
      <c r="U6" s="117"/>
      <c r="V6" s="117"/>
      <c r="W6" s="117"/>
      <c r="X6" s="117"/>
      <c r="Y6" s="117"/>
      <c r="Z6" s="117"/>
      <c r="AA6" s="115"/>
      <c r="AB6" s="115"/>
      <c r="AC6" s="115"/>
    </row>
    <row r="7" customFormat="false" ht="11.25" hidden="false" customHeight="false" outlineLevel="0" collapsed="false">
      <c r="A7" s="111"/>
      <c r="B7" s="111" t="s">
        <v>36</v>
      </c>
      <c r="C7" s="106" t="n">
        <v>22</v>
      </c>
      <c r="D7" s="119" t="n">
        <f aca="false">L7</f>
        <v>0</v>
      </c>
      <c r="E7" s="119" t="n">
        <f aca="false">N7</f>
        <v>0</v>
      </c>
      <c r="F7" s="119" t="n">
        <f aca="false">L7</f>
        <v>0</v>
      </c>
      <c r="G7" s="119" t="n">
        <f aca="false">O7</f>
        <v>0</v>
      </c>
      <c r="H7" s="119" t="n">
        <f aca="false">T7</f>
        <v>0</v>
      </c>
      <c r="I7" s="119" t="n">
        <f aca="false">V7</f>
        <v>0</v>
      </c>
      <c r="J7" s="119" t="n">
        <f aca="false">T7</f>
        <v>0</v>
      </c>
      <c r="K7" s="119" t="n">
        <f aca="false">W7</f>
        <v>0</v>
      </c>
      <c r="L7" s="113"/>
      <c r="M7" s="113"/>
      <c r="N7" s="113"/>
      <c r="O7" s="113"/>
      <c r="P7" s="113"/>
      <c r="Q7" s="126"/>
      <c r="R7" s="126"/>
      <c r="S7" s="114"/>
      <c r="T7" s="108"/>
      <c r="U7" s="108"/>
      <c r="V7" s="108"/>
      <c r="W7" s="108"/>
      <c r="X7" s="113"/>
      <c r="Y7" s="126"/>
      <c r="Z7" s="126"/>
      <c r="AA7" s="110"/>
      <c r="AB7" s="110"/>
      <c r="AC7" s="110"/>
    </row>
    <row r="8" customFormat="false" ht="11.25" hidden="false" customHeight="false" outlineLevel="0" collapsed="false">
      <c r="A8" s="111"/>
      <c r="B8" s="111"/>
      <c r="C8" s="111" t="n">
        <v>27</v>
      </c>
      <c r="D8" s="119" t="n">
        <f aca="false">L8</f>
        <v>0</v>
      </c>
      <c r="E8" s="119" t="n">
        <f aca="false">N8</f>
        <v>0</v>
      </c>
      <c r="F8" s="119" t="n">
        <f aca="false">L8</f>
        <v>0</v>
      </c>
      <c r="G8" s="119" t="n">
        <f aca="false">O8</f>
        <v>0</v>
      </c>
      <c r="H8" s="119" t="n">
        <f aca="false">T8</f>
        <v>0</v>
      </c>
      <c r="I8" s="119" t="n">
        <f aca="false">V8</f>
        <v>0</v>
      </c>
      <c r="J8" s="119" t="n">
        <f aca="false">T8</f>
        <v>0</v>
      </c>
      <c r="K8" s="119" t="n">
        <f aca="false">W8</f>
        <v>0</v>
      </c>
      <c r="L8" s="113"/>
      <c r="M8" s="113"/>
      <c r="N8" s="113"/>
      <c r="O8" s="113"/>
      <c r="P8" s="113"/>
      <c r="Q8" s="126"/>
      <c r="R8" s="126"/>
      <c r="S8" s="114"/>
      <c r="T8" s="113"/>
      <c r="U8" s="113"/>
      <c r="V8" s="113"/>
      <c r="W8" s="113"/>
      <c r="X8" s="113"/>
      <c r="Y8" s="126"/>
      <c r="Z8" s="126"/>
      <c r="AA8" s="114"/>
      <c r="AB8" s="114"/>
      <c r="AC8" s="114"/>
    </row>
    <row r="9" customFormat="false" ht="11.25" hidden="false" customHeight="false" outlineLevel="0" collapsed="false">
      <c r="A9" s="111"/>
      <c r="B9" s="111"/>
      <c r="C9" s="111" t="n">
        <v>32</v>
      </c>
      <c r="D9" s="119" t="n">
        <f aca="false">L9</f>
        <v>0</v>
      </c>
      <c r="E9" s="119" t="n">
        <f aca="false">N9</f>
        <v>0</v>
      </c>
      <c r="F9" s="119" t="n">
        <f aca="false">L9</f>
        <v>0</v>
      </c>
      <c r="G9" s="119" t="n">
        <f aca="false">O9</f>
        <v>0</v>
      </c>
      <c r="H9" s="119" t="n">
        <f aca="false">T9</f>
        <v>0</v>
      </c>
      <c r="I9" s="119" t="n">
        <f aca="false">V9</f>
        <v>0</v>
      </c>
      <c r="J9" s="119" t="n">
        <f aca="false">T9</f>
        <v>0</v>
      </c>
      <c r="K9" s="119" t="n">
        <f aca="false">W9</f>
        <v>0</v>
      </c>
      <c r="L9" s="113"/>
      <c r="M9" s="113"/>
      <c r="N9" s="113"/>
      <c r="O9" s="113"/>
      <c r="P9" s="113"/>
      <c r="Q9" s="126"/>
      <c r="R9" s="126"/>
      <c r="S9" s="114"/>
      <c r="T9" s="113"/>
      <c r="U9" s="113"/>
      <c r="V9" s="113"/>
      <c r="W9" s="113"/>
      <c r="X9" s="113"/>
      <c r="Y9" s="126"/>
      <c r="Z9" s="126"/>
      <c r="AA9" s="114"/>
      <c r="AB9" s="114"/>
      <c r="AC9" s="114"/>
    </row>
    <row r="10" customFormat="false" ht="12" hidden="false" customHeight="false" outlineLevel="0" collapsed="false">
      <c r="A10" s="111"/>
      <c r="B10" s="115"/>
      <c r="C10" s="115" t="n">
        <v>37</v>
      </c>
      <c r="D10" s="120" t="n">
        <f aca="false">L10</f>
        <v>0</v>
      </c>
      <c r="E10" s="120" t="n">
        <f aca="false">N10</f>
        <v>0</v>
      </c>
      <c r="F10" s="120" t="n">
        <f aca="false">L10</f>
        <v>0</v>
      </c>
      <c r="G10" s="120" t="n">
        <f aca="false">O10</f>
        <v>0</v>
      </c>
      <c r="H10" s="120" t="n">
        <f aca="false">T10</f>
        <v>0</v>
      </c>
      <c r="I10" s="120" t="n">
        <f aca="false">V10</f>
        <v>0</v>
      </c>
      <c r="J10" s="120" t="n">
        <f aca="false">T10</f>
        <v>0</v>
      </c>
      <c r="K10" s="120" t="n">
        <f aca="false">W10</f>
        <v>0</v>
      </c>
      <c r="L10" s="117"/>
      <c r="M10" s="117"/>
      <c r="N10" s="117"/>
      <c r="O10" s="117"/>
      <c r="P10" s="117"/>
      <c r="Q10" s="117"/>
      <c r="R10" s="117"/>
      <c r="S10" s="115"/>
      <c r="T10" s="117"/>
      <c r="U10" s="117"/>
      <c r="V10" s="117"/>
      <c r="W10" s="117"/>
      <c r="X10" s="117"/>
      <c r="Y10" s="117"/>
      <c r="Z10" s="117"/>
      <c r="AA10" s="115"/>
      <c r="AB10" s="115"/>
      <c r="AC10" s="115"/>
      <c r="AD10" s="128"/>
    </row>
    <row r="11" customFormat="false" ht="11.25" hidden="false" customHeight="false" outlineLevel="0" collapsed="false">
      <c r="A11" s="111"/>
      <c r="B11" s="106" t="s">
        <v>37</v>
      </c>
      <c r="C11" s="106" t="n">
        <v>22</v>
      </c>
      <c r="D11" s="119" t="n">
        <f aca="false">L11</f>
        <v>0</v>
      </c>
      <c r="E11" s="119" t="n">
        <f aca="false">N11</f>
        <v>0</v>
      </c>
      <c r="F11" s="119" t="n">
        <f aca="false">L11</f>
        <v>0</v>
      </c>
      <c r="G11" s="119" t="n">
        <f aca="false">O11</f>
        <v>0</v>
      </c>
      <c r="H11" s="119" t="n">
        <f aca="false">T11</f>
        <v>0</v>
      </c>
      <c r="I11" s="119" t="n">
        <f aca="false">V11</f>
        <v>0</v>
      </c>
      <c r="J11" s="119" t="n">
        <f aca="false">T11</f>
        <v>0</v>
      </c>
      <c r="K11" s="119" t="n">
        <f aca="false">W11</f>
        <v>0</v>
      </c>
      <c r="L11" s="113"/>
      <c r="M11" s="113"/>
      <c r="N11" s="113"/>
      <c r="O11" s="113"/>
      <c r="P11" s="113"/>
      <c r="Q11" s="126"/>
      <c r="R11" s="113"/>
      <c r="S11" s="114"/>
      <c r="T11" s="113"/>
      <c r="U11" s="113"/>
      <c r="V11" s="113"/>
      <c r="W11" s="113"/>
      <c r="X11" s="113"/>
      <c r="Y11" s="113"/>
      <c r="Z11" s="113"/>
      <c r="AA11" s="110"/>
      <c r="AB11" s="110"/>
      <c r="AC11" s="110"/>
      <c r="AD11" s="128"/>
    </row>
    <row r="12" customFormat="false" ht="11.25" hidden="false" customHeight="false" outlineLevel="0" collapsed="false">
      <c r="A12" s="111"/>
      <c r="B12" s="111"/>
      <c r="C12" s="111" t="n">
        <v>27</v>
      </c>
      <c r="D12" s="119" t="n">
        <f aca="false">L12</f>
        <v>0</v>
      </c>
      <c r="E12" s="119" t="n">
        <f aca="false">N12</f>
        <v>0</v>
      </c>
      <c r="F12" s="119" t="n">
        <f aca="false">L12</f>
        <v>0</v>
      </c>
      <c r="G12" s="119" t="n">
        <f aca="false">O12</f>
        <v>0</v>
      </c>
      <c r="H12" s="119" t="n">
        <f aca="false">T12</f>
        <v>0</v>
      </c>
      <c r="I12" s="119" t="n">
        <f aca="false">V12</f>
        <v>0</v>
      </c>
      <c r="J12" s="119" t="n">
        <f aca="false">T12</f>
        <v>0</v>
      </c>
      <c r="K12" s="119" t="n">
        <f aca="false">W12</f>
        <v>0</v>
      </c>
      <c r="L12" s="113"/>
      <c r="M12" s="113"/>
      <c r="N12" s="113"/>
      <c r="O12" s="113"/>
      <c r="P12" s="113"/>
      <c r="Q12" s="126"/>
      <c r="R12" s="113"/>
      <c r="S12" s="114"/>
      <c r="T12" s="113"/>
      <c r="U12" s="113"/>
      <c r="V12" s="113"/>
      <c r="W12" s="113"/>
      <c r="X12" s="113"/>
      <c r="Y12" s="113"/>
      <c r="Z12" s="113"/>
      <c r="AA12" s="114"/>
      <c r="AB12" s="114"/>
      <c r="AC12" s="114"/>
      <c r="AD12" s="128"/>
    </row>
    <row r="13" customFormat="false" ht="11.25" hidden="false" customHeight="false" outlineLevel="0" collapsed="false">
      <c r="A13" s="111"/>
      <c r="B13" s="111"/>
      <c r="C13" s="111" t="n">
        <v>32</v>
      </c>
      <c r="D13" s="119" t="n">
        <f aca="false">L13</f>
        <v>0</v>
      </c>
      <c r="E13" s="119" t="n">
        <f aca="false">N13</f>
        <v>0</v>
      </c>
      <c r="F13" s="119" t="n">
        <f aca="false">L13</f>
        <v>0</v>
      </c>
      <c r="G13" s="119" t="n">
        <f aca="false">O13</f>
        <v>0</v>
      </c>
      <c r="H13" s="119" t="n">
        <f aca="false">T13</f>
        <v>0</v>
      </c>
      <c r="I13" s="119" t="n">
        <f aca="false">V13</f>
        <v>0</v>
      </c>
      <c r="J13" s="119" t="n">
        <f aca="false">T13</f>
        <v>0</v>
      </c>
      <c r="K13" s="119" t="n">
        <f aca="false">W13</f>
        <v>0</v>
      </c>
      <c r="L13" s="113"/>
      <c r="M13" s="113"/>
      <c r="N13" s="113"/>
      <c r="O13" s="113"/>
      <c r="P13" s="113"/>
      <c r="Q13" s="126"/>
      <c r="R13" s="113"/>
      <c r="S13" s="114"/>
      <c r="T13" s="113"/>
      <c r="U13" s="113"/>
      <c r="V13" s="113"/>
      <c r="W13" s="113"/>
      <c r="X13" s="113"/>
      <c r="Y13" s="113"/>
      <c r="Z13" s="113"/>
      <c r="AA13" s="114"/>
      <c r="AB13" s="114"/>
      <c r="AC13" s="114"/>
      <c r="AD13" s="128"/>
    </row>
    <row r="14" customFormat="false" ht="12" hidden="false" customHeight="false" outlineLevel="0" collapsed="false">
      <c r="A14" s="111"/>
      <c r="B14" s="115"/>
      <c r="C14" s="115" t="n">
        <v>37</v>
      </c>
      <c r="D14" s="120" t="n">
        <f aca="false">L14</f>
        <v>0</v>
      </c>
      <c r="E14" s="120" t="n">
        <f aca="false">N14</f>
        <v>0</v>
      </c>
      <c r="F14" s="120" t="n">
        <f aca="false">L14</f>
        <v>0</v>
      </c>
      <c r="G14" s="120" t="n">
        <f aca="false">O14</f>
        <v>0</v>
      </c>
      <c r="H14" s="120" t="n">
        <f aca="false">T14</f>
        <v>0</v>
      </c>
      <c r="I14" s="120" t="n">
        <f aca="false">V14</f>
        <v>0</v>
      </c>
      <c r="J14" s="120" t="n">
        <f aca="false">T14</f>
        <v>0</v>
      </c>
      <c r="K14" s="120" t="n">
        <f aca="false">W14</f>
        <v>0</v>
      </c>
      <c r="L14" s="117"/>
      <c r="M14" s="117"/>
      <c r="N14" s="117"/>
      <c r="O14" s="117"/>
      <c r="P14" s="117"/>
      <c r="Q14" s="117"/>
      <c r="R14" s="117"/>
      <c r="S14" s="115"/>
      <c r="T14" s="117"/>
      <c r="U14" s="117"/>
      <c r="V14" s="117"/>
      <c r="W14" s="117"/>
      <c r="X14" s="117"/>
      <c r="Y14" s="117"/>
      <c r="Z14" s="117"/>
      <c r="AA14" s="115"/>
      <c r="AB14" s="115"/>
      <c r="AC14" s="115"/>
      <c r="AD14" s="128"/>
    </row>
    <row r="15" customFormat="false" ht="11.25" hidden="false" customHeight="false" outlineLevel="0" collapsed="false">
      <c r="A15" s="111"/>
      <c r="B15" s="111" t="s">
        <v>38</v>
      </c>
      <c r="C15" s="106" t="n">
        <v>22</v>
      </c>
      <c r="D15" s="119" t="n">
        <f aca="false">L15</f>
        <v>0</v>
      </c>
      <c r="E15" s="119" t="n">
        <f aca="false">N15</f>
        <v>0</v>
      </c>
      <c r="F15" s="119" t="n">
        <f aca="false">L15</f>
        <v>0</v>
      </c>
      <c r="G15" s="119" t="n">
        <f aca="false">O15</f>
        <v>0</v>
      </c>
      <c r="H15" s="119" t="n">
        <f aca="false">T15</f>
        <v>0</v>
      </c>
      <c r="I15" s="119" t="n">
        <f aca="false">V15</f>
        <v>0</v>
      </c>
      <c r="J15" s="119" t="n">
        <f aca="false">T15</f>
        <v>0</v>
      </c>
      <c r="K15" s="119" t="n">
        <f aca="false">W15</f>
        <v>0</v>
      </c>
      <c r="L15" s="108"/>
      <c r="M15" s="108"/>
      <c r="N15" s="108"/>
      <c r="O15" s="108"/>
      <c r="P15" s="113"/>
      <c r="Q15" s="126"/>
      <c r="R15" s="113"/>
      <c r="S15" s="114"/>
      <c r="T15" s="108"/>
      <c r="U15" s="108"/>
      <c r="V15" s="108"/>
      <c r="W15" s="108"/>
      <c r="X15" s="113"/>
      <c r="Y15" s="113"/>
      <c r="Z15" s="113"/>
      <c r="AA15" s="110"/>
      <c r="AB15" s="110"/>
      <c r="AC15" s="110"/>
      <c r="AD15" s="128"/>
    </row>
    <row r="16" customFormat="false" ht="11.25" hidden="false" customHeight="false" outlineLevel="0" collapsed="false">
      <c r="A16" s="111"/>
      <c r="B16" s="111"/>
      <c r="C16" s="111" t="n">
        <v>27</v>
      </c>
      <c r="D16" s="119" t="n">
        <f aca="false">L16</f>
        <v>0</v>
      </c>
      <c r="E16" s="119" t="n">
        <f aca="false">N16</f>
        <v>0</v>
      </c>
      <c r="F16" s="119" t="n">
        <f aca="false">L16</f>
        <v>0</v>
      </c>
      <c r="G16" s="119" t="n">
        <f aca="false">O16</f>
        <v>0</v>
      </c>
      <c r="H16" s="119" t="n">
        <f aca="false">T16</f>
        <v>0</v>
      </c>
      <c r="I16" s="119" t="n">
        <f aca="false">V16</f>
        <v>0</v>
      </c>
      <c r="J16" s="119" t="n">
        <f aca="false">T16</f>
        <v>0</v>
      </c>
      <c r="K16" s="119" t="n">
        <f aca="false">W16</f>
        <v>0</v>
      </c>
      <c r="L16" s="113"/>
      <c r="M16" s="113"/>
      <c r="N16" s="113"/>
      <c r="O16" s="113"/>
      <c r="P16" s="113"/>
      <c r="Q16" s="126"/>
      <c r="R16" s="113"/>
      <c r="S16" s="114"/>
      <c r="T16" s="113"/>
      <c r="U16" s="113"/>
      <c r="V16" s="113"/>
      <c r="W16" s="113"/>
      <c r="X16" s="113"/>
      <c r="Y16" s="113"/>
      <c r="Z16" s="113"/>
      <c r="AA16" s="114"/>
      <c r="AB16" s="114"/>
      <c r="AC16" s="114"/>
      <c r="AD16" s="128"/>
    </row>
    <row r="17" customFormat="false" ht="11.25" hidden="false" customHeight="false" outlineLevel="0" collapsed="false">
      <c r="A17" s="111"/>
      <c r="B17" s="111"/>
      <c r="C17" s="111" t="n">
        <v>32</v>
      </c>
      <c r="D17" s="119" t="n">
        <f aca="false">L17</f>
        <v>0</v>
      </c>
      <c r="E17" s="119" t="n">
        <f aca="false">N17</f>
        <v>0</v>
      </c>
      <c r="F17" s="119" t="n">
        <f aca="false">L17</f>
        <v>0</v>
      </c>
      <c r="G17" s="119" t="n">
        <f aca="false">O17</f>
        <v>0</v>
      </c>
      <c r="H17" s="119" t="n">
        <f aca="false">T17</f>
        <v>0</v>
      </c>
      <c r="I17" s="119" t="n">
        <f aca="false">V17</f>
        <v>0</v>
      </c>
      <c r="J17" s="119" t="n">
        <f aca="false">T17</f>
        <v>0</v>
      </c>
      <c r="K17" s="119" t="n">
        <f aca="false">W17</f>
        <v>0</v>
      </c>
      <c r="L17" s="113"/>
      <c r="M17" s="113"/>
      <c r="N17" s="113"/>
      <c r="O17" s="113"/>
      <c r="P17" s="113"/>
      <c r="Q17" s="126"/>
      <c r="R17" s="113"/>
      <c r="S17" s="114"/>
      <c r="T17" s="113"/>
      <c r="U17" s="113"/>
      <c r="V17" s="113"/>
      <c r="W17" s="113"/>
      <c r="X17" s="113"/>
      <c r="Y17" s="113"/>
      <c r="Z17" s="113"/>
      <c r="AA17" s="114"/>
      <c r="AB17" s="114"/>
      <c r="AC17" s="114"/>
      <c r="AD17" s="128"/>
    </row>
    <row r="18" customFormat="false" ht="12" hidden="false" customHeight="false" outlineLevel="0" collapsed="false">
      <c r="A18" s="115"/>
      <c r="B18" s="115"/>
      <c r="C18" s="115" t="n">
        <v>37</v>
      </c>
      <c r="D18" s="120" t="n">
        <f aca="false">L18</f>
        <v>0</v>
      </c>
      <c r="E18" s="120" t="n">
        <f aca="false">N18</f>
        <v>0</v>
      </c>
      <c r="F18" s="120" t="n">
        <f aca="false">L18</f>
        <v>0</v>
      </c>
      <c r="G18" s="120" t="n">
        <f aca="false">O18</f>
        <v>0</v>
      </c>
      <c r="H18" s="120" t="n">
        <f aca="false">T18</f>
        <v>0</v>
      </c>
      <c r="I18" s="120" t="n">
        <f aca="false">V18</f>
        <v>0</v>
      </c>
      <c r="J18" s="120" t="n">
        <f aca="false">T18</f>
        <v>0</v>
      </c>
      <c r="K18" s="120" t="n">
        <f aca="false">W18</f>
        <v>0</v>
      </c>
      <c r="L18" s="117"/>
      <c r="M18" s="117"/>
      <c r="N18" s="117"/>
      <c r="O18" s="117"/>
      <c r="P18" s="117"/>
      <c r="Q18" s="117"/>
      <c r="R18" s="117"/>
      <c r="S18" s="115"/>
      <c r="T18" s="117"/>
      <c r="U18" s="117"/>
      <c r="V18" s="117"/>
      <c r="W18" s="117"/>
      <c r="X18" s="117"/>
      <c r="Y18" s="117"/>
      <c r="Z18" s="117"/>
      <c r="AA18" s="115"/>
      <c r="AB18" s="115"/>
      <c r="AC18" s="115"/>
      <c r="AD18" s="128"/>
    </row>
    <row r="19" customFormat="false" ht="11.25" hidden="false" customHeight="false" outlineLevel="0" collapsed="false">
      <c r="A19" s="71" t="s">
        <v>8</v>
      </c>
      <c r="B19" s="71" t="s">
        <v>39</v>
      </c>
      <c r="C19" s="71" t="n">
        <v>22</v>
      </c>
      <c r="D19" s="72" t="n">
        <f aca="false">L19</f>
        <v>5896.1832</v>
      </c>
      <c r="E19" s="72" t="n">
        <f aca="false">N19</f>
        <v>43.134</v>
      </c>
      <c r="F19" s="72" t="n">
        <f aca="false">L19</f>
        <v>5896.1832</v>
      </c>
      <c r="G19" s="72" t="n">
        <f aca="false">O19</f>
        <v>44.6582</v>
      </c>
      <c r="H19" s="72" t="n">
        <f aca="false">T19</f>
        <v>0</v>
      </c>
      <c r="I19" s="72" t="n">
        <f aca="false">V19</f>
        <v>0</v>
      </c>
      <c r="J19" s="72" t="n">
        <f aca="false">T19</f>
        <v>0</v>
      </c>
      <c r="K19" s="72" t="n">
        <f aca="false">W19</f>
        <v>0</v>
      </c>
      <c r="L19" s="73" t="n">
        <v>5896.1832</v>
      </c>
      <c r="M19" s="73" t="n">
        <v>41.4968</v>
      </c>
      <c r="N19" s="73" t="n">
        <v>43.134</v>
      </c>
      <c r="O19" s="73" t="n">
        <v>44.6582</v>
      </c>
      <c r="P19" s="73" t="n">
        <v>11819.43</v>
      </c>
      <c r="Q19" s="104" t="n">
        <v>32.47</v>
      </c>
      <c r="R19" s="73" t="n">
        <f aca="false">P19/3600</f>
        <v>3.283175</v>
      </c>
      <c r="S19" s="74"/>
      <c r="T19" s="73"/>
      <c r="U19" s="73"/>
      <c r="V19" s="73"/>
      <c r="W19" s="73"/>
      <c r="X19" s="73"/>
      <c r="Y19" s="104"/>
      <c r="Z19" s="73" t="n">
        <f aca="false">X19/3600</f>
        <v>0</v>
      </c>
      <c r="AA19" s="75" t="e">
        <f aca="false">RBJM($L19:$M22,T19:U22)</f>
        <v>#VALUE!</v>
      </c>
      <c r="AB19" s="75" t="e">
        <f aca="false">RBJM($D19:$E22,H19:I22)</f>
        <v>#VALUE!</v>
      </c>
      <c r="AC19" s="75" t="e">
        <f aca="false">RBJM($F19:$G22,J19:K22)</f>
        <v>#VALUE!</v>
      </c>
    </row>
    <row r="20" customFormat="false" ht="11.25" hidden="false" customHeight="false" outlineLevel="0" collapsed="false">
      <c r="A20" s="76" t="s">
        <v>40</v>
      </c>
      <c r="B20" s="76"/>
      <c r="C20" s="76" t="n">
        <v>27</v>
      </c>
      <c r="D20" s="72" t="n">
        <f aca="false">L20</f>
        <v>2674.0024</v>
      </c>
      <c r="E20" s="72" t="n">
        <f aca="false">N20</f>
        <v>41.628</v>
      </c>
      <c r="F20" s="72" t="n">
        <f aca="false">L20</f>
        <v>2674.0024</v>
      </c>
      <c r="G20" s="72" t="n">
        <f aca="false">O20</f>
        <v>42.8008</v>
      </c>
      <c r="H20" s="72" t="n">
        <f aca="false">T20</f>
        <v>0</v>
      </c>
      <c r="I20" s="72" t="n">
        <f aca="false">V20</f>
        <v>0</v>
      </c>
      <c r="J20" s="72" t="n">
        <f aca="false">T20</f>
        <v>0</v>
      </c>
      <c r="K20" s="72" t="n">
        <f aca="false">W20</f>
        <v>0</v>
      </c>
      <c r="L20" s="73" t="n">
        <v>2674.0024</v>
      </c>
      <c r="M20" s="73" t="n">
        <v>39.4614</v>
      </c>
      <c r="N20" s="73" t="n">
        <v>41.628</v>
      </c>
      <c r="O20" s="73" t="n">
        <v>42.8008</v>
      </c>
      <c r="P20" s="73" t="n">
        <v>9369.21</v>
      </c>
      <c r="Q20" s="104" t="n">
        <v>25.87</v>
      </c>
      <c r="R20" s="73" t="n">
        <f aca="false">P20/3600</f>
        <v>2.60255833333333</v>
      </c>
      <c r="S20" s="74"/>
      <c r="T20" s="73"/>
      <c r="U20" s="73"/>
      <c r="V20" s="73"/>
      <c r="W20" s="73"/>
      <c r="X20" s="73"/>
      <c r="Y20" s="104"/>
      <c r="Z20" s="73" t="n">
        <f aca="false">X20/3600</f>
        <v>0</v>
      </c>
      <c r="AA20" s="74"/>
      <c r="AB20" s="74"/>
      <c r="AC20" s="74"/>
    </row>
    <row r="21" customFormat="false" ht="11.25" hidden="false" customHeight="false" outlineLevel="0" collapsed="false">
      <c r="A21" s="76"/>
      <c r="B21" s="76"/>
      <c r="C21" s="76" t="n">
        <v>32</v>
      </c>
      <c r="D21" s="72" t="n">
        <f aca="false">L21</f>
        <v>1270.5312</v>
      </c>
      <c r="E21" s="72" t="n">
        <f aca="false">N21</f>
        <v>40.2652</v>
      </c>
      <c r="F21" s="72" t="n">
        <f aca="false">L21</f>
        <v>1270.5312</v>
      </c>
      <c r="G21" s="72" t="n">
        <f aca="false">O21</f>
        <v>41.4338</v>
      </c>
      <c r="H21" s="72" t="n">
        <f aca="false">T21</f>
        <v>0</v>
      </c>
      <c r="I21" s="72" t="n">
        <f aca="false">V21</f>
        <v>0</v>
      </c>
      <c r="J21" s="72" t="n">
        <f aca="false">T21</f>
        <v>0</v>
      </c>
      <c r="K21" s="72" t="n">
        <f aca="false">W21</f>
        <v>0</v>
      </c>
      <c r="L21" s="73" t="n">
        <v>1270.5312</v>
      </c>
      <c r="M21" s="73" t="n">
        <v>36.9879</v>
      </c>
      <c r="N21" s="73" t="n">
        <v>40.2652</v>
      </c>
      <c r="O21" s="73" t="n">
        <v>41.4338</v>
      </c>
      <c r="P21" s="73" t="n">
        <v>9251.36</v>
      </c>
      <c r="Q21" s="104" t="n">
        <v>24.69</v>
      </c>
      <c r="R21" s="73" t="n">
        <f aca="false">P21/3600</f>
        <v>2.56982222222222</v>
      </c>
      <c r="S21" s="74"/>
      <c r="T21" s="73"/>
      <c r="U21" s="73"/>
      <c r="V21" s="73"/>
      <c r="W21" s="73"/>
      <c r="X21" s="73"/>
      <c r="Y21" s="104"/>
      <c r="Z21" s="73" t="n">
        <f aca="false">X21/3600</f>
        <v>0</v>
      </c>
      <c r="AA21" s="74"/>
      <c r="AB21" s="74"/>
      <c r="AC21" s="74"/>
    </row>
    <row r="22" customFormat="false" ht="12" hidden="false" customHeight="false" outlineLevel="0" collapsed="false">
      <c r="A22" s="76"/>
      <c r="B22" s="77"/>
      <c r="C22" s="77" t="n">
        <v>37</v>
      </c>
      <c r="D22" s="78" t="n">
        <f aca="false">L22</f>
        <v>616.1304</v>
      </c>
      <c r="E22" s="78" t="n">
        <f aca="false">N22</f>
        <v>39.1678</v>
      </c>
      <c r="F22" s="78" t="n">
        <f aca="false">L22</f>
        <v>616.1304</v>
      </c>
      <c r="G22" s="78" t="n">
        <f aca="false">O22</f>
        <v>40.4674</v>
      </c>
      <c r="H22" s="78" t="n">
        <f aca="false">T22</f>
        <v>0</v>
      </c>
      <c r="I22" s="78" t="n">
        <f aca="false">V22</f>
        <v>0</v>
      </c>
      <c r="J22" s="78" t="n">
        <f aca="false">T22</f>
        <v>0</v>
      </c>
      <c r="K22" s="78" t="n">
        <f aca="false">W22</f>
        <v>0</v>
      </c>
      <c r="L22" s="79" t="n">
        <v>616.1304</v>
      </c>
      <c r="M22" s="79" t="n">
        <v>34.4593</v>
      </c>
      <c r="N22" s="79" t="n">
        <v>39.1678</v>
      </c>
      <c r="O22" s="79" t="n">
        <v>40.4674</v>
      </c>
      <c r="P22" s="79" t="n">
        <v>7936.57</v>
      </c>
      <c r="Q22" s="79" t="n">
        <v>21.35</v>
      </c>
      <c r="R22" s="79" t="n">
        <f aca="false">P22/3600</f>
        <v>2.20460277777778</v>
      </c>
      <c r="S22" s="77"/>
      <c r="T22" s="79"/>
      <c r="U22" s="79"/>
      <c r="V22" s="79"/>
      <c r="W22" s="79"/>
      <c r="X22" s="79"/>
      <c r="Y22" s="79"/>
      <c r="Z22" s="79" t="n">
        <f aca="false">X22/3600</f>
        <v>0</v>
      </c>
      <c r="AA22" s="77"/>
      <c r="AB22" s="77"/>
      <c r="AC22" s="77"/>
    </row>
    <row r="23" customFormat="false" ht="11.25" hidden="false" customHeight="false" outlineLevel="0" collapsed="false">
      <c r="A23" s="76"/>
      <c r="B23" s="71" t="s">
        <v>41</v>
      </c>
      <c r="C23" s="71" t="n">
        <v>22</v>
      </c>
      <c r="D23" s="81" t="n">
        <f aca="false">L23</f>
        <v>8960.8016</v>
      </c>
      <c r="E23" s="81" t="n">
        <f aca="false">N23</f>
        <v>41.8765</v>
      </c>
      <c r="F23" s="81" t="n">
        <f aca="false">L23</f>
        <v>8960.8016</v>
      </c>
      <c r="G23" s="81" t="n">
        <f aca="false">O23</f>
        <v>43.0028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80" t="n">
        <v>8960.8016</v>
      </c>
      <c r="M23" s="80" t="n">
        <v>39.7138</v>
      </c>
      <c r="N23" s="80" t="n">
        <v>41.8765</v>
      </c>
      <c r="O23" s="80" t="n">
        <v>43.0028</v>
      </c>
      <c r="P23" s="80" t="n">
        <v>10455.96</v>
      </c>
      <c r="Q23" s="104" t="n">
        <v>31.86</v>
      </c>
      <c r="R23" s="80" t="n">
        <f aca="false">P23/3600</f>
        <v>2.90443333333333</v>
      </c>
      <c r="S23" s="82"/>
      <c r="T23" s="80"/>
      <c r="U23" s="80"/>
      <c r="V23" s="80"/>
      <c r="W23" s="80"/>
      <c r="X23" s="80"/>
      <c r="Y23" s="104"/>
      <c r="Z23" s="80" t="n">
        <f aca="false">X23/3600</f>
        <v>0</v>
      </c>
      <c r="AA23" s="75" t="e">
        <f aca="false">RBJM($L23:$M26,T23:U26)</f>
        <v>#VALUE!</v>
      </c>
      <c r="AB23" s="75" t="e">
        <f aca="false">RBJM($D23:$E26,H23:I26)</f>
        <v>#VALUE!</v>
      </c>
      <c r="AC23" s="75" t="e">
        <f aca="false">RBJM($F23:$G26,J23:K26)</f>
        <v>#VALUE!</v>
      </c>
    </row>
    <row r="24" customFormat="false" ht="11.25" hidden="false" customHeight="false" outlineLevel="0" collapsed="false">
      <c r="A24" s="76"/>
      <c r="B24" s="76"/>
      <c r="C24" s="76" t="n">
        <v>27</v>
      </c>
      <c r="D24" s="72" t="n">
        <f aca="false">L24</f>
        <v>3531.8064</v>
      </c>
      <c r="E24" s="72" t="n">
        <f aca="false">N24</f>
        <v>39.8651</v>
      </c>
      <c r="F24" s="72" t="n">
        <f aca="false">L24</f>
        <v>3531.8064</v>
      </c>
      <c r="G24" s="72" t="n">
        <f aca="false">O24</f>
        <v>40.8253</v>
      </c>
      <c r="H24" s="72" t="n">
        <f aca="false">T24</f>
        <v>0</v>
      </c>
      <c r="I24" s="72" t="n">
        <f aca="false">V24</f>
        <v>0</v>
      </c>
      <c r="J24" s="72" t="n">
        <f aca="false">T24</f>
        <v>0</v>
      </c>
      <c r="K24" s="72" t="n">
        <f aca="false">W24</f>
        <v>0</v>
      </c>
      <c r="L24" s="73" t="n">
        <v>3531.8064</v>
      </c>
      <c r="M24" s="73" t="n">
        <v>36.8338</v>
      </c>
      <c r="N24" s="73" t="n">
        <v>39.8651</v>
      </c>
      <c r="O24" s="73" t="n">
        <v>40.8253</v>
      </c>
      <c r="P24" s="73" t="n">
        <v>8826.01</v>
      </c>
      <c r="Q24" s="104" t="n">
        <v>25.46</v>
      </c>
      <c r="R24" s="73" t="n">
        <f aca="false">P24/3600</f>
        <v>2.45166944444444</v>
      </c>
      <c r="S24" s="74"/>
      <c r="T24" s="73"/>
      <c r="U24" s="73"/>
      <c r="V24" s="73"/>
      <c r="W24" s="73"/>
      <c r="X24" s="73"/>
      <c r="Y24" s="104"/>
      <c r="Z24" s="73" t="n">
        <f aca="false">X24/3600</f>
        <v>0</v>
      </c>
      <c r="AA24" s="74"/>
      <c r="AB24" s="74"/>
      <c r="AC24" s="74"/>
    </row>
    <row r="25" customFormat="false" ht="11.25" hidden="false" customHeight="false" outlineLevel="0" collapsed="false">
      <c r="A25" s="76"/>
      <c r="B25" s="76"/>
      <c r="C25" s="76" t="n">
        <v>32</v>
      </c>
      <c r="D25" s="72" t="n">
        <f aca="false">L25</f>
        <v>1480.44</v>
      </c>
      <c r="E25" s="72" t="n">
        <f aca="false">N25</f>
        <v>38.0402</v>
      </c>
      <c r="F25" s="72" t="n">
        <f aca="false">L25</f>
        <v>1480.44</v>
      </c>
      <c r="G25" s="72" t="n">
        <f aca="false">O25</f>
        <v>39.2642</v>
      </c>
      <c r="H25" s="72" t="n">
        <f aca="false">T25</f>
        <v>0</v>
      </c>
      <c r="I25" s="72" t="n">
        <f aca="false">V25</f>
        <v>0</v>
      </c>
      <c r="J25" s="72" t="n">
        <f aca="false">T25</f>
        <v>0</v>
      </c>
      <c r="K25" s="72" t="n">
        <f aca="false">W25</f>
        <v>0</v>
      </c>
      <c r="L25" s="73" t="n">
        <v>1480.44</v>
      </c>
      <c r="M25" s="73" t="n">
        <v>34.0802</v>
      </c>
      <c r="N25" s="73" t="n">
        <v>38.0402</v>
      </c>
      <c r="O25" s="73" t="n">
        <v>39.2642</v>
      </c>
      <c r="P25" s="73" t="n">
        <v>7970.06</v>
      </c>
      <c r="Q25" s="104" t="n">
        <v>22.07</v>
      </c>
      <c r="R25" s="73" t="n">
        <f aca="false">P25/3600</f>
        <v>2.21390555555556</v>
      </c>
      <c r="S25" s="74"/>
      <c r="T25" s="73"/>
      <c r="U25" s="73"/>
      <c r="V25" s="73"/>
      <c r="W25" s="73"/>
      <c r="X25" s="73"/>
      <c r="Y25" s="104"/>
      <c r="Z25" s="73" t="n">
        <f aca="false">X25/3600</f>
        <v>0</v>
      </c>
      <c r="AA25" s="74"/>
      <c r="AB25" s="74"/>
      <c r="AC25" s="74"/>
    </row>
    <row r="26" customFormat="false" ht="12" hidden="false" customHeight="false" outlineLevel="0" collapsed="false">
      <c r="A26" s="76"/>
      <c r="B26" s="77"/>
      <c r="C26" s="77" t="n">
        <v>37</v>
      </c>
      <c r="D26" s="78" t="n">
        <f aca="false">L26</f>
        <v>629.3544</v>
      </c>
      <c r="E26" s="78" t="n">
        <f aca="false">N26</f>
        <v>36.5293</v>
      </c>
      <c r="F26" s="78" t="n">
        <f aca="false">L26</f>
        <v>629.3544</v>
      </c>
      <c r="G26" s="78" t="n">
        <f aca="false">O26</f>
        <v>38.2605</v>
      </c>
      <c r="H26" s="78" t="n">
        <f aca="false">T26</f>
        <v>0</v>
      </c>
      <c r="I26" s="78" t="n">
        <f aca="false">V26</f>
        <v>0</v>
      </c>
      <c r="J26" s="78" t="n">
        <f aca="false">T26</f>
        <v>0</v>
      </c>
      <c r="K26" s="78" t="n">
        <f aca="false">W26</f>
        <v>0</v>
      </c>
      <c r="L26" s="79" t="n">
        <v>629.3544</v>
      </c>
      <c r="M26" s="79" t="n">
        <v>31.5146</v>
      </c>
      <c r="N26" s="79" t="n">
        <v>36.5293</v>
      </c>
      <c r="O26" s="79" t="n">
        <v>38.2605</v>
      </c>
      <c r="P26" s="79" t="n">
        <v>7465.1</v>
      </c>
      <c r="Q26" s="79" t="n">
        <v>20</v>
      </c>
      <c r="R26" s="79" t="n">
        <f aca="false">P26/3600</f>
        <v>2.07363888888889</v>
      </c>
      <c r="S26" s="77"/>
      <c r="T26" s="79"/>
      <c r="U26" s="79"/>
      <c r="V26" s="79"/>
      <c r="W26" s="79"/>
      <c r="X26" s="79"/>
      <c r="Y26" s="79"/>
      <c r="Z26" s="79" t="n">
        <f aca="false">X26/3600</f>
        <v>0</v>
      </c>
      <c r="AA26" s="77"/>
      <c r="AB26" s="77"/>
      <c r="AC26" s="77"/>
    </row>
    <row r="27" customFormat="false" ht="11.25" hidden="false" customHeight="false" outlineLevel="0" collapsed="false">
      <c r="A27" s="76"/>
      <c r="B27" s="71" t="s">
        <v>42</v>
      </c>
      <c r="C27" s="71" t="n">
        <v>22</v>
      </c>
      <c r="D27" s="81" t="n">
        <f aca="false">L27</f>
        <v>22716.5656</v>
      </c>
      <c r="E27" s="81" t="n">
        <f aca="false">N27</f>
        <v>39.8647</v>
      </c>
      <c r="F27" s="81" t="n">
        <f aca="false">L27</f>
        <v>22716.5656</v>
      </c>
      <c r="G27" s="81" t="n">
        <f aca="false">O27</f>
        <v>43.1424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80" t="n">
        <v>22716.5656</v>
      </c>
      <c r="M27" s="80" t="n">
        <v>38.4549</v>
      </c>
      <c r="N27" s="80" t="n">
        <v>39.8647</v>
      </c>
      <c r="O27" s="80" t="n">
        <v>43.1424</v>
      </c>
      <c r="P27" s="80" t="n">
        <v>22226.3</v>
      </c>
      <c r="Q27" s="104" t="n">
        <v>63.19</v>
      </c>
      <c r="R27" s="80" t="n">
        <f aca="false">P27/3600</f>
        <v>6.17397222222222</v>
      </c>
      <c r="S27" s="82"/>
      <c r="T27" s="80"/>
      <c r="U27" s="80"/>
      <c r="V27" s="80"/>
      <c r="W27" s="80"/>
      <c r="X27" s="80"/>
      <c r="Y27" s="104"/>
      <c r="Z27" s="80" t="n">
        <f aca="false">X27/3600</f>
        <v>0</v>
      </c>
      <c r="AA27" s="75" t="e">
        <f aca="false">RBJM($L27:$M30,T27:U30)</f>
        <v>#VALUE!</v>
      </c>
      <c r="AB27" s="75" t="e">
        <f aca="false">RBJM($D27:$E30,H27:I30)</f>
        <v>#VALUE!</v>
      </c>
      <c r="AC27" s="75" t="e">
        <f aca="false">RBJM($F27:$G30,J27:K30)</f>
        <v>#VALUE!</v>
      </c>
    </row>
    <row r="28" customFormat="false" ht="11.25" hidden="false" customHeight="false" outlineLevel="0" collapsed="false">
      <c r="A28" s="76"/>
      <c r="B28" s="76"/>
      <c r="C28" s="76" t="n">
        <v>27</v>
      </c>
      <c r="D28" s="72" t="n">
        <f aca="false">L28</f>
        <v>6735.8184</v>
      </c>
      <c r="E28" s="72" t="n">
        <f aca="false">N28</f>
        <v>38.8054</v>
      </c>
      <c r="F28" s="72" t="n">
        <f aca="false">L28</f>
        <v>6735.8184</v>
      </c>
      <c r="G28" s="72" t="n">
        <f aca="false">O28</f>
        <v>41.3246</v>
      </c>
      <c r="H28" s="72" t="n">
        <f aca="false">T28</f>
        <v>0</v>
      </c>
      <c r="I28" s="72" t="n">
        <f aca="false">V28</f>
        <v>0</v>
      </c>
      <c r="J28" s="72" t="n">
        <f aca="false">T28</f>
        <v>0</v>
      </c>
      <c r="K28" s="72" t="n">
        <f aca="false">W28</f>
        <v>0</v>
      </c>
      <c r="L28" s="73" t="n">
        <v>6735.8184</v>
      </c>
      <c r="M28" s="73" t="n">
        <v>36.5312</v>
      </c>
      <c r="N28" s="73" t="n">
        <v>38.8054</v>
      </c>
      <c r="O28" s="73" t="n">
        <v>41.3246</v>
      </c>
      <c r="P28" s="73" t="n">
        <v>17886.62</v>
      </c>
      <c r="Q28" s="104" t="n">
        <v>48.5</v>
      </c>
      <c r="R28" s="73" t="n">
        <f aca="false">P28/3600</f>
        <v>4.96850555555556</v>
      </c>
      <c r="S28" s="74"/>
      <c r="T28" s="73"/>
      <c r="U28" s="73"/>
      <c r="V28" s="73"/>
      <c r="W28" s="73"/>
      <c r="X28" s="73"/>
      <c r="Y28" s="104"/>
      <c r="Z28" s="73" t="n">
        <f aca="false">X28/3600</f>
        <v>0</v>
      </c>
      <c r="AA28" s="74"/>
      <c r="AB28" s="74"/>
      <c r="AC28" s="74"/>
    </row>
    <row r="29" customFormat="false" ht="11.25" hidden="false" customHeight="false" outlineLevel="0" collapsed="false">
      <c r="A29" s="76"/>
      <c r="B29" s="76"/>
      <c r="C29" s="76" t="n">
        <v>32</v>
      </c>
      <c r="D29" s="72" t="n">
        <f aca="false">L29</f>
        <v>2962.7688</v>
      </c>
      <c r="E29" s="72" t="n">
        <f aca="false">N29</f>
        <v>37.8391</v>
      </c>
      <c r="F29" s="72" t="n">
        <f aca="false">L29</f>
        <v>2962.7688</v>
      </c>
      <c r="G29" s="72" t="n">
        <f aca="false">O29</f>
        <v>39.5335</v>
      </c>
      <c r="H29" s="72" t="n">
        <f aca="false">T29</f>
        <v>0</v>
      </c>
      <c r="I29" s="72" t="n">
        <f aca="false">V29</f>
        <v>0</v>
      </c>
      <c r="J29" s="72" t="n">
        <f aca="false">T29</f>
        <v>0</v>
      </c>
      <c r="K29" s="72" t="n">
        <f aca="false">W29</f>
        <v>0</v>
      </c>
      <c r="L29" s="73" t="n">
        <v>2962.7688</v>
      </c>
      <c r="M29" s="73" t="n">
        <v>34.4122</v>
      </c>
      <c r="N29" s="73" t="n">
        <v>37.8391</v>
      </c>
      <c r="O29" s="73" t="n">
        <v>39.5335</v>
      </c>
      <c r="P29" s="73" t="n">
        <v>16023.47</v>
      </c>
      <c r="Q29" s="104" t="n">
        <v>44.15</v>
      </c>
      <c r="R29" s="73" t="n">
        <f aca="false">P29/3600</f>
        <v>4.45096388888889</v>
      </c>
      <c r="S29" s="74"/>
      <c r="T29" s="73"/>
      <c r="U29" s="73"/>
      <c r="V29" s="73"/>
      <c r="W29" s="73"/>
      <c r="X29" s="73"/>
      <c r="Y29" s="104"/>
      <c r="Z29" s="73" t="n">
        <f aca="false">X29/3600</f>
        <v>0</v>
      </c>
      <c r="AA29" s="74"/>
      <c r="AB29" s="74"/>
      <c r="AC29" s="74"/>
    </row>
    <row r="30" customFormat="false" ht="12" hidden="false" customHeight="false" outlineLevel="0" collapsed="false">
      <c r="A30" s="76"/>
      <c r="B30" s="77"/>
      <c r="C30" s="77" t="n">
        <v>37</v>
      </c>
      <c r="D30" s="78" t="n">
        <f aca="false">L30</f>
        <v>1423.9184</v>
      </c>
      <c r="E30" s="78" t="n">
        <f aca="false">N30</f>
        <v>36.7317</v>
      </c>
      <c r="F30" s="78" t="n">
        <f aca="false">L30</f>
        <v>1423.9184</v>
      </c>
      <c r="G30" s="78" t="n">
        <f aca="false">O30</f>
        <v>37.7701</v>
      </c>
      <c r="H30" s="78" t="n">
        <f aca="false">T30</f>
        <v>0</v>
      </c>
      <c r="I30" s="78" t="n">
        <f aca="false">V30</f>
        <v>0</v>
      </c>
      <c r="J30" s="78" t="n">
        <f aca="false">T30</f>
        <v>0</v>
      </c>
      <c r="K30" s="78" t="n">
        <f aca="false">W30</f>
        <v>0</v>
      </c>
      <c r="L30" s="79" t="n">
        <v>1423.9184</v>
      </c>
      <c r="M30" s="79" t="n">
        <v>32.131</v>
      </c>
      <c r="N30" s="79" t="n">
        <v>36.7317</v>
      </c>
      <c r="O30" s="79" t="n">
        <v>37.7701</v>
      </c>
      <c r="P30" s="79" t="n">
        <v>16545.64</v>
      </c>
      <c r="Q30" s="79" t="n">
        <v>43.4</v>
      </c>
      <c r="R30" s="79" t="n">
        <f aca="false">P30/3600</f>
        <v>4.59601111111111</v>
      </c>
      <c r="S30" s="77"/>
      <c r="T30" s="79"/>
      <c r="U30" s="79"/>
      <c r="V30" s="79"/>
      <c r="W30" s="79"/>
      <c r="X30" s="79"/>
      <c r="Y30" s="79"/>
      <c r="Z30" s="79" t="n">
        <f aca="false">X30/3600</f>
        <v>0</v>
      </c>
      <c r="AA30" s="77"/>
      <c r="AB30" s="77"/>
      <c r="AC30" s="77"/>
    </row>
    <row r="31" customFormat="false" ht="11.25" hidden="false" customHeight="false" outlineLevel="0" collapsed="false">
      <c r="A31" s="76"/>
      <c r="B31" s="71" t="s">
        <v>43</v>
      </c>
      <c r="C31" s="71" t="n">
        <v>22</v>
      </c>
      <c r="D31" s="83" t="n">
        <f aca="false">L31</f>
        <v>22375.2344</v>
      </c>
      <c r="E31" s="83" t="n">
        <f aca="false">N31</f>
        <v>43.4473</v>
      </c>
      <c r="F31" s="83" t="n">
        <f aca="false">L31</f>
        <v>22375.2344</v>
      </c>
      <c r="G31" s="83" t="n">
        <f aca="false">O31</f>
        <v>44.617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80" t="n">
        <v>22375.2344</v>
      </c>
      <c r="M31" s="80" t="n">
        <v>39.2465</v>
      </c>
      <c r="N31" s="80" t="n">
        <v>43.4473</v>
      </c>
      <c r="O31" s="80" t="n">
        <v>44.617</v>
      </c>
      <c r="P31" s="80" t="n">
        <v>24952.48</v>
      </c>
      <c r="Q31" s="104" t="n">
        <v>70.2</v>
      </c>
      <c r="R31" s="80" t="n">
        <f aca="false">P31/3600</f>
        <v>6.93124444444444</v>
      </c>
      <c r="S31" s="82"/>
      <c r="T31" s="80"/>
      <c r="U31" s="80"/>
      <c r="V31" s="80"/>
      <c r="W31" s="80"/>
      <c r="X31" s="80"/>
      <c r="Y31" s="104"/>
      <c r="Z31" s="80" t="n">
        <f aca="false">X31/3600</f>
        <v>0</v>
      </c>
      <c r="AA31" s="75" t="e">
        <f aca="false">RBJM($L31:$M34,T31:U34)</f>
        <v>#VALUE!</v>
      </c>
      <c r="AB31" s="75" t="e">
        <f aca="false">RBJM($D31:$E34,H31:I34)</f>
        <v>#VALUE!</v>
      </c>
      <c r="AC31" s="75" t="e">
        <f aca="false">RBJM($F31:$G34,J31:K34)</f>
        <v>#VALUE!</v>
      </c>
    </row>
    <row r="32" customFormat="false" ht="11.25" hidden="false" customHeight="false" outlineLevel="0" collapsed="false">
      <c r="A32" s="76"/>
      <c r="B32" s="76"/>
      <c r="C32" s="76" t="n">
        <v>27</v>
      </c>
      <c r="D32" s="84" t="n">
        <f aca="false">L32</f>
        <v>7790.8456</v>
      </c>
      <c r="E32" s="84" t="n">
        <f aca="false">N32</f>
        <v>42.0579</v>
      </c>
      <c r="F32" s="84" t="n">
        <f aca="false">L32</f>
        <v>7790.8456</v>
      </c>
      <c r="G32" s="84" t="n">
        <f aca="false">O32</f>
        <v>42.528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73" t="n">
        <v>7790.8456</v>
      </c>
      <c r="M32" s="73" t="n">
        <v>37.3198</v>
      </c>
      <c r="N32" s="73" t="n">
        <v>42.0579</v>
      </c>
      <c r="O32" s="73" t="n">
        <v>42.528</v>
      </c>
      <c r="P32" s="73" t="n">
        <v>20769.75</v>
      </c>
      <c r="Q32" s="104" t="n">
        <v>57.06</v>
      </c>
      <c r="R32" s="73" t="n">
        <f aca="false">P32/3600</f>
        <v>5.769375</v>
      </c>
      <c r="S32" s="74"/>
      <c r="T32" s="73"/>
      <c r="U32" s="73"/>
      <c r="V32" s="73"/>
      <c r="W32" s="73"/>
      <c r="X32" s="73"/>
      <c r="Y32" s="104"/>
      <c r="Z32" s="73" t="n">
        <f aca="false">X32/3600</f>
        <v>0</v>
      </c>
      <c r="AA32" s="74"/>
      <c r="AB32" s="74"/>
      <c r="AC32" s="74"/>
    </row>
    <row r="33" customFormat="false" ht="11.25" hidden="false" customHeight="false" outlineLevel="0" collapsed="false">
      <c r="A33" s="76"/>
      <c r="B33" s="76"/>
      <c r="C33" s="76" t="n">
        <v>32</v>
      </c>
      <c r="D33" s="84" t="n">
        <f aca="false">L33</f>
        <v>3539.3072</v>
      </c>
      <c r="E33" s="84" t="n">
        <f aca="false">N33</f>
        <v>40.5596</v>
      </c>
      <c r="F33" s="84" t="n">
        <f aca="false">L33</f>
        <v>3539.3072</v>
      </c>
      <c r="G33" s="84" t="n">
        <f aca="false">O33</f>
        <v>40.3695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73" t="n">
        <v>3539.3072</v>
      </c>
      <c r="M33" s="73" t="n">
        <v>35.3265</v>
      </c>
      <c r="N33" s="73" t="n">
        <v>40.5596</v>
      </c>
      <c r="O33" s="73" t="n">
        <v>40.3695</v>
      </c>
      <c r="P33" s="73" t="n">
        <v>18619.12</v>
      </c>
      <c r="Q33" s="104" t="n">
        <v>49.68</v>
      </c>
      <c r="R33" s="73" t="n">
        <f aca="false">P33/3600</f>
        <v>5.17197777777778</v>
      </c>
      <c r="S33" s="74"/>
      <c r="T33" s="73"/>
      <c r="U33" s="73"/>
      <c r="V33" s="73"/>
      <c r="W33" s="73"/>
      <c r="X33" s="73"/>
      <c r="Y33" s="104"/>
      <c r="Z33" s="73" t="n">
        <f aca="false">X33/3600</f>
        <v>0</v>
      </c>
      <c r="AA33" s="74"/>
      <c r="AB33" s="74"/>
      <c r="AC33" s="74"/>
    </row>
    <row r="34" customFormat="false" ht="12" hidden="false" customHeight="false" outlineLevel="0" collapsed="false">
      <c r="A34" s="76"/>
      <c r="B34" s="77"/>
      <c r="C34" s="77" t="n">
        <v>37</v>
      </c>
      <c r="D34" s="85" t="n">
        <f aca="false">L34</f>
        <v>1740.5064</v>
      </c>
      <c r="E34" s="85" t="n">
        <f aca="false">N34</f>
        <v>39.1084</v>
      </c>
      <c r="F34" s="85" t="n">
        <f aca="false">L34</f>
        <v>1740.5064</v>
      </c>
      <c r="G34" s="85" t="n">
        <f aca="false">O34</f>
        <v>38.2715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79" t="n">
        <v>1740.5064</v>
      </c>
      <c r="M34" s="79" t="n">
        <v>33.1848</v>
      </c>
      <c r="N34" s="79" t="n">
        <v>39.1084</v>
      </c>
      <c r="O34" s="79" t="n">
        <v>38.2715</v>
      </c>
      <c r="P34" s="79" t="n">
        <v>17192.9</v>
      </c>
      <c r="Q34" s="79" t="n">
        <v>45.43</v>
      </c>
      <c r="R34" s="79" t="n">
        <f aca="false">P34/3600</f>
        <v>4.77580555555556</v>
      </c>
      <c r="S34" s="77"/>
      <c r="T34" s="79"/>
      <c r="U34" s="79"/>
      <c r="V34" s="79"/>
      <c r="W34" s="79"/>
      <c r="X34" s="79"/>
      <c r="Y34" s="79"/>
      <c r="Z34" s="79" t="n">
        <f aca="false">X34/3600</f>
        <v>0</v>
      </c>
      <c r="AA34" s="77"/>
      <c r="AB34" s="77"/>
      <c r="AC34" s="77"/>
    </row>
    <row r="35" customFormat="false" ht="11.25" hidden="false" customHeight="false" outlineLevel="0" collapsed="false">
      <c r="A35" s="76"/>
      <c r="B35" s="71" t="s">
        <v>44</v>
      </c>
      <c r="C35" s="71" t="n">
        <v>22</v>
      </c>
      <c r="D35" s="83" t="n">
        <f aca="false">L35</f>
        <v>56485.0432</v>
      </c>
      <c r="E35" s="83" t="n">
        <f aca="false">N35</f>
        <v>41.7349</v>
      </c>
      <c r="F35" s="83" t="n">
        <f aca="false">L35</f>
        <v>56485.0432</v>
      </c>
      <c r="G35" s="83" t="n">
        <f aca="false">O35</f>
        <v>43.8285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80" t="n">
        <v>56485.0432</v>
      </c>
      <c r="M35" s="80" t="n">
        <v>37.8343</v>
      </c>
      <c r="N35" s="80" t="n">
        <v>41.7349</v>
      </c>
      <c r="O35" s="80" t="n">
        <v>43.8285</v>
      </c>
      <c r="P35" s="80" t="n">
        <v>31240.24</v>
      </c>
      <c r="Q35" s="104" t="n">
        <v>98.76</v>
      </c>
      <c r="R35" s="80" t="n">
        <f aca="false">P35/3600</f>
        <v>8.67784444444444</v>
      </c>
      <c r="S35" s="82"/>
      <c r="T35" s="80"/>
      <c r="U35" s="80"/>
      <c r="V35" s="80"/>
      <c r="W35" s="80"/>
      <c r="X35" s="80"/>
      <c r="Y35" s="104"/>
      <c r="Z35" s="80" t="n">
        <f aca="false">X35/3600</f>
        <v>0</v>
      </c>
      <c r="AA35" s="75" t="e">
        <f aca="false">RBJM($L35:$M38,T35:U38)</f>
        <v>#VALUE!</v>
      </c>
      <c r="AB35" s="75" t="e">
        <f aca="false">RBJM($D35:$E38,H35:I38)</f>
        <v>#VALUE!</v>
      </c>
      <c r="AC35" s="75" t="e">
        <f aca="false">RBJM($F35:$G38,J35:K38)</f>
        <v>#VALUE!</v>
      </c>
    </row>
    <row r="36" customFormat="false" ht="11.25" hidden="false" customHeight="false" outlineLevel="0" collapsed="false">
      <c r="A36" s="76"/>
      <c r="B36" s="76"/>
      <c r="C36" s="76" t="n">
        <v>27</v>
      </c>
      <c r="D36" s="84" t="n">
        <f aca="false">L36</f>
        <v>9956.7904</v>
      </c>
      <c r="E36" s="84" t="n">
        <f aca="false">N36</f>
        <v>40.3715</v>
      </c>
      <c r="F36" s="84" t="n">
        <f aca="false">L36</f>
        <v>9956.7904</v>
      </c>
      <c r="G36" s="84" t="n">
        <f aca="false">O36</f>
        <v>42.7072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73" t="n">
        <v>9956.7904</v>
      </c>
      <c r="M36" s="73" t="n">
        <v>35.0223</v>
      </c>
      <c r="N36" s="73" t="n">
        <v>40.3715</v>
      </c>
      <c r="O36" s="73" t="n">
        <v>42.7072</v>
      </c>
      <c r="P36" s="73" t="n">
        <v>23530.06</v>
      </c>
      <c r="Q36" s="104" t="n">
        <v>64.62</v>
      </c>
      <c r="R36" s="73" t="n">
        <f aca="false">P36/3600</f>
        <v>6.53612777777778</v>
      </c>
      <c r="S36" s="74"/>
      <c r="T36" s="73"/>
      <c r="U36" s="73"/>
      <c r="V36" s="73"/>
      <c r="W36" s="73"/>
      <c r="X36" s="73"/>
      <c r="Y36" s="104"/>
      <c r="Z36" s="73" t="n">
        <f aca="false">X36/3600</f>
        <v>0</v>
      </c>
      <c r="AA36" s="74"/>
      <c r="AB36" s="74"/>
      <c r="AC36" s="74"/>
    </row>
    <row r="37" customFormat="false" ht="11.25" hidden="false" customHeight="false" outlineLevel="0" collapsed="false">
      <c r="A37" s="76"/>
      <c r="B37" s="76"/>
      <c r="C37" s="76" t="n">
        <v>32</v>
      </c>
      <c r="D37" s="84" t="n">
        <f aca="false">L37</f>
        <v>2610.8816</v>
      </c>
      <c r="E37" s="84" t="n">
        <f aca="false">N37</f>
        <v>38.9805</v>
      </c>
      <c r="F37" s="84" t="n">
        <f aca="false">L37</f>
        <v>2610.8816</v>
      </c>
      <c r="G37" s="84" t="n">
        <f aca="false">O37</f>
        <v>41.6038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73" t="n">
        <v>2610.8816</v>
      </c>
      <c r="M37" s="73" t="n">
        <v>33.2683</v>
      </c>
      <c r="N37" s="73" t="n">
        <v>38.9805</v>
      </c>
      <c r="O37" s="73" t="n">
        <v>41.6038</v>
      </c>
      <c r="P37" s="73" t="n">
        <v>20794.9</v>
      </c>
      <c r="Q37" s="104" t="n">
        <v>55.48</v>
      </c>
      <c r="R37" s="73" t="n">
        <f aca="false">P37/3600</f>
        <v>5.77636111111111</v>
      </c>
      <c r="S37" s="74"/>
      <c r="T37" s="73"/>
      <c r="U37" s="73"/>
      <c r="V37" s="73"/>
      <c r="W37" s="73"/>
      <c r="X37" s="73"/>
      <c r="Y37" s="104"/>
      <c r="Z37" s="73" t="n">
        <f aca="false">X37/3600</f>
        <v>0</v>
      </c>
      <c r="AA37" s="74"/>
      <c r="AB37" s="74"/>
      <c r="AC37" s="74"/>
    </row>
    <row r="38" customFormat="false" ht="12" hidden="false" customHeight="false" outlineLevel="0" collapsed="false">
      <c r="A38" s="77"/>
      <c r="B38" s="77"/>
      <c r="C38" s="77" t="n">
        <v>37</v>
      </c>
      <c r="D38" s="85" t="n">
        <f aca="false">L38</f>
        <v>954.2776</v>
      </c>
      <c r="E38" s="85" t="n">
        <f aca="false">N38</f>
        <v>37.7649</v>
      </c>
      <c r="F38" s="85" t="n">
        <f aca="false">L38</f>
        <v>954.2776</v>
      </c>
      <c r="G38" s="85" t="n">
        <f aca="false">O38</f>
        <v>40.5708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79" t="n">
        <v>954.2776</v>
      </c>
      <c r="M38" s="79" t="n">
        <v>31.127</v>
      </c>
      <c r="N38" s="79" t="n">
        <v>37.7649</v>
      </c>
      <c r="O38" s="79" t="n">
        <v>40.5708</v>
      </c>
      <c r="P38" s="79" t="n">
        <v>17628.15</v>
      </c>
      <c r="Q38" s="79" t="n">
        <v>45.28</v>
      </c>
      <c r="R38" s="79" t="n">
        <f aca="false">P38/3600</f>
        <v>4.89670833333333</v>
      </c>
      <c r="S38" s="77"/>
      <c r="T38" s="79"/>
      <c r="U38" s="79"/>
      <c r="V38" s="79"/>
      <c r="W38" s="79"/>
      <c r="X38" s="79"/>
      <c r="Y38" s="79"/>
      <c r="Z38" s="79" t="n">
        <f aca="false">X38/3600</f>
        <v>0</v>
      </c>
      <c r="AA38" s="77"/>
      <c r="AB38" s="77"/>
      <c r="AC38" s="77"/>
    </row>
    <row r="39" customFormat="false" ht="11.25" hidden="false" customHeight="false" outlineLevel="0" collapsed="false">
      <c r="A39" s="71" t="s">
        <v>9</v>
      </c>
      <c r="B39" s="71" t="s">
        <v>45</v>
      </c>
      <c r="C39" s="71" t="n">
        <v>22</v>
      </c>
      <c r="D39" s="83" t="n">
        <f aca="false">L39</f>
        <v>4353.0496</v>
      </c>
      <c r="E39" s="83" t="n">
        <f aca="false">N39</f>
        <v>42.3724</v>
      </c>
      <c r="F39" s="83" t="n">
        <f aca="false">L39</f>
        <v>4353.0496</v>
      </c>
      <c r="G39" s="83" t="n">
        <f aca="false">O39</f>
        <v>42.871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80" t="n">
        <v>4353.0496</v>
      </c>
      <c r="M39" s="80" t="n">
        <v>39.8507</v>
      </c>
      <c r="N39" s="80" t="n">
        <v>42.3724</v>
      </c>
      <c r="O39" s="80" t="n">
        <v>42.871</v>
      </c>
      <c r="P39" s="80" t="n">
        <v>4643.05</v>
      </c>
      <c r="Q39" s="104" t="n">
        <v>13.67</v>
      </c>
      <c r="R39" s="80" t="n">
        <f aca="false">P39/3600</f>
        <v>1.28973611111111</v>
      </c>
      <c r="S39" s="82"/>
      <c r="T39" s="80"/>
      <c r="U39" s="80"/>
      <c r="V39" s="80"/>
      <c r="W39" s="80"/>
      <c r="X39" s="80"/>
      <c r="Y39" s="104"/>
      <c r="Z39" s="80" t="n">
        <f aca="false">X39/3600</f>
        <v>0</v>
      </c>
      <c r="AA39" s="75" t="e">
        <f aca="false">RBJM($L39:$M42,T39:U42)</f>
        <v>#VALUE!</v>
      </c>
      <c r="AB39" s="75" t="e">
        <f aca="false">RBJM($D39:$E42,H39:I42)</f>
        <v>#VALUE!</v>
      </c>
      <c r="AC39" s="75" t="e">
        <f aca="false">RBJM($F39:$G42,J39:K42)</f>
        <v>#VALUE!</v>
      </c>
    </row>
    <row r="40" customFormat="false" ht="11.25" hidden="false" customHeight="false" outlineLevel="0" collapsed="false">
      <c r="A40" s="76" t="s">
        <v>46</v>
      </c>
      <c r="B40" s="76"/>
      <c r="C40" s="76" t="n">
        <v>27</v>
      </c>
      <c r="D40" s="84" t="n">
        <f aca="false">L40</f>
        <v>2006.6144</v>
      </c>
      <c r="E40" s="84" t="n">
        <f aca="false">N40</f>
        <v>39.8648</v>
      </c>
      <c r="F40" s="84" t="n">
        <f aca="false">L40</f>
        <v>2006.6144</v>
      </c>
      <c r="G40" s="84" t="n">
        <f aca="false">O40</f>
        <v>39.9985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73" t="n">
        <v>2006.6144</v>
      </c>
      <c r="M40" s="73" t="n">
        <v>36.6288</v>
      </c>
      <c r="N40" s="73" t="n">
        <v>39.8648</v>
      </c>
      <c r="O40" s="73" t="n">
        <v>39.9985</v>
      </c>
      <c r="P40" s="73" t="n">
        <v>3929.08</v>
      </c>
      <c r="Q40" s="104" t="n">
        <v>11.63</v>
      </c>
      <c r="R40" s="73" t="n">
        <f aca="false">P40/3600</f>
        <v>1.09141111111111</v>
      </c>
      <c r="S40" s="74"/>
      <c r="T40" s="73"/>
      <c r="U40" s="73"/>
      <c r="V40" s="73"/>
      <c r="W40" s="73"/>
      <c r="X40" s="73"/>
      <c r="Y40" s="104"/>
      <c r="Z40" s="73" t="n">
        <f aca="false">X40/3600</f>
        <v>0</v>
      </c>
      <c r="AA40" s="74"/>
      <c r="AB40" s="74"/>
      <c r="AC40" s="74"/>
    </row>
    <row r="41" customFormat="false" ht="11.25" hidden="false" customHeight="false" outlineLevel="0" collapsed="false">
      <c r="A41" s="76"/>
      <c r="B41" s="76"/>
      <c r="C41" s="76" t="n">
        <v>32</v>
      </c>
      <c r="D41" s="84" t="n">
        <f aca="false">L41</f>
        <v>942.1656</v>
      </c>
      <c r="E41" s="84" t="n">
        <f aca="false">N41</f>
        <v>37.6004</v>
      </c>
      <c r="F41" s="84" t="n">
        <f aca="false">L41</f>
        <v>942.1656</v>
      </c>
      <c r="G41" s="84" t="n">
        <f aca="false">O41</f>
        <v>37.4165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73" t="n">
        <v>942.1656</v>
      </c>
      <c r="M41" s="73" t="n">
        <v>33.8174</v>
      </c>
      <c r="N41" s="73" t="n">
        <v>37.6004</v>
      </c>
      <c r="O41" s="73" t="n">
        <v>37.4165</v>
      </c>
      <c r="P41" s="73" t="n">
        <v>3479.14</v>
      </c>
      <c r="Q41" s="104" t="n">
        <v>11.05</v>
      </c>
      <c r="R41" s="73" t="n">
        <f aca="false">P41/3600</f>
        <v>0.966427777777778</v>
      </c>
      <c r="S41" s="74"/>
      <c r="T41" s="73"/>
      <c r="U41" s="73"/>
      <c r="V41" s="73"/>
      <c r="W41" s="73"/>
      <c r="X41" s="73"/>
      <c r="Y41" s="104"/>
      <c r="Z41" s="73" t="n">
        <f aca="false">X41/3600</f>
        <v>0</v>
      </c>
      <c r="AA41" s="74"/>
      <c r="AB41" s="74"/>
      <c r="AC41" s="74"/>
    </row>
    <row r="42" customFormat="false" ht="12" hidden="false" customHeight="false" outlineLevel="0" collapsed="false">
      <c r="A42" s="76"/>
      <c r="B42" s="77"/>
      <c r="C42" s="77" t="n">
        <v>37</v>
      </c>
      <c r="D42" s="85" t="n">
        <f aca="false">L42</f>
        <v>458.6392</v>
      </c>
      <c r="E42" s="85" t="n">
        <f aca="false">N42</f>
        <v>35.5533</v>
      </c>
      <c r="F42" s="85" t="n">
        <f aca="false">L42</f>
        <v>458.6392</v>
      </c>
      <c r="G42" s="85" t="n">
        <f aca="false">O42</f>
        <v>35.0806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79" t="n">
        <v>458.6392</v>
      </c>
      <c r="M42" s="79" t="n">
        <v>31.332</v>
      </c>
      <c r="N42" s="79" t="n">
        <v>35.5533</v>
      </c>
      <c r="O42" s="79" t="n">
        <v>35.0806</v>
      </c>
      <c r="P42" s="79" t="n">
        <v>3161.92</v>
      </c>
      <c r="Q42" s="79" t="n">
        <v>8.73</v>
      </c>
      <c r="R42" s="79" t="n">
        <f aca="false">P42/3600</f>
        <v>0.878311111111111</v>
      </c>
      <c r="S42" s="77"/>
      <c r="T42" s="79"/>
      <c r="U42" s="79"/>
      <c r="V42" s="79"/>
      <c r="W42" s="79"/>
      <c r="X42" s="79"/>
      <c r="Y42" s="79"/>
      <c r="Z42" s="79" t="n">
        <f aca="false">X42/3600</f>
        <v>0</v>
      </c>
      <c r="AA42" s="77"/>
      <c r="AB42" s="77"/>
      <c r="AC42" s="77"/>
    </row>
    <row r="43" customFormat="false" ht="11.25" hidden="false" customHeight="false" outlineLevel="0" collapsed="false">
      <c r="A43" s="76"/>
      <c r="B43" s="71" t="s">
        <v>47</v>
      </c>
      <c r="C43" s="71" t="n">
        <v>22</v>
      </c>
      <c r="D43" s="83" t="n">
        <f aca="false">L43</f>
        <v>4840.7176</v>
      </c>
      <c r="E43" s="83" t="n">
        <f aca="false">N43</f>
        <v>42.9062</v>
      </c>
      <c r="F43" s="83" t="n">
        <f aca="false">L43</f>
        <v>4840.7176</v>
      </c>
      <c r="G43" s="83" t="n">
        <f aca="false">O43</f>
        <v>44.215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80" t="n">
        <v>4840.7176</v>
      </c>
      <c r="M43" s="80" t="n">
        <v>39.9069</v>
      </c>
      <c r="N43" s="80" t="n">
        <v>42.9062</v>
      </c>
      <c r="O43" s="80" t="n">
        <v>44.215</v>
      </c>
      <c r="P43" s="80" t="n">
        <v>5080.91</v>
      </c>
      <c r="Q43" s="104" t="n">
        <v>15.5</v>
      </c>
      <c r="R43" s="80" t="n">
        <f aca="false">P43/3600</f>
        <v>1.41136388888889</v>
      </c>
      <c r="S43" s="82"/>
      <c r="T43" s="80"/>
      <c r="U43" s="80"/>
      <c r="V43" s="80"/>
      <c r="W43" s="80"/>
      <c r="X43" s="80"/>
      <c r="Y43" s="104"/>
      <c r="Z43" s="80" t="n">
        <f aca="false">X43/3600</f>
        <v>0</v>
      </c>
      <c r="AA43" s="75" t="e">
        <f aca="false">RBJM($L43:$M46,T43:U46)</f>
        <v>#VALUE!</v>
      </c>
      <c r="AB43" s="75" t="e">
        <f aca="false">RBJM($D43:$E46,H43:I46)</f>
        <v>#VALUE!</v>
      </c>
      <c r="AC43" s="75" t="e">
        <f aca="false">RBJM($F43:$G46,J43:K46)</f>
        <v>#VALUE!</v>
      </c>
    </row>
    <row r="44" customFormat="false" ht="11.25" hidden="false" customHeight="false" outlineLevel="0" collapsed="false">
      <c r="A44" s="76"/>
      <c r="B44" s="76"/>
      <c r="C44" s="76" t="n">
        <v>27</v>
      </c>
      <c r="D44" s="84" t="n">
        <f aca="false">L44</f>
        <v>2100.3616</v>
      </c>
      <c r="E44" s="84" t="n">
        <f aca="false">N44</f>
        <v>40.8872</v>
      </c>
      <c r="F44" s="84" t="n">
        <f aca="false">L44</f>
        <v>2100.3616</v>
      </c>
      <c r="G44" s="84" t="n">
        <f aca="false">O44</f>
        <v>41.9306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73" t="n">
        <v>2100.3616</v>
      </c>
      <c r="M44" s="73" t="n">
        <v>37.0292</v>
      </c>
      <c r="N44" s="73" t="n">
        <v>40.8872</v>
      </c>
      <c r="O44" s="73" t="n">
        <v>41.9306</v>
      </c>
      <c r="P44" s="73" t="n">
        <v>4334.04</v>
      </c>
      <c r="Q44" s="104" t="n">
        <v>12.81</v>
      </c>
      <c r="R44" s="73" t="n">
        <f aca="false">P44/3600</f>
        <v>1.2039</v>
      </c>
      <c r="S44" s="74"/>
      <c r="T44" s="73"/>
      <c r="U44" s="73"/>
      <c r="V44" s="73"/>
      <c r="W44" s="73"/>
      <c r="X44" s="73"/>
      <c r="Y44" s="104"/>
      <c r="Z44" s="73" t="n">
        <f aca="false">X44/3600</f>
        <v>0</v>
      </c>
      <c r="AA44" s="74"/>
      <c r="AB44" s="74"/>
      <c r="AC44" s="74"/>
    </row>
    <row r="45" customFormat="false" ht="11.25" hidden="false" customHeight="false" outlineLevel="0" collapsed="false">
      <c r="A45" s="76"/>
      <c r="B45" s="76"/>
      <c r="C45" s="76" t="n">
        <v>32</v>
      </c>
      <c r="D45" s="84" t="n">
        <f aca="false">L45</f>
        <v>992.228</v>
      </c>
      <c r="E45" s="84" t="n">
        <f aca="false">N45</f>
        <v>38.9227</v>
      </c>
      <c r="F45" s="84" t="n">
        <f aca="false">L45</f>
        <v>992.228</v>
      </c>
      <c r="G45" s="84" t="n">
        <f aca="false">O45</f>
        <v>39.7705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73" t="n">
        <v>992.228</v>
      </c>
      <c r="M45" s="73" t="n">
        <v>34.1153</v>
      </c>
      <c r="N45" s="73" t="n">
        <v>38.9227</v>
      </c>
      <c r="O45" s="73" t="n">
        <v>39.7705</v>
      </c>
      <c r="P45" s="73" t="n">
        <v>4389.39</v>
      </c>
      <c r="Q45" s="104" t="n">
        <v>12.08</v>
      </c>
      <c r="R45" s="73" t="n">
        <f aca="false">P45/3600</f>
        <v>1.219275</v>
      </c>
      <c r="S45" s="74"/>
      <c r="T45" s="73"/>
      <c r="U45" s="73"/>
      <c r="V45" s="73"/>
      <c r="W45" s="73"/>
      <c r="X45" s="73"/>
      <c r="Y45" s="104"/>
      <c r="Z45" s="73" t="n">
        <f aca="false">X45/3600</f>
        <v>0</v>
      </c>
      <c r="AA45" s="74"/>
      <c r="AB45" s="74"/>
      <c r="AC45" s="74"/>
    </row>
    <row r="46" customFormat="false" ht="12" hidden="false" customHeight="false" outlineLevel="0" collapsed="false">
      <c r="A46" s="76"/>
      <c r="B46" s="77"/>
      <c r="C46" s="77" t="n">
        <v>37</v>
      </c>
      <c r="D46" s="85" t="n">
        <f aca="false">L46</f>
        <v>489.8328</v>
      </c>
      <c r="E46" s="85" t="n">
        <f aca="false">N46</f>
        <v>37.0846</v>
      </c>
      <c r="F46" s="85" t="n">
        <f aca="false">L46</f>
        <v>489.8328</v>
      </c>
      <c r="G46" s="85" t="n">
        <f aca="false">O46</f>
        <v>37.7184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79" t="n">
        <v>489.8328</v>
      </c>
      <c r="M46" s="79" t="n">
        <v>31.2502</v>
      </c>
      <c r="N46" s="79" t="n">
        <v>37.0846</v>
      </c>
      <c r="O46" s="79" t="n">
        <v>37.7184</v>
      </c>
      <c r="P46" s="79" t="n">
        <v>3933.19</v>
      </c>
      <c r="Q46" s="79" t="n">
        <v>10.64</v>
      </c>
      <c r="R46" s="79" t="n">
        <f aca="false">P46/3600</f>
        <v>1.09255277777778</v>
      </c>
      <c r="S46" s="77"/>
      <c r="T46" s="79"/>
      <c r="U46" s="79"/>
      <c r="V46" s="79"/>
      <c r="W46" s="79"/>
      <c r="X46" s="79"/>
      <c r="Y46" s="79"/>
      <c r="Z46" s="79" t="n">
        <f aca="false">X46/3600</f>
        <v>0</v>
      </c>
      <c r="AA46" s="77"/>
      <c r="AB46" s="77"/>
      <c r="AC46" s="77"/>
    </row>
    <row r="47" customFormat="false" ht="11.25" hidden="false" customHeight="false" outlineLevel="0" collapsed="false">
      <c r="A47" s="76"/>
      <c r="B47" s="71" t="s">
        <v>48</v>
      </c>
      <c r="C47" s="71" t="n">
        <v>22</v>
      </c>
      <c r="D47" s="83" t="n">
        <f aca="false">L47</f>
        <v>10037.3024</v>
      </c>
      <c r="E47" s="83" t="n">
        <f aca="false">N47</f>
        <v>40.7584</v>
      </c>
      <c r="F47" s="83" t="n">
        <f aca="false">L47</f>
        <v>10037.3024</v>
      </c>
      <c r="G47" s="83" t="n">
        <f aca="false">O47</f>
        <v>41.6385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80" t="n">
        <v>10037.3024</v>
      </c>
      <c r="M47" s="80" t="n">
        <v>37.9741</v>
      </c>
      <c r="N47" s="80" t="n">
        <v>40.7584</v>
      </c>
      <c r="O47" s="80" t="n">
        <v>41.6385</v>
      </c>
      <c r="P47" s="80" t="n">
        <v>5894.96</v>
      </c>
      <c r="Q47" s="104" t="n">
        <v>18.82</v>
      </c>
      <c r="R47" s="80" t="n">
        <f aca="false">P47/3600</f>
        <v>1.63748888888889</v>
      </c>
      <c r="S47" s="82"/>
      <c r="T47" s="80"/>
      <c r="U47" s="80"/>
      <c r="V47" s="80"/>
      <c r="W47" s="80"/>
      <c r="X47" s="80"/>
      <c r="Y47" s="104"/>
      <c r="Z47" s="80" t="n">
        <f aca="false">X47/3600</f>
        <v>0</v>
      </c>
      <c r="AA47" s="75" t="e">
        <f aca="false">RBJM($L47:$M50,T47:U50)</f>
        <v>#VALUE!</v>
      </c>
      <c r="AB47" s="75" t="e">
        <f aca="false">RBJM($D47:$E50,H47:I50)</f>
        <v>#VALUE!</v>
      </c>
      <c r="AC47" s="75" t="e">
        <f aca="false">RBJM($F47:$G50,J47:K50)</f>
        <v>#VALUE!</v>
      </c>
    </row>
    <row r="48" customFormat="false" ht="11.25" hidden="false" customHeight="false" outlineLevel="0" collapsed="false">
      <c r="A48" s="76"/>
      <c r="B48" s="76"/>
      <c r="C48" s="76" t="n">
        <v>27</v>
      </c>
      <c r="D48" s="84" t="n">
        <f aca="false">L48</f>
        <v>3994.548</v>
      </c>
      <c r="E48" s="84" t="n">
        <f aca="false">N48</f>
        <v>38.2013</v>
      </c>
      <c r="F48" s="84" t="n">
        <f aca="false">L48</f>
        <v>3994.548</v>
      </c>
      <c r="G48" s="84" t="n">
        <f aca="false">O48</f>
        <v>39.0455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73" t="n">
        <v>3994.548</v>
      </c>
      <c r="M48" s="73" t="n">
        <v>34.115</v>
      </c>
      <c r="N48" s="73" t="n">
        <v>38.2013</v>
      </c>
      <c r="O48" s="73" t="n">
        <v>39.0455</v>
      </c>
      <c r="P48" s="73" t="n">
        <v>4225.98</v>
      </c>
      <c r="Q48" s="104" t="n">
        <v>13.27</v>
      </c>
      <c r="R48" s="73" t="n">
        <f aca="false">P48/3600</f>
        <v>1.17388333333333</v>
      </c>
      <c r="S48" s="74"/>
      <c r="T48" s="73"/>
      <c r="U48" s="73"/>
      <c r="V48" s="73"/>
      <c r="W48" s="73"/>
      <c r="X48" s="73"/>
      <c r="Y48" s="104"/>
      <c r="Z48" s="73" t="n">
        <f aca="false">X48/3600</f>
        <v>0</v>
      </c>
      <c r="AA48" s="74"/>
      <c r="AB48" s="74"/>
      <c r="AC48" s="74"/>
    </row>
    <row r="49" customFormat="false" ht="11.25" hidden="false" customHeight="false" outlineLevel="0" collapsed="false">
      <c r="A49" s="76"/>
      <c r="B49" s="76"/>
      <c r="C49" s="76" t="n">
        <v>32</v>
      </c>
      <c r="D49" s="84" t="n">
        <f aca="false">L49</f>
        <v>1673.6152</v>
      </c>
      <c r="E49" s="84" t="n">
        <f aca="false">N49</f>
        <v>36.0042</v>
      </c>
      <c r="F49" s="84" t="n">
        <f aca="false">L49</f>
        <v>1673.6152</v>
      </c>
      <c r="G49" s="84" t="n">
        <f aca="false">O49</f>
        <v>36.8074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73" t="n">
        <v>1673.6152</v>
      </c>
      <c r="M49" s="73" t="n">
        <v>30.813</v>
      </c>
      <c r="N49" s="73" t="n">
        <v>36.0042</v>
      </c>
      <c r="O49" s="73" t="n">
        <v>36.8074</v>
      </c>
      <c r="P49" s="73" t="n">
        <v>3614.06</v>
      </c>
      <c r="Q49" s="104" t="n">
        <v>10.94</v>
      </c>
      <c r="R49" s="73" t="n">
        <f aca="false">P49/3600</f>
        <v>1.00390555555556</v>
      </c>
      <c r="S49" s="74"/>
      <c r="T49" s="73"/>
      <c r="U49" s="73"/>
      <c r="V49" s="73"/>
      <c r="W49" s="73"/>
      <c r="X49" s="73"/>
      <c r="Y49" s="104"/>
      <c r="Z49" s="73" t="n">
        <f aca="false">X49/3600</f>
        <v>0</v>
      </c>
      <c r="AA49" s="74"/>
      <c r="AB49" s="74"/>
      <c r="AC49" s="74"/>
    </row>
    <row r="50" customFormat="false" ht="12" hidden="false" customHeight="false" outlineLevel="0" collapsed="false">
      <c r="A50" s="76"/>
      <c r="B50" s="77"/>
      <c r="C50" s="77" t="n">
        <v>37</v>
      </c>
      <c r="D50" s="85" t="n">
        <f aca="false">L50</f>
        <v>684.0648</v>
      </c>
      <c r="E50" s="85" t="n">
        <f aca="false">N50</f>
        <v>34.0304</v>
      </c>
      <c r="F50" s="85" t="n">
        <f aca="false">L50</f>
        <v>684.0648</v>
      </c>
      <c r="G50" s="85" t="n">
        <f aca="false">O50</f>
        <v>34.7908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79" t="n">
        <v>684.0648</v>
      </c>
      <c r="M50" s="79" t="n">
        <v>27.6424</v>
      </c>
      <c r="N50" s="79" t="n">
        <v>34.0304</v>
      </c>
      <c r="O50" s="79" t="n">
        <v>34.7908</v>
      </c>
      <c r="P50" s="79" t="n">
        <v>3218.18</v>
      </c>
      <c r="Q50" s="79" t="n">
        <v>9.34</v>
      </c>
      <c r="R50" s="79" t="n">
        <f aca="false">P50/3600</f>
        <v>0.893938888888889</v>
      </c>
      <c r="S50" s="77"/>
      <c r="T50" s="79"/>
      <c r="U50" s="79"/>
      <c r="V50" s="79"/>
      <c r="W50" s="79"/>
      <c r="X50" s="79"/>
      <c r="Y50" s="79"/>
      <c r="Z50" s="79" t="n">
        <f aca="false">X50/3600</f>
        <v>0</v>
      </c>
      <c r="AA50" s="77"/>
      <c r="AB50" s="77"/>
      <c r="AC50" s="77"/>
    </row>
    <row r="51" customFormat="false" ht="11.25" hidden="false" customHeight="false" outlineLevel="0" collapsed="false">
      <c r="A51" s="76"/>
      <c r="B51" s="71" t="s">
        <v>49</v>
      </c>
      <c r="C51" s="71" t="n">
        <v>22</v>
      </c>
      <c r="D51" s="83" t="n">
        <f aca="false">L51</f>
        <v>6248.3104</v>
      </c>
      <c r="E51" s="83" t="n">
        <f aca="false">N51</f>
        <v>41.2954</v>
      </c>
      <c r="F51" s="83" t="n">
        <f aca="false">L51</f>
        <v>6248.3104</v>
      </c>
      <c r="G51" s="83" t="n">
        <f aca="false">O51</f>
        <v>42.6216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80" t="n">
        <v>6248.3104</v>
      </c>
      <c r="M51" s="80" t="n">
        <v>39.5863</v>
      </c>
      <c r="N51" s="80" t="n">
        <v>41.2954</v>
      </c>
      <c r="O51" s="80" t="n">
        <v>42.6216</v>
      </c>
      <c r="P51" s="80" t="n">
        <v>3993.86</v>
      </c>
      <c r="Q51" s="104" t="n">
        <v>11.95</v>
      </c>
      <c r="R51" s="80" t="n">
        <f aca="false">P51/3600</f>
        <v>1.10940555555556</v>
      </c>
      <c r="S51" s="82"/>
      <c r="T51" s="80"/>
      <c r="U51" s="80"/>
      <c r="V51" s="80"/>
      <c r="W51" s="80"/>
      <c r="X51" s="80"/>
      <c r="Y51" s="104"/>
      <c r="Z51" s="80" t="n">
        <f aca="false">X51/3600</f>
        <v>0</v>
      </c>
      <c r="AA51" s="75" t="e">
        <f aca="false">RBJM($L51:$M54,T51:U54)</f>
        <v>#VALUE!</v>
      </c>
      <c r="AB51" s="75" t="e">
        <f aca="false">RBJM($D51:$E54,H51:I54)</f>
        <v>#VALUE!</v>
      </c>
      <c r="AC51" s="75" t="e">
        <f aca="false">RBJM($F51:$G54,J51:K54)</f>
        <v>#VALUE!</v>
      </c>
    </row>
    <row r="52" customFormat="false" ht="11.25" hidden="false" customHeight="false" outlineLevel="0" collapsed="false">
      <c r="A52" s="76"/>
      <c r="B52" s="76"/>
      <c r="C52" s="76" t="n">
        <v>27</v>
      </c>
      <c r="D52" s="84" t="n">
        <f aca="false">L52</f>
        <v>2493.3176</v>
      </c>
      <c r="E52" s="84" t="n">
        <f aca="false">N52</f>
        <v>38.7365</v>
      </c>
      <c r="F52" s="84" t="n">
        <f aca="false">L52</f>
        <v>2493.3176</v>
      </c>
      <c r="G52" s="84" t="n">
        <f aca="false">O52</f>
        <v>40.2632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73" t="n">
        <v>2493.3176</v>
      </c>
      <c r="M52" s="73" t="n">
        <v>35.9524</v>
      </c>
      <c r="N52" s="73" t="n">
        <v>38.7365</v>
      </c>
      <c r="O52" s="73" t="n">
        <v>40.2632</v>
      </c>
      <c r="P52" s="73" t="n">
        <v>2981.29</v>
      </c>
      <c r="Q52" s="104" t="n">
        <v>8.79</v>
      </c>
      <c r="R52" s="73" t="n">
        <f aca="false">P52/3600</f>
        <v>0.828136111111111</v>
      </c>
      <c r="S52" s="74"/>
      <c r="T52" s="73"/>
      <c r="U52" s="73"/>
      <c r="V52" s="73"/>
      <c r="W52" s="73"/>
      <c r="X52" s="73"/>
      <c r="Y52" s="104"/>
      <c r="Z52" s="73" t="n">
        <f aca="false">X52/3600</f>
        <v>0</v>
      </c>
      <c r="AA52" s="74"/>
      <c r="AB52" s="74"/>
      <c r="AC52" s="74"/>
    </row>
    <row r="53" customFormat="false" ht="11.25" hidden="false" customHeight="false" outlineLevel="0" collapsed="false">
      <c r="A53" s="76"/>
      <c r="B53" s="76"/>
      <c r="C53" s="76" t="n">
        <v>32</v>
      </c>
      <c r="D53" s="84" t="n">
        <f aca="false">L53</f>
        <v>1093.604</v>
      </c>
      <c r="E53" s="84" t="n">
        <f aca="false">N53</f>
        <v>36.5995</v>
      </c>
      <c r="F53" s="84" t="n">
        <f aca="false">L53</f>
        <v>1093.604</v>
      </c>
      <c r="G53" s="84" t="n">
        <f aca="false">O53</f>
        <v>38.1816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73" t="n">
        <v>1093.604</v>
      </c>
      <c r="M53" s="73" t="n">
        <v>32.8591</v>
      </c>
      <c r="N53" s="73" t="n">
        <v>36.5995</v>
      </c>
      <c r="O53" s="73" t="n">
        <v>38.1816</v>
      </c>
      <c r="P53" s="73" t="n">
        <v>2561.26</v>
      </c>
      <c r="Q53" s="104" t="n">
        <v>7.45</v>
      </c>
      <c r="R53" s="73" t="n">
        <f aca="false">P53/3600</f>
        <v>0.711461111111111</v>
      </c>
      <c r="S53" s="74"/>
      <c r="T53" s="73"/>
      <c r="U53" s="73"/>
      <c r="V53" s="73"/>
      <c r="W53" s="73"/>
      <c r="X53" s="73"/>
      <c r="Y53" s="104"/>
      <c r="Z53" s="73" t="n">
        <f aca="false">X53/3600</f>
        <v>0</v>
      </c>
      <c r="AA53" s="74"/>
      <c r="AB53" s="74"/>
      <c r="AC53" s="74"/>
    </row>
    <row r="54" customFormat="false" ht="12" hidden="false" customHeight="false" outlineLevel="0" collapsed="false">
      <c r="A54" s="77"/>
      <c r="B54" s="77"/>
      <c r="C54" s="77" t="n">
        <v>37</v>
      </c>
      <c r="D54" s="85" t="n">
        <f aca="false">L54</f>
        <v>481.5976</v>
      </c>
      <c r="E54" s="85" t="n">
        <f aca="false">N54</f>
        <v>34.7007</v>
      </c>
      <c r="F54" s="85" t="n">
        <f aca="false">L54</f>
        <v>481.5976</v>
      </c>
      <c r="G54" s="85" t="n">
        <f aca="false">O54</f>
        <v>36.2315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79" t="n">
        <v>481.5976</v>
      </c>
      <c r="M54" s="79" t="n">
        <v>30.0513</v>
      </c>
      <c r="N54" s="79" t="n">
        <v>34.7007</v>
      </c>
      <c r="O54" s="79" t="n">
        <v>36.2315</v>
      </c>
      <c r="P54" s="79" t="n">
        <v>2506.31</v>
      </c>
      <c r="Q54" s="79" t="n">
        <v>7.06</v>
      </c>
      <c r="R54" s="79" t="n">
        <f aca="false">P54/3600</f>
        <v>0.696197222222222</v>
      </c>
      <c r="S54" s="77"/>
      <c r="T54" s="79"/>
      <c r="U54" s="79"/>
      <c r="V54" s="79"/>
      <c r="W54" s="79"/>
      <c r="X54" s="79"/>
      <c r="Y54" s="79"/>
      <c r="Z54" s="79" t="n">
        <f aca="false">X54/3600</f>
        <v>0</v>
      </c>
      <c r="AA54" s="77"/>
      <c r="AB54" s="77"/>
      <c r="AC54" s="77"/>
    </row>
    <row r="55" customFormat="false" ht="11.25" hidden="false" customHeight="false" outlineLevel="0" collapsed="false">
      <c r="A55" s="71" t="s">
        <v>10</v>
      </c>
      <c r="B55" s="71" t="s">
        <v>50</v>
      </c>
      <c r="C55" s="71" t="n">
        <v>22</v>
      </c>
      <c r="D55" s="83" t="n">
        <f aca="false">L55</f>
        <v>1881.8872</v>
      </c>
      <c r="E55" s="83" t="n">
        <f aca="false">N55</f>
        <v>43.3935</v>
      </c>
      <c r="F55" s="83" t="n">
        <f aca="false">L55</f>
        <v>1881.8872</v>
      </c>
      <c r="G55" s="83" t="n">
        <f aca="false">O55</f>
        <v>42.805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80" t="n">
        <v>1881.8872</v>
      </c>
      <c r="M55" s="80" t="n">
        <v>40.6213</v>
      </c>
      <c r="N55" s="80" t="n">
        <v>43.3935</v>
      </c>
      <c r="O55" s="80" t="n">
        <v>42.805</v>
      </c>
      <c r="P55" s="80" t="n">
        <v>1198.65</v>
      </c>
      <c r="Q55" s="104" t="n">
        <v>4.02</v>
      </c>
      <c r="R55" s="80" t="n">
        <f aca="false">P55/3600</f>
        <v>0.332958333333333</v>
      </c>
      <c r="S55" s="82"/>
      <c r="T55" s="80"/>
      <c r="U55" s="80"/>
      <c r="V55" s="80"/>
      <c r="W55" s="80"/>
      <c r="X55" s="80"/>
      <c r="Y55" s="104"/>
      <c r="Z55" s="80" t="n">
        <f aca="false">X55/3600</f>
        <v>0</v>
      </c>
      <c r="AA55" s="75" t="e">
        <f aca="false">RBJM($L55:$M58,T55:U58)</f>
        <v>#VALUE!</v>
      </c>
      <c r="AB55" s="75" t="e">
        <f aca="false">RBJM($D55:$E58,H55:I58)</f>
        <v>#VALUE!</v>
      </c>
      <c r="AC55" s="75" t="e">
        <f aca="false">RBJM($F55:$G58,J55:K58)</f>
        <v>#VALUE!</v>
      </c>
    </row>
    <row r="56" customFormat="false" ht="11.25" hidden="false" customHeight="false" outlineLevel="0" collapsed="false">
      <c r="A56" s="76" t="s">
        <v>51</v>
      </c>
      <c r="B56" s="76"/>
      <c r="C56" s="76" t="n">
        <v>27</v>
      </c>
      <c r="D56" s="84" t="n">
        <f aca="false">L56</f>
        <v>932.0728</v>
      </c>
      <c r="E56" s="84" t="n">
        <f aca="false">N56</f>
        <v>40.7813</v>
      </c>
      <c r="F56" s="84" t="n">
        <f aca="false">L56</f>
        <v>932.0728</v>
      </c>
      <c r="G56" s="84" t="n">
        <f aca="false">O56</f>
        <v>39.692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73" t="n">
        <v>932.0728</v>
      </c>
      <c r="M56" s="73" t="n">
        <v>36.776</v>
      </c>
      <c r="N56" s="73" t="n">
        <v>40.7813</v>
      </c>
      <c r="O56" s="73" t="n">
        <v>39.692</v>
      </c>
      <c r="P56" s="73" t="n">
        <v>1033.27</v>
      </c>
      <c r="Q56" s="104" t="n">
        <v>3.37</v>
      </c>
      <c r="R56" s="73" t="n">
        <f aca="false">P56/3600</f>
        <v>0.287019444444444</v>
      </c>
      <c r="S56" s="74"/>
      <c r="T56" s="73"/>
      <c r="U56" s="73"/>
      <c r="V56" s="73"/>
      <c r="W56" s="73"/>
      <c r="X56" s="73"/>
      <c r="Y56" s="104"/>
      <c r="Z56" s="73" t="n">
        <f aca="false">X56/3600</f>
        <v>0</v>
      </c>
      <c r="AA56" s="74"/>
      <c r="AB56" s="74"/>
      <c r="AC56" s="74"/>
    </row>
    <row r="57" customFormat="false" ht="11.25" hidden="false" customHeight="false" outlineLevel="0" collapsed="false">
      <c r="A57" s="76"/>
      <c r="B57" s="76"/>
      <c r="C57" s="76" t="n">
        <v>32</v>
      </c>
      <c r="D57" s="84" t="n">
        <f aca="false">L57</f>
        <v>451.1696</v>
      </c>
      <c r="E57" s="84" t="n">
        <f aca="false">N57</f>
        <v>38.4233</v>
      </c>
      <c r="F57" s="84" t="n">
        <f aca="false">L57</f>
        <v>451.1696</v>
      </c>
      <c r="G57" s="84" t="n">
        <f aca="false">O57</f>
        <v>36.9861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73" t="n">
        <v>451.1696</v>
      </c>
      <c r="M57" s="73" t="n">
        <v>33.3361</v>
      </c>
      <c r="N57" s="73" t="n">
        <v>38.4233</v>
      </c>
      <c r="O57" s="73" t="n">
        <v>36.9861</v>
      </c>
      <c r="P57" s="73" t="n">
        <v>910.09</v>
      </c>
      <c r="Q57" s="104" t="n">
        <v>2.97</v>
      </c>
      <c r="R57" s="73" t="n">
        <f aca="false">P57/3600</f>
        <v>0.252802777777778</v>
      </c>
      <c r="S57" s="74"/>
      <c r="T57" s="73"/>
      <c r="U57" s="73"/>
      <c r="V57" s="73"/>
      <c r="W57" s="73"/>
      <c r="X57" s="73"/>
      <c r="Y57" s="104"/>
      <c r="Z57" s="73" t="n">
        <f aca="false">X57/3600</f>
        <v>0</v>
      </c>
      <c r="AA57" s="74"/>
      <c r="AB57" s="74"/>
      <c r="AC57" s="74"/>
    </row>
    <row r="58" customFormat="false" ht="12" hidden="false" customHeight="false" outlineLevel="0" collapsed="false">
      <c r="A58" s="76"/>
      <c r="B58" s="77"/>
      <c r="C58" s="77" t="n">
        <v>37</v>
      </c>
      <c r="D58" s="85" t="n">
        <f aca="false">L58</f>
        <v>221.2216</v>
      </c>
      <c r="E58" s="85" t="n">
        <f aca="false">N58</f>
        <v>36.3782</v>
      </c>
      <c r="F58" s="85" t="n">
        <f aca="false">L58</f>
        <v>221.2216</v>
      </c>
      <c r="G58" s="85" t="n">
        <f aca="false">O58</f>
        <v>34.544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79" t="n">
        <v>221.2216</v>
      </c>
      <c r="M58" s="79" t="n">
        <v>30.4246</v>
      </c>
      <c r="N58" s="79" t="n">
        <v>36.3782</v>
      </c>
      <c r="O58" s="79" t="n">
        <v>34.544</v>
      </c>
      <c r="P58" s="79" t="n">
        <v>828.9</v>
      </c>
      <c r="Q58" s="79" t="n">
        <v>2.62</v>
      </c>
      <c r="R58" s="79" t="n">
        <f aca="false">P58/3600</f>
        <v>0.23025</v>
      </c>
      <c r="S58" s="77"/>
      <c r="T58" s="79"/>
      <c r="U58" s="79"/>
      <c r="V58" s="79"/>
      <c r="W58" s="79"/>
      <c r="X58" s="79"/>
      <c r="Y58" s="79"/>
      <c r="Z58" s="79" t="n">
        <f aca="false">X58/3600</f>
        <v>0</v>
      </c>
      <c r="AA58" s="77"/>
      <c r="AB58" s="77"/>
      <c r="AC58" s="77"/>
    </row>
    <row r="59" customFormat="false" ht="11.25" hidden="false" customHeight="false" outlineLevel="0" collapsed="false">
      <c r="A59" s="76"/>
      <c r="B59" s="71" t="s">
        <v>52</v>
      </c>
      <c r="C59" s="71" t="n">
        <v>22</v>
      </c>
      <c r="D59" s="81" t="n">
        <f aca="false">L59</f>
        <v>2904.5544</v>
      </c>
      <c r="E59" s="81" t="n">
        <f aca="false">N59</f>
        <v>42.4017</v>
      </c>
      <c r="F59" s="81" t="n">
        <f aca="false">L59</f>
        <v>2904.5544</v>
      </c>
      <c r="G59" s="81" t="n">
        <f aca="false">O59</f>
        <v>43.2756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80" t="n">
        <v>2904.5544</v>
      </c>
      <c r="M59" s="80" t="n">
        <v>37.9034</v>
      </c>
      <c r="N59" s="80" t="n">
        <v>42.4017</v>
      </c>
      <c r="O59" s="80" t="n">
        <v>43.2756</v>
      </c>
      <c r="P59" s="80" t="n">
        <v>1614.23</v>
      </c>
      <c r="Q59" s="104" t="n">
        <v>5.67</v>
      </c>
      <c r="R59" s="80" t="n">
        <f aca="false">P59/3600</f>
        <v>0.448397222222222</v>
      </c>
      <c r="S59" s="82"/>
      <c r="T59" s="80"/>
      <c r="U59" s="80"/>
      <c r="V59" s="80"/>
      <c r="W59" s="80"/>
      <c r="X59" s="80"/>
      <c r="Y59" s="104"/>
      <c r="Z59" s="80" t="n">
        <f aca="false">X59/3600</f>
        <v>0</v>
      </c>
      <c r="AA59" s="75" t="e">
        <f aca="false">RBJM($L59:$M62,T59:U62)</f>
        <v>#VALUE!</v>
      </c>
      <c r="AB59" s="75" t="e">
        <f aca="false">RBJM($D59:$E62,H59:I62)</f>
        <v>#VALUE!</v>
      </c>
      <c r="AC59" s="75" t="e">
        <f aca="false">RBJM($F59:$G62,J59:K62)</f>
        <v>#VALUE!</v>
      </c>
    </row>
    <row r="60" customFormat="false" ht="11.25" hidden="false" customHeight="false" outlineLevel="0" collapsed="false">
      <c r="A60" s="76"/>
      <c r="B60" s="76"/>
      <c r="C60" s="76" t="n">
        <v>27</v>
      </c>
      <c r="D60" s="72" t="n">
        <f aca="false">L60</f>
        <v>989.5256</v>
      </c>
      <c r="E60" s="72" t="n">
        <f aca="false">N60</f>
        <v>40.6414</v>
      </c>
      <c r="F60" s="72" t="n">
        <f aca="false">L60</f>
        <v>989.5256</v>
      </c>
      <c r="G60" s="72" t="n">
        <f aca="false">O60</f>
        <v>41.4309</v>
      </c>
      <c r="H60" s="72" t="n">
        <f aca="false">T60</f>
        <v>0</v>
      </c>
      <c r="I60" s="72" t="n">
        <f aca="false">V60</f>
        <v>0</v>
      </c>
      <c r="J60" s="72" t="n">
        <f aca="false">T60</f>
        <v>0</v>
      </c>
      <c r="K60" s="72" t="n">
        <f aca="false">W60</f>
        <v>0</v>
      </c>
      <c r="L60" s="73" t="n">
        <v>989.5256</v>
      </c>
      <c r="M60" s="73" t="n">
        <v>33.8602</v>
      </c>
      <c r="N60" s="73" t="n">
        <v>40.6414</v>
      </c>
      <c r="O60" s="73" t="n">
        <v>41.4309</v>
      </c>
      <c r="P60" s="73" t="n">
        <v>1133.32</v>
      </c>
      <c r="Q60" s="104" t="n">
        <v>3.89</v>
      </c>
      <c r="R60" s="73" t="n">
        <f aca="false">P60/3600</f>
        <v>0.314811111111111</v>
      </c>
      <c r="S60" s="74"/>
      <c r="T60" s="73"/>
      <c r="U60" s="73"/>
      <c r="V60" s="73"/>
      <c r="W60" s="73"/>
      <c r="X60" s="73"/>
      <c r="Y60" s="104"/>
      <c r="Z60" s="73" t="n">
        <f aca="false">X60/3600</f>
        <v>0</v>
      </c>
      <c r="AA60" s="74"/>
      <c r="AB60" s="74"/>
      <c r="AC60" s="74"/>
    </row>
    <row r="61" customFormat="false" ht="11.25" hidden="false" customHeight="false" outlineLevel="0" collapsed="false">
      <c r="A61" s="76"/>
      <c r="B61" s="76"/>
      <c r="C61" s="76" t="n">
        <v>32</v>
      </c>
      <c r="D61" s="72" t="n">
        <f aca="false">L61</f>
        <v>361.196</v>
      </c>
      <c r="E61" s="72" t="n">
        <f aca="false">N61</f>
        <v>39.0293</v>
      </c>
      <c r="F61" s="72" t="n">
        <f aca="false">L61</f>
        <v>361.196</v>
      </c>
      <c r="G61" s="72" t="n">
        <f aca="false">O61</f>
        <v>39.794</v>
      </c>
      <c r="H61" s="72" t="n">
        <f aca="false">T61</f>
        <v>0</v>
      </c>
      <c r="I61" s="72" t="n">
        <f aca="false">V61</f>
        <v>0</v>
      </c>
      <c r="J61" s="72" t="n">
        <f aca="false">T61</f>
        <v>0</v>
      </c>
      <c r="K61" s="72" t="n">
        <f aca="false">W61</f>
        <v>0</v>
      </c>
      <c r="L61" s="73" t="n">
        <v>361.196</v>
      </c>
      <c r="M61" s="73" t="n">
        <v>30.8549</v>
      </c>
      <c r="N61" s="73" t="n">
        <v>39.0293</v>
      </c>
      <c r="O61" s="73" t="n">
        <v>39.794</v>
      </c>
      <c r="P61" s="73" t="n">
        <v>947.21</v>
      </c>
      <c r="Q61" s="104" t="n">
        <v>3.05</v>
      </c>
      <c r="R61" s="73" t="n">
        <f aca="false">P61/3600</f>
        <v>0.263113888888889</v>
      </c>
      <c r="S61" s="74"/>
      <c r="T61" s="73"/>
      <c r="U61" s="73"/>
      <c r="V61" s="73"/>
      <c r="W61" s="73"/>
      <c r="X61" s="73"/>
      <c r="Y61" s="104"/>
      <c r="Z61" s="73" t="n">
        <f aca="false">X61/3600</f>
        <v>0</v>
      </c>
      <c r="AA61" s="74"/>
      <c r="AB61" s="74"/>
      <c r="AC61" s="74"/>
    </row>
    <row r="62" customFormat="false" ht="12" hidden="false" customHeight="false" outlineLevel="0" collapsed="false">
      <c r="A62" s="76"/>
      <c r="B62" s="77"/>
      <c r="C62" s="77" t="n">
        <v>37</v>
      </c>
      <c r="D62" s="78" t="n">
        <f aca="false">L62</f>
        <v>140.5848</v>
      </c>
      <c r="E62" s="78" t="n">
        <f aca="false">N62</f>
        <v>37.7149</v>
      </c>
      <c r="F62" s="78" t="n">
        <f aca="false">L62</f>
        <v>140.5848</v>
      </c>
      <c r="G62" s="78" t="n">
        <f aca="false">O62</f>
        <v>38.3282</v>
      </c>
      <c r="H62" s="78" t="n">
        <f aca="false">T62</f>
        <v>0</v>
      </c>
      <c r="I62" s="78" t="n">
        <f aca="false">V62</f>
        <v>0</v>
      </c>
      <c r="J62" s="78" t="n">
        <f aca="false">T62</f>
        <v>0</v>
      </c>
      <c r="K62" s="78" t="n">
        <f aca="false">W62</f>
        <v>0</v>
      </c>
      <c r="L62" s="79" t="n">
        <v>140.5848</v>
      </c>
      <c r="M62" s="79" t="n">
        <v>27.9745</v>
      </c>
      <c r="N62" s="79" t="n">
        <v>37.7149</v>
      </c>
      <c r="O62" s="79" t="n">
        <v>38.3282</v>
      </c>
      <c r="P62" s="79" t="n">
        <v>858</v>
      </c>
      <c r="Q62" s="79" t="n">
        <v>2.72</v>
      </c>
      <c r="R62" s="79" t="n">
        <f aca="false">P62/3600</f>
        <v>0.238333333333333</v>
      </c>
      <c r="S62" s="77"/>
      <c r="T62" s="79"/>
      <c r="U62" s="79"/>
      <c r="V62" s="79"/>
      <c r="W62" s="79"/>
      <c r="X62" s="79"/>
      <c r="Y62" s="79"/>
      <c r="Z62" s="79" t="n">
        <f aca="false">X62/3600</f>
        <v>0</v>
      </c>
      <c r="AA62" s="77"/>
      <c r="AB62" s="77"/>
      <c r="AC62" s="77"/>
    </row>
    <row r="63" customFormat="false" ht="11.25" hidden="false" customHeight="false" outlineLevel="0" collapsed="false">
      <c r="A63" s="76"/>
      <c r="B63" s="71" t="s">
        <v>53</v>
      </c>
      <c r="C63" s="71" t="n">
        <v>22</v>
      </c>
      <c r="D63" s="83" t="n">
        <f aca="false">L63</f>
        <v>2248.2656</v>
      </c>
      <c r="E63" s="83" t="n">
        <f aca="false">N63</f>
        <v>40.4946</v>
      </c>
      <c r="F63" s="83" t="n">
        <f aca="false">L63</f>
        <v>2248.2656</v>
      </c>
      <c r="G63" s="83" t="n">
        <f aca="false">O63</f>
        <v>41.1964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0" t="n">
        <v>2248.2656</v>
      </c>
      <c r="M63" s="80" t="n">
        <v>37.7513</v>
      </c>
      <c r="N63" s="80" t="n">
        <v>40.4946</v>
      </c>
      <c r="O63" s="80" t="n">
        <v>41.1964</v>
      </c>
      <c r="P63" s="80" t="n">
        <v>1231.73</v>
      </c>
      <c r="Q63" s="104" t="n">
        <v>4.35</v>
      </c>
      <c r="R63" s="80" t="n">
        <f aca="false">P63/3600</f>
        <v>0.342147222222222</v>
      </c>
      <c r="S63" s="82"/>
      <c r="T63" s="80"/>
      <c r="U63" s="80"/>
      <c r="V63" s="80"/>
      <c r="W63" s="80"/>
      <c r="X63" s="80"/>
      <c r="Y63" s="104"/>
      <c r="Z63" s="80" t="n">
        <f aca="false">X63/3600</f>
        <v>0</v>
      </c>
      <c r="AA63" s="75" t="e">
        <f aca="false">RBJM($L63:$M66,T63:U66)</f>
        <v>#VALUE!</v>
      </c>
      <c r="AB63" s="75" t="e">
        <f aca="false">RBJM($D63:$E66,H63:I66)</f>
        <v>#VALUE!</v>
      </c>
      <c r="AC63" s="75" t="e">
        <f aca="false">RBJM($F63:$G66,J63:K66)</f>
        <v>#VALUE!</v>
      </c>
    </row>
    <row r="64" customFormat="false" ht="11.25" hidden="false" customHeight="false" outlineLevel="0" collapsed="false">
      <c r="A64" s="76"/>
      <c r="B64" s="76"/>
      <c r="C64" s="76" t="n">
        <v>27</v>
      </c>
      <c r="D64" s="84" t="n">
        <f aca="false">L64</f>
        <v>912.3488</v>
      </c>
      <c r="E64" s="84" t="n">
        <f aca="false">N64</f>
        <v>37.843</v>
      </c>
      <c r="F64" s="84" t="n">
        <f aca="false">L64</f>
        <v>912.3488</v>
      </c>
      <c r="G64" s="84" t="n">
        <f aca="false">O64</f>
        <v>38.5018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73" t="n">
        <v>912.3488</v>
      </c>
      <c r="M64" s="73" t="n">
        <v>34.0376</v>
      </c>
      <c r="N64" s="73" t="n">
        <v>37.843</v>
      </c>
      <c r="O64" s="73" t="n">
        <v>38.5018</v>
      </c>
      <c r="P64" s="73" t="n">
        <v>965.56</v>
      </c>
      <c r="Q64" s="104" t="n">
        <v>3.32</v>
      </c>
      <c r="R64" s="73" t="n">
        <f aca="false">P64/3600</f>
        <v>0.268211111111111</v>
      </c>
      <c r="S64" s="74"/>
      <c r="T64" s="73"/>
      <c r="U64" s="73"/>
      <c r="V64" s="73"/>
      <c r="W64" s="73"/>
      <c r="X64" s="73"/>
      <c r="Y64" s="104"/>
      <c r="Z64" s="73" t="n">
        <f aca="false">X64/3600</f>
        <v>0</v>
      </c>
      <c r="AA64" s="74"/>
      <c r="AB64" s="74"/>
      <c r="AC64" s="74"/>
    </row>
    <row r="65" customFormat="false" ht="11.25" hidden="false" customHeight="false" outlineLevel="0" collapsed="false">
      <c r="A65" s="76"/>
      <c r="B65" s="76"/>
      <c r="C65" s="76" t="n">
        <v>32</v>
      </c>
      <c r="D65" s="84" t="n">
        <f aca="false">L65</f>
        <v>381.5816</v>
      </c>
      <c r="E65" s="84" t="n">
        <f aca="false">N65</f>
        <v>35.5444</v>
      </c>
      <c r="F65" s="84" t="n">
        <f aca="false">L65</f>
        <v>381.5816</v>
      </c>
      <c r="G65" s="84" t="n">
        <f aca="false">O65</f>
        <v>36.1852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73" t="n">
        <v>381.5816</v>
      </c>
      <c r="M65" s="73" t="n">
        <v>30.6974</v>
      </c>
      <c r="N65" s="73" t="n">
        <v>35.5444</v>
      </c>
      <c r="O65" s="73" t="n">
        <v>36.1852</v>
      </c>
      <c r="P65" s="73" t="n">
        <v>818.41</v>
      </c>
      <c r="Q65" s="104" t="n">
        <v>2.71</v>
      </c>
      <c r="R65" s="73" t="n">
        <f aca="false">P65/3600</f>
        <v>0.227336111111111</v>
      </c>
      <c r="S65" s="74"/>
      <c r="T65" s="73"/>
      <c r="U65" s="73"/>
      <c r="V65" s="73"/>
      <c r="W65" s="73"/>
      <c r="X65" s="73"/>
      <c r="Y65" s="104"/>
      <c r="Z65" s="73" t="n">
        <f aca="false">X65/3600</f>
        <v>0</v>
      </c>
      <c r="AA65" s="74"/>
      <c r="AB65" s="74"/>
      <c r="AC65" s="74"/>
    </row>
    <row r="66" customFormat="false" ht="12" hidden="false" customHeight="false" outlineLevel="0" collapsed="false">
      <c r="A66" s="76"/>
      <c r="B66" s="77"/>
      <c r="C66" s="77" t="n">
        <v>37</v>
      </c>
      <c r="D66" s="85" t="n">
        <f aca="false">L66</f>
        <v>157.6816</v>
      </c>
      <c r="E66" s="85" t="n">
        <f aca="false">N66</f>
        <v>33.4524</v>
      </c>
      <c r="F66" s="85" t="n">
        <f aca="false">L66</f>
        <v>157.6816</v>
      </c>
      <c r="G66" s="85" t="n">
        <f aca="false">O66</f>
        <v>34.1178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79" t="n">
        <v>157.6816</v>
      </c>
      <c r="M66" s="79" t="n">
        <v>27.6926</v>
      </c>
      <c r="N66" s="79" t="n">
        <v>33.4524</v>
      </c>
      <c r="O66" s="79" t="n">
        <v>34.1178</v>
      </c>
      <c r="P66" s="79" t="n">
        <v>740.5</v>
      </c>
      <c r="Q66" s="79" t="n">
        <v>2.33</v>
      </c>
      <c r="R66" s="79" t="n">
        <f aca="false">P66/3600</f>
        <v>0.205694444444444</v>
      </c>
      <c r="S66" s="77"/>
      <c r="T66" s="79"/>
      <c r="U66" s="79"/>
      <c r="V66" s="79"/>
      <c r="W66" s="79"/>
      <c r="X66" s="79"/>
      <c r="Y66" s="79"/>
      <c r="Z66" s="79" t="n">
        <f aca="false">X66/3600</f>
        <v>0</v>
      </c>
      <c r="AA66" s="77"/>
      <c r="AB66" s="77"/>
      <c r="AC66" s="77"/>
    </row>
    <row r="67" customFormat="false" ht="11.25" hidden="false" customHeight="false" outlineLevel="0" collapsed="false">
      <c r="A67" s="76"/>
      <c r="B67" s="71" t="s">
        <v>49</v>
      </c>
      <c r="C67" s="71" t="n">
        <v>22</v>
      </c>
      <c r="D67" s="81" t="n">
        <f aca="false">L67</f>
        <v>1444.1392</v>
      </c>
      <c r="E67" s="81" t="n">
        <f aca="false">N67</f>
        <v>41.2109</v>
      </c>
      <c r="F67" s="81" t="n">
        <f aca="false">L67</f>
        <v>1444.1392</v>
      </c>
      <c r="G67" s="81" t="n">
        <f aca="false">O67</f>
        <v>42.2009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80" t="n">
        <v>1444.1392</v>
      </c>
      <c r="M67" s="80" t="n">
        <v>39.596</v>
      </c>
      <c r="N67" s="80" t="n">
        <v>41.2109</v>
      </c>
      <c r="O67" s="80" t="n">
        <v>42.2009</v>
      </c>
      <c r="P67" s="80" t="n">
        <v>848.55</v>
      </c>
      <c r="Q67" s="104" t="n">
        <v>2.9</v>
      </c>
      <c r="R67" s="80" t="n">
        <f aca="false">P67/3600</f>
        <v>0.235708333333333</v>
      </c>
      <c r="S67" s="82"/>
      <c r="T67" s="80"/>
      <c r="U67" s="80"/>
      <c r="V67" s="80"/>
      <c r="W67" s="80"/>
      <c r="X67" s="80"/>
      <c r="Y67" s="104"/>
      <c r="Z67" s="80" t="n">
        <f aca="false">X67/3600</f>
        <v>0</v>
      </c>
      <c r="AA67" s="75" t="e">
        <f aca="false">RBJM($L67:$M70,T67:U70)</f>
        <v>#VALUE!</v>
      </c>
      <c r="AB67" s="75" t="e">
        <f aca="false">RBJM($D67:$E70,H67:I70)</f>
        <v>#VALUE!</v>
      </c>
      <c r="AC67" s="75" t="e">
        <f aca="false">RBJM($F67:$G70,J67:K70)</f>
        <v>#VALUE!</v>
      </c>
    </row>
    <row r="68" customFormat="false" ht="11.25" hidden="false" customHeight="false" outlineLevel="0" collapsed="false">
      <c r="A68" s="76"/>
      <c r="B68" s="76"/>
      <c r="C68" s="76" t="n">
        <v>27</v>
      </c>
      <c r="D68" s="72" t="n">
        <f aca="false">L68</f>
        <v>683.364</v>
      </c>
      <c r="E68" s="72" t="n">
        <f aca="false">N68</f>
        <v>38.3676</v>
      </c>
      <c r="F68" s="72" t="n">
        <f aca="false">L68</f>
        <v>683.364</v>
      </c>
      <c r="G68" s="72" t="n">
        <f aca="false">O68</f>
        <v>39.4668</v>
      </c>
      <c r="H68" s="72" t="n">
        <f aca="false">T68</f>
        <v>0</v>
      </c>
      <c r="I68" s="72" t="n">
        <f aca="false">V68</f>
        <v>0</v>
      </c>
      <c r="J68" s="72" t="n">
        <f aca="false">T68</f>
        <v>0</v>
      </c>
      <c r="K68" s="72" t="n">
        <f aca="false">W68</f>
        <v>0</v>
      </c>
      <c r="L68" s="73" t="n">
        <v>683.364</v>
      </c>
      <c r="M68" s="73" t="n">
        <v>35.6151</v>
      </c>
      <c r="N68" s="73" t="n">
        <v>38.3676</v>
      </c>
      <c r="O68" s="73" t="n">
        <v>39.4668</v>
      </c>
      <c r="P68" s="73" t="n">
        <v>709.86</v>
      </c>
      <c r="Q68" s="104" t="n">
        <v>2.56</v>
      </c>
      <c r="R68" s="73" t="n">
        <f aca="false">P68/3600</f>
        <v>0.197183333333333</v>
      </c>
      <c r="S68" s="74"/>
      <c r="T68" s="73"/>
      <c r="U68" s="73"/>
      <c r="V68" s="73"/>
      <c r="W68" s="73"/>
      <c r="X68" s="73"/>
      <c r="Y68" s="104"/>
      <c r="Z68" s="73" t="n">
        <f aca="false">X68/3600</f>
        <v>0</v>
      </c>
      <c r="AA68" s="74"/>
      <c r="AB68" s="74"/>
      <c r="AC68" s="74"/>
    </row>
    <row r="69" customFormat="false" ht="11.25" hidden="false" customHeight="false" outlineLevel="0" collapsed="false">
      <c r="A69" s="76"/>
      <c r="B69" s="76"/>
      <c r="C69" s="76" t="n">
        <v>32</v>
      </c>
      <c r="D69" s="72" t="n">
        <f aca="false">L69</f>
        <v>320.5136</v>
      </c>
      <c r="E69" s="72" t="n">
        <f aca="false">N69</f>
        <v>36.0673</v>
      </c>
      <c r="F69" s="72" t="n">
        <f aca="false">L69</f>
        <v>320.5136</v>
      </c>
      <c r="G69" s="72" t="n">
        <f aca="false">O69</f>
        <v>37.143</v>
      </c>
      <c r="H69" s="72" t="n">
        <f aca="false">T69</f>
        <v>0</v>
      </c>
      <c r="I69" s="72" t="n">
        <f aca="false">V69</f>
        <v>0</v>
      </c>
      <c r="J69" s="72" t="n">
        <f aca="false">T69</f>
        <v>0</v>
      </c>
      <c r="K69" s="72" t="n">
        <f aca="false">W69</f>
        <v>0</v>
      </c>
      <c r="L69" s="73" t="n">
        <v>320.5136</v>
      </c>
      <c r="M69" s="73" t="n">
        <v>32.1167</v>
      </c>
      <c r="N69" s="73" t="n">
        <v>36.0673</v>
      </c>
      <c r="O69" s="73" t="n">
        <v>37.143</v>
      </c>
      <c r="P69" s="73" t="n">
        <v>601.02</v>
      </c>
      <c r="Q69" s="104" t="n">
        <v>1.99</v>
      </c>
      <c r="R69" s="73" t="n">
        <f aca="false">P69/3600</f>
        <v>0.16695</v>
      </c>
      <c r="S69" s="74"/>
      <c r="T69" s="73"/>
      <c r="U69" s="73"/>
      <c r="V69" s="73"/>
      <c r="W69" s="73"/>
      <c r="X69" s="73"/>
      <c r="Y69" s="104"/>
      <c r="Z69" s="73" t="n">
        <f aca="false">X69/3600</f>
        <v>0</v>
      </c>
      <c r="AA69" s="74"/>
      <c r="AB69" s="74"/>
      <c r="AC69" s="74"/>
    </row>
    <row r="70" customFormat="false" ht="12" hidden="false" customHeight="false" outlineLevel="0" collapsed="false">
      <c r="A70" s="77"/>
      <c r="B70" s="77"/>
      <c r="C70" s="77" t="n">
        <v>37</v>
      </c>
      <c r="D70" s="86" t="n">
        <f aca="false">L70</f>
        <v>149.0912</v>
      </c>
      <c r="E70" s="86" t="n">
        <f aca="false">N70</f>
        <v>33.9782</v>
      </c>
      <c r="F70" s="86" t="n">
        <f aca="false">L70</f>
        <v>149.0912</v>
      </c>
      <c r="G70" s="86" t="n">
        <f aca="false">O70</f>
        <v>34.8812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79" t="n">
        <v>149.0912</v>
      </c>
      <c r="M70" s="79" t="n">
        <v>29.2833</v>
      </c>
      <c r="N70" s="79" t="n">
        <v>33.9782</v>
      </c>
      <c r="O70" s="79" t="n">
        <v>34.8812</v>
      </c>
      <c r="P70" s="79" t="n">
        <v>591.12</v>
      </c>
      <c r="Q70" s="79" t="n">
        <v>1.86</v>
      </c>
      <c r="R70" s="79" t="n">
        <f aca="false">P70/3600</f>
        <v>0.1642</v>
      </c>
      <c r="S70" s="77"/>
      <c r="T70" s="79"/>
      <c r="U70" s="79"/>
      <c r="V70" s="79"/>
      <c r="W70" s="79"/>
      <c r="X70" s="79"/>
      <c r="Y70" s="79"/>
      <c r="Z70" s="79" t="n">
        <f aca="false">X70/3600</f>
        <v>0</v>
      </c>
      <c r="AA70" s="77"/>
      <c r="AB70" s="77"/>
      <c r="AC70" s="77"/>
    </row>
    <row r="71" customFormat="false" ht="11.25" hidden="false" customHeight="false" outlineLevel="0" collapsed="false">
      <c r="A71" s="71" t="s">
        <v>54</v>
      </c>
      <c r="B71" s="71" t="s">
        <v>55</v>
      </c>
      <c r="C71" s="71" t="n">
        <v>22</v>
      </c>
      <c r="D71" s="83" t="n">
        <f aca="false">L71</f>
        <v>2347.7384</v>
      </c>
      <c r="E71" s="83" t="n">
        <f aca="false">N71</f>
        <v>46.356</v>
      </c>
      <c r="F71" s="83" t="n">
        <f aca="false">L71</f>
        <v>2347.7384</v>
      </c>
      <c r="G71" s="83" t="n">
        <f aca="false">O71</f>
        <v>47.3653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0" t="n">
        <v>2347.7384</v>
      </c>
      <c r="M71" s="80" t="n">
        <v>43.1053</v>
      </c>
      <c r="N71" s="80" t="n">
        <v>46.356</v>
      </c>
      <c r="O71" s="80" t="n">
        <v>47.3653</v>
      </c>
      <c r="P71" s="80" t="n">
        <v>8871.64</v>
      </c>
      <c r="Q71" s="104" t="n">
        <v>24.25</v>
      </c>
      <c r="R71" s="80" t="n">
        <f aca="false">P71/3600</f>
        <v>2.46434444444444</v>
      </c>
      <c r="S71" s="82"/>
      <c r="T71" s="80"/>
      <c r="U71" s="80"/>
      <c r="V71" s="80"/>
      <c r="W71" s="80"/>
      <c r="X71" s="80"/>
      <c r="Y71" s="104"/>
      <c r="Z71" s="80" t="n">
        <f aca="false">X71/3600</f>
        <v>0</v>
      </c>
      <c r="AA71" s="75" t="e">
        <f aca="false">RBJM($L71:$M74,T71:U74)</f>
        <v>#VALUE!</v>
      </c>
      <c r="AB71" s="75" t="e">
        <f aca="false">RBJM($D71:$E74,H71:I74)</f>
        <v>#VALUE!</v>
      </c>
      <c r="AC71" s="75" t="e">
        <f aca="false">RBJM($F71:$G74,J71:K74)</f>
        <v>#VALUE!</v>
      </c>
    </row>
    <row r="72" customFormat="false" ht="11.25" hidden="false" customHeight="false" outlineLevel="0" collapsed="false">
      <c r="A72" s="76" t="s">
        <v>56</v>
      </c>
      <c r="B72" s="76"/>
      <c r="C72" s="76" t="n">
        <v>27</v>
      </c>
      <c r="D72" s="84" t="n">
        <f aca="false">L72</f>
        <v>826.8192</v>
      </c>
      <c r="E72" s="84" t="n">
        <f aca="false">N72</f>
        <v>45.2713</v>
      </c>
      <c r="F72" s="84" t="n">
        <f aca="false">L72</f>
        <v>826.8192</v>
      </c>
      <c r="G72" s="84" t="n">
        <f aca="false">O72</f>
        <v>45.8928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73" t="n">
        <v>826.8192</v>
      </c>
      <c r="M72" s="73" t="n">
        <v>40.8481</v>
      </c>
      <c r="N72" s="73" t="n">
        <v>45.2713</v>
      </c>
      <c r="O72" s="73" t="n">
        <v>45.8928</v>
      </c>
      <c r="P72" s="73" t="n">
        <v>7518.42</v>
      </c>
      <c r="Q72" s="104" t="n">
        <v>19.5</v>
      </c>
      <c r="R72" s="73" t="n">
        <f aca="false">P72/3600</f>
        <v>2.08845</v>
      </c>
      <c r="S72" s="74"/>
      <c r="T72" s="73"/>
      <c r="U72" s="73"/>
      <c r="V72" s="73"/>
      <c r="W72" s="73"/>
      <c r="X72" s="73"/>
      <c r="Y72" s="104"/>
      <c r="Z72" s="73" t="n">
        <f aca="false">X72/3600</f>
        <v>0</v>
      </c>
      <c r="AA72" s="74"/>
      <c r="AB72" s="74"/>
      <c r="AC72" s="74"/>
    </row>
    <row r="73" customFormat="false" ht="11.25" hidden="false" customHeight="false" outlineLevel="0" collapsed="false">
      <c r="A73" s="76"/>
      <c r="B73" s="76"/>
      <c r="C73" s="76" t="n">
        <v>32</v>
      </c>
      <c r="D73" s="84" t="n">
        <f aca="false">L73</f>
        <v>383.376</v>
      </c>
      <c r="E73" s="84" t="n">
        <f aca="false">N73</f>
        <v>43.912</v>
      </c>
      <c r="F73" s="84" t="n">
        <f aca="false">L73</f>
        <v>383.376</v>
      </c>
      <c r="G73" s="84" t="n">
        <f aca="false">O73</f>
        <v>44.2647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73" t="n">
        <v>383.376</v>
      </c>
      <c r="M73" s="73" t="n">
        <v>38.3994</v>
      </c>
      <c r="N73" s="73" t="n">
        <v>43.912</v>
      </c>
      <c r="O73" s="73" t="n">
        <v>44.2647</v>
      </c>
      <c r="P73" s="73" t="n">
        <v>7143.95</v>
      </c>
      <c r="Q73" s="104" t="n">
        <v>19.94</v>
      </c>
      <c r="R73" s="73" t="n">
        <f aca="false">P73/3600</f>
        <v>1.98443055555556</v>
      </c>
      <c r="S73" s="74"/>
      <c r="T73" s="73"/>
      <c r="U73" s="73"/>
      <c r="V73" s="73"/>
      <c r="W73" s="73"/>
      <c r="X73" s="73"/>
      <c r="Y73" s="104"/>
      <c r="Z73" s="73" t="n">
        <f aca="false">X73/3600</f>
        <v>0</v>
      </c>
      <c r="AA73" s="74"/>
      <c r="AB73" s="74"/>
      <c r="AC73" s="74"/>
    </row>
    <row r="74" customFormat="false" ht="12" hidden="false" customHeight="false" outlineLevel="0" collapsed="false">
      <c r="A74" s="76"/>
      <c r="B74" s="77"/>
      <c r="C74" s="77" t="n">
        <v>37</v>
      </c>
      <c r="D74" s="85" t="n">
        <f aca="false">L74</f>
        <v>203.54</v>
      </c>
      <c r="E74" s="85" t="n">
        <f aca="false">N74</f>
        <v>42.5335</v>
      </c>
      <c r="F74" s="85" t="n">
        <f aca="false">L74</f>
        <v>203.54</v>
      </c>
      <c r="G74" s="85" t="n">
        <f aca="false">O74</f>
        <v>42.6357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79" t="n">
        <v>203.54</v>
      </c>
      <c r="M74" s="79" t="n">
        <v>35.7081</v>
      </c>
      <c r="N74" s="79" t="n">
        <v>42.5335</v>
      </c>
      <c r="O74" s="79" t="n">
        <v>42.6357</v>
      </c>
      <c r="P74" s="79" t="n">
        <v>7556.25</v>
      </c>
      <c r="Q74" s="79" t="n">
        <v>18.91</v>
      </c>
      <c r="R74" s="79" t="n">
        <f aca="false">P74/3600</f>
        <v>2.09895833333333</v>
      </c>
      <c r="S74" s="77"/>
      <c r="T74" s="79"/>
      <c r="U74" s="79"/>
      <c r="V74" s="79"/>
      <c r="W74" s="79"/>
      <c r="X74" s="79"/>
      <c r="Y74" s="79"/>
      <c r="Z74" s="79" t="n">
        <f aca="false">X74/3600</f>
        <v>0</v>
      </c>
      <c r="AA74" s="77"/>
      <c r="AB74" s="77"/>
      <c r="AC74" s="77"/>
    </row>
    <row r="75" customFormat="false" ht="11.25" hidden="false" customHeight="false" outlineLevel="0" collapsed="false">
      <c r="A75" s="76"/>
      <c r="B75" s="71" t="s">
        <v>57</v>
      </c>
      <c r="C75" s="71" t="n">
        <v>22</v>
      </c>
      <c r="D75" s="81" t="n">
        <f aca="false">L75</f>
        <v>3384.7472</v>
      </c>
      <c r="E75" s="81" t="n">
        <f aca="false">N75</f>
        <v>48.0072</v>
      </c>
      <c r="F75" s="81" t="n">
        <f aca="false">L75</f>
        <v>3384.7472</v>
      </c>
      <c r="G75" s="81" t="n">
        <f aca="false">O75</f>
        <v>47.7098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80" t="n">
        <v>3384.7472</v>
      </c>
      <c r="M75" s="80" t="n">
        <v>42.8304</v>
      </c>
      <c r="N75" s="80" t="n">
        <v>48.0072</v>
      </c>
      <c r="O75" s="80" t="n">
        <v>47.7098</v>
      </c>
      <c r="P75" s="80" t="n">
        <v>9159.57</v>
      </c>
      <c r="Q75" s="104" t="n">
        <v>23.99</v>
      </c>
      <c r="R75" s="80" t="n">
        <f aca="false">P75/3600</f>
        <v>2.544325</v>
      </c>
      <c r="S75" s="82"/>
      <c r="T75" s="80"/>
      <c r="U75" s="80"/>
      <c r="V75" s="80"/>
      <c r="W75" s="80"/>
      <c r="X75" s="80"/>
      <c r="Y75" s="104"/>
      <c r="Z75" s="80" t="n">
        <f aca="false">X75/3600</f>
        <v>0</v>
      </c>
      <c r="AA75" s="75" t="e">
        <f aca="false">RBJM($L75:$M78,T75:U78)</f>
        <v>#VALUE!</v>
      </c>
      <c r="AB75" s="75" t="e">
        <f aca="false">RBJM($D75:$E78,H75:I78)</f>
        <v>#VALUE!</v>
      </c>
      <c r="AC75" s="75" t="e">
        <f aca="false">RBJM($F75:$G78,J75:K78)</f>
        <v>#VALUE!</v>
      </c>
    </row>
    <row r="76" customFormat="false" ht="11.25" hidden="false" customHeight="false" outlineLevel="0" collapsed="false">
      <c r="A76" s="76"/>
      <c r="B76" s="76"/>
      <c r="C76" s="76" t="n">
        <v>27</v>
      </c>
      <c r="D76" s="72" t="n">
        <f aca="false">L76</f>
        <v>1072.7632</v>
      </c>
      <c r="E76" s="72" t="n">
        <f aca="false">N76</f>
        <v>46.6618</v>
      </c>
      <c r="F76" s="72" t="n">
        <f aca="false">L76</f>
        <v>1072.7632</v>
      </c>
      <c r="G76" s="72" t="n">
        <f aca="false">O76</f>
        <v>46.0033</v>
      </c>
      <c r="H76" s="72" t="n">
        <f aca="false">T76</f>
        <v>0</v>
      </c>
      <c r="I76" s="72" t="n">
        <f aca="false">V76</f>
        <v>0</v>
      </c>
      <c r="J76" s="72" t="n">
        <f aca="false">T76</f>
        <v>0</v>
      </c>
      <c r="K76" s="72" t="n">
        <f aca="false">W76</f>
        <v>0</v>
      </c>
      <c r="L76" s="73" t="n">
        <v>1072.7632</v>
      </c>
      <c r="M76" s="73" t="n">
        <v>40.4473</v>
      </c>
      <c r="N76" s="73" t="n">
        <v>46.6618</v>
      </c>
      <c r="O76" s="73" t="n">
        <v>46.0033</v>
      </c>
      <c r="P76" s="73" t="n">
        <v>8227.84</v>
      </c>
      <c r="Q76" s="104" t="n">
        <v>19.87</v>
      </c>
      <c r="R76" s="73" t="n">
        <f aca="false">P76/3600</f>
        <v>2.28551111111111</v>
      </c>
      <c r="S76" s="74"/>
      <c r="T76" s="73"/>
      <c r="U76" s="73"/>
      <c r="V76" s="73"/>
      <c r="W76" s="73"/>
      <c r="X76" s="73"/>
      <c r="Y76" s="104"/>
      <c r="Z76" s="73" t="n">
        <f aca="false">X76/3600</f>
        <v>0</v>
      </c>
      <c r="AA76" s="74"/>
      <c r="AB76" s="74"/>
      <c r="AC76" s="74"/>
    </row>
    <row r="77" customFormat="false" ht="11.25" hidden="false" customHeight="false" outlineLevel="0" collapsed="false">
      <c r="A77" s="76"/>
      <c r="B77" s="76"/>
      <c r="C77" s="76" t="n">
        <v>32</v>
      </c>
      <c r="D77" s="72" t="n">
        <f aca="false">L77</f>
        <v>477.0784</v>
      </c>
      <c r="E77" s="72" t="n">
        <f aca="false">N77</f>
        <v>45.4305</v>
      </c>
      <c r="F77" s="72" t="n">
        <f aca="false">L77</f>
        <v>477.0784</v>
      </c>
      <c r="G77" s="72" t="n">
        <f aca="false">O77</f>
        <v>44.2124</v>
      </c>
      <c r="H77" s="72" t="n">
        <f aca="false">T77</f>
        <v>0</v>
      </c>
      <c r="I77" s="72" t="n">
        <f aca="false">V77</f>
        <v>0</v>
      </c>
      <c r="J77" s="72" t="n">
        <f aca="false">T77</f>
        <v>0</v>
      </c>
      <c r="K77" s="72" t="n">
        <f aca="false">W77</f>
        <v>0</v>
      </c>
      <c r="L77" s="73" t="n">
        <v>477.0784</v>
      </c>
      <c r="M77" s="73" t="n">
        <v>37.9344</v>
      </c>
      <c r="N77" s="73" t="n">
        <v>45.4305</v>
      </c>
      <c r="O77" s="73" t="n">
        <v>44.2124</v>
      </c>
      <c r="P77" s="73" t="n">
        <v>7175.67</v>
      </c>
      <c r="Q77" s="104" t="n">
        <v>18.41</v>
      </c>
      <c r="R77" s="73" t="n">
        <f aca="false">P77/3600</f>
        <v>1.99324166666667</v>
      </c>
      <c r="S77" s="74"/>
      <c r="T77" s="73"/>
      <c r="U77" s="73"/>
      <c r="V77" s="73"/>
      <c r="W77" s="73"/>
      <c r="X77" s="73"/>
      <c r="Y77" s="104"/>
      <c r="Z77" s="73" t="n">
        <f aca="false">X77/3600</f>
        <v>0</v>
      </c>
      <c r="AA77" s="74"/>
      <c r="AB77" s="74"/>
      <c r="AC77" s="74"/>
    </row>
    <row r="78" customFormat="false" ht="12" hidden="false" customHeight="false" outlineLevel="0" collapsed="false">
      <c r="A78" s="76"/>
      <c r="B78" s="77"/>
      <c r="C78" s="77" t="n">
        <v>37</v>
      </c>
      <c r="D78" s="78" t="n">
        <f aca="false">L78</f>
        <v>248.276</v>
      </c>
      <c r="E78" s="78" t="n">
        <f aca="false">N78</f>
        <v>44.3158</v>
      </c>
      <c r="F78" s="78" t="n">
        <f aca="false">L78</f>
        <v>248.276</v>
      </c>
      <c r="G78" s="78" t="n">
        <f aca="false">O78</f>
        <v>42.5353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9" t="n">
        <v>248.276</v>
      </c>
      <c r="M78" s="79" t="n">
        <v>35.0969</v>
      </c>
      <c r="N78" s="79" t="n">
        <v>44.3158</v>
      </c>
      <c r="O78" s="79" t="n">
        <v>42.5353</v>
      </c>
      <c r="P78" s="79" t="n">
        <v>6979.77</v>
      </c>
      <c r="Q78" s="79" t="n">
        <v>17.73</v>
      </c>
      <c r="R78" s="79" t="n">
        <f aca="false">P78/3600</f>
        <v>1.938825</v>
      </c>
      <c r="S78" s="77"/>
      <c r="T78" s="79"/>
      <c r="U78" s="79"/>
      <c r="V78" s="79"/>
      <c r="W78" s="79"/>
      <c r="X78" s="79"/>
      <c r="Y78" s="79"/>
      <c r="Z78" s="79" t="n">
        <f aca="false">X78/3600</f>
        <v>0</v>
      </c>
      <c r="AA78" s="77"/>
      <c r="AB78" s="77"/>
      <c r="AC78" s="77"/>
    </row>
    <row r="79" customFormat="false" ht="11.25" hidden="false" customHeight="false" outlineLevel="0" collapsed="false">
      <c r="A79" s="76"/>
      <c r="B79" s="71" t="s">
        <v>58</v>
      </c>
      <c r="C79" s="71" t="n">
        <v>22</v>
      </c>
      <c r="D79" s="81" t="n">
        <f aca="false">L79</f>
        <v>2668.5528</v>
      </c>
      <c r="E79" s="81" t="n">
        <f aca="false">N79</f>
        <v>47.6218</v>
      </c>
      <c r="F79" s="81" t="n">
        <f aca="false">L79</f>
        <v>2668.5528</v>
      </c>
      <c r="G79" s="81" t="n">
        <f aca="false">O79</f>
        <v>47.8363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80" t="n">
        <v>2668.5528</v>
      </c>
      <c r="M79" s="80" t="n">
        <v>42.8665</v>
      </c>
      <c r="N79" s="80" t="n">
        <v>47.6218</v>
      </c>
      <c r="O79" s="80" t="n">
        <v>47.8363</v>
      </c>
      <c r="P79" s="80" t="n">
        <v>8209.32</v>
      </c>
      <c r="Q79" s="104" t="n">
        <v>21.68</v>
      </c>
      <c r="R79" s="80" t="n">
        <f aca="false">P79/3600</f>
        <v>2.28036666666667</v>
      </c>
      <c r="S79" s="82"/>
      <c r="T79" s="80"/>
      <c r="U79" s="80"/>
      <c r="V79" s="80"/>
      <c r="W79" s="80"/>
      <c r="X79" s="80"/>
      <c r="Y79" s="104"/>
      <c r="Z79" s="80" t="n">
        <f aca="false">X79/3600</f>
        <v>0</v>
      </c>
      <c r="AA79" s="75" t="e">
        <f aca="false">RBJM($L79:$M82,T79:U82)</f>
        <v>#VALUE!</v>
      </c>
      <c r="AB79" s="75" t="e">
        <f aca="false">RBJM($D79:$E82,H79:I82)</f>
        <v>#VALUE!</v>
      </c>
      <c r="AC79" s="75" t="e">
        <f aca="false">RBJM($F79:$G82,J79:K82)</f>
        <v>#VALUE!</v>
      </c>
    </row>
    <row r="80" customFormat="false" ht="11.25" hidden="false" customHeight="false" outlineLevel="0" collapsed="false">
      <c r="A80" s="76"/>
      <c r="B80" s="76"/>
      <c r="C80" s="76" t="n">
        <v>27</v>
      </c>
      <c r="D80" s="72" t="n">
        <f aca="false">L80</f>
        <v>836.8632</v>
      </c>
      <c r="E80" s="72" t="n">
        <f aca="false">N80</f>
        <v>46.0374</v>
      </c>
      <c r="F80" s="72" t="n">
        <f aca="false">L80</f>
        <v>836.8632</v>
      </c>
      <c r="G80" s="72" t="n">
        <f aca="false">O80</f>
        <v>46.1299</v>
      </c>
      <c r="H80" s="72" t="n">
        <f aca="false">T80</f>
        <v>0</v>
      </c>
      <c r="I80" s="72" t="n">
        <f aca="false">V80</f>
        <v>0</v>
      </c>
      <c r="J80" s="72" t="n">
        <f aca="false">T80</f>
        <v>0</v>
      </c>
      <c r="K80" s="72" t="n">
        <f aca="false">W80</f>
        <v>0</v>
      </c>
      <c r="L80" s="73" t="n">
        <v>836.8632</v>
      </c>
      <c r="M80" s="73" t="n">
        <v>40.4956</v>
      </c>
      <c r="N80" s="73" t="n">
        <v>46.0374</v>
      </c>
      <c r="O80" s="73" t="n">
        <v>46.1299</v>
      </c>
      <c r="P80" s="73" t="n">
        <v>8165.23</v>
      </c>
      <c r="Q80" s="104" t="n">
        <v>20.66</v>
      </c>
      <c r="R80" s="73" t="n">
        <f aca="false">P80/3600</f>
        <v>2.26811944444444</v>
      </c>
      <c r="S80" s="74"/>
      <c r="T80" s="73"/>
      <c r="U80" s="73"/>
      <c r="V80" s="73"/>
      <c r="W80" s="73"/>
      <c r="X80" s="73"/>
      <c r="Y80" s="104"/>
      <c r="Z80" s="73" t="n">
        <f aca="false">X80/3600</f>
        <v>0</v>
      </c>
      <c r="AA80" s="74"/>
      <c r="AB80" s="74"/>
      <c r="AC80" s="74"/>
    </row>
    <row r="81" customFormat="false" ht="11.25" hidden="false" customHeight="false" outlineLevel="0" collapsed="false">
      <c r="A81" s="76"/>
      <c r="B81" s="76"/>
      <c r="C81" s="76" t="n">
        <v>32</v>
      </c>
      <c r="D81" s="72" t="n">
        <f aca="false">L81</f>
        <v>359.2464</v>
      </c>
      <c r="E81" s="72" t="n">
        <f aca="false">N81</f>
        <v>44.2993</v>
      </c>
      <c r="F81" s="72" t="n">
        <f aca="false">L81</f>
        <v>359.2464</v>
      </c>
      <c r="G81" s="72" t="n">
        <f aca="false">O81</f>
        <v>44.2439</v>
      </c>
      <c r="H81" s="72" t="n">
        <f aca="false">T81</f>
        <v>0</v>
      </c>
      <c r="I81" s="72" t="n">
        <f aca="false">V81</f>
        <v>0</v>
      </c>
      <c r="J81" s="72" t="n">
        <f aca="false">T81</f>
        <v>0</v>
      </c>
      <c r="K81" s="72" t="n">
        <f aca="false">W81</f>
        <v>0</v>
      </c>
      <c r="L81" s="73" t="n">
        <v>359.2464</v>
      </c>
      <c r="M81" s="73" t="n">
        <v>38.0108</v>
      </c>
      <c r="N81" s="73" t="n">
        <v>44.2993</v>
      </c>
      <c r="O81" s="73" t="n">
        <v>44.2439</v>
      </c>
      <c r="P81" s="73" t="n">
        <v>7072.4</v>
      </c>
      <c r="Q81" s="104" t="n">
        <v>18.65</v>
      </c>
      <c r="R81" s="73" t="n">
        <f aca="false">P81/3600</f>
        <v>1.96455555555556</v>
      </c>
      <c r="S81" s="74"/>
      <c r="T81" s="73"/>
      <c r="U81" s="73"/>
      <c r="V81" s="73"/>
      <c r="W81" s="73"/>
      <c r="X81" s="73"/>
      <c r="Y81" s="104"/>
      <c r="Z81" s="73" t="n">
        <f aca="false">X81/3600</f>
        <v>0</v>
      </c>
      <c r="AA81" s="74"/>
      <c r="AB81" s="74"/>
      <c r="AC81" s="74"/>
    </row>
    <row r="82" customFormat="false" ht="12" hidden="false" customHeight="false" outlineLevel="0" collapsed="false">
      <c r="A82" s="77"/>
      <c r="B82" s="77"/>
      <c r="C82" s="77" t="n">
        <v>37</v>
      </c>
      <c r="D82" s="86" t="n">
        <f aca="false">L82</f>
        <v>185.1264</v>
      </c>
      <c r="E82" s="86" t="n">
        <f aca="false">N82</f>
        <v>42.7379</v>
      </c>
      <c r="F82" s="86" t="n">
        <f aca="false">L82</f>
        <v>185.1264</v>
      </c>
      <c r="G82" s="86" t="n">
        <f aca="false">O82</f>
        <v>42.403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79" t="n">
        <v>185.1264</v>
      </c>
      <c r="M82" s="79" t="n">
        <v>35.4107</v>
      </c>
      <c r="N82" s="79" t="n">
        <v>42.7379</v>
      </c>
      <c r="O82" s="79" t="n">
        <v>42.403</v>
      </c>
      <c r="P82" s="79" t="n">
        <v>6854.02</v>
      </c>
      <c r="Q82" s="79" t="n">
        <v>16.12</v>
      </c>
      <c r="R82" s="79" t="n">
        <f aca="false">P82/3600</f>
        <v>1.90389444444444</v>
      </c>
      <c r="S82" s="77"/>
      <c r="T82" s="79"/>
      <c r="U82" s="79"/>
      <c r="V82" s="79"/>
      <c r="W82" s="79"/>
      <c r="X82" s="79"/>
      <c r="Y82" s="79"/>
      <c r="Z82" s="79" t="n">
        <f aca="false">X82/3600</f>
        <v>0</v>
      </c>
      <c r="AA82" s="77"/>
      <c r="AB82" s="77"/>
      <c r="AC82" s="77"/>
    </row>
    <row r="83" customFormat="false" ht="11.25" hidden="false" customHeight="false" outlineLevel="0" collapsed="false">
      <c r="A83" s="122"/>
      <c r="B83" s="122" t="s">
        <v>6</v>
      </c>
      <c r="C83" s="122"/>
      <c r="D83" s="129"/>
      <c r="E83" s="124"/>
      <c r="F83" s="124"/>
      <c r="G83" s="125"/>
      <c r="H83" s="125"/>
      <c r="I83" s="125"/>
      <c r="J83" s="125"/>
      <c r="K83" s="125"/>
      <c r="L83" s="122"/>
      <c r="M83" s="122"/>
      <c r="N83" s="122"/>
      <c r="O83" s="122"/>
      <c r="P83" s="122"/>
      <c r="Q83" s="122"/>
      <c r="R83" s="122"/>
      <c r="S83" s="126"/>
      <c r="T83" s="122"/>
      <c r="U83" s="122"/>
      <c r="V83" s="122"/>
      <c r="W83" s="122"/>
      <c r="X83" s="122"/>
      <c r="Y83" s="122"/>
      <c r="Z83" s="122"/>
      <c r="AA83" s="127"/>
      <c r="AB83" s="127"/>
      <c r="AC83" s="127"/>
    </row>
    <row r="84" customFormat="false" ht="11.25" hidden="false" customHeight="false" outlineLevel="0" collapsed="false">
      <c r="B84" s="60" t="s">
        <v>8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60" t="s">
        <v>9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60" t="s">
        <v>10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60" t="s">
        <v>11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59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60" t="s">
        <v>60</v>
      </c>
      <c r="P89" s="91"/>
      <c r="Q89" s="91" t="n">
        <f aca="false">GEOMEAN(Q19:Q82)</f>
        <v>13.3970436543888</v>
      </c>
      <c r="R89" s="91" t="n">
        <f aca="false">GEOMEAN(R19:R82)</f>
        <v>1.28285527551619</v>
      </c>
      <c r="S89" s="91"/>
      <c r="T89" s="91"/>
      <c r="U89" s="91"/>
      <c r="V89" s="91"/>
      <c r="W89" s="91"/>
      <c r="X89" s="91"/>
      <c r="Y89" s="91" t="e">
        <f aca="false">GEOMEAN(Y19:Y82)</f>
        <v>#NUM!</v>
      </c>
      <c r="Z89" s="91" t="n">
        <f aca="false">GEOMEAN(Z19:Z82)</f>
        <v>0</v>
      </c>
    </row>
    <row r="90" customFormat="false" ht="11.25" hidden="false" customHeight="false" outlineLevel="0" collapsed="false">
      <c r="B90" s="60" t="s">
        <v>61</v>
      </c>
      <c r="X90" s="101"/>
      <c r="Y90" s="101" t="e">
        <f aca="false">Y89/Q89</f>
        <v>#NUM!</v>
      </c>
      <c r="Z90" s="101" t="n">
        <f aca="false">Z89/R89</f>
        <v>0</v>
      </c>
    </row>
    <row r="91" customFormat="false" ht="11.25" hidden="false" customHeight="false" outlineLevel="0" collapsed="false">
      <c r="B91" s="60" t="s">
        <v>62</v>
      </c>
      <c r="P91" s="90"/>
      <c r="Q91" s="90" t="n">
        <f aca="false">SUM(Q19:Q82)/3600</f>
        <v>0.378691666666667</v>
      </c>
      <c r="R91" s="90" t="n">
        <f aca="false">SUM(R19:R82)</f>
        <v>136.226236111111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jzhao</cp:lastModifiedBy>
  <cp:lastPrinted>2010-08-23T01:57:13Z</cp:lastPrinted>
  <dcterms:modified xsi:type="dcterms:W3CDTF">2011-06-24T08:39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