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85530506408192</v>
      </c>
      <c r="D10" s="24"/>
      <c r="E10" s="24"/>
      <c r="F10" s="24" t="n">
        <f aca="false">'AI LC'!$Z$90</f>
        <v>0.97509520333507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9793195923213</v>
      </c>
      <c r="D11" s="27"/>
      <c r="E11" s="27"/>
      <c r="F11" s="27" t="n">
        <f aca="false">'AI LC'!$Y$90</f>
        <v>0.99193605770116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e">
        <f aca="false">'RA LC'!$Z$90</f>
        <v>#NUM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e">
        <f aca="false">'LB LC'!$Z$90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X9" activeCellId="0" sqref="X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939.1376</v>
      </c>
      <c r="I3" s="46" t="n">
        <f aca="false">V3</f>
        <v>43.0814</v>
      </c>
      <c r="J3" s="46" t="n">
        <f aca="false">T3</f>
        <v>103939.1376</v>
      </c>
      <c r="K3" s="46" t="n">
        <f aca="false">W3</f>
        <v>44.9634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080.55</v>
      </c>
      <c r="Q3" s="48" t="n">
        <v>125.844</v>
      </c>
      <c r="R3" s="47" t="n">
        <f aca="false">P3/3600</f>
        <v>3.07793055555556</v>
      </c>
      <c r="S3" s="49"/>
      <c r="T3" s="47" t="n">
        <v>103939.1376</v>
      </c>
      <c r="U3" s="47" t="n">
        <v>43.7161</v>
      </c>
      <c r="V3" s="47" t="n">
        <v>43.0814</v>
      </c>
      <c r="W3" s="47" t="n">
        <v>44.9634</v>
      </c>
      <c r="X3" s="47" t="n">
        <v>10772.38</v>
      </c>
      <c r="Y3" s="47" t="n">
        <v>128.121</v>
      </c>
      <c r="Z3" s="47" t="n">
        <f aca="false">X3/3600</f>
        <v>2.99232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213.1808</v>
      </c>
      <c r="I4" s="46" t="n">
        <f aca="false">V4</f>
        <v>40.3545</v>
      </c>
      <c r="J4" s="46" t="n">
        <f aca="false">T4</f>
        <v>58213.1808</v>
      </c>
      <c r="K4" s="46" t="n">
        <f aca="false">W4</f>
        <v>42.2506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0908.29</v>
      </c>
      <c r="Q4" s="48" t="n">
        <v>105.939</v>
      </c>
      <c r="R4" s="47" t="n">
        <f aca="false">P4/3600</f>
        <v>3.03008055555556</v>
      </c>
      <c r="S4" s="49"/>
      <c r="T4" s="47" t="n">
        <v>58213.1808</v>
      </c>
      <c r="U4" s="47" t="n">
        <v>40.4105</v>
      </c>
      <c r="V4" s="47" t="n">
        <v>40.3545</v>
      </c>
      <c r="W4" s="47" t="n">
        <v>42.2506</v>
      </c>
      <c r="X4" s="47" t="n">
        <v>10079.89</v>
      </c>
      <c r="Y4" s="47" t="n">
        <v>105.767</v>
      </c>
      <c r="Z4" s="47" t="n">
        <f aca="false">X4/3600</f>
        <v>2.799969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454.8736</v>
      </c>
      <c r="I5" s="46" t="n">
        <f aca="false">V5</f>
        <v>38.2617</v>
      </c>
      <c r="J5" s="46" t="n">
        <f aca="false">T5</f>
        <v>32454.8736</v>
      </c>
      <c r="K5" s="46" t="n">
        <f aca="false">W5</f>
        <v>40.0442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151.02</v>
      </c>
      <c r="Q5" s="48" t="n">
        <v>96.766</v>
      </c>
      <c r="R5" s="47" t="n">
        <f aca="false">P5/3600</f>
        <v>2.54195</v>
      </c>
      <c r="S5" s="49"/>
      <c r="T5" s="47" t="n">
        <v>32454.8736</v>
      </c>
      <c r="U5" s="47" t="n">
        <v>37.3597</v>
      </c>
      <c r="V5" s="47" t="n">
        <v>38.2617</v>
      </c>
      <c r="W5" s="47" t="n">
        <v>40.0442</v>
      </c>
      <c r="X5" s="47" t="n">
        <v>8320.82</v>
      </c>
      <c r="Y5" s="47" t="n">
        <v>96.157</v>
      </c>
      <c r="Z5" s="47" t="n">
        <f aca="false">X5/3600</f>
        <v>2.311338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786.592</v>
      </c>
      <c r="I6" s="53" t="n">
        <f aca="false">V6</f>
        <v>36.2614</v>
      </c>
      <c r="J6" s="53" t="n">
        <f aca="false">T6</f>
        <v>17786.592</v>
      </c>
      <c r="K6" s="53" t="n">
        <f aca="false">W6</f>
        <v>38.0418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8668.03</v>
      </c>
      <c r="Q6" s="54" t="n">
        <v>88.28</v>
      </c>
      <c r="R6" s="54" t="n">
        <f aca="false">P6/3600</f>
        <v>2.40778611111111</v>
      </c>
      <c r="S6" s="52"/>
      <c r="T6" s="54" t="n">
        <v>17786.592</v>
      </c>
      <c r="U6" s="54" t="n">
        <v>34.3272</v>
      </c>
      <c r="V6" s="54" t="n">
        <v>36.2614</v>
      </c>
      <c r="W6" s="54" t="n">
        <v>38.0418</v>
      </c>
      <c r="X6" s="54" t="n">
        <v>7717.64</v>
      </c>
      <c r="Y6" s="54" t="n">
        <v>87.577</v>
      </c>
      <c r="Z6" s="54" t="n">
        <f aca="false">X6/3600</f>
        <v>2.143788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097.4336</v>
      </c>
      <c r="I7" s="46" t="n">
        <f aca="false">V7</f>
        <v>45.9587</v>
      </c>
      <c r="J7" s="46" t="n">
        <f aca="false">T7</f>
        <v>107097.4336</v>
      </c>
      <c r="K7" s="46" t="n">
        <f aca="false">W7</f>
        <v>45.4237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1331.63</v>
      </c>
      <c r="Q7" s="48" t="n">
        <v>121.555</v>
      </c>
      <c r="R7" s="47" t="n">
        <f aca="false">P7/3600</f>
        <v>3.147675</v>
      </c>
      <c r="S7" s="49"/>
      <c r="T7" s="55" t="n">
        <v>107097.4336</v>
      </c>
      <c r="U7" s="55" t="n">
        <v>43.6114</v>
      </c>
      <c r="V7" s="55" t="n">
        <v>45.9587</v>
      </c>
      <c r="W7" s="55" t="n">
        <v>45.4237</v>
      </c>
      <c r="X7" s="47" t="n">
        <v>10840.35</v>
      </c>
      <c r="Y7" s="47" t="n">
        <v>121.351</v>
      </c>
      <c r="Z7" s="47" t="n">
        <f aca="false">X7/3600</f>
        <v>3.01120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385.6784</v>
      </c>
      <c r="I8" s="46" t="n">
        <f aca="false">V8</f>
        <v>43.5413</v>
      </c>
      <c r="J8" s="46" t="n">
        <f aca="false">T8</f>
        <v>62385.6784</v>
      </c>
      <c r="K8" s="46" t="n">
        <f aca="false">W8</f>
        <v>43.5238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023.21</v>
      </c>
      <c r="Q8" s="48" t="n">
        <v>110.479</v>
      </c>
      <c r="R8" s="47" t="n">
        <f aca="false">P8/3600</f>
        <v>2.784225</v>
      </c>
      <c r="S8" s="49"/>
      <c r="T8" s="47" t="n">
        <v>62385.6784</v>
      </c>
      <c r="U8" s="47" t="n">
        <v>40.0602</v>
      </c>
      <c r="V8" s="47" t="n">
        <v>43.5413</v>
      </c>
      <c r="W8" s="47" t="n">
        <v>43.5238</v>
      </c>
      <c r="X8" s="47" t="n">
        <v>10071.21</v>
      </c>
      <c r="Y8" s="47" t="n">
        <v>109.277</v>
      </c>
      <c r="Z8" s="47" t="n">
        <f aca="false">X8/3600</f>
        <v>2.797558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286.0496</v>
      </c>
      <c r="I9" s="46" t="n">
        <f aca="false">V9</f>
        <v>41.0182</v>
      </c>
      <c r="J9" s="46" t="n">
        <f aca="false">T9</f>
        <v>35286.0496</v>
      </c>
      <c r="K9" s="46" t="n">
        <f aca="false">W9</f>
        <v>41.3464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204.6</v>
      </c>
      <c r="Q9" s="48" t="n">
        <v>100.495</v>
      </c>
      <c r="R9" s="47" t="n">
        <f aca="false">P9/3600</f>
        <v>2.55683333333333</v>
      </c>
      <c r="S9" s="49"/>
      <c r="T9" s="47" t="n">
        <v>35286.0496</v>
      </c>
      <c r="U9" s="47" t="n">
        <v>36.9966</v>
      </c>
      <c r="V9" s="47" t="n">
        <v>41.0182</v>
      </c>
      <c r="W9" s="47" t="n">
        <v>41.3464</v>
      </c>
      <c r="X9" s="47" t="n">
        <v>9261.11</v>
      </c>
      <c r="Y9" s="47" t="n">
        <v>98.7</v>
      </c>
      <c r="Z9" s="47" t="n">
        <f aca="false">X9/3600</f>
        <v>2.572530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183.8672</v>
      </c>
      <c r="I10" s="53" t="n">
        <f aca="false">V10</f>
        <v>38.2644</v>
      </c>
      <c r="J10" s="53" t="n">
        <f aca="false">T10</f>
        <v>20183.8672</v>
      </c>
      <c r="K10" s="53" t="n">
        <f aca="false">W10</f>
        <v>38.9991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8687.93</v>
      </c>
      <c r="Q10" s="54" t="n">
        <v>91.603</v>
      </c>
      <c r="R10" s="54" t="n">
        <f aca="false">P10/3600</f>
        <v>2.41331388888889</v>
      </c>
      <c r="S10" s="52"/>
      <c r="T10" s="54" t="n">
        <v>20183.8672</v>
      </c>
      <c r="U10" s="54" t="n">
        <v>34.1604</v>
      </c>
      <c r="V10" s="54" t="n">
        <v>38.2644</v>
      </c>
      <c r="W10" s="54" t="n">
        <v>38.9991</v>
      </c>
      <c r="X10" s="54" t="n">
        <v>8814.89</v>
      </c>
      <c r="Y10" s="54" t="n">
        <v>90.557</v>
      </c>
      <c r="Z10" s="54" t="n">
        <f aca="false">X10/3600</f>
        <v>2.448580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779.0256</v>
      </c>
      <c r="I11" s="46" t="n">
        <f aca="false">V11</f>
        <v>43.0312</v>
      </c>
      <c r="J11" s="46" t="n">
        <f aca="false">T11</f>
        <v>383779.0256</v>
      </c>
      <c r="K11" s="46" t="n">
        <f aca="false">W11</f>
        <v>41.5029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47" t="n">
        <v>26334.35</v>
      </c>
      <c r="Q11" s="48" t="n">
        <v>262.454</v>
      </c>
      <c r="R11" s="47" t="n">
        <f aca="false">P11/3600</f>
        <v>7.31509722222222</v>
      </c>
      <c r="S11" s="49"/>
      <c r="T11" s="47" t="n">
        <v>383779.0256</v>
      </c>
      <c r="U11" s="47" t="n">
        <v>42.9038</v>
      </c>
      <c r="V11" s="47" t="n">
        <v>43.0312</v>
      </c>
      <c r="W11" s="47" t="n">
        <v>41.5029</v>
      </c>
      <c r="X11" s="47" t="n">
        <v>23379.48</v>
      </c>
      <c r="Y11" s="47" t="n">
        <v>260.674</v>
      </c>
      <c r="Z11" s="47" t="n">
        <f aca="false">X11/3600</f>
        <v>6.494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07.3968</v>
      </c>
      <c r="I12" s="46" t="n">
        <f aca="false">V12</f>
        <v>40.1353</v>
      </c>
      <c r="J12" s="46" t="n">
        <f aca="false">T12</f>
        <v>248807.3968</v>
      </c>
      <c r="K12" s="46" t="n">
        <f aca="false">W12</f>
        <v>37.8706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208.14</v>
      </c>
      <c r="Q12" s="48" t="n">
        <v>228.29</v>
      </c>
      <c r="R12" s="47" t="n">
        <f aca="false">P12/3600</f>
        <v>6.44670555555556</v>
      </c>
      <c r="S12" s="49"/>
      <c r="T12" s="47" t="n">
        <v>248807.3968</v>
      </c>
      <c r="U12" s="47" t="n">
        <v>39.1326</v>
      </c>
      <c r="V12" s="47" t="n">
        <v>40.1353</v>
      </c>
      <c r="W12" s="47" t="n">
        <v>37.8706</v>
      </c>
      <c r="X12" s="47" t="n">
        <v>23754.57</v>
      </c>
      <c r="Y12" s="47" t="n">
        <v>225.605</v>
      </c>
      <c r="Z12" s="47" t="n">
        <f aca="false">X12/3600</f>
        <v>6.598491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11.24</v>
      </c>
      <c r="I13" s="46" t="n">
        <f aca="false">V13</f>
        <v>38.2023</v>
      </c>
      <c r="J13" s="46" t="n">
        <f aca="false">T13</f>
        <v>153611.24</v>
      </c>
      <c r="K13" s="46" t="n">
        <f aca="false">W13</f>
        <v>35.9214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189.81</v>
      </c>
      <c r="Q13" s="48" t="n">
        <v>200.756</v>
      </c>
      <c r="R13" s="47" t="n">
        <f aca="false">P13/3600</f>
        <v>5.88605833333333</v>
      </c>
      <c r="S13" s="49"/>
      <c r="T13" s="47" t="n">
        <v>153611.24</v>
      </c>
      <c r="U13" s="47" t="n">
        <v>35.0099</v>
      </c>
      <c r="V13" s="47" t="n">
        <v>38.2023</v>
      </c>
      <c r="W13" s="47" t="n">
        <v>35.9214</v>
      </c>
      <c r="X13" s="47" t="n">
        <v>19685.83</v>
      </c>
      <c r="Y13" s="47" t="n">
        <v>199.819</v>
      </c>
      <c r="Z13" s="47" t="n">
        <f aca="false">X13/3600</f>
        <v>5.468286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680.1104</v>
      </c>
      <c r="I14" s="53" t="n">
        <f aca="false">V14</f>
        <v>36.0401</v>
      </c>
      <c r="J14" s="53" t="n">
        <f aca="false">T14</f>
        <v>79680.1104</v>
      </c>
      <c r="K14" s="53" t="n">
        <f aca="false">W14</f>
        <v>33.8574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9311.51</v>
      </c>
      <c r="Q14" s="54" t="n">
        <v>171.132</v>
      </c>
      <c r="R14" s="54" t="n">
        <f aca="false">P14/3600</f>
        <v>5.36430833333333</v>
      </c>
      <c r="S14" s="52"/>
      <c r="T14" s="54" t="n">
        <v>79680.1104</v>
      </c>
      <c r="U14" s="54" t="n">
        <v>30.8636</v>
      </c>
      <c r="V14" s="54" t="n">
        <v>36.0401</v>
      </c>
      <c r="W14" s="54" t="n">
        <v>33.8574</v>
      </c>
      <c r="X14" s="54" t="n">
        <v>19529.92</v>
      </c>
      <c r="Y14" s="54" t="n">
        <v>169.383</v>
      </c>
      <c r="Z14" s="54" t="n">
        <f aca="false">X14/3600</f>
        <v>5.424977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389.5936</v>
      </c>
      <c r="I15" s="46" t="n">
        <f aca="false">V15</f>
        <v>47.1564</v>
      </c>
      <c r="J15" s="46" t="n">
        <f aca="false">T15</f>
        <v>99389.5936</v>
      </c>
      <c r="K15" s="46" t="n">
        <f aca="false">W15</f>
        <v>46.6739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9133.24</v>
      </c>
      <c r="Q15" s="48" t="n">
        <v>166.28</v>
      </c>
      <c r="R15" s="47" t="n">
        <f aca="false">P15/3600</f>
        <v>5.31478888888889</v>
      </c>
      <c r="S15" s="49"/>
      <c r="T15" s="55" t="n">
        <v>99389.5936</v>
      </c>
      <c r="U15" s="55" t="n">
        <v>43.9731</v>
      </c>
      <c r="V15" s="55" t="n">
        <v>47.1564</v>
      </c>
      <c r="W15" s="55" t="n">
        <v>46.6739</v>
      </c>
      <c r="X15" s="47" t="n">
        <v>19246.09</v>
      </c>
      <c r="Y15" s="47" t="n">
        <v>163.564</v>
      </c>
      <c r="Z15" s="47" t="n">
        <f aca="false">X15/3600</f>
        <v>5.346136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00.112</v>
      </c>
      <c r="I16" s="46" t="n">
        <f aca="false">V16</f>
        <v>46.1014</v>
      </c>
      <c r="J16" s="46" t="n">
        <f aca="false">T16</f>
        <v>47500.112</v>
      </c>
      <c r="K16" s="46" t="n">
        <f aca="false">W16</f>
        <v>45.816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136.43</v>
      </c>
      <c r="Q16" s="48" t="n">
        <v>146.827</v>
      </c>
      <c r="R16" s="47" t="n">
        <f aca="false">P16/3600</f>
        <v>4.76011944444444</v>
      </c>
      <c r="S16" s="49"/>
      <c r="T16" s="47" t="n">
        <v>47500.112</v>
      </c>
      <c r="U16" s="47" t="n">
        <v>41.5387</v>
      </c>
      <c r="V16" s="47" t="n">
        <v>46.1014</v>
      </c>
      <c r="W16" s="47" t="n">
        <v>45.8163</v>
      </c>
      <c r="X16" s="47" t="n">
        <v>17158.53</v>
      </c>
      <c r="Y16" s="47" t="n">
        <v>145.359</v>
      </c>
      <c r="Z16" s="47" t="n">
        <f aca="false">X16/3600</f>
        <v>4.766258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20.5472</v>
      </c>
      <c r="I17" s="46" t="n">
        <f aca="false">V17</f>
        <v>45.1574</v>
      </c>
      <c r="J17" s="46" t="n">
        <f aca="false">T17</f>
        <v>26820.5472</v>
      </c>
      <c r="K17" s="46" t="n">
        <f aca="false">W17</f>
        <v>44.9669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341.16</v>
      </c>
      <c r="Q17" s="48" t="n">
        <v>136.344</v>
      </c>
      <c r="R17" s="47" t="n">
        <f aca="false">P17/3600</f>
        <v>4.53921111111111</v>
      </c>
      <c r="S17" s="49"/>
      <c r="T17" s="47" t="n">
        <v>26820.5472</v>
      </c>
      <c r="U17" s="47" t="n">
        <v>39.9781</v>
      </c>
      <c r="V17" s="47" t="n">
        <v>45.1574</v>
      </c>
      <c r="W17" s="47" t="n">
        <v>44.9669</v>
      </c>
      <c r="X17" s="47" t="n">
        <v>16195.33</v>
      </c>
      <c r="Y17" s="47" t="n">
        <v>135.828</v>
      </c>
      <c r="Z17" s="47" t="n">
        <f aca="false">X17/3600</f>
        <v>4.498702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16.5536</v>
      </c>
      <c r="I18" s="53" t="n">
        <f aca="false">V18</f>
        <v>44.0701</v>
      </c>
      <c r="J18" s="53" t="n">
        <f aca="false">T18</f>
        <v>14816.5536</v>
      </c>
      <c r="K18" s="53" t="n">
        <f aca="false">W18</f>
        <v>43.8953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5971.62</v>
      </c>
      <c r="Q18" s="54" t="n">
        <v>126.516</v>
      </c>
      <c r="R18" s="54" t="n">
        <f aca="false">P18/3600</f>
        <v>4.43656111111111</v>
      </c>
      <c r="S18" s="52"/>
      <c r="T18" s="54" t="n">
        <v>14816.5536</v>
      </c>
      <c r="U18" s="54" t="n">
        <v>38.2664</v>
      </c>
      <c r="V18" s="54" t="n">
        <v>44.0701</v>
      </c>
      <c r="W18" s="54" t="n">
        <v>43.8953</v>
      </c>
      <c r="X18" s="54" t="n">
        <v>16041.23</v>
      </c>
      <c r="Y18" s="54" t="n">
        <v>125.313</v>
      </c>
      <c r="Z18" s="54" t="n">
        <f aca="false">X18/3600</f>
        <v>4.455897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08.0568</v>
      </c>
      <c r="I19" s="46" t="n">
        <f aca="false">V19</f>
        <v>44.7157</v>
      </c>
      <c r="J19" s="46" t="n">
        <f aca="false">T19</f>
        <v>22608.0568</v>
      </c>
      <c r="K19" s="46" t="n">
        <f aca="false">W19</f>
        <v>46.1958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699.38</v>
      </c>
      <c r="Q19" s="48" t="n">
        <v>71.869</v>
      </c>
      <c r="R19" s="47" t="n">
        <f aca="false">P19/3600</f>
        <v>2.13871666666667</v>
      </c>
      <c r="S19" s="49"/>
      <c r="T19" s="47" t="n">
        <v>22608.0568</v>
      </c>
      <c r="U19" s="47" t="n">
        <v>42.9112</v>
      </c>
      <c r="V19" s="47" t="n">
        <v>44.7157</v>
      </c>
      <c r="W19" s="47" t="n">
        <v>46.1958</v>
      </c>
      <c r="X19" s="47" t="n">
        <v>7857.19</v>
      </c>
      <c r="Y19" s="47" t="n">
        <v>71.634</v>
      </c>
      <c r="Z19" s="47" t="n">
        <f aca="false">X19/3600</f>
        <v>2.18255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61.7472</v>
      </c>
      <c r="I20" s="46" t="n">
        <f aca="false">V20</f>
        <v>42.9131</v>
      </c>
      <c r="J20" s="46" t="n">
        <f aca="false">T20</f>
        <v>12361.7472</v>
      </c>
      <c r="K20" s="46" t="n">
        <f aca="false">W20</f>
        <v>43.7626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190.85</v>
      </c>
      <c r="Q20" s="48" t="n">
        <v>65.722</v>
      </c>
      <c r="R20" s="47" t="n">
        <f aca="false">P20/3600</f>
        <v>1.99745833333333</v>
      </c>
      <c r="S20" s="49"/>
      <c r="T20" s="47" t="n">
        <v>12361.7472</v>
      </c>
      <c r="U20" s="47" t="n">
        <v>41.19</v>
      </c>
      <c r="V20" s="47" t="n">
        <v>42.9131</v>
      </c>
      <c r="W20" s="47" t="n">
        <v>43.7626</v>
      </c>
      <c r="X20" s="47" t="n">
        <v>6400.04</v>
      </c>
      <c r="Y20" s="47" t="n">
        <v>65.597</v>
      </c>
      <c r="Z20" s="47" t="n">
        <f aca="false">X20/3600</f>
        <v>1.7777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2.7816</v>
      </c>
      <c r="I21" s="46" t="n">
        <f aca="false">V21</f>
        <v>41.2494</v>
      </c>
      <c r="J21" s="46" t="n">
        <f aca="false">T21</f>
        <v>6862.7816</v>
      </c>
      <c r="K21" s="46" t="n">
        <f aca="false">W21</f>
        <v>41.8571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753.64</v>
      </c>
      <c r="Q21" s="48" t="n">
        <v>59.888</v>
      </c>
      <c r="R21" s="47" t="n">
        <f aca="false">P21/3600</f>
        <v>1.87601111111111</v>
      </c>
      <c r="S21" s="49"/>
      <c r="T21" s="47" t="n">
        <v>6862.7816</v>
      </c>
      <c r="U21" s="47" t="n">
        <v>39.1355</v>
      </c>
      <c r="V21" s="47" t="n">
        <v>41.2494</v>
      </c>
      <c r="W21" s="47" t="n">
        <v>41.8571</v>
      </c>
      <c r="X21" s="47" t="n">
        <v>6833.27</v>
      </c>
      <c r="Y21" s="47" t="n">
        <v>59.498</v>
      </c>
      <c r="Z21" s="47" t="n">
        <f aca="false">X21/3600</f>
        <v>1.898130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0.3056</v>
      </c>
      <c r="I22" s="53" t="n">
        <f aca="false">V22</f>
        <v>39.5506</v>
      </c>
      <c r="J22" s="53" t="n">
        <f aca="false">T22</f>
        <v>3730.3056</v>
      </c>
      <c r="K22" s="53" t="n">
        <f aca="false">W22</f>
        <v>40.3307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6539.49</v>
      </c>
      <c r="Q22" s="54" t="n">
        <v>57.938</v>
      </c>
      <c r="R22" s="54" t="n">
        <f aca="false">P22/3600</f>
        <v>1.816525</v>
      </c>
      <c r="S22" s="52"/>
      <c r="T22" s="54" t="n">
        <v>3730.3056</v>
      </c>
      <c r="U22" s="54" t="n">
        <v>36.6901</v>
      </c>
      <c r="V22" s="54" t="n">
        <v>39.5506</v>
      </c>
      <c r="W22" s="54" t="n">
        <v>40.3307</v>
      </c>
      <c r="X22" s="54" t="n">
        <v>5773.26</v>
      </c>
      <c r="Y22" s="54" t="n">
        <v>56.736</v>
      </c>
      <c r="Z22" s="54" t="n">
        <f aca="false">X22/3600</f>
        <v>1.60368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495.2704</v>
      </c>
      <c r="I23" s="56" t="n">
        <f aca="false">V23</f>
        <v>43.6445</v>
      </c>
      <c r="J23" s="56" t="n">
        <f aca="false">T23</f>
        <v>53495.2704</v>
      </c>
      <c r="K23" s="56" t="n">
        <f aca="false">W23</f>
        <v>44.2409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9307.98</v>
      </c>
      <c r="Q23" s="48" t="n">
        <v>108.95</v>
      </c>
      <c r="R23" s="55" t="n">
        <f aca="false">P23/3600</f>
        <v>2.58555</v>
      </c>
      <c r="S23" s="57"/>
      <c r="T23" s="55" t="n">
        <v>53495.2704</v>
      </c>
      <c r="U23" s="55" t="n">
        <v>41.9425</v>
      </c>
      <c r="V23" s="55" t="n">
        <v>43.6445</v>
      </c>
      <c r="W23" s="55" t="n">
        <v>44.2409</v>
      </c>
      <c r="X23" s="55" t="n">
        <v>8710.29</v>
      </c>
      <c r="Y23" s="55" t="n">
        <v>108.809</v>
      </c>
      <c r="Z23" s="55" t="n">
        <f aca="false">X23/3600</f>
        <v>2.41952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04.0192</v>
      </c>
      <c r="I24" s="46" t="n">
        <f aca="false">V24</f>
        <v>41.0971</v>
      </c>
      <c r="J24" s="46" t="n">
        <f aca="false">T24</f>
        <v>29004.0192</v>
      </c>
      <c r="K24" s="46" t="n">
        <f aca="false">W24</f>
        <v>41.2861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225.38</v>
      </c>
      <c r="Q24" s="48" t="n">
        <v>91.884</v>
      </c>
      <c r="R24" s="47" t="n">
        <f aca="false">P24/3600</f>
        <v>2.28482777777778</v>
      </c>
      <c r="S24" s="49"/>
      <c r="T24" s="47" t="n">
        <v>29004.0192</v>
      </c>
      <c r="U24" s="47" t="n">
        <v>38.7551</v>
      </c>
      <c r="V24" s="47" t="n">
        <v>41.0971</v>
      </c>
      <c r="W24" s="47" t="n">
        <v>41.2861</v>
      </c>
      <c r="X24" s="47" t="n">
        <v>8322.82</v>
      </c>
      <c r="Y24" s="47" t="n">
        <v>90.963</v>
      </c>
      <c r="Z24" s="47" t="n">
        <f aca="false">X24/3600</f>
        <v>2.31189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75.3936</v>
      </c>
      <c r="I25" s="46" t="n">
        <f aca="false">V25</f>
        <v>38.9307</v>
      </c>
      <c r="J25" s="46" t="n">
        <f aca="false">T25</f>
        <v>14875.3936</v>
      </c>
      <c r="K25" s="46" t="n">
        <f aca="false">W25</f>
        <v>39.2907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223.79</v>
      </c>
      <c r="Q25" s="48" t="n">
        <v>79.419</v>
      </c>
      <c r="R25" s="47" t="n">
        <f aca="false">P25/3600</f>
        <v>2.00660833333333</v>
      </c>
      <c r="S25" s="49"/>
      <c r="T25" s="47" t="n">
        <v>14875.3936</v>
      </c>
      <c r="U25" s="47" t="n">
        <v>35.7311</v>
      </c>
      <c r="V25" s="47" t="n">
        <v>38.9307</v>
      </c>
      <c r="W25" s="47" t="n">
        <v>39.2907</v>
      </c>
      <c r="X25" s="47" t="n">
        <v>7664.82</v>
      </c>
      <c r="Y25" s="47" t="n">
        <v>78.498</v>
      </c>
      <c r="Z25" s="47" t="n">
        <f aca="false">X25/3600</f>
        <v>2.12911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58.52</v>
      </c>
      <c r="I26" s="53" t="n">
        <f aca="false">V26</f>
        <v>36.9401</v>
      </c>
      <c r="J26" s="53" t="n">
        <f aca="false">T26</f>
        <v>7158.52</v>
      </c>
      <c r="K26" s="53" t="n">
        <f aca="false">W26</f>
        <v>37.9127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718.95</v>
      </c>
      <c r="Q26" s="54" t="n">
        <v>64.537</v>
      </c>
      <c r="R26" s="54" t="n">
        <f aca="false">P26/3600</f>
        <v>1.866375</v>
      </c>
      <c r="S26" s="52"/>
      <c r="T26" s="54" t="n">
        <v>7158.52</v>
      </c>
      <c r="U26" s="54" t="n">
        <v>32.8871</v>
      </c>
      <c r="V26" s="54" t="n">
        <v>36.9401</v>
      </c>
      <c r="W26" s="54" t="n">
        <v>37.9127</v>
      </c>
      <c r="X26" s="54" t="n">
        <v>6065.26</v>
      </c>
      <c r="Y26" s="54" t="n">
        <v>63.756</v>
      </c>
      <c r="Z26" s="54" t="n">
        <f aca="false">X26/3600</f>
        <v>1.68479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611.356</v>
      </c>
      <c r="I27" s="56" t="n">
        <f aca="false">V27</f>
        <v>41.8726</v>
      </c>
      <c r="J27" s="56" t="n">
        <f aca="false">T27</f>
        <v>108611.356</v>
      </c>
      <c r="K27" s="56" t="n">
        <f aca="false">W27</f>
        <v>44.3295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9406.75</v>
      </c>
      <c r="Q27" s="48" t="n">
        <v>226.621</v>
      </c>
      <c r="R27" s="55" t="n">
        <f aca="false">P27/3600</f>
        <v>5.39076388888889</v>
      </c>
      <c r="S27" s="57"/>
      <c r="T27" s="55" t="n">
        <v>108611.356</v>
      </c>
      <c r="U27" s="55" t="n">
        <v>40.7779</v>
      </c>
      <c r="V27" s="55" t="n">
        <v>41.8726</v>
      </c>
      <c r="W27" s="55" t="n">
        <v>44.3295</v>
      </c>
      <c r="X27" s="55" t="n">
        <v>19654.51</v>
      </c>
      <c r="Y27" s="55" t="n">
        <v>224.076</v>
      </c>
      <c r="Z27" s="55" t="n">
        <f aca="false">X27/3600</f>
        <v>5.45958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761.6392</v>
      </c>
      <c r="I28" s="46" t="n">
        <f aca="false">V28</f>
        <v>39.538</v>
      </c>
      <c r="J28" s="46" t="n">
        <f aca="false">T28</f>
        <v>49761.6392</v>
      </c>
      <c r="K28" s="46" t="n">
        <f aca="false">W28</f>
        <v>42.1589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644.61</v>
      </c>
      <c r="Q28" s="48" t="n">
        <v>179.805</v>
      </c>
      <c r="R28" s="47" t="n">
        <f aca="false">P28/3600</f>
        <v>4.62350277777778</v>
      </c>
      <c r="S28" s="49"/>
      <c r="T28" s="47" t="n">
        <v>49761.6392</v>
      </c>
      <c r="U28" s="47" t="n">
        <v>38.0496</v>
      </c>
      <c r="V28" s="47" t="n">
        <v>39.538</v>
      </c>
      <c r="W28" s="47" t="n">
        <v>42.1589</v>
      </c>
      <c r="X28" s="47" t="n">
        <v>16929.93</v>
      </c>
      <c r="Y28" s="47" t="n">
        <v>178.213</v>
      </c>
      <c r="Z28" s="47" t="n">
        <f aca="false">X28/3600</f>
        <v>4.70275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30.68</v>
      </c>
      <c r="I29" s="46" t="n">
        <f aca="false">V29</f>
        <v>38.2124</v>
      </c>
      <c r="J29" s="46" t="n">
        <f aca="false">T29</f>
        <v>26530.68</v>
      </c>
      <c r="K29" s="46" t="n">
        <f aca="false">W29</f>
        <v>40.1189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179.39</v>
      </c>
      <c r="Q29" s="48" t="n">
        <v>160.052</v>
      </c>
      <c r="R29" s="47" t="n">
        <f aca="false">P29/3600</f>
        <v>4.21649722222222</v>
      </c>
      <c r="S29" s="49"/>
      <c r="T29" s="47" t="n">
        <v>26530.68</v>
      </c>
      <c r="U29" s="47" t="n">
        <v>35.8227</v>
      </c>
      <c r="V29" s="47" t="n">
        <v>38.2124</v>
      </c>
      <c r="W29" s="47" t="n">
        <v>40.1189</v>
      </c>
      <c r="X29" s="47" t="n">
        <v>15339.41</v>
      </c>
      <c r="Y29" s="47" t="n">
        <v>158.292</v>
      </c>
      <c r="Z29" s="47" t="n">
        <f aca="false">X29/3600</f>
        <v>4.260947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04.12</v>
      </c>
      <c r="I30" s="53" t="n">
        <f aca="false">V30</f>
        <v>36.6548</v>
      </c>
      <c r="J30" s="53" t="n">
        <f aca="false">T30</f>
        <v>13904.12</v>
      </c>
      <c r="K30" s="53" t="n">
        <f aca="false">W30</f>
        <v>37.8813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4021.26</v>
      </c>
      <c r="Q30" s="54" t="n">
        <v>138.576</v>
      </c>
      <c r="R30" s="54" t="n">
        <f aca="false">P30/3600</f>
        <v>3.89479444444444</v>
      </c>
      <c r="S30" s="52"/>
      <c r="T30" s="54" t="n">
        <v>13904.12</v>
      </c>
      <c r="U30" s="54" t="n">
        <v>33.4121</v>
      </c>
      <c r="V30" s="54" t="n">
        <v>36.6548</v>
      </c>
      <c r="W30" s="54" t="n">
        <v>37.8813</v>
      </c>
      <c r="X30" s="54" t="n">
        <v>12461.17</v>
      </c>
      <c r="Y30" s="54" t="n">
        <v>137.154</v>
      </c>
      <c r="Z30" s="54" t="n">
        <f aca="false">X30/3600</f>
        <v>3.46143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723.7392</v>
      </c>
      <c r="I31" s="58" t="n">
        <f aca="false">V31</f>
        <v>44.4829</v>
      </c>
      <c r="J31" s="58" t="n">
        <f aca="false">T31</f>
        <v>72723.7392</v>
      </c>
      <c r="K31" s="58" t="n">
        <f aca="false">W31</f>
        <v>46.1425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7190.21</v>
      </c>
      <c r="Q31" s="48" t="n">
        <v>187.059</v>
      </c>
      <c r="R31" s="55" t="n">
        <f aca="false">P31/3600</f>
        <v>4.77505833333333</v>
      </c>
      <c r="S31" s="57"/>
      <c r="T31" s="55" t="n">
        <v>72723.7392</v>
      </c>
      <c r="U31" s="55" t="n">
        <v>41.4602</v>
      </c>
      <c r="V31" s="55" t="n">
        <v>44.4829</v>
      </c>
      <c r="W31" s="55" t="n">
        <v>46.1425</v>
      </c>
      <c r="X31" s="55" t="n">
        <v>17233.24</v>
      </c>
      <c r="Y31" s="55" t="n">
        <v>185.498</v>
      </c>
      <c r="Z31" s="55" t="n">
        <f aca="false">X31/3600</f>
        <v>4.78701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354.7</v>
      </c>
      <c r="I32" s="59" t="n">
        <f aca="false">V32</f>
        <v>42.8639</v>
      </c>
      <c r="J32" s="59" t="n">
        <f aca="false">T32</f>
        <v>29354.7</v>
      </c>
      <c r="K32" s="59" t="n">
        <f aca="false">W32</f>
        <v>43.8314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958.39</v>
      </c>
      <c r="Q32" s="48" t="n">
        <v>152.178</v>
      </c>
      <c r="R32" s="47" t="n">
        <f aca="false">P32/3600</f>
        <v>4.15510833333333</v>
      </c>
      <c r="S32" s="49"/>
      <c r="T32" s="47" t="n">
        <v>29354.7</v>
      </c>
      <c r="U32" s="47" t="n">
        <v>38.8132</v>
      </c>
      <c r="V32" s="47" t="n">
        <v>42.8639</v>
      </c>
      <c r="W32" s="47" t="n">
        <v>43.8314</v>
      </c>
      <c r="X32" s="47" t="n">
        <v>15156.25</v>
      </c>
      <c r="Y32" s="47" t="n">
        <v>150.944</v>
      </c>
      <c r="Z32" s="47" t="n">
        <f aca="false">X32/3600</f>
        <v>4.2100694444444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01.892</v>
      </c>
      <c r="I33" s="59" t="n">
        <f aca="false">V33</f>
        <v>41.1393</v>
      </c>
      <c r="J33" s="59" t="n">
        <f aca="false">T33</f>
        <v>15001.892</v>
      </c>
      <c r="K33" s="59" t="n">
        <f aca="false">W33</f>
        <v>41.539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870.33</v>
      </c>
      <c r="Q33" s="48" t="n">
        <v>140.571</v>
      </c>
      <c r="R33" s="47" t="n">
        <f aca="false">P33/3600</f>
        <v>3.85286944444444</v>
      </c>
      <c r="S33" s="49"/>
      <c r="T33" s="47" t="n">
        <v>15001.892</v>
      </c>
      <c r="U33" s="47" t="n">
        <v>37.0739</v>
      </c>
      <c r="V33" s="47" t="n">
        <v>41.1393</v>
      </c>
      <c r="W33" s="47" t="n">
        <v>41.539</v>
      </c>
      <c r="X33" s="47" t="n">
        <v>12669.27</v>
      </c>
      <c r="Y33" s="47" t="n">
        <v>139.26</v>
      </c>
      <c r="Z33" s="47" t="n">
        <f aca="false">X33/3600</f>
        <v>3.51924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32.2496</v>
      </c>
      <c r="I34" s="60" t="n">
        <f aca="false">V34</f>
        <v>39.1848</v>
      </c>
      <c r="J34" s="60" t="n">
        <f aca="false">T34</f>
        <v>8132.2496</v>
      </c>
      <c r="K34" s="60" t="n">
        <f aca="false">W34</f>
        <v>39.0693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3227.82</v>
      </c>
      <c r="Q34" s="54" t="n">
        <v>126.984</v>
      </c>
      <c r="R34" s="54" t="n">
        <f aca="false">P34/3600</f>
        <v>3.67439444444444</v>
      </c>
      <c r="S34" s="52"/>
      <c r="T34" s="54" t="n">
        <v>8132.2496</v>
      </c>
      <c r="U34" s="54" t="n">
        <v>35.1301</v>
      </c>
      <c r="V34" s="54" t="n">
        <v>39.1848</v>
      </c>
      <c r="W34" s="54" t="n">
        <v>39.0693</v>
      </c>
      <c r="X34" s="54" t="n">
        <v>13415.31</v>
      </c>
      <c r="Y34" s="54" t="n">
        <v>125.391</v>
      </c>
      <c r="Z34" s="54" t="n">
        <f aca="false">X34/3600</f>
        <v>3.72647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117.1112</v>
      </c>
      <c r="I35" s="58" t="n">
        <f aca="false">V35</f>
        <v>42.8359</v>
      </c>
      <c r="J35" s="58" t="n">
        <f aca="false">T35</f>
        <v>184117.1112</v>
      </c>
      <c r="K35" s="58" t="n">
        <f aca="false">W35</f>
        <v>44.4144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4265.13</v>
      </c>
      <c r="Q35" s="48" t="n">
        <v>288.138</v>
      </c>
      <c r="R35" s="55" t="n">
        <f aca="false">P35/3600</f>
        <v>6.74031388888889</v>
      </c>
      <c r="S35" s="57"/>
      <c r="T35" s="55" t="n">
        <v>184117.1112</v>
      </c>
      <c r="U35" s="55" t="n">
        <v>42.7888</v>
      </c>
      <c r="V35" s="55" t="n">
        <v>42.8359</v>
      </c>
      <c r="W35" s="55" t="n">
        <v>44.4144</v>
      </c>
      <c r="X35" s="55" t="n">
        <v>24793.41</v>
      </c>
      <c r="Y35" s="55" t="n">
        <v>282.686</v>
      </c>
      <c r="Z35" s="55" t="n">
        <f aca="false">X35/3600</f>
        <v>6.88705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380.9232</v>
      </c>
      <c r="I36" s="59" t="n">
        <f aca="false">V36</f>
        <v>40.8294</v>
      </c>
      <c r="J36" s="59" t="n">
        <f aca="false">T36</f>
        <v>81380.9232</v>
      </c>
      <c r="K36" s="59" t="n">
        <f aca="false">W36</f>
        <v>42.8192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905.91</v>
      </c>
      <c r="Q36" s="48" t="n">
        <v>225.236</v>
      </c>
      <c r="R36" s="47" t="n">
        <f aca="false">P36/3600</f>
        <v>5.80719722222222</v>
      </c>
      <c r="S36" s="49"/>
      <c r="T36" s="47" t="n">
        <v>81380.9232</v>
      </c>
      <c r="U36" s="47" t="n">
        <v>37.2417</v>
      </c>
      <c r="V36" s="47" t="n">
        <v>40.8294</v>
      </c>
      <c r="W36" s="47" t="n">
        <v>42.8192</v>
      </c>
      <c r="X36" s="47" t="n">
        <v>20113.72</v>
      </c>
      <c r="Y36" s="47" t="n">
        <v>224.139</v>
      </c>
      <c r="Z36" s="47" t="n">
        <f aca="false">X36/3600</f>
        <v>5.5871444444444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0900.2</v>
      </c>
      <c r="I37" s="59" t="n">
        <f aca="false">V37</f>
        <v>38.9807</v>
      </c>
      <c r="J37" s="59" t="n">
        <f aca="false">T37</f>
        <v>40900.2</v>
      </c>
      <c r="K37" s="59" t="n">
        <f aca="false">W37</f>
        <v>41.176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8801.22</v>
      </c>
      <c r="Q37" s="48" t="n">
        <v>197.866</v>
      </c>
      <c r="R37" s="47" t="n">
        <f aca="false">P37/3600</f>
        <v>5.22256111111111</v>
      </c>
      <c r="S37" s="49"/>
      <c r="T37" s="47" t="n">
        <v>40900.2</v>
      </c>
      <c r="U37" s="47" t="n">
        <v>34.6742</v>
      </c>
      <c r="V37" s="47" t="n">
        <v>38.9807</v>
      </c>
      <c r="W37" s="47" t="n">
        <v>41.1765</v>
      </c>
      <c r="X37" s="47" t="n">
        <v>18818.75</v>
      </c>
      <c r="Y37" s="47" t="n">
        <v>196.184</v>
      </c>
      <c r="Z37" s="47" t="n">
        <f aca="false">X37/3600</f>
        <v>5.227430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580.2104</v>
      </c>
      <c r="I38" s="60" t="n">
        <f aca="false">V38</f>
        <v>37.2051</v>
      </c>
      <c r="J38" s="60" t="n">
        <f aca="false">T38</f>
        <v>21580.2104</v>
      </c>
      <c r="K38" s="60" t="n">
        <f aca="false">W38</f>
        <v>39.4183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8919.29</v>
      </c>
      <c r="Q38" s="54" t="n">
        <v>177.604</v>
      </c>
      <c r="R38" s="54" t="n">
        <f aca="false">P38/3600</f>
        <v>5.25535833333333</v>
      </c>
      <c r="S38" s="52"/>
      <c r="T38" s="54" t="n">
        <v>21580.2104</v>
      </c>
      <c r="U38" s="54" t="n">
        <v>32.2895</v>
      </c>
      <c r="V38" s="54" t="n">
        <v>37.2051</v>
      </c>
      <c r="W38" s="54" t="n">
        <v>39.4183</v>
      </c>
      <c r="X38" s="54" t="n">
        <v>16103.91</v>
      </c>
      <c r="Y38" s="54" t="n">
        <v>175.296</v>
      </c>
      <c r="Z38" s="54" t="n">
        <f aca="false">X38/3600</f>
        <v>4.473308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118.7224</v>
      </c>
      <c r="I39" s="58" t="n">
        <f aca="false">V39</f>
        <v>43.9814</v>
      </c>
      <c r="J39" s="58" t="n">
        <f aca="false">T39</f>
        <v>21118.7224</v>
      </c>
      <c r="K39" s="58" t="n">
        <f aca="false">W39</f>
        <v>44.6454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887.84</v>
      </c>
      <c r="Q39" s="48" t="n">
        <v>45.786</v>
      </c>
      <c r="R39" s="55" t="n">
        <f aca="false">P39/3600</f>
        <v>1.07995555555556</v>
      </c>
      <c r="S39" s="57"/>
      <c r="T39" s="55" t="n">
        <v>21118.7224</v>
      </c>
      <c r="U39" s="55" t="n">
        <v>42.0389</v>
      </c>
      <c r="V39" s="55" t="n">
        <v>43.9814</v>
      </c>
      <c r="W39" s="55" t="n">
        <v>44.6454</v>
      </c>
      <c r="X39" s="55" t="n">
        <v>3537.94</v>
      </c>
      <c r="Y39" s="55" t="n">
        <v>46.359</v>
      </c>
      <c r="Z39" s="55" t="n">
        <f aca="false">X39/3600</f>
        <v>0.98276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352.6448</v>
      </c>
      <c r="I40" s="59" t="n">
        <f aca="false">V40</f>
        <v>41.1695</v>
      </c>
      <c r="J40" s="59" t="n">
        <f aca="false">T40</f>
        <v>11352.6448</v>
      </c>
      <c r="K40" s="59" t="n">
        <f aca="false">W40</f>
        <v>41.5663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99.02</v>
      </c>
      <c r="Q40" s="48" t="n">
        <v>37.58</v>
      </c>
      <c r="R40" s="47" t="n">
        <f aca="false">P40/3600</f>
        <v>0.944172222222222</v>
      </c>
      <c r="S40" s="49"/>
      <c r="T40" s="47" t="n">
        <v>11352.6448</v>
      </c>
      <c r="U40" s="47" t="n">
        <v>38.5566</v>
      </c>
      <c r="V40" s="47" t="n">
        <v>41.1695</v>
      </c>
      <c r="W40" s="47" t="n">
        <v>41.5663</v>
      </c>
      <c r="X40" s="47" t="n">
        <v>3269.4</v>
      </c>
      <c r="Y40" s="47" t="n">
        <v>37.192</v>
      </c>
      <c r="Z40" s="47" t="n">
        <f aca="false">X40/3600</f>
        <v>0.9081666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69.7784</v>
      </c>
      <c r="I41" s="59" t="n">
        <f aca="false">V41</f>
        <v>38.8342</v>
      </c>
      <c r="J41" s="59" t="n">
        <f aca="false">T41</f>
        <v>5969.7784</v>
      </c>
      <c r="K41" s="59" t="n">
        <f aca="false">W41</f>
        <v>38.985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77.17</v>
      </c>
      <c r="Q41" s="48" t="n">
        <v>31.98</v>
      </c>
      <c r="R41" s="47" t="n">
        <f aca="false">P41/3600</f>
        <v>0.854769444444445</v>
      </c>
      <c r="S41" s="49"/>
      <c r="T41" s="47" t="n">
        <v>5969.7784</v>
      </c>
      <c r="U41" s="47" t="n">
        <v>35.6013</v>
      </c>
      <c r="V41" s="47" t="n">
        <v>38.8342</v>
      </c>
      <c r="W41" s="47" t="n">
        <v>38.985</v>
      </c>
      <c r="X41" s="47" t="n">
        <v>3033.47</v>
      </c>
      <c r="Y41" s="47" t="n">
        <v>31.716</v>
      </c>
      <c r="Z41" s="47" t="n">
        <f aca="false">X41/3600</f>
        <v>0.842630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08.456</v>
      </c>
      <c r="I42" s="60" t="n">
        <f aca="false">V42</f>
        <v>36.4141</v>
      </c>
      <c r="J42" s="60" t="n">
        <f aca="false">T42</f>
        <v>3208.456</v>
      </c>
      <c r="K42" s="60" t="n">
        <f aca="false">W42</f>
        <v>36.2727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852.33</v>
      </c>
      <c r="Q42" s="54" t="n">
        <v>28.423</v>
      </c>
      <c r="R42" s="54" t="n">
        <f aca="false">P42/3600</f>
        <v>0.792313888888889</v>
      </c>
      <c r="S42" s="52"/>
      <c r="T42" s="54" t="n">
        <v>3208.456</v>
      </c>
      <c r="U42" s="54" t="n">
        <v>32.9805</v>
      </c>
      <c r="V42" s="54" t="n">
        <v>36.4141</v>
      </c>
      <c r="W42" s="54" t="n">
        <v>36.2727</v>
      </c>
      <c r="X42" s="54" t="n">
        <v>2606.05</v>
      </c>
      <c r="Y42" s="54" t="n">
        <v>28.221</v>
      </c>
      <c r="Z42" s="54" t="n">
        <f aca="false">X42/3600</f>
        <v>0.723902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679.0728</v>
      </c>
      <c r="I43" s="58" t="n">
        <f aca="false">V43</f>
        <v>44.2322</v>
      </c>
      <c r="J43" s="58" t="n">
        <f aca="false">T43</f>
        <v>23679.0728</v>
      </c>
      <c r="K43" s="58" t="n">
        <f aca="false">W43</f>
        <v>45.645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389.24</v>
      </c>
      <c r="Q43" s="48" t="n">
        <v>47.548</v>
      </c>
      <c r="R43" s="55" t="n">
        <f aca="false">P43/3600</f>
        <v>1.21923333333333</v>
      </c>
      <c r="S43" s="57"/>
      <c r="T43" s="55" t="n">
        <v>23679.0728</v>
      </c>
      <c r="U43" s="55" t="n">
        <v>42.1154</v>
      </c>
      <c r="V43" s="55" t="n">
        <v>44.2322</v>
      </c>
      <c r="W43" s="55" t="n">
        <v>45.645</v>
      </c>
      <c r="X43" s="55" t="n">
        <v>4401.18</v>
      </c>
      <c r="Y43" s="55" t="n">
        <v>47.05</v>
      </c>
      <c r="Z43" s="55" t="n">
        <f aca="false">X43/3600</f>
        <v>1.2225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52.9656</v>
      </c>
      <c r="I44" s="59" t="n">
        <f aca="false">V44</f>
        <v>41.7966</v>
      </c>
      <c r="J44" s="59" t="n">
        <f aca="false">T44</f>
        <v>14152.9656</v>
      </c>
      <c r="K44" s="59" t="n">
        <f aca="false">W44</f>
        <v>42.9391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39.57</v>
      </c>
      <c r="Q44" s="48" t="n">
        <v>43.555</v>
      </c>
      <c r="R44" s="47" t="n">
        <f aca="false">P44/3600</f>
        <v>1.094325</v>
      </c>
      <c r="S44" s="49"/>
      <c r="T44" s="47" t="n">
        <v>14152.9656</v>
      </c>
      <c r="U44" s="47" t="n">
        <v>39.1571</v>
      </c>
      <c r="V44" s="47" t="n">
        <v>41.7966</v>
      </c>
      <c r="W44" s="47" t="n">
        <v>42.9391</v>
      </c>
      <c r="X44" s="47" t="n">
        <v>3621.84</v>
      </c>
      <c r="Y44" s="47" t="n">
        <v>43.087</v>
      </c>
      <c r="Z44" s="47" t="n">
        <f aca="false">X44/3600</f>
        <v>1.00606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38.4112</v>
      </c>
      <c r="I45" s="59" t="n">
        <f aca="false">V45</f>
        <v>39.4842</v>
      </c>
      <c r="J45" s="59" t="n">
        <f aca="false">T45</f>
        <v>8238.4112</v>
      </c>
      <c r="K45" s="59" t="n">
        <f aca="false">W45</f>
        <v>40.3906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16.34</v>
      </c>
      <c r="Q45" s="48" t="n">
        <v>38.61</v>
      </c>
      <c r="R45" s="47" t="n">
        <f aca="false">P45/3600</f>
        <v>1.00453888888889</v>
      </c>
      <c r="S45" s="49"/>
      <c r="T45" s="47" t="n">
        <v>8238.4112</v>
      </c>
      <c r="U45" s="47" t="n">
        <v>36.1111</v>
      </c>
      <c r="V45" s="47" t="n">
        <v>39.4842</v>
      </c>
      <c r="W45" s="47" t="n">
        <v>40.3906</v>
      </c>
      <c r="X45" s="47" t="n">
        <v>3228.8</v>
      </c>
      <c r="Y45" s="47" t="n">
        <v>38.298</v>
      </c>
      <c r="Z45" s="47" t="n">
        <f aca="false">X45/3600</f>
        <v>0.896888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82.8208</v>
      </c>
      <c r="I46" s="60" t="n">
        <f aca="false">V46</f>
        <v>36.9694</v>
      </c>
      <c r="J46" s="60" t="n">
        <f aca="false">T46</f>
        <v>4582.8208</v>
      </c>
      <c r="K46" s="60" t="n">
        <f aca="false">W46</f>
        <v>37.7094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343.55</v>
      </c>
      <c r="Q46" s="54" t="n">
        <v>33.508</v>
      </c>
      <c r="R46" s="54" t="n">
        <f aca="false">P46/3600</f>
        <v>0.928763888888889</v>
      </c>
      <c r="S46" s="52"/>
      <c r="T46" s="54" t="n">
        <v>4582.8208</v>
      </c>
      <c r="U46" s="54" t="n">
        <v>33.0232</v>
      </c>
      <c r="V46" s="54" t="n">
        <v>36.9694</v>
      </c>
      <c r="W46" s="54" t="n">
        <v>37.7094</v>
      </c>
      <c r="X46" s="54" t="n">
        <v>3145.94</v>
      </c>
      <c r="Y46" s="54" t="n">
        <v>33.165</v>
      </c>
      <c r="Z46" s="54" t="n">
        <f aca="false">X46/3600</f>
        <v>0.873872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52.7976</v>
      </c>
      <c r="I47" s="58" t="n">
        <f aca="false">V47</f>
        <v>42.6621</v>
      </c>
      <c r="J47" s="58" t="n">
        <f aca="false">T47</f>
        <v>44452.7976</v>
      </c>
      <c r="K47" s="58" t="n">
        <f aca="false">W47</f>
        <v>43.5228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427.92</v>
      </c>
      <c r="Q47" s="48" t="n">
        <v>55.068</v>
      </c>
      <c r="R47" s="55" t="n">
        <f aca="false">P47/3600</f>
        <v>1.22997777777778</v>
      </c>
      <c r="S47" s="57"/>
      <c r="T47" s="55" t="n">
        <v>44452.7976</v>
      </c>
      <c r="U47" s="55" t="n">
        <v>41.2028</v>
      </c>
      <c r="V47" s="55" t="n">
        <v>42.6621</v>
      </c>
      <c r="W47" s="55" t="n">
        <v>43.5228</v>
      </c>
      <c r="X47" s="55" t="n">
        <v>4427</v>
      </c>
      <c r="Y47" s="55" t="n">
        <v>54.774</v>
      </c>
      <c r="Z47" s="55" t="n">
        <f aca="false">X47/3600</f>
        <v>1.2297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32.748</v>
      </c>
      <c r="I48" s="59" t="n">
        <f aca="false">V48</f>
        <v>39.3758</v>
      </c>
      <c r="J48" s="59" t="n">
        <f aca="false">T48</f>
        <v>27532.748</v>
      </c>
      <c r="K48" s="59" t="n">
        <f aca="false">W48</f>
        <v>40.1807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00.87</v>
      </c>
      <c r="Q48" s="48" t="n">
        <v>46.862</v>
      </c>
      <c r="R48" s="47" t="n">
        <f aca="false">P48/3600</f>
        <v>1.05579722222222</v>
      </c>
      <c r="S48" s="49"/>
      <c r="T48" s="47" t="n">
        <v>27532.748</v>
      </c>
      <c r="U48" s="47" t="n">
        <v>36.9462</v>
      </c>
      <c r="V48" s="47" t="n">
        <v>39.3758</v>
      </c>
      <c r="W48" s="47" t="n">
        <v>40.1807</v>
      </c>
      <c r="X48" s="47" t="n">
        <v>3511.13</v>
      </c>
      <c r="Y48" s="47" t="n">
        <v>46.833</v>
      </c>
      <c r="Z48" s="47" t="n">
        <f aca="false">X48/3600</f>
        <v>0.975313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73.992</v>
      </c>
      <c r="I49" s="59" t="n">
        <f aca="false">V49</f>
        <v>36.8825</v>
      </c>
      <c r="J49" s="59" t="n">
        <f aca="false">T49</f>
        <v>16273.992</v>
      </c>
      <c r="K49" s="59" t="n">
        <f aca="false">W49</f>
        <v>37.536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32.24</v>
      </c>
      <c r="Q49" s="48" t="n">
        <v>41.246</v>
      </c>
      <c r="R49" s="47" t="n">
        <f aca="false">P49/3600</f>
        <v>0.9534</v>
      </c>
      <c r="S49" s="49"/>
      <c r="T49" s="47" t="n">
        <v>16273.992</v>
      </c>
      <c r="U49" s="47" t="n">
        <v>33.1601</v>
      </c>
      <c r="V49" s="47" t="n">
        <v>36.8825</v>
      </c>
      <c r="W49" s="47" t="n">
        <v>37.5368</v>
      </c>
      <c r="X49" s="47" t="n">
        <v>3447.3</v>
      </c>
      <c r="Y49" s="47" t="n">
        <v>41.03</v>
      </c>
      <c r="Z49" s="47" t="n">
        <f aca="false">X49/3600</f>
        <v>0.957583333333333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3.46</v>
      </c>
      <c r="I50" s="60" t="n">
        <f aca="false">V50</f>
        <v>34.3814</v>
      </c>
      <c r="J50" s="60" t="n">
        <f aca="false">T50</f>
        <v>8633.46</v>
      </c>
      <c r="K50" s="60" t="n">
        <f aca="false">W50</f>
        <v>34.9263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124.08</v>
      </c>
      <c r="Q50" s="54" t="n">
        <v>35.802</v>
      </c>
      <c r="R50" s="54" t="n">
        <f aca="false">P50/3600</f>
        <v>0.8678</v>
      </c>
      <c r="S50" s="52"/>
      <c r="T50" s="54" t="n">
        <v>8633.46</v>
      </c>
      <c r="U50" s="54" t="n">
        <v>29.4767</v>
      </c>
      <c r="V50" s="54" t="n">
        <v>34.3814</v>
      </c>
      <c r="W50" s="54" t="n">
        <v>34.9263</v>
      </c>
      <c r="X50" s="54" t="n">
        <v>3108.03</v>
      </c>
      <c r="Y50" s="54" t="n">
        <v>35.46</v>
      </c>
      <c r="Z50" s="54" t="n">
        <f aca="false">X50/3600</f>
        <v>0.863341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57.6584</v>
      </c>
      <c r="I51" s="58" t="n">
        <f aca="false">V51</f>
        <v>43.8428</v>
      </c>
      <c r="J51" s="58" t="n">
        <f aca="false">T51</f>
        <v>15357.6584</v>
      </c>
      <c r="K51" s="58" t="n">
        <f aca="false">W51</f>
        <v>44.6496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333.71</v>
      </c>
      <c r="Q51" s="48" t="n">
        <v>26.582</v>
      </c>
      <c r="R51" s="55" t="n">
        <f aca="false">P51/3600</f>
        <v>0.648252777777778</v>
      </c>
      <c r="S51" s="57"/>
      <c r="T51" s="55" t="n">
        <v>15357.6584</v>
      </c>
      <c r="U51" s="55" t="n">
        <v>42.5703</v>
      </c>
      <c r="V51" s="55" t="n">
        <v>43.8428</v>
      </c>
      <c r="W51" s="55" t="n">
        <v>44.6496</v>
      </c>
      <c r="X51" s="55" t="n">
        <v>2247.73</v>
      </c>
      <c r="Y51" s="55" t="n">
        <v>27.206</v>
      </c>
      <c r="Z51" s="55" t="n">
        <f aca="false">X51/3600</f>
        <v>0.624369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01.128</v>
      </c>
      <c r="I52" s="59" t="n">
        <f aca="false">V52</f>
        <v>40.4663</v>
      </c>
      <c r="J52" s="59" t="n">
        <f aca="false">T52</f>
        <v>9201.128</v>
      </c>
      <c r="K52" s="59" t="n">
        <f aca="false">W52</f>
        <v>41.8339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108.75</v>
      </c>
      <c r="Q52" s="48" t="n">
        <v>23.244</v>
      </c>
      <c r="R52" s="47" t="n">
        <f aca="false">P52/3600</f>
        <v>0.585763888888889</v>
      </c>
      <c r="S52" s="49"/>
      <c r="T52" s="47" t="n">
        <v>9201.128</v>
      </c>
      <c r="U52" s="47" t="n">
        <v>39.127</v>
      </c>
      <c r="V52" s="47" t="n">
        <v>40.4663</v>
      </c>
      <c r="W52" s="47" t="n">
        <v>41.8339</v>
      </c>
      <c r="X52" s="47" t="n">
        <v>1875.72</v>
      </c>
      <c r="Y52" s="47" t="n">
        <v>23.351</v>
      </c>
      <c r="Z52" s="47" t="n">
        <f aca="false">X52/3600</f>
        <v>0.52103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75.0416</v>
      </c>
      <c r="I53" s="59" t="n">
        <f aca="false">V53</f>
        <v>37.7852</v>
      </c>
      <c r="J53" s="59" t="n">
        <f aca="false">T53</f>
        <v>5175.0416</v>
      </c>
      <c r="K53" s="59" t="n">
        <f aca="false">W53</f>
        <v>39.522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18.15</v>
      </c>
      <c r="Q53" s="48" t="n">
        <v>20.404</v>
      </c>
      <c r="R53" s="47" t="n">
        <f aca="false">P53/3600</f>
        <v>0.532819444444445</v>
      </c>
      <c r="S53" s="49"/>
      <c r="T53" s="47" t="n">
        <v>5175.0416</v>
      </c>
      <c r="U53" s="47" t="n">
        <v>35.7204</v>
      </c>
      <c r="V53" s="47" t="n">
        <v>37.7852</v>
      </c>
      <c r="W53" s="47" t="n">
        <v>39.5223</v>
      </c>
      <c r="X53" s="47" t="n">
        <v>1928.58</v>
      </c>
      <c r="Y53" s="47" t="n">
        <v>20.713</v>
      </c>
      <c r="Z53" s="47" t="n">
        <f aca="false">X53/3600</f>
        <v>0.535716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29.0224</v>
      </c>
      <c r="I54" s="60" t="n">
        <f aca="false">V54</f>
        <v>35.5188</v>
      </c>
      <c r="J54" s="60" t="n">
        <f aca="false">T54</f>
        <v>2529.0224</v>
      </c>
      <c r="K54" s="60" t="n">
        <f aca="false">W54</f>
        <v>37.0614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746.67</v>
      </c>
      <c r="Q54" s="54" t="n">
        <v>17.409</v>
      </c>
      <c r="R54" s="54" t="n">
        <f aca="false">P54/3600</f>
        <v>0.485186111111111</v>
      </c>
      <c r="S54" s="52"/>
      <c r="T54" s="54" t="n">
        <v>2529.0224</v>
      </c>
      <c r="U54" s="54" t="n">
        <v>32.2661</v>
      </c>
      <c r="V54" s="54" t="n">
        <v>35.5188</v>
      </c>
      <c r="W54" s="54" t="n">
        <v>37.0614</v>
      </c>
      <c r="X54" s="54" t="n">
        <v>1759.33</v>
      </c>
      <c r="Y54" s="54" t="n">
        <v>17.549</v>
      </c>
      <c r="Z54" s="54" t="n">
        <f aca="false">X54/3600</f>
        <v>0.488702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0.7392</v>
      </c>
      <c r="I55" s="58" t="n">
        <f aca="false">V55</f>
        <v>45.3479</v>
      </c>
      <c r="J55" s="58" t="n">
        <f aca="false">T55</f>
        <v>5370.7392</v>
      </c>
      <c r="K55" s="58" t="n">
        <f aca="false">W55</f>
        <v>45.1234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920.11</v>
      </c>
      <c r="Q55" s="48" t="n">
        <v>9.703</v>
      </c>
      <c r="R55" s="55" t="n">
        <f aca="false">P55/3600</f>
        <v>0.255586111111111</v>
      </c>
      <c r="S55" s="57"/>
      <c r="T55" s="55" t="n">
        <v>5370.7392</v>
      </c>
      <c r="U55" s="55" t="n">
        <v>43.2158</v>
      </c>
      <c r="V55" s="55" t="n">
        <v>45.3479</v>
      </c>
      <c r="W55" s="55" t="n">
        <v>45.1234</v>
      </c>
      <c r="X55" s="55" t="n">
        <v>1035.96</v>
      </c>
      <c r="Y55" s="55" t="n">
        <v>10.272</v>
      </c>
      <c r="Z55" s="55" t="n">
        <f aca="false">X55/3600</f>
        <v>0.28776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4.272</v>
      </c>
      <c r="I56" s="59" t="n">
        <f aca="false">V56</f>
        <v>42.2445</v>
      </c>
      <c r="J56" s="59" t="n">
        <f aca="false">T56</f>
        <v>3204.272</v>
      </c>
      <c r="K56" s="59" t="n">
        <f aca="false">W56</f>
        <v>41.758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27.51</v>
      </c>
      <c r="Q56" s="48" t="n">
        <v>8.548</v>
      </c>
      <c r="R56" s="47" t="n">
        <f aca="false">P56/3600</f>
        <v>0.229863888888889</v>
      </c>
      <c r="S56" s="49"/>
      <c r="T56" s="47" t="n">
        <v>3204.272</v>
      </c>
      <c r="U56" s="47" t="n">
        <v>39.5149</v>
      </c>
      <c r="V56" s="47" t="n">
        <v>42.2445</v>
      </c>
      <c r="W56" s="47" t="n">
        <v>41.7587</v>
      </c>
      <c r="X56" s="47" t="n">
        <v>873.44</v>
      </c>
      <c r="Y56" s="47" t="n">
        <v>9.006</v>
      </c>
      <c r="Z56" s="47" t="n">
        <f aca="false">X56/3600</f>
        <v>0.24262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2.352</v>
      </c>
      <c r="I57" s="59" t="n">
        <f aca="false">V57</f>
        <v>39.5348</v>
      </c>
      <c r="J57" s="59" t="n">
        <f aca="false">T57</f>
        <v>1812.352</v>
      </c>
      <c r="K57" s="59" t="n">
        <f aca="false">W57</f>
        <v>38.9343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53.53</v>
      </c>
      <c r="Q57" s="48" t="n">
        <v>7.581</v>
      </c>
      <c r="R57" s="47" t="n">
        <f aca="false">P57/3600</f>
        <v>0.209313888888889</v>
      </c>
      <c r="S57" s="49"/>
      <c r="T57" s="47" t="n">
        <v>1812.352</v>
      </c>
      <c r="U57" s="47" t="n">
        <v>36.0923</v>
      </c>
      <c r="V57" s="47" t="n">
        <v>39.5348</v>
      </c>
      <c r="W57" s="47" t="n">
        <v>38.9343</v>
      </c>
      <c r="X57" s="47" t="n">
        <v>754.55</v>
      </c>
      <c r="Y57" s="47" t="n">
        <v>7.864</v>
      </c>
      <c r="Z57" s="47" t="n">
        <f aca="false">X57/3600</f>
        <v>0.20959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4.6344</v>
      </c>
      <c r="I58" s="60" t="n">
        <f aca="false">V58</f>
        <v>36.8122</v>
      </c>
      <c r="J58" s="60" t="n">
        <f aca="false">T58</f>
        <v>974.6344</v>
      </c>
      <c r="K58" s="60" t="n">
        <f aca="false">W58</f>
        <v>36.0921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688.37</v>
      </c>
      <c r="Q58" s="54" t="n">
        <v>6.427</v>
      </c>
      <c r="R58" s="54" t="n">
        <f aca="false">P58/3600</f>
        <v>0.191213888888889</v>
      </c>
      <c r="S58" s="52"/>
      <c r="T58" s="54" t="n">
        <v>974.6344</v>
      </c>
      <c r="U58" s="54" t="n">
        <v>32.8969</v>
      </c>
      <c r="V58" s="54" t="n">
        <v>36.8122</v>
      </c>
      <c r="W58" s="54" t="n">
        <v>36.0921</v>
      </c>
      <c r="X58" s="54" t="n">
        <v>737.65</v>
      </c>
      <c r="Y58" s="54" t="n">
        <v>6.338</v>
      </c>
      <c r="Z58" s="54" t="n">
        <f aca="false">X58/3600</f>
        <v>0.204902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14.54</v>
      </c>
      <c r="I59" s="56" t="n">
        <f aca="false">V59</f>
        <v>43.4159</v>
      </c>
      <c r="J59" s="56" t="n">
        <f aca="false">T59</f>
        <v>13314.54</v>
      </c>
      <c r="K59" s="56" t="n">
        <f aca="false">W59</f>
        <v>44.3329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311.34</v>
      </c>
      <c r="Q59" s="48" t="n">
        <v>15.085</v>
      </c>
      <c r="R59" s="55" t="n">
        <f aca="false">P59/3600</f>
        <v>0.364261111111111</v>
      </c>
      <c r="S59" s="57"/>
      <c r="T59" s="55" t="n">
        <v>13314.54</v>
      </c>
      <c r="U59" s="55" t="n">
        <v>41.3067</v>
      </c>
      <c r="V59" s="55" t="n">
        <v>43.4159</v>
      </c>
      <c r="W59" s="55" t="n">
        <v>44.3329</v>
      </c>
      <c r="X59" s="55" t="n">
        <v>1344.94</v>
      </c>
      <c r="Y59" s="55" t="n">
        <v>15.406</v>
      </c>
      <c r="Z59" s="55" t="n">
        <f aca="false">X59/3600</f>
        <v>0.37359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64.1288</v>
      </c>
      <c r="I60" s="46" t="n">
        <f aca="false">V60</f>
        <v>40.6554</v>
      </c>
      <c r="J60" s="46" t="n">
        <f aca="false">T60</f>
        <v>8464.1288</v>
      </c>
      <c r="K60" s="46" t="n">
        <f aca="false">W60</f>
        <v>41.6606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67.97</v>
      </c>
      <c r="Q60" s="48" t="n">
        <v>13.213</v>
      </c>
      <c r="R60" s="47" t="n">
        <f aca="false">P60/3600</f>
        <v>0.324436111111111</v>
      </c>
      <c r="S60" s="49"/>
      <c r="T60" s="47" t="n">
        <v>8464.1288</v>
      </c>
      <c r="U60" s="47" t="n">
        <v>36.8666</v>
      </c>
      <c r="V60" s="47" t="n">
        <v>40.6554</v>
      </c>
      <c r="W60" s="47" t="n">
        <v>41.6606</v>
      </c>
      <c r="X60" s="47" t="n">
        <v>1114.7</v>
      </c>
      <c r="Y60" s="47" t="n">
        <v>13.836</v>
      </c>
      <c r="Z60" s="47" t="n">
        <f aca="false">X60/3600</f>
        <v>0.309638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75.4344</v>
      </c>
      <c r="I61" s="46" t="n">
        <f aca="false">V61</f>
        <v>38.6141</v>
      </c>
      <c r="J61" s="46" t="n">
        <f aca="false">T61</f>
        <v>5175.4344</v>
      </c>
      <c r="K61" s="46" t="n">
        <f aca="false">W61</f>
        <v>39.4696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55.21</v>
      </c>
      <c r="Q61" s="48" t="n">
        <v>11.466</v>
      </c>
      <c r="R61" s="47" t="n">
        <f aca="false">P61/3600</f>
        <v>0.293113888888889</v>
      </c>
      <c r="S61" s="49"/>
      <c r="T61" s="47" t="n">
        <v>5175.4344</v>
      </c>
      <c r="U61" s="47" t="n">
        <v>33.1351</v>
      </c>
      <c r="V61" s="47" t="n">
        <v>38.6141</v>
      </c>
      <c r="W61" s="47" t="n">
        <v>39.4696</v>
      </c>
      <c r="X61" s="47" t="n">
        <v>1079.7</v>
      </c>
      <c r="Y61" s="47" t="n">
        <v>11.914</v>
      </c>
      <c r="Z61" s="47" t="n">
        <f aca="false">X61/3600</f>
        <v>0.29991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0.0832</v>
      </c>
      <c r="I62" s="53" t="n">
        <f aca="false">V62</f>
        <v>36.6482</v>
      </c>
      <c r="J62" s="53" t="n">
        <f aca="false">T62</f>
        <v>3050.0832</v>
      </c>
      <c r="K62" s="53" t="n">
        <f aca="false">W62</f>
        <v>37.2755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970.93</v>
      </c>
      <c r="Q62" s="54" t="n">
        <v>9.906</v>
      </c>
      <c r="R62" s="54" t="n">
        <f aca="false">P62/3600</f>
        <v>0.269702777777778</v>
      </c>
      <c r="S62" s="52"/>
      <c r="T62" s="54" t="n">
        <v>3050.0832</v>
      </c>
      <c r="U62" s="54" t="n">
        <v>29.6907</v>
      </c>
      <c r="V62" s="54" t="n">
        <v>36.6482</v>
      </c>
      <c r="W62" s="54" t="n">
        <v>37.2755</v>
      </c>
      <c r="X62" s="54" t="n">
        <v>948.38</v>
      </c>
      <c r="Y62" s="54" t="n">
        <v>10.216</v>
      </c>
      <c r="Z62" s="54" t="n">
        <f aca="false">X62/3600</f>
        <v>0.26343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76.8608</v>
      </c>
      <c r="I63" s="58" t="n">
        <f aca="false">V63</f>
        <v>42.3617</v>
      </c>
      <c r="J63" s="58" t="n">
        <f aca="false">T63</f>
        <v>11676.8608</v>
      </c>
      <c r="K63" s="58" t="n">
        <f aca="false">W63</f>
        <v>43.0841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1125.87</v>
      </c>
      <c r="Q63" s="48" t="n">
        <v>14.258</v>
      </c>
      <c r="R63" s="55" t="n">
        <f aca="false">P63/3600</f>
        <v>0.312741666666667</v>
      </c>
      <c r="S63" s="57"/>
      <c r="T63" s="55" t="n">
        <v>11676.8608</v>
      </c>
      <c r="U63" s="55" t="n">
        <v>41.1729</v>
      </c>
      <c r="V63" s="55" t="n">
        <v>42.3617</v>
      </c>
      <c r="W63" s="55" t="n">
        <v>43.0841</v>
      </c>
      <c r="X63" s="55" t="n">
        <v>1135.89</v>
      </c>
      <c r="Y63" s="55" t="n">
        <v>15.004</v>
      </c>
      <c r="Z63" s="55" t="n">
        <f aca="false">X63/3600</f>
        <v>0.31552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16.192</v>
      </c>
      <c r="I64" s="59" t="n">
        <f aca="false">V64</f>
        <v>39.1726</v>
      </c>
      <c r="J64" s="59" t="n">
        <f aca="false">T64</f>
        <v>7216.192</v>
      </c>
      <c r="K64" s="59" t="n">
        <f aca="false">W64</f>
        <v>39.7034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91.34</v>
      </c>
      <c r="Q64" s="48" t="n">
        <v>12.355</v>
      </c>
      <c r="R64" s="47" t="n">
        <f aca="false">P64/3600</f>
        <v>0.275372222222222</v>
      </c>
      <c r="S64" s="49"/>
      <c r="T64" s="47" t="n">
        <v>7216.192</v>
      </c>
      <c r="U64" s="47" t="n">
        <v>36.81</v>
      </c>
      <c r="V64" s="47" t="n">
        <v>39.1726</v>
      </c>
      <c r="W64" s="47" t="n">
        <v>39.7034</v>
      </c>
      <c r="X64" s="47" t="n">
        <v>1023.36</v>
      </c>
      <c r="Y64" s="47" t="n">
        <v>12.373</v>
      </c>
      <c r="Z64" s="47" t="n">
        <f aca="false">X64/3600</f>
        <v>0.28426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2.1136</v>
      </c>
      <c r="I65" s="59" t="n">
        <f aca="false">V65</f>
        <v>36.5586</v>
      </c>
      <c r="J65" s="59" t="n">
        <f aca="false">T65</f>
        <v>4062.1136</v>
      </c>
      <c r="K65" s="59" t="n">
        <f aca="false">W65</f>
        <v>37.0136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81.98</v>
      </c>
      <c r="Q65" s="48" t="n">
        <v>10.515</v>
      </c>
      <c r="R65" s="47" t="n">
        <f aca="false">P65/3600</f>
        <v>0.244994444444444</v>
      </c>
      <c r="S65" s="49"/>
      <c r="T65" s="47" t="n">
        <v>4062.1136</v>
      </c>
      <c r="U65" s="47" t="n">
        <v>32.8286</v>
      </c>
      <c r="V65" s="47" t="n">
        <v>36.5586</v>
      </c>
      <c r="W65" s="47" t="n">
        <v>37.0136</v>
      </c>
      <c r="X65" s="47" t="n">
        <v>817.98</v>
      </c>
      <c r="Y65" s="47" t="n">
        <v>10.73</v>
      </c>
      <c r="Z65" s="47" t="n">
        <f aca="false">X65/3600</f>
        <v>0.22721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4.384</v>
      </c>
      <c r="I66" s="60" t="n">
        <f aca="false">V66</f>
        <v>34.0199</v>
      </c>
      <c r="J66" s="60" t="n">
        <f aca="false">T66</f>
        <v>2034.384</v>
      </c>
      <c r="K66" s="60" t="n">
        <f aca="false">W66</f>
        <v>34.4512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861.83</v>
      </c>
      <c r="Q66" s="54" t="n">
        <v>8.673</v>
      </c>
      <c r="R66" s="54" t="n">
        <f aca="false">P66/3600</f>
        <v>0.239397222222222</v>
      </c>
      <c r="S66" s="52"/>
      <c r="T66" s="54" t="n">
        <v>2034.384</v>
      </c>
      <c r="U66" s="54" t="n">
        <v>29.2843</v>
      </c>
      <c r="V66" s="54" t="n">
        <v>34.0199</v>
      </c>
      <c r="W66" s="54" t="n">
        <v>34.4512</v>
      </c>
      <c r="X66" s="54" t="n">
        <v>894.18</v>
      </c>
      <c r="Y66" s="54" t="n">
        <v>8.667</v>
      </c>
      <c r="Z66" s="54" t="n">
        <f aca="false">X66/3600</f>
        <v>0.24838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79.2168</v>
      </c>
      <c r="I67" s="56" t="n">
        <f aca="false">V67</f>
        <v>43.4327</v>
      </c>
      <c r="J67" s="56" t="n">
        <f aca="false">T67</f>
        <v>4579.2168</v>
      </c>
      <c r="K67" s="56" t="n">
        <f aca="false">W67</f>
        <v>44.2601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623.05</v>
      </c>
      <c r="Q67" s="48" t="n">
        <v>7.41</v>
      </c>
      <c r="R67" s="55" t="n">
        <f aca="false">P67/3600</f>
        <v>0.173069444444444</v>
      </c>
      <c r="S67" s="57"/>
      <c r="T67" s="55" t="n">
        <v>4579.2168</v>
      </c>
      <c r="U67" s="55" t="n">
        <v>42.787</v>
      </c>
      <c r="V67" s="55" t="n">
        <v>43.4327</v>
      </c>
      <c r="W67" s="55" t="n">
        <v>44.2601</v>
      </c>
      <c r="X67" s="55" t="n">
        <v>682.55</v>
      </c>
      <c r="Y67" s="55" t="n">
        <v>7.513</v>
      </c>
      <c r="Z67" s="55" t="n">
        <f aca="false">X67/3600</f>
        <v>0.18959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6.5608</v>
      </c>
      <c r="I68" s="46" t="n">
        <f aca="false">V68</f>
        <v>40.013</v>
      </c>
      <c r="J68" s="46" t="n">
        <f aca="false">T68</f>
        <v>2756.5608</v>
      </c>
      <c r="K68" s="46" t="n">
        <f aca="false">W68</f>
        <v>41.2441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69.39</v>
      </c>
      <c r="Q68" s="48" t="n">
        <v>6.38</v>
      </c>
      <c r="R68" s="47" t="n">
        <f aca="false">P68/3600</f>
        <v>0.158163888888889</v>
      </c>
      <c r="S68" s="49"/>
      <c r="T68" s="47" t="n">
        <v>2756.5608</v>
      </c>
      <c r="U68" s="47" t="n">
        <v>38.6243</v>
      </c>
      <c r="V68" s="47" t="n">
        <v>40.013</v>
      </c>
      <c r="W68" s="47" t="n">
        <v>41.2441</v>
      </c>
      <c r="X68" s="47" t="n">
        <v>630.28</v>
      </c>
      <c r="Y68" s="47" t="n">
        <v>6.475</v>
      </c>
      <c r="Z68" s="47" t="n">
        <f aca="false">X68/3600</f>
        <v>0.17507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5.8016</v>
      </c>
      <c r="I69" s="46" t="n">
        <f aca="false">V69</f>
        <v>37.4497</v>
      </c>
      <c r="J69" s="46" t="n">
        <f aca="false">T69</f>
        <v>1495.8016</v>
      </c>
      <c r="K69" s="46" t="n">
        <f aca="false">W69</f>
        <v>38.591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05.71</v>
      </c>
      <c r="Q69" s="48" t="n">
        <v>5.444</v>
      </c>
      <c r="R69" s="47" t="n">
        <f aca="false">P69/3600</f>
        <v>0.140475</v>
      </c>
      <c r="S69" s="49"/>
      <c r="T69" s="47" t="n">
        <v>1495.8016</v>
      </c>
      <c r="U69" s="47" t="n">
        <v>34.7316</v>
      </c>
      <c r="V69" s="47" t="n">
        <v>37.4497</v>
      </c>
      <c r="W69" s="47" t="n">
        <v>38.591</v>
      </c>
      <c r="X69" s="47" t="n">
        <v>569.14</v>
      </c>
      <c r="Y69" s="47" t="n">
        <v>5.747</v>
      </c>
      <c r="Z69" s="47" t="n">
        <f aca="false">X69/3600</f>
        <v>0.158094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4.5656</v>
      </c>
      <c r="I70" s="61" t="n">
        <f aca="false">V70</f>
        <v>34.8941</v>
      </c>
      <c r="J70" s="61" t="n">
        <f aca="false">T70</f>
        <v>724.5656</v>
      </c>
      <c r="K70" s="61" t="n">
        <f aca="false">W70</f>
        <v>35.7731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50.61</v>
      </c>
      <c r="Q70" s="54" t="n">
        <v>4.368</v>
      </c>
      <c r="R70" s="54" t="n">
        <f aca="false">P70/3600</f>
        <v>0.125169444444444</v>
      </c>
      <c r="S70" s="52"/>
      <c r="T70" s="54" t="n">
        <v>724.5656</v>
      </c>
      <c r="U70" s="54" t="n">
        <v>31.4121</v>
      </c>
      <c r="V70" s="54" t="n">
        <v>34.8941</v>
      </c>
      <c r="W70" s="54" t="n">
        <v>35.7731</v>
      </c>
      <c r="X70" s="54" t="n">
        <v>451.52</v>
      </c>
      <c r="Y70" s="54" t="n">
        <v>4.381</v>
      </c>
      <c r="Z70" s="54" t="n">
        <f aca="false">X70/3600</f>
        <v>0.12542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567.2872</v>
      </c>
      <c r="I71" s="58" t="n">
        <f aca="false">V71</f>
        <v>47.4977</v>
      </c>
      <c r="J71" s="58" t="n">
        <f aca="false">T71</f>
        <v>21567.2872</v>
      </c>
      <c r="K71" s="58" t="n">
        <f aca="false">W71</f>
        <v>48.3913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8606.71</v>
      </c>
      <c r="Q71" s="48" t="n">
        <v>85.956</v>
      </c>
      <c r="R71" s="55" t="n">
        <f aca="false">P71/3600</f>
        <v>2.39075277777778</v>
      </c>
      <c r="S71" s="57"/>
      <c r="T71" s="55" t="n">
        <v>21567.2872</v>
      </c>
      <c r="U71" s="55" t="n">
        <v>44.9843</v>
      </c>
      <c r="V71" s="55" t="n">
        <v>47.4977</v>
      </c>
      <c r="W71" s="55" t="n">
        <v>48.3913</v>
      </c>
      <c r="X71" s="55" t="n">
        <v>8079.7</v>
      </c>
      <c r="Y71" s="55" t="n">
        <v>84.443</v>
      </c>
      <c r="Z71" s="55" t="n">
        <f aca="false">X71/3600</f>
        <v>2.24436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47.0848</v>
      </c>
      <c r="I72" s="59" t="n">
        <f aca="false">V72</f>
        <v>45.6826</v>
      </c>
      <c r="J72" s="59" t="n">
        <f aca="false">T72</f>
        <v>12647.0848</v>
      </c>
      <c r="K72" s="59" t="n">
        <f aca="false">W72</f>
        <v>46.3706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045.55</v>
      </c>
      <c r="Q72" s="48" t="n">
        <v>80.199</v>
      </c>
      <c r="R72" s="47" t="n">
        <f aca="false">P72/3600</f>
        <v>2.234875</v>
      </c>
      <c r="S72" s="49"/>
      <c r="T72" s="47" t="n">
        <v>12647.0848</v>
      </c>
      <c r="U72" s="47" t="n">
        <v>42.5226</v>
      </c>
      <c r="V72" s="47" t="n">
        <v>45.6826</v>
      </c>
      <c r="W72" s="47" t="n">
        <v>46.3706</v>
      </c>
      <c r="X72" s="47" t="n">
        <v>8191.85</v>
      </c>
      <c r="Y72" s="47" t="n">
        <v>79.139</v>
      </c>
      <c r="Z72" s="47" t="n">
        <f aca="false">X72/3600</f>
        <v>2.275513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497.4272</v>
      </c>
      <c r="I73" s="59" t="n">
        <f aca="false">V73</f>
        <v>43.6423</v>
      </c>
      <c r="J73" s="59" t="n">
        <f aca="false">T73</f>
        <v>7497.4272</v>
      </c>
      <c r="K73" s="59" t="n">
        <f aca="false">W73</f>
        <v>44.178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903.64</v>
      </c>
      <c r="Q73" s="48" t="n">
        <v>75.114</v>
      </c>
      <c r="R73" s="47" t="n">
        <f aca="false">P73/3600</f>
        <v>2.19545555555556</v>
      </c>
      <c r="S73" s="49"/>
      <c r="T73" s="47" t="n">
        <v>7497.4272</v>
      </c>
      <c r="U73" s="47" t="n">
        <v>39.8453</v>
      </c>
      <c r="V73" s="47" t="n">
        <v>43.6423</v>
      </c>
      <c r="W73" s="47" t="n">
        <v>44.1788</v>
      </c>
      <c r="X73" s="47" t="n">
        <v>8129.11</v>
      </c>
      <c r="Y73" s="47" t="n">
        <v>74.63</v>
      </c>
      <c r="Z73" s="47" t="n">
        <f aca="false">X73/3600</f>
        <v>2.258086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15.3464</v>
      </c>
      <c r="I74" s="60" t="n">
        <f aca="false">V74</f>
        <v>41.3198</v>
      </c>
      <c r="J74" s="60" t="n">
        <f aca="false">T74</f>
        <v>4415.3464</v>
      </c>
      <c r="K74" s="60" t="n">
        <f aca="false">W74</f>
        <v>41.7148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7371.51</v>
      </c>
      <c r="Q74" s="54" t="n">
        <v>67.423</v>
      </c>
      <c r="R74" s="54" t="n">
        <f aca="false">P74/3600</f>
        <v>2.04764166666667</v>
      </c>
      <c r="S74" s="52"/>
      <c r="T74" s="54" t="n">
        <v>4415.3464</v>
      </c>
      <c r="U74" s="54" t="n">
        <v>36.9146</v>
      </c>
      <c r="V74" s="54" t="n">
        <v>41.3198</v>
      </c>
      <c r="W74" s="54" t="n">
        <v>41.7148</v>
      </c>
      <c r="X74" s="54" t="n">
        <v>7124.4</v>
      </c>
      <c r="Y74" s="54" t="n">
        <v>67.064</v>
      </c>
      <c r="Z74" s="54" t="n">
        <f aca="false">X74/3600</f>
        <v>1.97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49.7768</v>
      </c>
      <c r="I75" s="56" t="n">
        <f aca="false">V75</f>
        <v>48.7132</v>
      </c>
      <c r="J75" s="56" t="n">
        <f aca="false">T75</f>
        <v>22049.7768</v>
      </c>
      <c r="K75" s="56" t="n">
        <f aca="false">W75</f>
        <v>48.6829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8600.74</v>
      </c>
      <c r="Q75" s="48" t="n">
        <v>84.567</v>
      </c>
      <c r="R75" s="55" t="n">
        <f aca="false">P75/3600</f>
        <v>2.38909444444444</v>
      </c>
      <c r="S75" s="57"/>
      <c r="T75" s="55" t="n">
        <v>22049.7768</v>
      </c>
      <c r="U75" s="55" t="n">
        <v>44.9249</v>
      </c>
      <c r="V75" s="55" t="n">
        <v>48.7132</v>
      </c>
      <c r="W75" s="55" t="n">
        <v>48.6829</v>
      </c>
      <c r="X75" s="55" t="n">
        <v>8679.86</v>
      </c>
      <c r="Y75" s="55" t="n">
        <v>83.678</v>
      </c>
      <c r="Z75" s="55" t="n">
        <f aca="false">X75/3600</f>
        <v>2.411072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83.116</v>
      </c>
      <c r="I76" s="46" t="n">
        <f aca="false">V76</f>
        <v>46.8241</v>
      </c>
      <c r="J76" s="46" t="n">
        <f aca="false">T76</f>
        <v>13483.116</v>
      </c>
      <c r="K76" s="46" t="n">
        <f aca="false">W76</f>
        <v>46.2494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934.86</v>
      </c>
      <c r="Q76" s="48" t="n">
        <v>78.826</v>
      </c>
      <c r="R76" s="47" t="n">
        <f aca="false">P76/3600</f>
        <v>2.20412777777778</v>
      </c>
      <c r="S76" s="49"/>
      <c r="T76" s="47" t="n">
        <v>13483.116</v>
      </c>
      <c r="U76" s="47" t="n">
        <v>42.4797</v>
      </c>
      <c r="V76" s="47" t="n">
        <v>46.8241</v>
      </c>
      <c r="W76" s="47" t="n">
        <v>46.2494</v>
      </c>
      <c r="X76" s="47" t="n">
        <v>8045.62</v>
      </c>
      <c r="Y76" s="47" t="n">
        <v>78.639</v>
      </c>
      <c r="Z76" s="47" t="n">
        <f aca="false">X76/3600</f>
        <v>2.234894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06.1168</v>
      </c>
      <c r="I77" s="46" t="n">
        <f aca="false">V77</f>
        <v>45.0042</v>
      </c>
      <c r="J77" s="46" t="n">
        <f aca="false">T77</f>
        <v>8306.1168</v>
      </c>
      <c r="K77" s="46" t="n">
        <f aca="false">W77</f>
        <v>43.5225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599</v>
      </c>
      <c r="Q77" s="48" t="n">
        <v>75.332</v>
      </c>
      <c r="R77" s="47" t="n">
        <f aca="false">P77/3600</f>
        <v>2.11083333333333</v>
      </c>
      <c r="S77" s="49"/>
      <c r="T77" s="47" t="n">
        <v>8306.1168</v>
      </c>
      <c r="U77" s="47" t="n">
        <v>39.7073</v>
      </c>
      <c r="V77" s="47" t="n">
        <v>45.0042</v>
      </c>
      <c r="W77" s="47" t="n">
        <v>43.5225</v>
      </c>
      <c r="X77" s="47" t="n">
        <v>7689.43</v>
      </c>
      <c r="Y77" s="47" t="n">
        <v>74.833</v>
      </c>
      <c r="Z77" s="47" t="n">
        <f aca="false">X77/3600</f>
        <v>2.135952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1.3144</v>
      </c>
      <c r="I78" s="53" t="n">
        <f aca="false">V78</f>
        <v>42.7391</v>
      </c>
      <c r="J78" s="53" t="n">
        <f aca="false">T78</f>
        <v>4901.3144</v>
      </c>
      <c r="K78" s="53" t="n">
        <f aca="false">W78</f>
        <v>40.9213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7351.11</v>
      </c>
      <c r="Q78" s="54" t="n">
        <v>66.3</v>
      </c>
      <c r="R78" s="54" t="n">
        <f aca="false">P78/3600</f>
        <v>2.041975</v>
      </c>
      <c r="S78" s="52"/>
      <c r="T78" s="54" t="n">
        <v>4901.3144</v>
      </c>
      <c r="U78" s="54" t="n">
        <v>36.5755</v>
      </c>
      <c r="V78" s="54" t="n">
        <v>42.7391</v>
      </c>
      <c r="W78" s="54" t="n">
        <v>40.9213</v>
      </c>
      <c r="X78" s="54" t="n">
        <v>7849.24</v>
      </c>
      <c r="Y78" s="54" t="n">
        <v>66.206</v>
      </c>
      <c r="Z78" s="54" t="n">
        <f aca="false">X78/3600</f>
        <v>2.180344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791.7376</v>
      </c>
      <c r="I79" s="56" t="n">
        <f aca="false">V79</f>
        <v>48.7487</v>
      </c>
      <c r="J79" s="56" t="n">
        <f aca="false">T79</f>
        <v>23791.7376</v>
      </c>
      <c r="K79" s="56" t="n">
        <f aca="false">W79</f>
        <v>48.9619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624.03</v>
      </c>
      <c r="Q79" s="48" t="n">
        <v>84.115</v>
      </c>
      <c r="R79" s="55" t="n">
        <f aca="false">P79/3600</f>
        <v>2.39556388888889</v>
      </c>
      <c r="S79" s="57"/>
      <c r="T79" s="55" t="n">
        <v>23791.7376</v>
      </c>
      <c r="U79" s="55" t="n">
        <v>44.9278</v>
      </c>
      <c r="V79" s="55" t="n">
        <v>48.7487</v>
      </c>
      <c r="W79" s="55" t="n">
        <v>48.9619</v>
      </c>
      <c r="X79" s="55" t="n">
        <v>8837.55</v>
      </c>
      <c r="Y79" s="55" t="n">
        <v>83.132</v>
      </c>
      <c r="Z79" s="55" t="n">
        <f aca="false">X79/3600</f>
        <v>2.45487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09.6824</v>
      </c>
      <c r="I80" s="46" t="n">
        <f aca="false">V80</f>
        <v>46.7034</v>
      </c>
      <c r="J80" s="46" t="n">
        <f aca="false">T80</f>
        <v>13709.6824</v>
      </c>
      <c r="K80" s="46" t="n">
        <f aca="false">W80</f>
        <v>46.8529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034.94</v>
      </c>
      <c r="Q80" s="48" t="n">
        <v>80.776</v>
      </c>
      <c r="R80" s="47" t="n">
        <f aca="false">P80/3600</f>
        <v>2.23192777777778</v>
      </c>
      <c r="S80" s="49"/>
      <c r="T80" s="47" t="n">
        <v>13709.6824</v>
      </c>
      <c r="U80" s="47" t="n">
        <v>42.0975</v>
      </c>
      <c r="V80" s="47" t="n">
        <v>46.7034</v>
      </c>
      <c r="W80" s="47" t="n">
        <v>46.8529</v>
      </c>
      <c r="X80" s="47" t="n">
        <v>8196.09</v>
      </c>
      <c r="Y80" s="47" t="n">
        <v>79.669</v>
      </c>
      <c r="Z80" s="47" t="n">
        <f aca="false">X80/3600</f>
        <v>2.276691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85.9712</v>
      </c>
      <c r="I81" s="46" t="n">
        <f aca="false">V81</f>
        <v>44.3911</v>
      </c>
      <c r="J81" s="46" t="n">
        <f aca="false">T81</f>
        <v>7785.9712</v>
      </c>
      <c r="K81" s="46" t="n">
        <f aca="false">W81</f>
        <v>44.5495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645.59</v>
      </c>
      <c r="Q81" s="48" t="n">
        <v>75.098</v>
      </c>
      <c r="R81" s="47" t="n">
        <f aca="false">P81/3600</f>
        <v>2.123775</v>
      </c>
      <c r="S81" s="49"/>
      <c r="T81" s="47" t="n">
        <v>7785.9712</v>
      </c>
      <c r="U81" s="47" t="n">
        <v>39.2939</v>
      </c>
      <c r="V81" s="47" t="n">
        <v>44.3911</v>
      </c>
      <c r="W81" s="47" t="n">
        <v>44.5495</v>
      </c>
      <c r="X81" s="47" t="n">
        <v>7797.4</v>
      </c>
      <c r="Y81" s="47" t="n">
        <v>74.161</v>
      </c>
      <c r="Z81" s="47" t="n">
        <f aca="false">X81/3600</f>
        <v>2.165944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15.2072</v>
      </c>
      <c r="I82" s="61" t="n">
        <f aca="false">V82</f>
        <v>41.735</v>
      </c>
      <c r="J82" s="61" t="n">
        <f aca="false">T82</f>
        <v>4315.2072</v>
      </c>
      <c r="K82" s="61" t="n">
        <f aca="false">W82</f>
        <v>41.8642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7297.88</v>
      </c>
      <c r="Q82" s="54" t="n">
        <v>64.537</v>
      </c>
      <c r="R82" s="54" t="n">
        <f aca="false">P82/3600</f>
        <v>2.02718888888889</v>
      </c>
      <c r="S82" s="52"/>
      <c r="T82" s="54" t="n">
        <v>4315.2072</v>
      </c>
      <c r="U82" s="54" t="n">
        <v>36.4644</v>
      </c>
      <c r="V82" s="54" t="n">
        <v>41.735</v>
      </c>
      <c r="W82" s="54" t="n">
        <v>41.8642</v>
      </c>
      <c r="X82" s="54" t="n">
        <v>7413.7</v>
      </c>
      <c r="Y82" s="54" t="n">
        <v>63.881</v>
      </c>
      <c r="Z82" s="54" t="n">
        <f aca="false">X82/3600</f>
        <v>2.059361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53.6677295440848</v>
      </c>
      <c r="R89" s="66" t="n">
        <f aca="false">GEOMEAN(R3:R82)</f>
        <v>1.44348143478373</v>
      </c>
      <c r="S89" s="66"/>
      <c r="T89" s="66"/>
      <c r="U89" s="66"/>
      <c r="V89" s="66"/>
      <c r="W89" s="66"/>
      <c r="X89" s="66"/>
      <c r="Y89" s="66" t="n">
        <f aca="false">GEOMEAN(Y3:Y82)</f>
        <v>53.6566308388231</v>
      </c>
      <c r="Z89" s="66" t="n">
        <f aca="false">GEOMEAN(Z3:Z82)</f>
        <v>1.4225949894132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9793195923213</v>
      </c>
      <c r="Z90" s="76" t="n">
        <f aca="false">Z89/R89</f>
        <v>0.98553050640819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8676775</v>
      </c>
      <c r="R91" s="65" t="n">
        <f aca="false">SUM(R3:R82)</f>
        <v>184.680291666667</v>
      </c>
      <c r="X91" s="65"/>
      <c r="Y91" s="65" t="n">
        <f aca="false">SUM(Y3:Y82)/3600</f>
        <v>1.8535825</v>
      </c>
      <c r="Z91" s="65" t="n">
        <f aca="false">SUM(Z3:Z82)</f>
        <v>180.6840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Y55" activeCellId="0" sqref="Y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477.0944</v>
      </c>
      <c r="I3" s="46" t="n">
        <f aca="false">V3</f>
        <v>42.8404</v>
      </c>
      <c r="J3" s="46" t="n">
        <f aca="false">T3</f>
        <v>107477.0944</v>
      </c>
      <c r="K3" s="46" t="n">
        <f aca="false">W3</f>
        <v>44.7288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47" t="n">
        <v>4837.02</v>
      </c>
      <c r="Q3" s="48" t="n">
        <v>71.853</v>
      </c>
      <c r="R3" s="47" t="n">
        <f aca="false">P3/3600</f>
        <v>1.34361666666667</v>
      </c>
      <c r="S3" s="49"/>
      <c r="T3" s="47" t="n">
        <v>107477.0944</v>
      </c>
      <c r="U3" s="47" t="n">
        <v>43.3006</v>
      </c>
      <c r="V3" s="47" t="n">
        <v>42.8404</v>
      </c>
      <c r="W3" s="47" t="n">
        <v>44.7288</v>
      </c>
      <c r="X3" s="47" t="n">
        <v>4407.03</v>
      </c>
      <c r="Y3" s="47" t="n">
        <v>69.134</v>
      </c>
      <c r="Z3" s="47" t="n">
        <f aca="false">X3/3600</f>
        <v>1.22417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522.6128</v>
      </c>
      <c r="I4" s="46" t="n">
        <f aca="false">V4</f>
        <v>40.2698</v>
      </c>
      <c r="J4" s="46" t="n">
        <f aca="false">T4</f>
        <v>60522.6128</v>
      </c>
      <c r="K4" s="46" t="n">
        <f aca="false">W4</f>
        <v>42.2781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252.74</v>
      </c>
      <c r="Q4" s="48" t="n">
        <v>61.105</v>
      </c>
      <c r="R4" s="47" t="n">
        <f aca="false">P4/3600</f>
        <v>1.18131666666667</v>
      </c>
      <c r="S4" s="49"/>
      <c r="T4" s="47" t="n">
        <v>60522.6128</v>
      </c>
      <c r="U4" s="47" t="n">
        <v>40.0451</v>
      </c>
      <c r="V4" s="47" t="n">
        <v>40.2698</v>
      </c>
      <c r="W4" s="47" t="n">
        <v>42.2781</v>
      </c>
      <c r="X4" s="47" t="n">
        <v>4068.96</v>
      </c>
      <c r="Y4" s="47" t="n">
        <v>58.494</v>
      </c>
      <c r="Z4" s="47" t="n">
        <f aca="false">X4/3600</f>
        <v>1.130266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32.6384</v>
      </c>
      <c r="I5" s="46" t="n">
        <f aca="false">V5</f>
        <v>38.375</v>
      </c>
      <c r="J5" s="46" t="n">
        <f aca="false">T5</f>
        <v>34132.6384</v>
      </c>
      <c r="K5" s="46" t="n">
        <f aca="false">W5</f>
        <v>40.3664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911.17</v>
      </c>
      <c r="Q5" s="48" t="n">
        <v>53.601</v>
      </c>
      <c r="R5" s="47" t="n">
        <f aca="false">P5/3600</f>
        <v>1.08643611111111</v>
      </c>
      <c r="S5" s="49"/>
      <c r="T5" s="47" t="n">
        <v>34132.6384</v>
      </c>
      <c r="U5" s="47" t="n">
        <v>36.961</v>
      </c>
      <c r="V5" s="47" t="n">
        <v>38.375</v>
      </c>
      <c r="W5" s="47" t="n">
        <v>40.3664</v>
      </c>
      <c r="X5" s="47" t="n">
        <v>3666.4</v>
      </c>
      <c r="Y5" s="47" t="n">
        <v>52.065</v>
      </c>
      <c r="Z5" s="47" t="n">
        <f aca="false">X5/3600</f>
        <v>1.018444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11.7808</v>
      </c>
      <c r="I6" s="53" t="n">
        <f aca="false">V6</f>
        <v>36.7293</v>
      </c>
      <c r="J6" s="53" t="n">
        <f aca="false">T6</f>
        <v>19011.7808</v>
      </c>
      <c r="K6" s="53" t="n">
        <f aca="false">W6</f>
        <v>38.7435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595.7</v>
      </c>
      <c r="Q6" s="54" t="n">
        <v>47.112</v>
      </c>
      <c r="R6" s="54" t="n">
        <f aca="false">P6/3600</f>
        <v>0.998805555555556</v>
      </c>
      <c r="S6" s="52"/>
      <c r="T6" s="54" t="n">
        <v>19011.7808</v>
      </c>
      <c r="U6" s="54" t="n">
        <v>33.9622</v>
      </c>
      <c r="V6" s="54" t="n">
        <v>36.7293</v>
      </c>
      <c r="W6" s="54" t="n">
        <v>38.7435</v>
      </c>
      <c r="X6" s="54" t="n">
        <v>3430.58</v>
      </c>
      <c r="Y6" s="54" t="n">
        <v>44.641</v>
      </c>
      <c r="Z6" s="54" t="n">
        <f aca="false">X6/3600</f>
        <v>0.9529388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032.9168</v>
      </c>
      <c r="I7" s="46" t="n">
        <f aca="false">V7</f>
        <v>45.7662</v>
      </c>
      <c r="J7" s="46" t="n">
        <f aca="false">T7</f>
        <v>110032.9168</v>
      </c>
      <c r="K7" s="46" t="n">
        <f aca="false">W7</f>
        <v>45.3143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5028.16</v>
      </c>
      <c r="Q7" s="48" t="n">
        <v>71.37</v>
      </c>
      <c r="R7" s="47" t="n">
        <f aca="false">P7/3600</f>
        <v>1.39671111111111</v>
      </c>
      <c r="S7" s="49"/>
      <c r="T7" s="55" t="n">
        <v>110032.9168</v>
      </c>
      <c r="U7" s="55" t="n">
        <v>43.1649</v>
      </c>
      <c r="V7" s="55" t="n">
        <v>45.7662</v>
      </c>
      <c r="W7" s="55" t="n">
        <v>45.3143</v>
      </c>
      <c r="X7" s="47" t="n">
        <v>5087.97</v>
      </c>
      <c r="Y7" s="47" t="n">
        <v>68.656</v>
      </c>
      <c r="Z7" s="47" t="n">
        <f aca="false">X7/3600</f>
        <v>1.41332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15.032</v>
      </c>
      <c r="I8" s="46" t="n">
        <f aca="false">V8</f>
        <v>43.6175</v>
      </c>
      <c r="J8" s="46" t="n">
        <f aca="false">T8</f>
        <v>64715.032</v>
      </c>
      <c r="K8" s="46" t="n">
        <f aca="false">W8</f>
        <v>43.6611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307.58</v>
      </c>
      <c r="Q8" s="48" t="n">
        <v>62.836</v>
      </c>
      <c r="R8" s="47" t="n">
        <f aca="false">P8/3600</f>
        <v>1.19655</v>
      </c>
      <c r="S8" s="49"/>
      <c r="T8" s="47" t="n">
        <v>64715.032</v>
      </c>
      <c r="U8" s="47" t="n">
        <v>39.7039</v>
      </c>
      <c r="V8" s="47" t="n">
        <v>43.6175</v>
      </c>
      <c r="W8" s="47" t="n">
        <v>43.6611</v>
      </c>
      <c r="X8" s="47" t="n">
        <v>4501.66</v>
      </c>
      <c r="Y8" s="47" t="n">
        <v>61.208</v>
      </c>
      <c r="Z8" s="47" t="n">
        <f aca="false">X8/3600</f>
        <v>1.25046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396.7008</v>
      </c>
      <c r="I9" s="46" t="n">
        <f aca="false">V9</f>
        <v>41.544</v>
      </c>
      <c r="J9" s="46" t="n">
        <f aca="false">T9</f>
        <v>37396.7008</v>
      </c>
      <c r="K9" s="46" t="n">
        <f aca="false">W9</f>
        <v>41.9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006.4</v>
      </c>
      <c r="Q9" s="48" t="n">
        <v>56.706</v>
      </c>
      <c r="R9" s="47" t="n">
        <f aca="false">P9/3600</f>
        <v>1.11288888888889</v>
      </c>
      <c r="S9" s="49"/>
      <c r="T9" s="47" t="n">
        <v>37396.7008</v>
      </c>
      <c r="U9" s="47" t="n">
        <v>36.6013</v>
      </c>
      <c r="V9" s="47" t="n">
        <v>41.544</v>
      </c>
      <c r="W9" s="47" t="n">
        <v>41.97</v>
      </c>
      <c r="X9" s="47" t="n">
        <v>3957.04</v>
      </c>
      <c r="Y9" s="47" t="n">
        <v>56.139</v>
      </c>
      <c r="Z9" s="47" t="n">
        <f aca="false">X9/3600</f>
        <v>1.09917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40.592</v>
      </c>
      <c r="I10" s="53" t="n">
        <f aca="false">V10</f>
        <v>39.3775</v>
      </c>
      <c r="J10" s="53" t="n">
        <f aca="false">T10</f>
        <v>22040.592</v>
      </c>
      <c r="K10" s="53" t="n">
        <f aca="false">W10</f>
        <v>40.2424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631.69</v>
      </c>
      <c r="Q10" s="54" t="n">
        <v>51.168</v>
      </c>
      <c r="R10" s="54" t="n">
        <f aca="false">P10/3600</f>
        <v>1.00880277777778</v>
      </c>
      <c r="S10" s="52"/>
      <c r="T10" s="54" t="n">
        <v>22040.592</v>
      </c>
      <c r="U10" s="54" t="n">
        <v>33.7787</v>
      </c>
      <c r="V10" s="54" t="n">
        <v>39.3775</v>
      </c>
      <c r="W10" s="54" t="n">
        <v>40.2424</v>
      </c>
      <c r="X10" s="54" t="n">
        <v>3216.89</v>
      </c>
      <c r="Y10" s="54" t="n">
        <v>52.656</v>
      </c>
      <c r="Z10" s="54" t="n">
        <f aca="false">X10/3600</f>
        <v>0.8935805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41.9376</v>
      </c>
      <c r="I11" s="46" t="n">
        <f aca="false">V11</f>
        <v>42.3101</v>
      </c>
      <c r="J11" s="46" t="n">
        <f aca="false">T11</f>
        <v>394241.9376</v>
      </c>
      <c r="K11" s="46" t="n">
        <f aca="false">W11</f>
        <v>40.5789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1278.6</v>
      </c>
      <c r="Q11" s="48" t="n">
        <v>130.353</v>
      </c>
      <c r="R11" s="47" t="n">
        <f aca="false">P11/3600</f>
        <v>3.13294444444444</v>
      </c>
      <c r="S11" s="49"/>
      <c r="T11" s="47" t="n">
        <v>394241.9376</v>
      </c>
      <c r="U11" s="47" t="n">
        <v>42.1945</v>
      </c>
      <c r="V11" s="47" t="n">
        <v>42.3101</v>
      </c>
      <c r="W11" s="47" t="n">
        <v>40.5789</v>
      </c>
      <c r="X11" s="47" t="n">
        <v>11398.94</v>
      </c>
      <c r="Y11" s="47" t="n">
        <v>129.049</v>
      </c>
      <c r="Z11" s="47" t="n">
        <f aca="false">X11/3600</f>
        <v>3.166372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74.0736</v>
      </c>
      <c r="I12" s="46" t="n">
        <f aca="false">V12</f>
        <v>39.6732</v>
      </c>
      <c r="J12" s="46" t="n">
        <f aca="false">T12</f>
        <v>255774.0736</v>
      </c>
      <c r="K12" s="46" t="n">
        <f aca="false">W12</f>
        <v>37.4923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177.57</v>
      </c>
      <c r="Q12" s="48" t="n">
        <v>110.245</v>
      </c>
      <c r="R12" s="47" t="n">
        <f aca="false">P12/3600</f>
        <v>2.82710277777778</v>
      </c>
      <c r="S12" s="49"/>
      <c r="T12" s="47" t="n">
        <v>255774.0736</v>
      </c>
      <c r="U12" s="47" t="n">
        <v>38.5489</v>
      </c>
      <c r="V12" s="47" t="n">
        <v>39.6732</v>
      </c>
      <c r="W12" s="47" t="n">
        <v>37.4923</v>
      </c>
      <c r="X12" s="47" t="n">
        <v>10047.25</v>
      </c>
      <c r="Y12" s="47" t="n">
        <v>111.143</v>
      </c>
      <c r="Z12" s="47" t="n">
        <f aca="false">X12/3600</f>
        <v>2.790902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27.9056</v>
      </c>
      <c r="I13" s="46" t="n">
        <f aca="false">V13</f>
        <v>37.8715</v>
      </c>
      <c r="J13" s="46" t="n">
        <f aca="false">T13</f>
        <v>159127.9056</v>
      </c>
      <c r="K13" s="46" t="n">
        <f aca="false">W13</f>
        <v>35.6693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933.9</v>
      </c>
      <c r="Q13" s="48" t="n">
        <v>99.153</v>
      </c>
      <c r="R13" s="47" t="n">
        <f aca="false">P13/3600</f>
        <v>2.48163888888889</v>
      </c>
      <c r="S13" s="49"/>
      <c r="T13" s="47" t="n">
        <v>159127.9056</v>
      </c>
      <c r="U13" s="47" t="n">
        <v>34.5647</v>
      </c>
      <c r="V13" s="47" t="n">
        <v>37.8715</v>
      </c>
      <c r="W13" s="47" t="n">
        <v>35.6693</v>
      </c>
      <c r="X13" s="47" t="n">
        <v>8974.31</v>
      </c>
      <c r="Y13" s="47" t="n">
        <v>100.161</v>
      </c>
      <c r="Z13" s="47" t="n">
        <f aca="false">X13/3600</f>
        <v>2.492863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842.0048</v>
      </c>
      <c r="I14" s="53" t="n">
        <f aca="false">V14</f>
        <v>35.9951</v>
      </c>
      <c r="J14" s="53" t="n">
        <f aca="false">T14</f>
        <v>81842.0048</v>
      </c>
      <c r="K14" s="53" t="n">
        <f aca="false">W14</f>
        <v>33.935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7850.93</v>
      </c>
      <c r="Q14" s="54" t="n">
        <v>93.319</v>
      </c>
      <c r="R14" s="54" t="n">
        <f aca="false">P14/3600</f>
        <v>2.18081388888889</v>
      </c>
      <c r="S14" s="52"/>
      <c r="T14" s="54" t="n">
        <v>81842.0048</v>
      </c>
      <c r="U14" s="54" t="n">
        <v>30.4726</v>
      </c>
      <c r="V14" s="54" t="n">
        <v>35.9951</v>
      </c>
      <c r="W14" s="54" t="n">
        <v>33.935</v>
      </c>
      <c r="X14" s="54" t="n">
        <v>7011.29</v>
      </c>
      <c r="Y14" s="54" t="n">
        <v>93.386</v>
      </c>
      <c r="Z14" s="54" t="n">
        <f aca="false">X14/3600</f>
        <v>1.947580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15.2416</v>
      </c>
      <c r="I15" s="46" t="n">
        <f aca="false">V15</f>
        <v>46.576</v>
      </c>
      <c r="J15" s="46" t="n">
        <f aca="false">T15</f>
        <v>101415.2416</v>
      </c>
      <c r="K15" s="46" t="n">
        <f aca="false">W15</f>
        <v>46.0974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8060.67</v>
      </c>
      <c r="Q15" s="48" t="n">
        <v>91.088</v>
      </c>
      <c r="R15" s="47" t="n">
        <f aca="false">P15/3600</f>
        <v>2.239075</v>
      </c>
      <c r="S15" s="49"/>
      <c r="T15" s="55" t="n">
        <v>101415.2416</v>
      </c>
      <c r="U15" s="55" t="n">
        <v>43.5509</v>
      </c>
      <c r="V15" s="55" t="n">
        <v>46.576</v>
      </c>
      <c r="W15" s="55" t="n">
        <v>46.0974</v>
      </c>
      <c r="X15" s="47" t="n">
        <v>8074.39</v>
      </c>
      <c r="Y15" s="47" t="n">
        <v>91.177</v>
      </c>
      <c r="Z15" s="47" t="n">
        <f aca="false">X15/3600</f>
        <v>2.242886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169.9216</v>
      </c>
      <c r="I16" s="46" t="n">
        <f aca="false">V16</f>
        <v>45.8727</v>
      </c>
      <c r="J16" s="46" t="n">
        <f aca="false">T16</f>
        <v>50169.9216</v>
      </c>
      <c r="K16" s="46" t="n">
        <f aca="false">W16</f>
        <v>45.5391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216.1</v>
      </c>
      <c r="Q16" s="48" t="n">
        <v>83.475</v>
      </c>
      <c r="R16" s="47" t="n">
        <f aca="false">P16/3600</f>
        <v>2.00447222222222</v>
      </c>
      <c r="S16" s="49"/>
      <c r="T16" s="47" t="n">
        <v>50169.9216</v>
      </c>
      <c r="U16" s="47" t="n">
        <v>41.2769</v>
      </c>
      <c r="V16" s="47" t="n">
        <v>45.8727</v>
      </c>
      <c r="W16" s="47" t="n">
        <v>45.5391</v>
      </c>
      <c r="X16" s="47" t="n">
        <v>7129.81</v>
      </c>
      <c r="Y16" s="47" t="n">
        <v>82.64</v>
      </c>
      <c r="Z16" s="47" t="n">
        <f aca="false">X16/3600</f>
        <v>1.980502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21.9536</v>
      </c>
      <c r="I17" s="46" t="n">
        <f aca="false">V17</f>
        <v>45.2659</v>
      </c>
      <c r="J17" s="46" t="n">
        <f aca="false">T17</f>
        <v>28721.9536</v>
      </c>
      <c r="K17" s="46" t="n">
        <f aca="false">W17</f>
        <v>45.0894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571.86</v>
      </c>
      <c r="Q17" s="48" t="n">
        <v>78.998</v>
      </c>
      <c r="R17" s="47" t="n">
        <f aca="false">P17/3600</f>
        <v>1.82551666666667</v>
      </c>
      <c r="S17" s="49"/>
      <c r="T17" s="47" t="n">
        <v>28721.9536</v>
      </c>
      <c r="U17" s="47" t="n">
        <v>39.688</v>
      </c>
      <c r="V17" s="47" t="n">
        <v>45.2659</v>
      </c>
      <c r="W17" s="47" t="n">
        <v>45.0894</v>
      </c>
      <c r="X17" s="47" t="n">
        <v>6599.51</v>
      </c>
      <c r="Y17" s="47" t="n">
        <v>77.208</v>
      </c>
      <c r="Z17" s="47" t="n">
        <f aca="false">X17/3600</f>
        <v>1.833197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67.0176</v>
      </c>
      <c r="I18" s="53" t="n">
        <f aca="false">V18</f>
        <v>44.6271</v>
      </c>
      <c r="J18" s="53" t="n">
        <f aca="false">T18</f>
        <v>15867.0176</v>
      </c>
      <c r="K18" s="53" t="n">
        <f aca="false">W18</f>
        <v>44.5205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6275.66</v>
      </c>
      <c r="Q18" s="54" t="n">
        <v>75.129</v>
      </c>
      <c r="R18" s="54" t="n">
        <f aca="false">P18/3600</f>
        <v>1.74323888888889</v>
      </c>
      <c r="S18" s="52"/>
      <c r="T18" s="54" t="n">
        <v>15867.0176</v>
      </c>
      <c r="U18" s="54" t="n">
        <v>37.9548</v>
      </c>
      <c r="V18" s="54" t="n">
        <v>44.6271</v>
      </c>
      <c r="W18" s="54" t="n">
        <v>44.5205</v>
      </c>
      <c r="X18" s="54" t="n">
        <v>5629.44</v>
      </c>
      <c r="Y18" s="54" t="n">
        <v>74.378</v>
      </c>
      <c r="Z18" s="54" t="n">
        <f aca="false">X18/3600</f>
        <v>1.563733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1.2408</v>
      </c>
      <c r="I19" s="46" t="n">
        <f aca="false">V19</f>
        <v>44.391</v>
      </c>
      <c r="J19" s="46" t="n">
        <f aca="false">T19</f>
        <v>23201.2408</v>
      </c>
      <c r="K19" s="46" t="n">
        <f aca="false">W19</f>
        <v>45.6985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423.71</v>
      </c>
      <c r="Q19" s="48" t="n">
        <v>41.012</v>
      </c>
      <c r="R19" s="47" t="n">
        <f aca="false">P19/3600</f>
        <v>0.951030555555556</v>
      </c>
      <c r="S19" s="49"/>
      <c r="T19" s="47" t="n">
        <v>23201.2408</v>
      </c>
      <c r="U19" s="47" t="n">
        <v>42.6869</v>
      </c>
      <c r="V19" s="47" t="n">
        <v>44.391</v>
      </c>
      <c r="W19" s="47" t="n">
        <v>45.6985</v>
      </c>
      <c r="X19" s="47" t="n">
        <v>3409.42</v>
      </c>
      <c r="Y19" s="47" t="n">
        <v>42.602</v>
      </c>
      <c r="Z19" s="47" t="n">
        <f aca="false">X19/3600</f>
        <v>0.94706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4.5</v>
      </c>
      <c r="I20" s="46" t="n">
        <f aca="false">V20</f>
        <v>42.7198</v>
      </c>
      <c r="J20" s="46" t="n">
        <f aca="false">T20</f>
        <v>12754.5</v>
      </c>
      <c r="K20" s="46" t="n">
        <f aca="false">W20</f>
        <v>43.5777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195.99</v>
      </c>
      <c r="Q20" s="48" t="n">
        <v>36.332</v>
      </c>
      <c r="R20" s="47" t="n">
        <f aca="false">P20/3600</f>
        <v>0.887775</v>
      </c>
      <c r="S20" s="49"/>
      <c r="T20" s="47" t="n">
        <v>12754.5</v>
      </c>
      <c r="U20" s="47" t="n">
        <v>40.9621</v>
      </c>
      <c r="V20" s="47" t="n">
        <v>42.7198</v>
      </c>
      <c r="W20" s="47" t="n">
        <v>43.5777</v>
      </c>
      <c r="X20" s="47" t="n">
        <v>3121.17</v>
      </c>
      <c r="Y20" s="47" t="n">
        <v>34.969</v>
      </c>
      <c r="Z20" s="47" t="n">
        <f aca="false">X20/3600</f>
        <v>0.866991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59.8232</v>
      </c>
      <c r="I21" s="46" t="n">
        <f aca="false">V21</f>
        <v>41.22</v>
      </c>
      <c r="J21" s="46" t="n">
        <f aca="false">T21</f>
        <v>7159.8232</v>
      </c>
      <c r="K21" s="46" t="n">
        <f aca="false">W21</f>
        <v>41.9566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831.6</v>
      </c>
      <c r="Q21" s="48" t="n">
        <v>33.54</v>
      </c>
      <c r="R21" s="47" t="n">
        <f aca="false">P21/3600</f>
        <v>0.786555555555556</v>
      </c>
      <c r="S21" s="49"/>
      <c r="T21" s="47" t="n">
        <v>7159.8232</v>
      </c>
      <c r="U21" s="47" t="n">
        <v>38.8832</v>
      </c>
      <c r="V21" s="47" t="n">
        <v>41.22</v>
      </c>
      <c r="W21" s="47" t="n">
        <v>41.9566</v>
      </c>
      <c r="X21" s="47" t="n">
        <v>2877.39</v>
      </c>
      <c r="Y21" s="47" t="n">
        <v>35.205</v>
      </c>
      <c r="Z21" s="47" t="n">
        <f aca="false">X21/3600</f>
        <v>0.79927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6.1504</v>
      </c>
      <c r="I22" s="53" t="n">
        <f aca="false">V22</f>
        <v>39.8841</v>
      </c>
      <c r="J22" s="53" t="n">
        <f aca="false">T22</f>
        <v>3956.1504</v>
      </c>
      <c r="K22" s="53" t="n">
        <f aca="false">W22</f>
        <v>40.8245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651.38</v>
      </c>
      <c r="Q22" s="54" t="n">
        <v>31.371</v>
      </c>
      <c r="R22" s="54" t="n">
        <f aca="false">P22/3600</f>
        <v>0.736494444444445</v>
      </c>
      <c r="S22" s="52"/>
      <c r="T22" s="54" t="n">
        <v>3956.1504</v>
      </c>
      <c r="U22" s="54" t="n">
        <v>36.453</v>
      </c>
      <c r="V22" s="54" t="n">
        <v>39.8841</v>
      </c>
      <c r="W22" s="54" t="n">
        <v>40.8245</v>
      </c>
      <c r="X22" s="54" t="n">
        <v>2641.38</v>
      </c>
      <c r="Y22" s="54" t="n">
        <v>33.057</v>
      </c>
      <c r="Z22" s="54" t="n">
        <f aca="false">X22/3600</f>
        <v>0.733716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118.7896</v>
      </c>
      <c r="I23" s="56" t="n">
        <f aca="false">V23</f>
        <v>43.2342</v>
      </c>
      <c r="J23" s="56" t="n">
        <f aca="false">T23</f>
        <v>55118.7896</v>
      </c>
      <c r="K23" s="56" t="n">
        <f aca="false">W23</f>
        <v>43.8982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4199.03</v>
      </c>
      <c r="Q23" s="48" t="n">
        <v>62.556</v>
      </c>
      <c r="R23" s="55" t="n">
        <f aca="false">P23/3600</f>
        <v>1.16639722222222</v>
      </c>
      <c r="S23" s="57"/>
      <c r="T23" s="55" t="n">
        <v>55118.7896</v>
      </c>
      <c r="U23" s="55" t="n">
        <v>41.6695</v>
      </c>
      <c r="V23" s="55" t="n">
        <v>43.2342</v>
      </c>
      <c r="W23" s="55" t="n">
        <v>43.8982</v>
      </c>
      <c r="X23" s="55" t="n">
        <v>4971.33</v>
      </c>
      <c r="Y23" s="55" t="n">
        <v>62.93</v>
      </c>
      <c r="Z23" s="55" t="n">
        <f aca="false">X23/3600</f>
        <v>1.38092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99.6616</v>
      </c>
      <c r="I24" s="46" t="n">
        <f aca="false">V24</f>
        <v>40.8546</v>
      </c>
      <c r="J24" s="46" t="n">
        <f aca="false">T24</f>
        <v>29999.6616</v>
      </c>
      <c r="K24" s="46" t="n">
        <f aca="false">W24</f>
        <v>41.2733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524.43</v>
      </c>
      <c r="Q24" s="48" t="n">
        <v>52.54</v>
      </c>
      <c r="R24" s="47" t="n">
        <f aca="false">P24/3600</f>
        <v>0.979008333333333</v>
      </c>
      <c r="S24" s="49"/>
      <c r="T24" s="47" t="n">
        <v>29999.6616</v>
      </c>
      <c r="U24" s="47" t="n">
        <v>38.4947</v>
      </c>
      <c r="V24" s="47" t="n">
        <v>40.8546</v>
      </c>
      <c r="W24" s="47" t="n">
        <v>41.2733</v>
      </c>
      <c r="X24" s="47" t="n">
        <v>3814.91</v>
      </c>
      <c r="Y24" s="47" t="n">
        <v>52.015</v>
      </c>
      <c r="Z24" s="47" t="n">
        <f aca="false">X24/3600</f>
        <v>1.059697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25.7192</v>
      </c>
      <c r="I25" s="46" t="n">
        <f aca="false">V25</f>
        <v>38.9398</v>
      </c>
      <c r="J25" s="46" t="n">
        <f aca="false">T25</f>
        <v>15525.7192</v>
      </c>
      <c r="K25" s="46" t="n">
        <f aca="false">W25</f>
        <v>39.6296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165.54</v>
      </c>
      <c r="Q25" s="48" t="n">
        <v>43.851</v>
      </c>
      <c r="R25" s="47" t="n">
        <f aca="false">P25/3600</f>
        <v>0.879316666666667</v>
      </c>
      <c r="S25" s="49"/>
      <c r="T25" s="47" t="n">
        <v>15525.7192</v>
      </c>
      <c r="U25" s="47" t="n">
        <v>35.4565</v>
      </c>
      <c r="V25" s="47" t="n">
        <v>38.9398</v>
      </c>
      <c r="W25" s="47" t="n">
        <v>39.6296</v>
      </c>
      <c r="X25" s="47" t="n">
        <v>3106.93</v>
      </c>
      <c r="Y25" s="47" t="n">
        <v>43.412</v>
      </c>
      <c r="Z25" s="47" t="n">
        <f aca="false">X25/3600</f>
        <v>0.863036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81.0576</v>
      </c>
      <c r="I26" s="53" t="n">
        <f aca="false">V26</f>
        <v>37.2691</v>
      </c>
      <c r="J26" s="53" t="n">
        <f aca="false">T26</f>
        <v>7481.0576</v>
      </c>
      <c r="K26" s="53" t="n">
        <f aca="false">W26</f>
        <v>38.5784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820.1</v>
      </c>
      <c r="Q26" s="54" t="n">
        <v>36.675</v>
      </c>
      <c r="R26" s="54" t="n">
        <f aca="false">P26/3600</f>
        <v>0.783361111111111</v>
      </c>
      <c r="S26" s="52"/>
      <c r="T26" s="54" t="n">
        <v>7481.0576</v>
      </c>
      <c r="U26" s="54" t="n">
        <v>32.6448</v>
      </c>
      <c r="V26" s="54" t="n">
        <v>37.2691</v>
      </c>
      <c r="W26" s="54" t="n">
        <v>38.5784</v>
      </c>
      <c r="X26" s="54" t="n">
        <v>2496.67</v>
      </c>
      <c r="Y26" s="54" t="n">
        <v>37.308</v>
      </c>
      <c r="Z26" s="54" t="n">
        <f aca="false">X26/3600</f>
        <v>0.69351944444444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710.4408</v>
      </c>
      <c r="I27" s="56" t="n">
        <f aca="false">V27</f>
        <v>41.664</v>
      </c>
      <c r="J27" s="56" t="n">
        <f aca="false">T27</f>
        <v>107710.4408</v>
      </c>
      <c r="K27" s="56" t="n">
        <f aca="false">W27</f>
        <v>44.1132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8813.3</v>
      </c>
      <c r="Q27" s="48" t="n">
        <v>126.843</v>
      </c>
      <c r="R27" s="55" t="n">
        <f aca="false">P27/3600</f>
        <v>2.44813888888889</v>
      </c>
      <c r="S27" s="57"/>
      <c r="T27" s="55" t="n">
        <v>107710.4408</v>
      </c>
      <c r="U27" s="55" t="n">
        <v>40.4515</v>
      </c>
      <c r="V27" s="55" t="n">
        <v>41.664</v>
      </c>
      <c r="W27" s="55" t="n">
        <v>44.1132</v>
      </c>
      <c r="X27" s="55" t="n">
        <v>8776.06</v>
      </c>
      <c r="Y27" s="55" t="n">
        <v>124.575</v>
      </c>
      <c r="Z27" s="55" t="n">
        <f aca="false">X27/3600</f>
        <v>2.43779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18.9968</v>
      </c>
      <c r="I28" s="46" t="n">
        <f aca="false">V28</f>
        <v>39.5422</v>
      </c>
      <c r="J28" s="46" t="n">
        <f aca="false">T28</f>
        <v>51618.9968</v>
      </c>
      <c r="K28" s="46" t="n">
        <f aca="false">W28</f>
        <v>42.0936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159.22</v>
      </c>
      <c r="Q28" s="48" t="n">
        <v>101.946</v>
      </c>
      <c r="R28" s="47" t="n">
        <f aca="false">P28/3600</f>
        <v>1.98867222222222</v>
      </c>
      <c r="S28" s="49"/>
      <c r="T28" s="47" t="n">
        <v>51618.9968</v>
      </c>
      <c r="U28" s="47" t="n">
        <v>37.8738</v>
      </c>
      <c r="V28" s="47" t="n">
        <v>39.5422</v>
      </c>
      <c r="W28" s="47" t="n">
        <v>42.0936</v>
      </c>
      <c r="X28" s="47" t="n">
        <v>7224.91</v>
      </c>
      <c r="Y28" s="47" t="n">
        <v>101.927</v>
      </c>
      <c r="Z28" s="47" t="n">
        <f aca="false">X28/3600</f>
        <v>2.006919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73.6928</v>
      </c>
      <c r="I29" s="46" t="n">
        <f aca="false">V29</f>
        <v>38.3494</v>
      </c>
      <c r="J29" s="46" t="n">
        <f aca="false">T29</f>
        <v>27773.6928</v>
      </c>
      <c r="K29" s="46" t="n">
        <f aca="false">W29</f>
        <v>40.2425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340.43</v>
      </c>
      <c r="Q29" s="48" t="n">
        <v>88.686</v>
      </c>
      <c r="R29" s="47" t="n">
        <f aca="false">P29/3600</f>
        <v>1.76123055555556</v>
      </c>
      <c r="S29" s="49"/>
      <c r="T29" s="47" t="n">
        <v>27773.6928</v>
      </c>
      <c r="U29" s="47" t="n">
        <v>35.6112</v>
      </c>
      <c r="V29" s="47" t="n">
        <v>38.3494</v>
      </c>
      <c r="W29" s="47" t="n">
        <v>40.2425</v>
      </c>
      <c r="X29" s="47" t="n">
        <v>6018.46</v>
      </c>
      <c r="Y29" s="47" t="n">
        <v>87.799</v>
      </c>
      <c r="Z29" s="47" t="n">
        <f aca="false">X29/3600</f>
        <v>1.671794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19.068</v>
      </c>
      <c r="I30" s="53" t="n">
        <f aca="false">V30</f>
        <v>37.122</v>
      </c>
      <c r="J30" s="53" t="n">
        <f aca="false">T30</f>
        <v>14819.068</v>
      </c>
      <c r="K30" s="53" t="n">
        <f aca="false">W30</f>
        <v>38.3592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5967.4</v>
      </c>
      <c r="Q30" s="54" t="n">
        <v>78</v>
      </c>
      <c r="R30" s="54" t="n">
        <f aca="false">P30/3600</f>
        <v>1.65761111111111</v>
      </c>
      <c r="S30" s="52"/>
      <c r="T30" s="54" t="n">
        <v>14819.068</v>
      </c>
      <c r="U30" s="54" t="n">
        <v>33.1956</v>
      </c>
      <c r="V30" s="54" t="n">
        <v>37.122</v>
      </c>
      <c r="W30" s="54" t="n">
        <v>38.3592</v>
      </c>
      <c r="X30" s="54" t="n">
        <v>5330.48</v>
      </c>
      <c r="Y30" s="54" t="n">
        <v>75.22</v>
      </c>
      <c r="Z30" s="54" t="n">
        <f aca="false">X30/3600</f>
        <v>1.48068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077.3248</v>
      </c>
      <c r="I31" s="58" t="n">
        <f aca="false">V31</f>
        <v>44.4314</v>
      </c>
      <c r="J31" s="58" t="n">
        <f aca="false">T31</f>
        <v>73077.3248</v>
      </c>
      <c r="K31" s="58" t="n">
        <f aca="false">W31</f>
        <v>45.9979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7982.62</v>
      </c>
      <c r="Q31" s="48" t="n">
        <v>113.708</v>
      </c>
      <c r="R31" s="55" t="n">
        <f aca="false">P31/3600</f>
        <v>2.21739444444444</v>
      </c>
      <c r="S31" s="57"/>
      <c r="T31" s="55" t="n">
        <v>73077.3248</v>
      </c>
      <c r="U31" s="55" t="n">
        <v>41.0902</v>
      </c>
      <c r="V31" s="55" t="n">
        <v>44.4314</v>
      </c>
      <c r="W31" s="55" t="n">
        <v>45.9979</v>
      </c>
      <c r="X31" s="55" t="n">
        <v>8078.01</v>
      </c>
      <c r="Y31" s="55" t="n">
        <v>111.571</v>
      </c>
      <c r="Z31" s="55" t="n">
        <f aca="false">X31/3600</f>
        <v>2.24389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10.964</v>
      </c>
      <c r="I32" s="59" t="n">
        <f aca="false">V32</f>
        <v>42.895</v>
      </c>
      <c r="J32" s="59" t="n">
        <f aca="false">T32</f>
        <v>31010.964</v>
      </c>
      <c r="K32" s="59" t="n">
        <f aca="false">W32</f>
        <v>43.8453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632.91</v>
      </c>
      <c r="Q32" s="48" t="n">
        <v>92.227</v>
      </c>
      <c r="R32" s="47" t="n">
        <f aca="false">P32/3600</f>
        <v>1.842475</v>
      </c>
      <c r="S32" s="49"/>
      <c r="T32" s="47" t="n">
        <v>31010.964</v>
      </c>
      <c r="U32" s="47" t="n">
        <v>38.6171</v>
      </c>
      <c r="V32" s="47" t="n">
        <v>42.895</v>
      </c>
      <c r="W32" s="47" t="n">
        <v>43.8453</v>
      </c>
      <c r="X32" s="47" t="n">
        <v>6738.05</v>
      </c>
      <c r="Y32" s="47" t="n">
        <v>92.305</v>
      </c>
      <c r="Z32" s="47" t="n">
        <f aca="false">X32/3600</f>
        <v>1.87168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47.4312</v>
      </c>
      <c r="I33" s="59" t="n">
        <f aca="false">V33</f>
        <v>41.4585</v>
      </c>
      <c r="J33" s="59" t="n">
        <f aca="false">T33</f>
        <v>16047.4312</v>
      </c>
      <c r="K33" s="59" t="n">
        <f aca="false">W33</f>
        <v>41.8728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966.98</v>
      </c>
      <c r="Q33" s="48" t="n">
        <v>79.56</v>
      </c>
      <c r="R33" s="47" t="n">
        <f aca="false">P33/3600</f>
        <v>1.65749444444444</v>
      </c>
      <c r="S33" s="49"/>
      <c r="T33" s="47" t="n">
        <v>16047.4312</v>
      </c>
      <c r="U33" s="47" t="n">
        <v>36.8071</v>
      </c>
      <c r="V33" s="47" t="n">
        <v>41.4585</v>
      </c>
      <c r="W33" s="47" t="n">
        <v>41.8728</v>
      </c>
      <c r="X33" s="47" t="n">
        <v>5968.35</v>
      </c>
      <c r="Y33" s="47" t="n">
        <v>77.764</v>
      </c>
      <c r="Z33" s="47" t="n">
        <f aca="false">X33/3600</f>
        <v>1.65787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67.0944</v>
      </c>
      <c r="I34" s="60" t="n">
        <f aca="false">V34</f>
        <v>39.928</v>
      </c>
      <c r="J34" s="60" t="n">
        <f aca="false">T34</f>
        <v>8867.0944</v>
      </c>
      <c r="K34" s="60" t="n">
        <f aca="false">W34</f>
        <v>39.8193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5551.51</v>
      </c>
      <c r="Q34" s="54" t="n">
        <v>71.26</v>
      </c>
      <c r="R34" s="54" t="n">
        <f aca="false">P34/3600</f>
        <v>1.54208611111111</v>
      </c>
      <c r="S34" s="52"/>
      <c r="T34" s="54" t="n">
        <v>8867.0944</v>
      </c>
      <c r="U34" s="54" t="n">
        <v>34.8056</v>
      </c>
      <c r="V34" s="54" t="n">
        <v>39.928</v>
      </c>
      <c r="W34" s="54" t="n">
        <v>39.8193</v>
      </c>
      <c r="X34" s="54" t="n">
        <v>5221.04</v>
      </c>
      <c r="Y34" s="54" t="n">
        <v>69.547</v>
      </c>
      <c r="Z34" s="54" t="n">
        <f aca="false">X34/3600</f>
        <v>1.45028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201.6424</v>
      </c>
      <c r="I35" s="58" t="n">
        <f aca="false">V35</f>
        <v>42.7826</v>
      </c>
      <c r="J35" s="58" t="n">
        <f aca="false">T35</f>
        <v>191201.6424</v>
      </c>
      <c r="K35" s="58" t="n">
        <f aca="false">W35</f>
        <v>44.4622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1513.06</v>
      </c>
      <c r="Q35" s="48" t="n">
        <v>167.356</v>
      </c>
      <c r="R35" s="55" t="n">
        <f aca="false">P35/3600</f>
        <v>3.19807222222222</v>
      </c>
      <c r="S35" s="57"/>
      <c r="T35" s="55" t="n">
        <v>191201.6424</v>
      </c>
      <c r="U35" s="55" t="n">
        <v>42.0888</v>
      </c>
      <c r="V35" s="55" t="n">
        <v>42.7826</v>
      </c>
      <c r="W35" s="55" t="n">
        <v>44.4622</v>
      </c>
      <c r="X35" s="55" t="n">
        <v>11116.83</v>
      </c>
      <c r="Y35" s="55" t="n">
        <v>165.682</v>
      </c>
      <c r="Z35" s="55" t="n">
        <f aca="false">X35/3600</f>
        <v>3.08800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2930.5344</v>
      </c>
      <c r="I36" s="59" t="n">
        <f aca="false">V36</f>
        <v>40.887</v>
      </c>
      <c r="J36" s="59" t="n">
        <f aca="false">T36</f>
        <v>82930.5344</v>
      </c>
      <c r="K36" s="59" t="n">
        <f aca="false">W36</f>
        <v>42.992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281.23</v>
      </c>
      <c r="Q36" s="48" t="n">
        <v>133.879</v>
      </c>
      <c r="R36" s="47" t="n">
        <f aca="false">P36/3600</f>
        <v>2.57811944444444</v>
      </c>
      <c r="S36" s="49"/>
      <c r="T36" s="47" t="n">
        <v>82930.5344</v>
      </c>
      <c r="U36" s="47" t="n">
        <v>36.9438</v>
      </c>
      <c r="V36" s="47" t="n">
        <v>40.887</v>
      </c>
      <c r="W36" s="47" t="n">
        <v>42.992</v>
      </c>
      <c r="X36" s="47" t="n">
        <v>9365.05</v>
      </c>
      <c r="Y36" s="47" t="n">
        <v>133.54</v>
      </c>
      <c r="Z36" s="47" t="n">
        <f aca="false">X36/3600</f>
        <v>2.601402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088.5336</v>
      </c>
      <c r="I37" s="59" t="n">
        <f aca="false">V37</f>
        <v>39.3449</v>
      </c>
      <c r="J37" s="59" t="n">
        <f aca="false">T37</f>
        <v>43088.5336</v>
      </c>
      <c r="K37" s="59" t="n">
        <f aca="false">W37</f>
        <v>41.6808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993.69</v>
      </c>
      <c r="Q37" s="48" t="n">
        <v>114.067</v>
      </c>
      <c r="R37" s="47" t="n">
        <f aca="false">P37/3600</f>
        <v>2.22046944444444</v>
      </c>
      <c r="S37" s="49"/>
      <c r="T37" s="47" t="n">
        <v>43088.5336</v>
      </c>
      <c r="U37" s="47" t="n">
        <v>34.4047</v>
      </c>
      <c r="V37" s="47" t="n">
        <v>39.3449</v>
      </c>
      <c r="W37" s="47" t="n">
        <v>41.6808</v>
      </c>
      <c r="X37" s="47" t="n">
        <v>8089.67</v>
      </c>
      <c r="Y37" s="47" t="n">
        <v>110.926</v>
      </c>
      <c r="Z37" s="47" t="n">
        <f aca="false">X37/3600</f>
        <v>2.247130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268.4672</v>
      </c>
      <c r="I38" s="60" t="n">
        <f aca="false">V38</f>
        <v>37.9199</v>
      </c>
      <c r="J38" s="60" t="n">
        <f aca="false">T38</f>
        <v>23268.4672</v>
      </c>
      <c r="K38" s="60" t="n">
        <f aca="false">W38</f>
        <v>40.3685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295.69</v>
      </c>
      <c r="Q38" s="54" t="n">
        <v>99.808</v>
      </c>
      <c r="R38" s="54" t="n">
        <f aca="false">P38/3600</f>
        <v>2.02658055555556</v>
      </c>
      <c r="S38" s="52"/>
      <c r="T38" s="54" t="n">
        <v>23268.4672</v>
      </c>
      <c r="U38" s="54" t="n">
        <v>31.9418</v>
      </c>
      <c r="V38" s="54" t="n">
        <v>37.9199</v>
      </c>
      <c r="W38" s="54" t="n">
        <v>40.3685</v>
      </c>
      <c r="X38" s="54" t="n">
        <v>7638.61</v>
      </c>
      <c r="Y38" s="54" t="n">
        <v>100.81</v>
      </c>
      <c r="Z38" s="54" t="n">
        <f aca="false">X38/3600</f>
        <v>2.121836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20.8944</v>
      </c>
      <c r="I39" s="58" t="n">
        <f aca="false">V39</f>
        <v>43.8826</v>
      </c>
      <c r="J39" s="58" t="n">
        <f aca="false">T39</f>
        <v>21720.8944</v>
      </c>
      <c r="K39" s="58" t="n">
        <f aca="false">W39</f>
        <v>44.4742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778.38</v>
      </c>
      <c r="Q39" s="48" t="n">
        <v>29.062</v>
      </c>
      <c r="R39" s="55" t="n">
        <f aca="false">P39/3600</f>
        <v>0.493994444444444</v>
      </c>
      <c r="S39" s="57"/>
      <c r="T39" s="55" t="n">
        <v>21720.8944</v>
      </c>
      <c r="U39" s="55" t="n">
        <v>41.6011</v>
      </c>
      <c r="V39" s="55" t="n">
        <v>43.8826</v>
      </c>
      <c r="W39" s="55" t="n">
        <v>44.4742</v>
      </c>
      <c r="X39" s="55" t="n">
        <v>1604.76</v>
      </c>
      <c r="Y39" s="55" t="n">
        <v>26.771</v>
      </c>
      <c r="Z39" s="55" t="n">
        <f aca="false">X39/3600</f>
        <v>0.44576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60.3976</v>
      </c>
      <c r="I40" s="59" t="n">
        <f aca="false">V40</f>
        <v>41.1525</v>
      </c>
      <c r="J40" s="59" t="n">
        <f aca="false">T40</f>
        <v>11660.3976</v>
      </c>
      <c r="K40" s="59" t="n">
        <f aca="false">W40</f>
        <v>41.4356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14.59</v>
      </c>
      <c r="Q40" s="48" t="n">
        <v>23.712</v>
      </c>
      <c r="R40" s="47" t="n">
        <f aca="false">P40/3600</f>
        <v>0.420719444444444</v>
      </c>
      <c r="S40" s="49"/>
      <c r="T40" s="47" t="n">
        <v>11660.3976</v>
      </c>
      <c r="U40" s="47" t="n">
        <v>38.1349</v>
      </c>
      <c r="V40" s="47" t="n">
        <v>41.1525</v>
      </c>
      <c r="W40" s="47" t="n">
        <v>41.4356</v>
      </c>
      <c r="X40" s="47" t="n">
        <v>1367.29</v>
      </c>
      <c r="Y40" s="47" t="n">
        <v>21.475</v>
      </c>
      <c r="Z40" s="47" t="n">
        <f aca="false">X40/3600</f>
        <v>0.3798027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58.7424</v>
      </c>
      <c r="I41" s="59" t="n">
        <f aca="false">V41</f>
        <v>38.9935</v>
      </c>
      <c r="J41" s="59" t="n">
        <f aca="false">T41</f>
        <v>6158.7424</v>
      </c>
      <c r="K41" s="59" t="n">
        <f aca="false">W41</f>
        <v>38.9891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294.04</v>
      </c>
      <c r="Q41" s="48" t="n">
        <v>18.735</v>
      </c>
      <c r="R41" s="47" t="n">
        <f aca="false">P41/3600</f>
        <v>0.359455555555556</v>
      </c>
      <c r="S41" s="49"/>
      <c r="T41" s="47" t="n">
        <v>6158.7424</v>
      </c>
      <c r="U41" s="47" t="n">
        <v>35.2167</v>
      </c>
      <c r="V41" s="47" t="n">
        <v>38.9935</v>
      </c>
      <c r="W41" s="47" t="n">
        <v>38.9891</v>
      </c>
      <c r="X41" s="47" t="n">
        <v>1131.1</v>
      </c>
      <c r="Y41" s="47" t="n">
        <v>18.548</v>
      </c>
      <c r="Z41" s="47" t="n">
        <f aca="false">X41/3600</f>
        <v>0.314194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47.8936</v>
      </c>
      <c r="I42" s="60" t="n">
        <f aca="false">V42</f>
        <v>36.7708</v>
      </c>
      <c r="J42" s="60" t="n">
        <f aca="false">T42</f>
        <v>3347.8936</v>
      </c>
      <c r="K42" s="60" t="n">
        <f aca="false">W42</f>
        <v>36.417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181.03</v>
      </c>
      <c r="Q42" s="54" t="n">
        <v>15.678</v>
      </c>
      <c r="R42" s="54" t="n">
        <f aca="false">P42/3600</f>
        <v>0.328063888888889</v>
      </c>
      <c r="S42" s="52"/>
      <c r="T42" s="54" t="n">
        <v>3347.8936</v>
      </c>
      <c r="U42" s="54" t="n">
        <v>32.6768</v>
      </c>
      <c r="V42" s="54" t="n">
        <v>36.7708</v>
      </c>
      <c r="W42" s="54" t="n">
        <v>36.417</v>
      </c>
      <c r="X42" s="54" t="n">
        <v>1065.96</v>
      </c>
      <c r="Y42" s="54" t="n">
        <v>13.521</v>
      </c>
      <c r="Z42" s="54" t="n">
        <f aca="false">X42/3600</f>
        <v>0.296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735.524</v>
      </c>
      <c r="I43" s="58" t="n">
        <f aca="false">V43</f>
        <v>44.1117</v>
      </c>
      <c r="J43" s="58" t="n">
        <f aca="false">T43</f>
        <v>24735.524</v>
      </c>
      <c r="K43" s="58" t="n">
        <f aca="false">W43</f>
        <v>45.4853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2022.7</v>
      </c>
      <c r="Q43" s="48" t="n">
        <v>30.856</v>
      </c>
      <c r="R43" s="55" t="n">
        <f aca="false">P43/3600</f>
        <v>0.561861111111111</v>
      </c>
      <c r="S43" s="57"/>
      <c r="T43" s="55" t="n">
        <v>24735.524</v>
      </c>
      <c r="U43" s="55" t="n">
        <v>41.9311</v>
      </c>
      <c r="V43" s="55" t="n">
        <v>44.1117</v>
      </c>
      <c r="W43" s="55" t="n">
        <v>45.4853</v>
      </c>
      <c r="X43" s="55" t="n">
        <v>2022.68</v>
      </c>
      <c r="Y43" s="55" t="n">
        <v>32.547</v>
      </c>
      <c r="Z43" s="55" t="n">
        <f aca="false">X43/3600</f>
        <v>0.56185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49.304</v>
      </c>
      <c r="I44" s="59" t="n">
        <f aca="false">V44</f>
        <v>41.7999</v>
      </c>
      <c r="J44" s="59" t="n">
        <f aca="false">T44</f>
        <v>14749.304</v>
      </c>
      <c r="K44" s="59" t="n">
        <f aca="false">W44</f>
        <v>42.9413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774.36</v>
      </c>
      <c r="Q44" s="48" t="n">
        <v>26.816</v>
      </c>
      <c r="R44" s="47" t="n">
        <f aca="false">P44/3600</f>
        <v>0.492877777777778</v>
      </c>
      <c r="S44" s="49"/>
      <c r="T44" s="47" t="n">
        <v>14749.304</v>
      </c>
      <c r="U44" s="47" t="n">
        <v>38.9479</v>
      </c>
      <c r="V44" s="47" t="n">
        <v>41.7999</v>
      </c>
      <c r="W44" s="47" t="n">
        <v>42.9413</v>
      </c>
      <c r="X44" s="47" t="n">
        <v>1562.42</v>
      </c>
      <c r="Y44" s="47" t="n">
        <v>28.548</v>
      </c>
      <c r="Z44" s="47" t="n">
        <f aca="false">X44/3600</f>
        <v>0.43400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42.6936</v>
      </c>
      <c r="I45" s="59" t="n">
        <f aca="false">V45</f>
        <v>39.7549</v>
      </c>
      <c r="J45" s="59" t="n">
        <f aca="false">T45</f>
        <v>8642.6936</v>
      </c>
      <c r="K45" s="59" t="n">
        <f aca="false">W45</f>
        <v>40.7037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68.92</v>
      </c>
      <c r="Q45" s="48" t="n">
        <v>23.587</v>
      </c>
      <c r="R45" s="47" t="n">
        <f aca="false">P45/3600</f>
        <v>0.435811111111111</v>
      </c>
      <c r="S45" s="49"/>
      <c r="T45" s="47" t="n">
        <v>8642.6936</v>
      </c>
      <c r="U45" s="47" t="n">
        <v>35.8813</v>
      </c>
      <c r="V45" s="47" t="n">
        <v>39.7549</v>
      </c>
      <c r="W45" s="47" t="n">
        <v>40.7037</v>
      </c>
      <c r="X45" s="47" t="n">
        <v>1384.38</v>
      </c>
      <c r="Y45" s="47" t="n">
        <v>21.351</v>
      </c>
      <c r="Z45" s="47" t="n">
        <f aca="false">X45/3600</f>
        <v>0.3845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1.4008</v>
      </c>
      <c r="I46" s="60" t="n">
        <f aca="false">V46</f>
        <v>37.6984</v>
      </c>
      <c r="J46" s="60" t="n">
        <f aca="false">T46</f>
        <v>4921.4008</v>
      </c>
      <c r="K46" s="60" t="n">
        <f aca="false">W46</f>
        <v>38.5024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474.25</v>
      </c>
      <c r="Q46" s="54" t="n">
        <v>20.358</v>
      </c>
      <c r="R46" s="54" t="n">
        <f aca="false">P46/3600</f>
        <v>0.409513888888889</v>
      </c>
      <c r="S46" s="52"/>
      <c r="T46" s="54" t="n">
        <v>4921.4008</v>
      </c>
      <c r="U46" s="54" t="n">
        <v>32.8142</v>
      </c>
      <c r="V46" s="54" t="n">
        <v>37.6984</v>
      </c>
      <c r="W46" s="54" t="n">
        <v>38.5024</v>
      </c>
      <c r="X46" s="54" t="n">
        <v>1432.4</v>
      </c>
      <c r="Y46" s="54" t="n">
        <v>21.154</v>
      </c>
      <c r="Z46" s="54" t="n">
        <f aca="false">X46/3600</f>
        <v>0.397888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867.052</v>
      </c>
      <c r="I47" s="58" t="n">
        <f aca="false">V47</f>
        <v>42.5016</v>
      </c>
      <c r="J47" s="58" t="n">
        <f aca="false">T47</f>
        <v>45867.052</v>
      </c>
      <c r="K47" s="58" t="n">
        <f aca="false">W47</f>
        <v>43.291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2159.62</v>
      </c>
      <c r="Q47" s="48" t="n">
        <v>35.646</v>
      </c>
      <c r="R47" s="55" t="n">
        <f aca="false">P47/3600</f>
        <v>0.599894444444444</v>
      </c>
      <c r="S47" s="57"/>
      <c r="T47" s="55" t="n">
        <v>45867.052</v>
      </c>
      <c r="U47" s="55" t="n">
        <v>40.9922</v>
      </c>
      <c r="V47" s="55" t="n">
        <v>42.5016</v>
      </c>
      <c r="W47" s="55" t="n">
        <v>43.291</v>
      </c>
      <c r="X47" s="55" t="n">
        <v>2142.74</v>
      </c>
      <c r="Y47" s="55" t="n">
        <v>33.29</v>
      </c>
      <c r="Z47" s="55" t="n">
        <f aca="false">X47/3600</f>
        <v>0.59520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56.0184</v>
      </c>
      <c r="I48" s="59" t="n">
        <f aca="false">V48</f>
        <v>39.3179</v>
      </c>
      <c r="J48" s="59" t="n">
        <f aca="false">T48</f>
        <v>28356.0184</v>
      </c>
      <c r="K48" s="59" t="n">
        <f aca="false">W48</f>
        <v>40.0562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904.94</v>
      </c>
      <c r="Q48" s="48" t="n">
        <v>29.952</v>
      </c>
      <c r="R48" s="47" t="n">
        <f aca="false">P48/3600</f>
        <v>0.52915</v>
      </c>
      <c r="S48" s="49"/>
      <c r="T48" s="47" t="n">
        <v>28356.0184</v>
      </c>
      <c r="U48" s="47" t="n">
        <v>36.7748</v>
      </c>
      <c r="V48" s="47" t="n">
        <v>39.3179</v>
      </c>
      <c r="W48" s="47" t="n">
        <v>40.0562</v>
      </c>
      <c r="X48" s="47" t="n">
        <v>2086.18</v>
      </c>
      <c r="Y48" s="47" t="n">
        <v>31.652</v>
      </c>
      <c r="Z48" s="47" t="n">
        <f aca="false">X48/3600</f>
        <v>0.579494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18.8304</v>
      </c>
      <c r="I49" s="59" t="n">
        <f aca="false">V49</f>
        <v>36.9561</v>
      </c>
      <c r="J49" s="59" t="n">
        <f aca="false">T49</f>
        <v>16718.8304</v>
      </c>
      <c r="K49" s="59" t="n">
        <f aca="false">W49</f>
        <v>37.6021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604.86</v>
      </c>
      <c r="Q49" s="48" t="n">
        <v>25.708</v>
      </c>
      <c r="R49" s="47" t="n">
        <f aca="false">P49/3600</f>
        <v>0.445794444444444</v>
      </c>
      <c r="S49" s="49"/>
      <c r="T49" s="47" t="n">
        <v>16718.8304</v>
      </c>
      <c r="U49" s="47" t="n">
        <v>32.9557</v>
      </c>
      <c r="V49" s="47" t="n">
        <v>36.9561</v>
      </c>
      <c r="W49" s="47" t="n">
        <v>37.6021</v>
      </c>
      <c r="X49" s="47" t="n">
        <v>1605.4</v>
      </c>
      <c r="Y49" s="47" t="n">
        <v>25.451</v>
      </c>
      <c r="Z49" s="47" t="n">
        <f aca="false">X49/3600</f>
        <v>0.44594444444444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54.2408</v>
      </c>
      <c r="I50" s="60" t="n">
        <f aca="false">V50</f>
        <v>34.8049</v>
      </c>
      <c r="J50" s="60" t="n">
        <f aca="false">T50</f>
        <v>8954.2408</v>
      </c>
      <c r="K50" s="60" t="n">
        <f aca="false">W50</f>
        <v>35.3424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383.43</v>
      </c>
      <c r="Q50" s="54" t="n">
        <v>21.73</v>
      </c>
      <c r="R50" s="54" t="n">
        <f aca="false">P50/3600</f>
        <v>0.384286111111111</v>
      </c>
      <c r="S50" s="52"/>
      <c r="T50" s="54" t="n">
        <v>8954.2408</v>
      </c>
      <c r="U50" s="54" t="n">
        <v>29.2851</v>
      </c>
      <c r="V50" s="54" t="n">
        <v>34.8049</v>
      </c>
      <c r="W50" s="54" t="n">
        <v>35.3424</v>
      </c>
      <c r="X50" s="54" t="n">
        <v>1336.66</v>
      </c>
      <c r="Y50" s="54" t="n">
        <v>22.513</v>
      </c>
      <c r="Z50" s="54" t="n">
        <f aca="false">X50/3600</f>
        <v>0.37129444444444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90.8312</v>
      </c>
      <c r="I51" s="58" t="n">
        <f aca="false">V51</f>
        <v>43.2447</v>
      </c>
      <c r="J51" s="58" t="n">
        <f aca="false">T51</f>
        <v>15890.8312</v>
      </c>
      <c r="K51" s="58" t="n">
        <f aca="false">W51</f>
        <v>44.1639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1051.4</v>
      </c>
      <c r="Q51" s="48" t="n">
        <v>15.256</v>
      </c>
      <c r="R51" s="55" t="n">
        <f aca="false">P51/3600</f>
        <v>0.292055555555556</v>
      </c>
      <c r="S51" s="57"/>
      <c r="T51" s="55" t="n">
        <v>15890.8312</v>
      </c>
      <c r="U51" s="55" t="n">
        <v>42.2938</v>
      </c>
      <c r="V51" s="55" t="n">
        <v>43.2447</v>
      </c>
      <c r="W51" s="55" t="n">
        <v>44.1639</v>
      </c>
      <c r="X51" s="55" t="n">
        <v>1144.29</v>
      </c>
      <c r="Y51" s="55" t="n">
        <v>14.103</v>
      </c>
      <c r="Z51" s="55" t="n">
        <f aca="false">X51/3600</f>
        <v>0.317858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06.0008</v>
      </c>
      <c r="I52" s="59" t="n">
        <f aca="false">V52</f>
        <v>40.0851</v>
      </c>
      <c r="J52" s="59" t="n">
        <f aca="false">T52</f>
        <v>9506.0008</v>
      </c>
      <c r="K52" s="59" t="n">
        <f aca="false">W52</f>
        <v>41.5366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41.39</v>
      </c>
      <c r="Q52" s="48" t="n">
        <v>13.119</v>
      </c>
      <c r="R52" s="47" t="n">
        <f aca="false">P52/3600</f>
        <v>0.261497222222222</v>
      </c>
      <c r="S52" s="49"/>
      <c r="T52" s="47" t="n">
        <v>9506.0008</v>
      </c>
      <c r="U52" s="47" t="n">
        <v>38.8336</v>
      </c>
      <c r="V52" s="47" t="n">
        <v>40.0851</v>
      </c>
      <c r="W52" s="47" t="n">
        <v>41.5366</v>
      </c>
      <c r="X52" s="47" t="n">
        <v>928.38</v>
      </c>
      <c r="Y52" s="47" t="n">
        <v>12.988</v>
      </c>
      <c r="Z52" s="47" t="n">
        <f aca="false">X52/3600</f>
        <v>0.25788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55.7568</v>
      </c>
      <c r="I53" s="59" t="n">
        <f aca="false">V53</f>
        <v>37.7076</v>
      </c>
      <c r="J53" s="59" t="n">
        <f aca="false">T53</f>
        <v>5355.7568</v>
      </c>
      <c r="K53" s="59" t="n">
        <f aca="false">W53</f>
        <v>39.481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09.9</v>
      </c>
      <c r="Q53" s="48" t="n">
        <v>11.668</v>
      </c>
      <c r="R53" s="47" t="n">
        <f aca="false">P53/3600</f>
        <v>0.224972222222222</v>
      </c>
      <c r="S53" s="49"/>
      <c r="T53" s="47" t="n">
        <v>5355.7568</v>
      </c>
      <c r="U53" s="47" t="n">
        <v>35.3912</v>
      </c>
      <c r="V53" s="47" t="n">
        <v>37.7076</v>
      </c>
      <c r="W53" s="47" t="n">
        <v>39.481</v>
      </c>
      <c r="X53" s="47" t="n">
        <v>810.9</v>
      </c>
      <c r="Y53" s="47" t="n">
        <v>10.551</v>
      </c>
      <c r="Z53" s="47" t="n">
        <f aca="false">X53/3600</f>
        <v>0.2252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8.6808</v>
      </c>
      <c r="I54" s="60" t="n">
        <f aca="false">V54</f>
        <v>35.7613</v>
      </c>
      <c r="J54" s="60" t="n">
        <f aca="false">T54</f>
        <v>2608.6808</v>
      </c>
      <c r="K54" s="60" t="n">
        <f aca="false">W54</f>
        <v>37.434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732.98</v>
      </c>
      <c r="Q54" s="54" t="n">
        <v>9.968</v>
      </c>
      <c r="R54" s="54" t="n">
        <f aca="false">P54/3600</f>
        <v>0.203605555555556</v>
      </c>
      <c r="S54" s="52"/>
      <c r="T54" s="54" t="n">
        <v>2608.6808</v>
      </c>
      <c r="U54" s="54" t="n">
        <v>32.0057</v>
      </c>
      <c r="V54" s="54" t="n">
        <v>35.7613</v>
      </c>
      <c r="W54" s="54" t="n">
        <v>37.434</v>
      </c>
      <c r="X54" s="54" t="n">
        <v>650.82</v>
      </c>
      <c r="Y54" s="54" t="n">
        <v>10.868</v>
      </c>
      <c r="Z54" s="54" t="n">
        <f aca="false">X54/3600</f>
        <v>0.18078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94.1912</v>
      </c>
      <c r="I55" s="58" t="n">
        <f aca="false">V55</f>
        <v>45.1039</v>
      </c>
      <c r="J55" s="58" t="n">
        <f aca="false">T55</f>
        <v>5594.1912</v>
      </c>
      <c r="K55" s="58" t="n">
        <f aca="false">W55</f>
        <v>44.8721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424.18</v>
      </c>
      <c r="Q55" s="48" t="n">
        <v>6.817</v>
      </c>
      <c r="R55" s="55" t="n">
        <f aca="false">P55/3600</f>
        <v>0.117827777777778</v>
      </c>
      <c r="S55" s="57"/>
      <c r="T55" s="55" t="n">
        <v>5594.1912</v>
      </c>
      <c r="U55" s="55" t="n">
        <v>42.9129</v>
      </c>
      <c r="V55" s="55" t="n">
        <v>45.1039</v>
      </c>
      <c r="W55" s="55" t="n">
        <v>44.8721</v>
      </c>
      <c r="X55" s="55" t="n">
        <v>477.23</v>
      </c>
      <c r="Y55" s="55" t="n">
        <v>8.749</v>
      </c>
      <c r="Z55" s="55" t="n">
        <f aca="false">X55/3600</f>
        <v>0.13256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302.4168</v>
      </c>
      <c r="I56" s="59" t="n">
        <f aca="false">V56</f>
        <v>42.1492</v>
      </c>
      <c r="J56" s="59" t="n">
        <f aca="false">T56</f>
        <v>3302.4168</v>
      </c>
      <c r="K56" s="59" t="n">
        <f aca="false">W56</f>
        <v>41.6086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70.76</v>
      </c>
      <c r="Q56" s="48" t="n">
        <v>5.725</v>
      </c>
      <c r="R56" s="47" t="n">
        <f aca="false">P56/3600</f>
        <v>0.102988888888889</v>
      </c>
      <c r="S56" s="49"/>
      <c r="T56" s="47" t="n">
        <v>3302.4168</v>
      </c>
      <c r="U56" s="47" t="n">
        <v>39.24</v>
      </c>
      <c r="V56" s="47" t="n">
        <v>42.1492</v>
      </c>
      <c r="W56" s="47" t="n">
        <v>41.6086</v>
      </c>
      <c r="X56" s="47" t="n">
        <v>399.56</v>
      </c>
      <c r="Y56" s="47" t="n">
        <v>5.668</v>
      </c>
      <c r="Z56" s="47" t="n">
        <f aca="false">X56/3600</f>
        <v>0.11098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8.0312</v>
      </c>
      <c r="I57" s="59" t="n">
        <f aca="false">V57</f>
        <v>39.6905</v>
      </c>
      <c r="J57" s="59" t="n">
        <f aca="false">T57</f>
        <v>1858.0312</v>
      </c>
      <c r="K57" s="59" t="n">
        <f aca="false">W57</f>
        <v>38.9393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24.42</v>
      </c>
      <c r="Q57" s="48" t="n">
        <v>4.867</v>
      </c>
      <c r="R57" s="47" t="n">
        <f aca="false">P57/3600</f>
        <v>0.0901166666666667</v>
      </c>
      <c r="S57" s="49"/>
      <c r="T57" s="47" t="n">
        <v>1858.0312</v>
      </c>
      <c r="U57" s="47" t="n">
        <v>35.8161</v>
      </c>
      <c r="V57" s="47" t="n">
        <v>39.6905</v>
      </c>
      <c r="W57" s="47" t="n">
        <v>38.9393</v>
      </c>
      <c r="X57" s="47" t="n">
        <v>321.21</v>
      </c>
      <c r="Y57" s="47" t="n">
        <v>4.818</v>
      </c>
      <c r="Z57" s="47" t="n">
        <f aca="false">X57/3600</f>
        <v>0.08922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3.9608</v>
      </c>
      <c r="I58" s="60" t="n">
        <f aca="false">V58</f>
        <v>37.3181</v>
      </c>
      <c r="J58" s="60" t="n">
        <f aca="false">T58</f>
        <v>1003.9608</v>
      </c>
      <c r="K58" s="60" t="n">
        <f aca="false">W58</f>
        <v>36.3137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89.27</v>
      </c>
      <c r="Q58" s="54" t="n">
        <v>4.227</v>
      </c>
      <c r="R58" s="54" t="n">
        <f aca="false">P58/3600</f>
        <v>0.0803527777777778</v>
      </c>
      <c r="S58" s="52"/>
      <c r="T58" s="54" t="n">
        <v>1003.9608</v>
      </c>
      <c r="U58" s="54" t="n">
        <v>32.6641</v>
      </c>
      <c r="V58" s="54" t="n">
        <v>37.3181</v>
      </c>
      <c r="W58" s="54" t="n">
        <v>36.3137</v>
      </c>
      <c r="X58" s="54" t="n">
        <v>301.85</v>
      </c>
      <c r="Y58" s="54" t="n">
        <v>4.185</v>
      </c>
      <c r="Z58" s="54" t="n">
        <f aca="false">X58/3600</f>
        <v>0.083847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40.3432</v>
      </c>
      <c r="I59" s="56" t="n">
        <f aca="false">V59</f>
        <v>43.2858</v>
      </c>
      <c r="J59" s="56" t="n">
        <f aca="false">T59</f>
        <v>13840.3432</v>
      </c>
      <c r="K59" s="56" t="n">
        <f aca="false">W59</f>
        <v>44.2023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624.61</v>
      </c>
      <c r="Q59" s="48" t="n">
        <v>10.576</v>
      </c>
      <c r="R59" s="55" t="n">
        <f aca="false">P59/3600</f>
        <v>0.173502777777778</v>
      </c>
      <c r="S59" s="57"/>
      <c r="T59" s="55" t="n">
        <v>13840.3432</v>
      </c>
      <c r="U59" s="55" t="n">
        <v>41.182</v>
      </c>
      <c r="V59" s="55" t="n">
        <v>43.2858</v>
      </c>
      <c r="W59" s="55" t="n">
        <v>44.2023</v>
      </c>
      <c r="X59" s="55" t="n">
        <v>549.84</v>
      </c>
      <c r="Y59" s="55" t="n">
        <v>9.47</v>
      </c>
      <c r="Z59" s="55" t="n">
        <f aca="false">X59/3600</f>
        <v>0.1527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0.2272</v>
      </c>
      <c r="I60" s="46" t="n">
        <f aca="false">V60</f>
        <v>40.6846</v>
      </c>
      <c r="J60" s="46" t="n">
        <f aca="false">T60</f>
        <v>8790.2272</v>
      </c>
      <c r="K60" s="46" t="n">
        <f aca="false">W60</f>
        <v>41.6788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38.54</v>
      </c>
      <c r="Q60" s="48" t="n">
        <v>8.798</v>
      </c>
      <c r="R60" s="47" t="n">
        <f aca="false">P60/3600</f>
        <v>0.149594444444444</v>
      </c>
      <c r="S60" s="49"/>
      <c r="T60" s="47" t="n">
        <v>8790.2272</v>
      </c>
      <c r="U60" s="47" t="n">
        <v>36.733</v>
      </c>
      <c r="V60" s="47" t="n">
        <v>40.6846</v>
      </c>
      <c r="W60" s="47" t="n">
        <v>41.6788</v>
      </c>
      <c r="X60" s="47" t="n">
        <v>536.95</v>
      </c>
      <c r="Y60" s="47" t="n">
        <v>8.71</v>
      </c>
      <c r="Z60" s="47" t="n">
        <f aca="false">X60/3600</f>
        <v>0.149152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5.0096</v>
      </c>
      <c r="I61" s="46" t="n">
        <f aca="false">V61</f>
        <v>38.8625</v>
      </c>
      <c r="J61" s="46" t="n">
        <f aca="false">T61</f>
        <v>5355.0096</v>
      </c>
      <c r="K61" s="46" t="n">
        <f aca="false">W61</f>
        <v>39.7035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67.3</v>
      </c>
      <c r="Q61" s="48" t="n">
        <v>7.316</v>
      </c>
      <c r="R61" s="47" t="n">
        <f aca="false">P61/3600</f>
        <v>0.129805555555556</v>
      </c>
      <c r="S61" s="49"/>
      <c r="T61" s="47" t="n">
        <v>5355.0096</v>
      </c>
      <c r="U61" s="47" t="n">
        <v>32.9425</v>
      </c>
      <c r="V61" s="47" t="n">
        <v>38.8625</v>
      </c>
      <c r="W61" s="47" t="n">
        <v>39.7035</v>
      </c>
      <c r="X61" s="47" t="n">
        <v>409.56</v>
      </c>
      <c r="Y61" s="47" t="n">
        <v>8.243</v>
      </c>
      <c r="Z61" s="47" t="n">
        <f aca="false">X61/3600</f>
        <v>0.11376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5568</v>
      </c>
      <c r="I62" s="53" t="n">
        <f aca="false">V62</f>
        <v>37.2797</v>
      </c>
      <c r="J62" s="53" t="n">
        <f aca="false">T62</f>
        <v>3144.5568</v>
      </c>
      <c r="K62" s="53" t="n">
        <f aca="false">W62</f>
        <v>37.8302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08.83</v>
      </c>
      <c r="Q62" s="54" t="n">
        <v>6.458</v>
      </c>
      <c r="R62" s="54" t="n">
        <f aca="false">P62/3600</f>
        <v>0.113563888888889</v>
      </c>
      <c r="S62" s="52"/>
      <c r="T62" s="54" t="n">
        <v>3144.5568</v>
      </c>
      <c r="U62" s="54" t="n">
        <v>29.4674</v>
      </c>
      <c r="V62" s="54" t="n">
        <v>37.2797</v>
      </c>
      <c r="W62" s="54" t="n">
        <v>37.8302</v>
      </c>
      <c r="X62" s="54" t="n">
        <v>401.18</v>
      </c>
      <c r="Y62" s="54" t="n">
        <v>7.393</v>
      </c>
      <c r="Z62" s="54" t="n">
        <f aca="false">X62/3600</f>
        <v>0.11143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29.0152</v>
      </c>
      <c r="I63" s="58" t="n">
        <f aca="false">V63</f>
        <v>42.1166</v>
      </c>
      <c r="J63" s="58" t="n">
        <f aca="false">T63</f>
        <v>12029.0152</v>
      </c>
      <c r="K63" s="58" t="n">
        <f aca="false">W63</f>
        <v>42.7623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541.22</v>
      </c>
      <c r="Q63" s="48" t="n">
        <v>9.235</v>
      </c>
      <c r="R63" s="55" t="n">
        <f aca="false">P63/3600</f>
        <v>0.150338888888889</v>
      </c>
      <c r="S63" s="57"/>
      <c r="T63" s="55" t="n">
        <v>12029.0152</v>
      </c>
      <c r="U63" s="55" t="n">
        <v>40.9546</v>
      </c>
      <c r="V63" s="55" t="n">
        <v>42.1166</v>
      </c>
      <c r="W63" s="55" t="n">
        <v>42.7623</v>
      </c>
      <c r="X63" s="55" t="n">
        <v>541.68</v>
      </c>
      <c r="Y63" s="55" t="n">
        <v>7.143</v>
      </c>
      <c r="Z63" s="55" t="n">
        <f aca="false">X63/3600</f>
        <v>0.15046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59.8288</v>
      </c>
      <c r="I64" s="59" t="n">
        <f aca="false">V64</f>
        <v>38.9814</v>
      </c>
      <c r="J64" s="59" t="n">
        <f aca="false">T64</f>
        <v>7359.8288</v>
      </c>
      <c r="K64" s="59" t="n">
        <f aca="false">W64</f>
        <v>39.4628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68.77</v>
      </c>
      <c r="Q64" s="48" t="n">
        <v>7.862</v>
      </c>
      <c r="R64" s="47" t="n">
        <f aca="false">P64/3600</f>
        <v>0.130213888888889</v>
      </c>
      <c r="S64" s="49"/>
      <c r="T64" s="47" t="n">
        <v>7359.8288</v>
      </c>
      <c r="U64" s="47" t="n">
        <v>36.5923</v>
      </c>
      <c r="V64" s="47" t="n">
        <v>38.9814</v>
      </c>
      <c r="W64" s="47" t="n">
        <v>39.4628</v>
      </c>
      <c r="X64" s="47" t="n">
        <v>444.53</v>
      </c>
      <c r="Y64" s="47" t="n">
        <v>7.783</v>
      </c>
      <c r="Z64" s="47" t="n">
        <f aca="false">X64/3600</f>
        <v>0.123480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0.388</v>
      </c>
      <c r="I65" s="59" t="n">
        <f aca="false">V65</f>
        <v>36.5206</v>
      </c>
      <c r="J65" s="59" t="n">
        <f aca="false">T65</f>
        <v>4130.388</v>
      </c>
      <c r="K65" s="59" t="n">
        <f aca="false">W65</f>
        <v>36.9636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91.14</v>
      </c>
      <c r="Q65" s="48" t="n">
        <v>6.614</v>
      </c>
      <c r="R65" s="47" t="n">
        <f aca="false">P65/3600</f>
        <v>0.10865</v>
      </c>
      <c r="S65" s="49"/>
      <c r="T65" s="47" t="n">
        <v>4130.388</v>
      </c>
      <c r="U65" s="47" t="n">
        <v>32.6238</v>
      </c>
      <c r="V65" s="47" t="n">
        <v>36.5206</v>
      </c>
      <c r="W65" s="47" t="n">
        <v>36.9636</v>
      </c>
      <c r="X65" s="47" t="n">
        <v>392.74</v>
      </c>
      <c r="Y65" s="47" t="n">
        <v>6.548</v>
      </c>
      <c r="Z65" s="47" t="n">
        <f aca="false">X65/3600</f>
        <v>0.109094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3.6216</v>
      </c>
      <c r="I66" s="60" t="n">
        <f aca="false">V66</f>
        <v>34.292</v>
      </c>
      <c r="J66" s="60" t="n">
        <f aca="false">T66</f>
        <v>2093.6216</v>
      </c>
      <c r="K66" s="60" t="n">
        <f aca="false">W66</f>
        <v>34.7231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38.53</v>
      </c>
      <c r="Q66" s="54" t="n">
        <v>5.475</v>
      </c>
      <c r="R66" s="54" t="n">
        <f aca="false">P66/3600</f>
        <v>0.0940361111111111</v>
      </c>
      <c r="S66" s="52"/>
      <c r="T66" s="54" t="n">
        <v>2093.6216</v>
      </c>
      <c r="U66" s="54" t="n">
        <v>29.1345</v>
      </c>
      <c r="V66" s="54" t="n">
        <v>34.292</v>
      </c>
      <c r="W66" s="54" t="n">
        <v>34.7231</v>
      </c>
      <c r="X66" s="54" t="n">
        <v>388.97</v>
      </c>
      <c r="Y66" s="54" t="n">
        <v>5.42</v>
      </c>
      <c r="Z66" s="54" t="n">
        <f aca="false">X66/3600</f>
        <v>0.108047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30.3272</v>
      </c>
      <c r="I67" s="56" t="n">
        <f aca="false">V67</f>
        <v>42.861</v>
      </c>
      <c r="J67" s="56" t="n">
        <f aca="false">T67</f>
        <v>4730.3272</v>
      </c>
      <c r="K67" s="56" t="n">
        <f aca="false">W67</f>
        <v>43.8045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74.93</v>
      </c>
      <c r="Q67" s="48" t="n">
        <v>4.305</v>
      </c>
      <c r="R67" s="55" t="n">
        <f aca="false">P67/3600</f>
        <v>0.0763694444444445</v>
      </c>
      <c r="S67" s="57"/>
      <c r="T67" s="55" t="n">
        <v>4730.3272</v>
      </c>
      <c r="U67" s="55" t="n">
        <v>42.3814</v>
      </c>
      <c r="V67" s="55" t="n">
        <v>42.861</v>
      </c>
      <c r="W67" s="55" t="n">
        <v>43.8045</v>
      </c>
      <c r="X67" s="55" t="n">
        <v>273.88</v>
      </c>
      <c r="Y67" s="55" t="n">
        <v>4.262</v>
      </c>
      <c r="Z67" s="55" t="n">
        <f aca="false">X67/3600</f>
        <v>0.076077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5.548</v>
      </c>
      <c r="I68" s="46" t="n">
        <f aca="false">V68</f>
        <v>39.6692</v>
      </c>
      <c r="J68" s="46" t="n">
        <f aca="false">T68</f>
        <v>2835.548</v>
      </c>
      <c r="K68" s="46" t="n">
        <f aca="false">W68</f>
        <v>40.9161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38.6</v>
      </c>
      <c r="Q68" s="48" t="n">
        <v>3.744</v>
      </c>
      <c r="R68" s="47" t="n">
        <f aca="false">P68/3600</f>
        <v>0.0662777777777778</v>
      </c>
      <c r="S68" s="49"/>
      <c r="T68" s="47" t="n">
        <v>2835.548</v>
      </c>
      <c r="U68" s="47" t="n">
        <v>38.2597</v>
      </c>
      <c r="V68" s="47" t="n">
        <v>39.6692</v>
      </c>
      <c r="W68" s="47" t="n">
        <v>40.9161</v>
      </c>
      <c r="X68" s="47" t="n">
        <v>227.2</v>
      </c>
      <c r="Y68" s="47" t="n">
        <v>3.707</v>
      </c>
      <c r="Z68" s="47" t="n">
        <f aca="false">X68/3600</f>
        <v>0.063111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7.1232</v>
      </c>
      <c r="I69" s="46" t="n">
        <f aca="false">V69</f>
        <v>37.3016</v>
      </c>
      <c r="J69" s="46" t="n">
        <f aca="false">T69</f>
        <v>1517.1232</v>
      </c>
      <c r="K69" s="46" t="n">
        <f aca="false">W69</f>
        <v>38.4551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09.47</v>
      </c>
      <c r="Q69" s="48" t="n">
        <v>3.26</v>
      </c>
      <c r="R69" s="47" t="n">
        <f aca="false">P69/3600</f>
        <v>0.0581861111111111</v>
      </c>
      <c r="S69" s="49"/>
      <c r="T69" s="47" t="n">
        <v>1517.1232</v>
      </c>
      <c r="U69" s="47" t="n">
        <v>34.4062</v>
      </c>
      <c r="V69" s="47" t="n">
        <v>37.3016</v>
      </c>
      <c r="W69" s="47" t="n">
        <v>38.4551</v>
      </c>
      <c r="X69" s="47" t="n">
        <v>212.02</v>
      </c>
      <c r="Y69" s="47" t="n">
        <v>3.227</v>
      </c>
      <c r="Z69" s="47" t="n">
        <f aca="false">X69/3600</f>
        <v>0.058894444444444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0.416</v>
      </c>
      <c r="I70" s="61" t="n">
        <f aca="false">V70</f>
        <v>35.0719</v>
      </c>
      <c r="J70" s="61" t="n">
        <f aca="false">T70</f>
        <v>750.416</v>
      </c>
      <c r="K70" s="61" t="n">
        <f aca="false">W70</f>
        <v>35.9698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99.21</v>
      </c>
      <c r="Q70" s="54" t="n">
        <v>2.776</v>
      </c>
      <c r="R70" s="54" t="n">
        <f aca="false">P70/3600</f>
        <v>0.0553361111111111</v>
      </c>
      <c r="S70" s="52"/>
      <c r="T70" s="54" t="n">
        <v>750.416</v>
      </c>
      <c r="U70" s="54" t="n">
        <v>31.2196</v>
      </c>
      <c r="V70" s="54" t="n">
        <v>35.0719</v>
      </c>
      <c r="W70" s="54" t="n">
        <v>35.9698</v>
      </c>
      <c r="X70" s="54" t="n">
        <v>180.84</v>
      </c>
      <c r="Y70" s="54" t="n">
        <v>2.748</v>
      </c>
      <c r="Z70" s="54" t="n">
        <f aca="false">X70/3600</f>
        <v>0.050233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905.4512</v>
      </c>
      <c r="I71" s="58" t="n">
        <f aca="false">V71</f>
        <v>47.3654</v>
      </c>
      <c r="J71" s="58" t="n">
        <f aca="false">T71</f>
        <v>22905.4512</v>
      </c>
      <c r="K71" s="58" t="n">
        <f aca="false">W71</f>
        <v>48.1756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3772.3</v>
      </c>
      <c r="Q71" s="48" t="n">
        <v>52.774</v>
      </c>
      <c r="R71" s="55" t="n">
        <f aca="false">P71/3600</f>
        <v>1.04786111111111</v>
      </c>
      <c r="S71" s="57"/>
      <c r="T71" s="55" t="n">
        <v>22905.4512</v>
      </c>
      <c r="U71" s="55" t="n">
        <v>44.5698</v>
      </c>
      <c r="V71" s="55" t="n">
        <v>47.3654</v>
      </c>
      <c r="W71" s="55" t="n">
        <v>48.1756</v>
      </c>
      <c r="X71" s="55" t="n">
        <v>3760.43</v>
      </c>
      <c r="Y71" s="55" t="n">
        <v>54.246</v>
      </c>
      <c r="Z71" s="55" t="n">
        <f aca="false">X71/3600</f>
        <v>1.044563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403.3912</v>
      </c>
      <c r="I72" s="59" t="n">
        <f aca="false">V72</f>
        <v>45.8058</v>
      </c>
      <c r="J72" s="59" t="n">
        <f aca="false">T72</f>
        <v>13403.3912</v>
      </c>
      <c r="K72" s="59" t="n">
        <f aca="false">W72</f>
        <v>46.4024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543.48</v>
      </c>
      <c r="Q72" s="48" t="n">
        <v>45.754</v>
      </c>
      <c r="R72" s="47" t="n">
        <f aca="false">P72/3600</f>
        <v>0.9843</v>
      </c>
      <c r="S72" s="49"/>
      <c r="T72" s="47" t="n">
        <v>13403.3912</v>
      </c>
      <c r="U72" s="47" t="n">
        <v>42.0707</v>
      </c>
      <c r="V72" s="47" t="n">
        <v>45.8058</v>
      </c>
      <c r="W72" s="47" t="n">
        <v>46.4024</v>
      </c>
      <c r="X72" s="47" t="n">
        <v>2973.22</v>
      </c>
      <c r="Y72" s="47" t="n">
        <v>47.296</v>
      </c>
      <c r="Z72" s="47" t="n">
        <f aca="false">X72/3600</f>
        <v>0.8258944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12.8288</v>
      </c>
      <c r="I73" s="59" t="n">
        <f aca="false">V73</f>
        <v>44.1367</v>
      </c>
      <c r="J73" s="59" t="n">
        <f aca="false">T73</f>
        <v>8012.8288</v>
      </c>
      <c r="K73" s="59" t="n">
        <f aca="false">W73</f>
        <v>44.5705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77.27</v>
      </c>
      <c r="Q73" s="48" t="n">
        <v>41.371</v>
      </c>
      <c r="R73" s="47" t="n">
        <f aca="false">P73/3600</f>
        <v>0.882575</v>
      </c>
      <c r="S73" s="49"/>
      <c r="T73" s="47" t="n">
        <v>8012.8288</v>
      </c>
      <c r="U73" s="47" t="n">
        <v>39.3881</v>
      </c>
      <c r="V73" s="47" t="n">
        <v>44.1367</v>
      </c>
      <c r="W73" s="47" t="n">
        <v>44.5705</v>
      </c>
      <c r="X73" s="47" t="n">
        <v>2821.3</v>
      </c>
      <c r="Y73" s="47" t="n">
        <v>41.957</v>
      </c>
      <c r="Z73" s="47" t="n">
        <f aca="false">X73/3600</f>
        <v>0.78369444444444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5.236</v>
      </c>
      <c r="I74" s="60" t="n">
        <f aca="false">V74</f>
        <v>42.4714</v>
      </c>
      <c r="J74" s="60" t="n">
        <f aca="false">T74</f>
        <v>4795.236</v>
      </c>
      <c r="K74" s="60" t="n">
        <f aca="false">W74</f>
        <v>42.6316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029.62</v>
      </c>
      <c r="Q74" s="54" t="n">
        <v>37.892</v>
      </c>
      <c r="R74" s="54" t="n">
        <f aca="false">P74/3600</f>
        <v>0.841561111111111</v>
      </c>
      <c r="S74" s="52"/>
      <c r="T74" s="54" t="n">
        <v>4795.236</v>
      </c>
      <c r="U74" s="54" t="n">
        <v>36.5535</v>
      </c>
      <c r="V74" s="54" t="n">
        <v>42.4714</v>
      </c>
      <c r="W74" s="54" t="n">
        <v>42.6316</v>
      </c>
      <c r="X74" s="54" t="n">
        <v>3081.25</v>
      </c>
      <c r="Y74" s="54" t="n">
        <v>39.513</v>
      </c>
      <c r="Z74" s="54" t="n">
        <f aca="false">X74/3600</f>
        <v>0.8559027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10.4408</v>
      </c>
      <c r="I75" s="56" t="n">
        <f aca="false">V75</f>
        <v>48.6218</v>
      </c>
      <c r="J75" s="56" t="n">
        <f aca="false">T75</f>
        <v>23610.4408</v>
      </c>
      <c r="K75" s="56" t="n">
        <f aca="false">W75</f>
        <v>48.3747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3813.83</v>
      </c>
      <c r="Q75" s="48" t="n">
        <v>49.654</v>
      </c>
      <c r="R75" s="55" t="n">
        <f aca="false">P75/3600</f>
        <v>1.05939722222222</v>
      </c>
      <c r="S75" s="57"/>
      <c r="T75" s="55" t="n">
        <v>23610.4408</v>
      </c>
      <c r="U75" s="55" t="n">
        <v>44.573</v>
      </c>
      <c r="V75" s="55" t="n">
        <v>48.6218</v>
      </c>
      <c r="W75" s="55" t="n">
        <v>48.3747</v>
      </c>
      <c r="X75" s="55" t="n">
        <v>3822.58</v>
      </c>
      <c r="Y75" s="55" t="n">
        <v>50.157</v>
      </c>
      <c r="Z75" s="55" t="n">
        <f aca="false">X75/3600</f>
        <v>1.06182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9.5008</v>
      </c>
      <c r="I76" s="46" t="n">
        <f aca="false">V76</f>
        <v>47.0321</v>
      </c>
      <c r="J76" s="46" t="n">
        <f aca="false">T76</f>
        <v>14429.5008</v>
      </c>
      <c r="K76" s="46" t="n">
        <f aca="false">W76</f>
        <v>46.338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375.28</v>
      </c>
      <c r="Q76" s="48" t="n">
        <v>44.522</v>
      </c>
      <c r="R76" s="47" t="n">
        <f aca="false">P76/3600</f>
        <v>0.937577777777778</v>
      </c>
      <c r="S76" s="49"/>
      <c r="T76" s="47" t="n">
        <v>14429.5008</v>
      </c>
      <c r="U76" s="47" t="n">
        <v>42.0675</v>
      </c>
      <c r="V76" s="47" t="n">
        <v>47.0321</v>
      </c>
      <c r="W76" s="47" t="n">
        <v>46.3385</v>
      </c>
      <c r="X76" s="47" t="n">
        <v>2953.89</v>
      </c>
      <c r="Y76" s="47" t="n">
        <v>42.077</v>
      </c>
      <c r="Z76" s="47" t="n">
        <f aca="false">X76/3600</f>
        <v>0.82052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2.7448</v>
      </c>
      <c r="I77" s="46" t="n">
        <f aca="false">V77</f>
        <v>45.6295</v>
      </c>
      <c r="J77" s="46" t="n">
        <f aca="false">T77</f>
        <v>8962.7448</v>
      </c>
      <c r="K77" s="46" t="n">
        <f aca="false">W77</f>
        <v>44.2279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144.69</v>
      </c>
      <c r="Q77" s="48" t="n">
        <v>40.825</v>
      </c>
      <c r="R77" s="47" t="n">
        <f aca="false">P77/3600</f>
        <v>0.873525</v>
      </c>
      <c r="S77" s="49"/>
      <c r="T77" s="47" t="n">
        <v>8962.7448</v>
      </c>
      <c r="U77" s="47" t="n">
        <v>39.2543</v>
      </c>
      <c r="V77" s="47" t="n">
        <v>45.6295</v>
      </c>
      <c r="W77" s="47" t="n">
        <v>44.2279</v>
      </c>
      <c r="X77" s="47" t="n">
        <v>2980.81</v>
      </c>
      <c r="Y77" s="47" t="n">
        <v>39.417</v>
      </c>
      <c r="Z77" s="47" t="n">
        <f aca="false">X77/3600</f>
        <v>0.8280027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2.0848</v>
      </c>
      <c r="I78" s="53" t="n">
        <f aca="false">V78</f>
        <v>44.1802</v>
      </c>
      <c r="J78" s="53" t="n">
        <f aca="false">T78</f>
        <v>5392.0848</v>
      </c>
      <c r="K78" s="53" t="n">
        <f aca="false">W78</f>
        <v>42.289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980.67</v>
      </c>
      <c r="Q78" s="54" t="n">
        <v>37.346</v>
      </c>
      <c r="R78" s="54" t="n">
        <f aca="false">P78/3600</f>
        <v>0.827963888888889</v>
      </c>
      <c r="S78" s="52"/>
      <c r="T78" s="54" t="n">
        <v>5392.0848</v>
      </c>
      <c r="U78" s="54" t="n">
        <v>36.2019</v>
      </c>
      <c r="V78" s="54" t="n">
        <v>44.1802</v>
      </c>
      <c r="W78" s="54" t="n">
        <v>42.289</v>
      </c>
      <c r="X78" s="54" t="n">
        <v>3041.77</v>
      </c>
      <c r="Y78" s="54" t="n">
        <v>37.973</v>
      </c>
      <c r="Z78" s="54" t="n">
        <f aca="false">X78/3600</f>
        <v>0.8449361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58.1984</v>
      </c>
      <c r="I79" s="56" t="n">
        <f aca="false">V79</f>
        <v>48.6</v>
      </c>
      <c r="J79" s="56" t="n">
        <f aca="false">T79</f>
        <v>24958.1984</v>
      </c>
      <c r="K79" s="56" t="n">
        <f aca="false">W79</f>
        <v>48.7765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704.28</v>
      </c>
      <c r="Q79" s="48" t="n">
        <v>50.746</v>
      </c>
      <c r="R79" s="55" t="n">
        <f aca="false">P79/3600</f>
        <v>1.02896666666667</v>
      </c>
      <c r="S79" s="57"/>
      <c r="T79" s="55" t="n">
        <v>24958.1984</v>
      </c>
      <c r="U79" s="55" t="n">
        <v>44.5667</v>
      </c>
      <c r="V79" s="55" t="n">
        <v>48.6</v>
      </c>
      <c r="W79" s="55" t="n">
        <v>48.7765</v>
      </c>
      <c r="X79" s="55" t="n">
        <v>3853.02</v>
      </c>
      <c r="Y79" s="55" t="n">
        <v>50.239</v>
      </c>
      <c r="Z79" s="55" t="n">
        <f aca="false">X79/3600</f>
        <v>1.07028333333333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3.2728</v>
      </c>
      <c r="I80" s="46" t="n">
        <f aca="false">V80</f>
        <v>46.7781</v>
      </c>
      <c r="J80" s="46" t="n">
        <f aca="false">T80</f>
        <v>14373.2728</v>
      </c>
      <c r="K80" s="46" t="n">
        <f aca="false">W80</f>
        <v>46.921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417.73</v>
      </c>
      <c r="Q80" s="48" t="n">
        <v>44.756</v>
      </c>
      <c r="R80" s="47" t="n">
        <f aca="false">P80/3600</f>
        <v>0.949369444444445</v>
      </c>
      <c r="S80" s="49"/>
      <c r="T80" s="47" t="n">
        <v>14373.2728</v>
      </c>
      <c r="U80" s="47" t="n">
        <v>41.769</v>
      </c>
      <c r="V80" s="47" t="n">
        <v>46.7781</v>
      </c>
      <c r="W80" s="47" t="n">
        <v>46.921</v>
      </c>
      <c r="X80" s="47" t="n">
        <v>3183.61</v>
      </c>
      <c r="Y80" s="47" t="n">
        <v>45.308</v>
      </c>
      <c r="Z80" s="47" t="n">
        <f aca="false">X80/3600</f>
        <v>0.884336111111111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38.992</v>
      </c>
      <c r="I81" s="46" t="n">
        <f aca="false">V81</f>
        <v>44.9027</v>
      </c>
      <c r="J81" s="46" t="n">
        <f aca="false">T81</f>
        <v>8238.992</v>
      </c>
      <c r="K81" s="46" t="n">
        <f aca="false">W81</f>
        <v>44.963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183.36</v>
      </c>
      <c r="Q81" s="48" t="n">
        <v>40.56</v>
      </c>
      <c r="R81" s="47" t="n">
        <f aca="false">P81/3600</f>
        <v>0.884266666666667</v>
      </c>
      <c r="S81" s="49"/>
      <c r="T81" s="47" t="n">
        <v>8238.992</v>
      </c>
      <c r="U81" s="47" t="n">
        <v>38.9667</v>
      </c>
      <c r="V81" s="47" t="n">
        <v>44.9027</v>
      </c>
      <c r="W81" s="47" t="n">
        <v>44.963</v>
      </c>
      <c r="X81" s="47" t="n">
        <v>2913.93</v>
      </c>
      <c r="Y81" s="47" t="n">
        <v>41.154</v>
      </c>
      <c r="Z81" s="47" t="n">
        <f aca="false">X81/3600</f>
        <v>0.80942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87.7264</v>
      </c>
      <c r="I82" s="61" t="n">
        <f aca="false">V82</f>
        <v>43.0303</v>
      </c>
      <c r="J82" s="61" t="n">
        <f aca="false">T82</f>
        <v>4687.7264</v>
      </c>
      <c r="K82" s="61" t="n">
        <f aca="false">W82</f>
        <v>42.9517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996.63</v>
      </c>
      <c r="Q82" s="54" t="n">
        <v>37.424</v>
      </c>
      <c r="R82" s="54" t="n">
        <f aca="false">P82/3600</f>
        <v>0.832397222222222</v>
      </c>
      <c r="S82" s="52"/>
      <c r="T82" s="54" t="n">
        <v>4687.7264</v>
      </c>
      <c r="U82" s="54" t="n">
        <v>36.1922</v>
      </c>
      <c r="V82" s="54" t="n">
        <v>43.0303</v>
      </c>
      <c r="W82" s="54" t="n">
        <v>42.9517</v>
      </c>
      <c r="X82" s="54" t="n">
        <v>2976.76</v>
      </c>
      <c r="Y82" s="54" t="n">
        <v>35.05</v>
      </c>
      <c r="Z82" s="54" t="n">
        <f aca="false">X82/3600</f>
        <v>0.826877777777778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31.4511454140804</v>
      </c>
      <c r="R89" s="66" t="n">
        <f aca="false">GEOMEAN(R3:R82)</f>
        <v>0.625003795738777</v>
      </c>
      <c r="S89" s="66"/>
      <c r="T89" s="66"/>
      <c r="U89" s="66"/>
      <c r="V89" s="66"/>
      <c r="W89" s="66"/>
      <c r="X89" s="66"/>
      <c r="Y89" s="66" t="n">
        <f aca="false">GEOMEAN(Y3:Y82)</f>
        <v>31.197525192229</v>
      </c>
      <c r="Z89" s="66" t="n">
        <f aca="false">GEOMEAN(Z3:Z82)</f>
        <v>0.60943820329109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1936057701165</v>
      </c>
      <c r="Z90" s="76" t="n">
        <f aca="false">Z89/R89</f>
        <v>0.97509520333507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06007166666667</v>
      </c>
      <c r="R91" s="65" t="n">
        <f aca="false">SUM(R3:R82)</f>
        <v>79.3586888888889</v>
      </c>
      <c r="X91" s="65"/>
      <c r="Y91" s="65" t="n">
        <f aca="false">SUM(Y3:Y82)/3600</f>
        <v>1.05085861111111</v>
      </c>
      <c r="Z91" s="65" t="n">
        <f aca="false">SUM(Z3:Z82)</f>
        <v>77.7512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0390.97</v>
      </c>
      <c r="Q3" s="48" t="n">
        <v>52.759</v>
      </c>
      <c r="R3" s="47" t="n">
        <f aca="false">P3/3600</f>
        <v>5.66415833333333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658.82</v>
      </c>
      <c r="Q4" s="48" t="n">
        <v>44.756</v>
      </c>
      <c r="R4" s="47" t="n">
        <f aca="false">P4/3600</f>
        <v>4.34967222222222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7539.17</v>
      </c>
      <c r="Q5" s="48" t="n">
        <v>39.702</v>
      </c>
      <c r="R5" s="47" t="n">
        <f aca="false">P5/3600</f>
        <v>4.87199166666667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6270.16</v>
      </c>
      <c r="Q6" s="54" t="n">
        <v>36.16</v>
      </c>
      <c r="R6" s="54" t="n">
        <f aca="false">P6/3600</f>
        <v>4.51948888888889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2837.65</v>
      </c>
      <c r="Q7" s="48" t="n">
        <v>76.206</v>
      </c>
      <c r="R7" s="47" t="n">
        <f aca="false">P7/3600</f>
        <v>6.34379166666667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646.38</v>
      </c>
      <c r="Q8" s="48" t="n">
        <v>62.977</v>
      </c>
      <c r="R8" s="47" t="n">
        <f aca="false">P8/3600</f>
        <v>5.45732777777778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0524.82</v>
      </c>
      <c r="Q9" s="48" t="n">
        <v>55.598</v>
      </c>
      <c r="R9" s="47" t="n">
        <f aca="false">P9/3600</f>
        <v>5.70133888888889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9195.85</v>
      </c>
      <c r="Q10" s="54" t="n">
        <v>51.37</v>
      </c>
      <c r="R10" s="54" t="n">
        <f aca="false">P10/3600</f>
        <v>5.33218055555556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4066.45</v>
      </c>
      <c r="Q11" s="48" t="n">
        <v>207.948</v>
      </c>
      <c r="R11" s="47" t="n">
        <f aca="false">P11/3600</f>
        <v>20.5740138888889</v>
      </c>
      <c r="S11" s="49"/>
      <c r="T11" s="47"/>
      <c r="U11" s="47"/>
      <c r="V11" s="47"/>
      <c r="W11" s="47"/>
      <c r="X11" s="47"/>
      <c r="Y11" s="48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1422.49</v>
      </c>
      <c r="Q12" s="48" t="n">
        <v>178.308</v>
      </c>
      <c r="R12" s="47" t="n">
        <f aca="false">P12/3600</f>
        <v>17.0618027777778</v>
      </c>
      <c r="S12" s="49"/>
      <c r="T12" s="47"/>
      <c r="U12" s="47"/>
      <c r="V12" s="47"/>
      <c r="W12" s="47"/>
      <c r="X12" s="47"/>
      <c r="Y12" s="48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6172.11</v>
      </c>
      <c r="Q13" s="48" t="n">
        <v>132.958</v>
      </c>
      <c r="R13" s="47" t="n">
        <f aca="false">P13/3600</f>
        <v>12.8255861111111</v>
      </c>
      <c r="S13" s="49"/>
      <c r="T13" s="47"/>
      <c r="U13" s="47"/>
      <c r="V13" s="47"/>
      <c r="W13" s="47"/>
      <c r="X13" s="47"/>
      <c r="Y13" s="48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3833.2</v>
      </c>
      <c r="Q14" s="54" t="n">
        <v>91.806</v>
      </c>
      <c r="R14" s="54" t="n">
        <f aca="false">P14/3600</f>
        <v>9.39811111111111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46947.23</v>
      </c>
      <c r="Q15" s="48" t="n">
        <v>113.755</v>
      </c>
      <c r="R15" s="47" t="n">
        <f aca="false">P15/3600</f>
        <v>13.0408972222222</v>
      </c>
      <c r="S15" s="49"/>
      <c r="T15" s="55"/>
      <c r="U15" s="55"/>
      <c r="V15" s="55"/>
      <c r="W15" s="55"/>
      <c r="X15" s="47"/>
      <c r="Y15" s="48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9444.56</v>
      </c>
      <c r="Q16" s="48" t="n">
        <v>87.438</v>
      </c>
      <c r="R16" s="47" t="n">
        <f aca="false">P16/3600</f>
        <v>10.9568222222222</v>
      </c>
      <c r="S16" s="49"/>
      <c r="T16" s="47"/>
      <c r="U16" s="47"/>
      <c r="V16" s="47"/>
      <c r="W16" s="47"/>
      <c r="X16" s="47"/>
      <c r="Y16" s="48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8628.05</v>
      </c>
      <c r="Q17" s="48" t="n">
        <v>76.252</v>
      </c>
      <c r="R17" s="47" t="n">
        <f aca="false">P17/3600</f>
        <v>10.7300138888889</v>
      </c>
      <c r="S17" s="49"/>
      <c r="T17" s="47"/>
      <c r="U17" s="47"/>
      <c r="V17" s="47"/>
      <c r="W17" s="47"/>
      <c r="X17" s="47"/>
      <c r="Y17" s="48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5843.34</v>
      </c>
      <c r="Q18" s="54" t="n">
        <v>67.501</v>
      </c>
      <c r="R18" s="54" t="n">
        <f aca="false">P18/3600</f>
        <v>9.95648333333333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7175</v>
      </c>
      <c r="Q19" s="48" t="n">
        <v>45.037</v>
      </c>
      <c r="R19" s="47" t="n">
        <f aca="false">P19/3600</f>
        <v>4.77083333333333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5443.14</v>
      </c>
      <c r="Q20" s="48" t="n">
        <v>39.156</v>
      </c>
      <c r="R20" s="47" t="n">
        <f aca="false">P20/3600</f>
        <v>4.28976111111111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831.74</v>
      </c>
      <c r="Q21" s="48" t="n">
        <v>34.117</v>
      </c>
      <c r="R21" s="47" t="n">
        <f aca="false">P21/3600</f>
        <v>3.56437222222222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3853.6</v>
      </c>
      <c r="Q22" s="54" t="n">
        <v>29.14</v>
      </c>
      <c r="R22" s="54" t="n">
        <f aca="false">P22/3600</f>
        <v>3.84822222222222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6798.14</v>
      </c>
      <c r="Q23" s="48" t="n">
        <v>46.41</v>
      </c>
      <c r="R23" s="55" t="n">
        <f aca="false">P23/3600</f>
        <v>4.66615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672.76</v>
      </c>
      <c r="Q24" s="48" t="n">
        <v>39.39</v>
      </c>
      <c r="R24" s="47" t="n">
        <f aca="false">P24/3600</f>
        <v>4.07576666666667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822.97</v>
      </c>
      <c r="Q25" s="48" t="n">
        <v>33.852</v>
      </c>
      <c r="R25" s="47" t="n">
        <f aca="false">P25/3600</f>
        <v>3.83971388888889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3619.28</v>
      </c>
      <c r="Q26" s="54" t="n">
        <v>28.875</v>
      </c>
      <c r="R26" s="54" t="n">
        <f aca="false">P26/3600</f>
        <v>3.78313333333333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3728.38</v>
      </c>
      <c r="Q27" s="48" t="n">
        <v>97.968</v>
      </c>
      <c r="R27" s="55" t="n">
        <f aca="false">P27/3600</f>
        <v>9.36899444444444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1739.85</v>
      </c>
      <c r="Q28" s="48" t="n">
        <v>68.047</v>
      </c>
      <c r="R28" s="47" t="n">
        <f aca="false">P28/3600</f>
        <v>8.81662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9060.21</v>
      </c>
      <c r="Q29" s="48" t="n">
        <v>58.219</v>
      </c>
      <c r="R29" s="47" t="n">
        <f aca="false">P29/3600</f>
        <v>8.07228055555556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4094.57</v>
      </c>
      <c r="Q30" s="54" t="n">
        <v>52.182</v>
      </c>
      <c r="R30" s="54" t="n">
        <f aca="false">P30/3600</f>
        <v>6.692936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41410.1</v>
      </c>
      <c r="Q31" s="48" t="n">
        <v>111.196</v>
      </c>
      <c r="R31" s="55" t="n">
        <f aca="false">P31/3600</f>
        <v>11.5028055555556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5407.56</v>
      </c>
      <c r="Q32" s="48" t="n">
        <v>86.767</v>
      </c>
      <c r="R32" s="47" t="n">
        <f aca="false">P32/3600</f>
        <v>9.83543333333333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2616.01</v>
      </c>
      <c r="Q33" s="48" t="n">
        <v>78.514</v>
      </c>
      <c r="R33" s="47" t="n">
        <f aca="false">P33/3600</f>
        <v>9.060002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31177.42</v>
      </c>
      <c r="Q34" s="54" t="n">
        <v>72.009</v>
      </c>
      <c r="R34" s="54" t="n">
        <f aca="false">P34/3600</f>
        <v>8.66039444444444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52686.59</v>
      </c>
      <c r="Q35" s="48" t="n">
        <v>157.528</v>
      </c>
      <c r="R35" s="55" t="n">
        <f aca="false">P35/3600</f>
        <v>14.6351638888889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8811.03</v>
      </c>
      <c r="Q36" s="48" t="n">
        <v>97.078</v>
      </c>
      <c r="R36" s="47" t="n">
        <f aca="false">P36/3600</f>
        <v>10.7808416666667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5256.92</v>
      </c>
      <c r="Q37" s="48" t="n">
        <v>80.574</v>
      </c>
      <c r="R37" s="47" t="n">
        <f aca="false">P37/3600</f>
        <v>9.79358888888889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5072.24</v>
      </c>
      <c r="Q38" s="54" t="n">
        <v>70.824</v>
      </c>
      <c r="R38" s="54" t="n">
        <f aca="false">P38/3600</f>
        <v>9.742288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8093.43</v>
      </c>
      <c r="Q39" s="48" t="n">
        <v>18.158</v>
      </c>
      <c r="R39" s="55" t="n">
        <f aca="false">P39/3600</f>
        <v>2.248175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999.1</v>
      </c>
      <c r="Q40" s="48" t="n">
        <v>14.352</v>
      </c>
      <c r="R40" s="47" t="n">
        <f aca="false">P40/3600</f>
        <v>1.94419444444444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319.21</v>
      </c>
      <c r="Q41" s="48" t="n">
        <v>11.824</v>
      </c>
      <c r="R41" s="47" t="n">
        <f aca="false">P41/3600</f>
        <v>1.75533611111111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618.4</v>
      </c>
      <c r="Q42" s="54" t="n">
        <v>9.812</v>
      </c>
      <c r="R42" s="54" t="n">
        <f aca="false">P42/3600</f>
        <v>1.56066666666667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678.67</v>
      </c>
      <c r="Q43" s="48" t="n">
        <v>20.326</v>
      </c>
      <c r="R43" s="55" t="n">
        <f aca="false">P43/3600</f>
        <v>2.41074166666667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915.61</v>
      </c>
      <c r="Q44" s="48" t="n">
        <v>16.723</v>
      </c>
      <c r="R44" s="47" t="n">
        <f aca="false">P44/3600</f>
        <v>2.19878055555556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061.2</v>
      </c>
      <c r="Q45" s="48" t="n">
        <v>14.164</v>
      </c>
      <c r="R45" s="47" t="n">
        <f aca="false">P45/3600</f>
        <v>1.961444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896.29</v>
      </c>
      <c r="Q46" s="54" t="n">
        <v>11.996</v>
      </c>
      <c r="R46" s="54" t="n">
        <f aca="false">P46/3600</f>
        <v>1.915636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7770.66</v>
      </c>
      <c r="Q47" s="48" t="n">
        <v>22.869</v>
      </c>
      <c r="R47" s="55" t="n">
        <f aca="false">P47/3600</f>
        <v>2.15851666666667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526.69</v>
      </c>
      <c r="Q48" s="48" t="n">
        <v>18.345</v>
      </c>
      <c r="R48" s="47" t="n">
        <f aca="false">P48/3600</f>
        <v>2.090747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324.19</v>
      </c>
      <c r="Q49" s="48" t="n">
        <v>15.428</v>
      </c>
      <c r="R49" s="47" t="n">
        <f aca="false">P49/3600</f>
        <v>1.75671944444444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884.31</v>
      </c>
      <c r="Q50" s="54" t="n">
        <v>12.901</v>
      </c>
      <c r="R50" s="54" t="n">
        <f aca="false">P50/3600</f>
        <v>1.63453055555556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821.92</v>
      </c>
      <c r="Q51" s="48" t="n">
        <v>16.894</v>
      </c>
      <c r="R51" s="55" t="n">
        <f aca="false">P51/3600</f>
        <v>1.617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58.66</v>
      </c>
      <c r="Q52" s="48" t="n">
        <v>12.792</v>
      </c>
      <c r="R52" s="47" t="n">
        <f aca="false">P52/3600</f>
        <v>1.34962777777778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408.52</v>
      </c>
      <c r="Q53" s="48" t="n">
        <v>10.14</v>
      </c>
      <c r="R53" s="47" t="n">
        <f aca="false">P53/3600</f>
        <v>1.22458888888889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795.02</v>
      </c>
      <c r="Q54" s="54" t="n">
        <v>8.08</v>
      </c>
      <c r="R54" s="54" t="n">
        <f aca="false">P54/3600</f>
        <v>1.05417222222222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2030.6</v>
      </c>
      <c r="Q55" s="48" t="n">
        <v>5.35</v>
      </c>
      <c r="R55" s="55" t="n">
        <f aca="false">P55/3600</f>
        <v>0.564055555555556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78.45</v>
      </c>
      <c r="Q56" s="48" t="n">
        <v>4.212</v>
      </c>
      <c r="R56" s="47" t="n">
        <f aca="false">P56/3600</f>
        <v>0.494013888888889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600.22</v>
      </c>
      <c r="Q57" s="48" t="n">
        <v>3.354</v>
      </c>
      <c r="R57" s="47" t="n">
        <f aca="false">P57/3600</f>
        <v>0.44450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530.09</v>
      </c>
      <c r="Q58" s="54" t="n">
        <v>2.808</v>
      </c>
      <c r="R58" s="54" t="n">
        <f aca="false">P58/3600</f>
        <v>0.425025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503.31</v>
      </c>
      <c r="Q59" s="48" t="n">
        <v>6.536</v>
      </c>
      <c r="R59" s="55" t="n">
        <f aca="false">P59/3600</f>
        <v>0.695363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82.26</v>
      </c>
      <c r="Q60" s="48" t="n">
        <v>4.945</v>
      </c>
      <c r="R60" s="47" t="n">
        <f aca="false">P60/3600</f>
        <v>0.550627777777778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843.94</v>
      </c>
      <c r="Q61" s="48" t="n">
        <v>4.336</v>
      </c>
      <c r="R61" s="47" t="n">
        <f aca="false">P61/3600</f>
        <v>0.512205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748.08</v>
      </c>
      <c r="Q62" s="54" t="n">
        <v>3.572</v>
      </c>
      <c r="R62" s="54" t="n">
        <f aca="false">P62/3600</f>
        <v>0.485577777777778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2071.97</v>
      </c>
      <c r="Q63" s="48" t="n">
        <v>5.46</v>
      </c>
      <c r="R63" s="55" t="n">
        <f aca="false">P63/3600</f>
        <v>0.575547222222222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759.88</v>
      </c>
      <c r="Q64" s="48" t="n">
        <v>4.102</v>
      </c>
      <c r="R64" s="47" t="n">
        <f aca="false">P64/3600</f>
        <v>0.48885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512.02</v>
      </c>
      <c r="Q65" s="48" t="n">
        <v>3.166</v>
      </c>
      <c r="R65" s="47" t="n">
        <f aca="false">P65/3600</f>
        <v>0.420005555555556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445.52</v>
      </c>
      <c r="Q66" s="54" t="n">
        <v>2.527</v>
      </c>
      <c r="R66" s="54" t="n">
        <f aca="false">P66/3600</f>
        <v>0.401533333333333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223.81</v>
      </c>
      <c r="Q67" s="48" t="n">
        <v>4.056</v>
      </c>
      <c r="R67" s="55" t="n">
        <f aca="false">P67/3600</f>
        <v>0.339947222222222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22.98</v>
      </c>
      <c r="Q68" s="48" t="n">
        <v>3.135</v>
      </c>
      <c r="R68" s="47" t="n">
        <f aca="false">P68/3600</f>
        <v>0.284161111111111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12.74</v>
      </c>
      <c r="Q69" s="48" t="n">
        <v>2.433</v>
      </c>
      <c r="R69" s="47" t="n">
        <f aca="false">P69/3600</f>
        <v>0.28131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09.86</v>
      </c>
      <c r="Q70" s="54" t="n">
        <v>1.95</v>
      </c>
      <c r="R70" s="54" t="n">
        <f aca="false">P70/3600</f>
        <v>0.2527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3.3030918086864</v>
      </c>
      <c r="R89" s="66" t="n">
        <f aca="false">GEOMEAN(R3:R70)</f>
        <v>2.7047801505930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833089722222222</v>
      </c>
      <c r="R91" s="65" t="n">
        <f aca="false">SUM(R3:R70)</f>
        <v>332.679547222222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779.1</v>
      </c>
      <c r="Q3" s="48" t="n">
        <v>34.304</v>
      </c>
      <c r="R3" s="47" t="n">
        <f aca="false">P3/3600</f>
        <v>4.10530555555556</v>
      </c>
      <c r="S3" s="49"/>
      <c r="T3" s="47"/>
      <c r="U3" s="47"/>
      <c r="V3" s="47"/>
      <c r="W3" s="47"/>
      <c r="X3" s="47"/>
      <c r="Y3" s="48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411.15</v>
      </c>
      <c r="Q4" s="48" t="n">
        <v>27.97</v>
      </c>
      <c r="R4" s="47" t="n">
        <f aca="false">P4/3600</f>
        <v>3.72531944444444</v>
      </c>
      <c r="S4" s="49"/>
      <c r="T4" s="47"/>
      <c r="U4" s="47"/>
      <c r="V4" s="47"/>
      <c r="W4" s="47"/>
      <c r="X4" s="47"/>
      <c r="Y4" s="48"/>
      <c r="Z4" s="47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568.64</v>
      </c>
      <c r="Q5" s="48" t="n">
        <v>24.772</v>
      </c>
      <c r="R5" s="47" t="n">
        <f aca="false">P5/3600</f>
        <v>3.49128888888889</v>
      </c>
      <c r="S5" s="49"/>
      <c r="T5" s="47"/>
      <c r="U5" s="47"/>
      <c r="V5" s="47"/>
      <c r="W5" s="47"/>
      <c r="X5" s="47"/>
      <c r="Y5" s="48"/>
      <c r="Z5" s="47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2254.53</v>
      </c>
      <c r="Q6" s="54" t="n">
        <v>22.869</v>
      </c>
      <c r="R6" s="54" t="n">
        <f aca="false">P6/3600</f>
        <v>3.40403611111111</v>
      </c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6802.82</v>
      </c>
      <c r="Q7" s="48" t="n">
        <v>50.06</v>
      </c>
      <c r="R7" s="47" t="n">
        <f aca="false">P7/3600</f>
        <v>4.66745</v>
      </c>
      <c r="S7" s="49"/>
      <c r="T7" s="55"/>
      <c r="U7" s="55"/>
      <c r="V7" s="55"/>
      <c r="W7" s="55"/>
      <c r="X7" s="47"/>
      <c r="Y7" s="48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891.28</v>
      </c>
      <c r="Q8" s="48" t="n">
        <v>41.121</v>
      </c>
      <c r="R8" s="47" t="n">
        <f aca="false">P8/3600</f>
        <v>4.69202222222222</v>
      </c>
      <c r="S8" s="49"/>
      <c r="T8" s="47"/>
      <c r="U8" s="47"/>
      <c r="V8" s="47"/>
      <c r="W8" s="47"/>
      <c r="X8" s="47"/>
      <c r="Y8" s="48"/>
      <c r="Z8" s="47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739.37</v>
      </c>
      <c r="Q9" s="48" t="n">
        <v>35.474</v>
      </c>
      <c r="R9" s="47" t="n">
        <f aca="false">P9/3600</f>
        <v>3.81649166666667</v>
      </c>
      <c r="S9" s="49"/>
      <c r="T9" s="47"/>
      <c r="U9" s="47"/>
      <c r="V9" s="47"/>
      <c r="W9" s="47"/>
      <c r="X9" s="47"/>
      <c r="Y9" s="48"/>
      <c r="Z9" s="47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2783.69</v>
      </c>
      <c r="Q10" s="54" t="n">
        <v>31.558</v>
      </c>
      <c r="R10" s="54" t="n">
        <f aca="false">P10/3600</f>
        <v>3.551025</v>
      </c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1475.86</v>
      </c>
      <c r="Q11" s="48" t="n">
        <v>119.605</v>
      </c>
      <c r="R11" s="47" t="n">
        <f aca="false">P11/3600</f>
        <v>14.29885</v>
      </c>
      <c r="S11" s="49"/>
      <c r="T11" s="47"/>
      <c r="U11" s="47"/>
      <c r="V11" s="47"/>
      <c r="W11" s="47"/>
      <c r="X11" s="47"/>
      <c r="Y11" s="47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4046.31</v>
      </c>
      <c r="Q12" s="48" t="n">
        <v>107.421</v>
      </c>
      <c r="R12" s="47" t="n">
        <f aca="false">P12/3600</f>
        <v>12.2350861111111</v>
      </c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4742.5</v>
      </c>
      <c r="Q13" s="48" t="n">
        <v>75.316</v>
      </c>
      <c r="R13" s="47" t="n">
        <f aca="false">P13/3600</f>
        <v>9.65069444444444</v>
      </c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9413.36</v>
      </c>
      <c r="Q14" s="54" t="n">
        <v>55.052</v>
      </c>
      <c r="R14" s="54" t="n">
        <f aca="false">P14/3600</f>
        <v>8.17037777777778</v>
      </c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35338.38</v>
      </c>
      <c r="Q15" s="48" t="n">
        <v>69.856</v>
      </c>
      <c r="R15" s="47" t="n">
        <f aca="false">P15/3600</f>
        <v>9.81621666666667</v>
      </c>
      <c r="S15" s="49"/>
      <c r="T15" s="55"/>
      <c r="U15" s="55"/>
      <c r="V15" s="55"/>
      <c r="W15" s="55"/>
      <c r="X15" s="47"/>
      <c r="Y15" s="47"/>
      <c r="Z15" s="47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174.53</v>
      </c>
      <c r="Q16" s="48" t="n">
        <v>56.659</v>
      </c>
      <c r="R16" s="47" t="n">
        <f aca="false">P16/3600</f>
        <v>8.38181388888889</v>
      </c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7955.51</v>
      </c>
      <c r="Q17" s="48" t="n">
        <v>51.37</v>
      </c>
      <c r="R17" s="47" t="n">
        <f aca="false">P17/3600</f>
        <v>7.76541944444444</v>
      </c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6685.98</v>
      </c>
      <c r="Q18" s="54" t="n">
        <v>48.328</v>
      </c>
      <c r="R18" s="54" t="n">
        <f aca="false">P18/3600</f>
        <v>7.41277222222222</v>
      </c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605.68</v>
      </c>
      <c r="Q19" s="48" t="n">
        <v>30.31</v>
      </c>
      <c r="R19" s="47" t="n">
        <f aca="false">P19/3600</f>
        <v>3.77935555555556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2319.01</v>
      </c>
      <c r="Q20" s="48" t="n">
        <v>26.098</v>
      </c>
      <c r="R20" s="47" t="n">
        <f aca="false">P20/3600</f>
        <v>3.42194722222222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989.05</v>
      </c>
      <c r="Q21" s="48" t="n">
        <v>23.743</v>
      </c>
      <c r="R21" s="47" t="n">
        <f aca="false">P21/3600</f>
        <v>3.05251388888889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0704.3</v>
      </c>
      <c r="Q22" s="54" t="n">
        <v>22.12</v>
      </c>
      <c r="R22" s="54" t="n">
        <f aca="false">P22/3600</f>
        <v>2.97341666666667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2861.52</v>
      </c>
      <c r="Q23" s="48" t="n">
        <v>31.933</v>
      </c>
      <c r="R23" s="55" t="n">
        <f aca="false">P23/3600</f>
        <v>3.57264444444444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905.7</v>
      </c>
      <c r="Q24" s="48" t="n">
        <v>26.254</v>
      </c>
      <c r="R24" s="47" t="n">
        <f aca="false">P24/3600</f>
        <v>2.75158333333333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1130.24</v>
      </c>
      <c r="Q25" s="48" t="n">
        <v>23.228</v>
      </c>
      <c r="R25" s="47" t="n">
        <f aca="false">P25/3600</f>
        <v>3.09173333333333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826.21</v>
      </c>
      <c r="Q26" s="54" t="n">
        <v>21.372</v>
      </c>
      <c r="R26" s="54" t="n">
        <f aca="false">P26/3600</f>
        <v>2.451725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7661.16</v>
      </c>
      <c r="Q27" s="48" t="n">
        <v>61.386</v>
      </c>
      <c r="R27" s="55" t="n">
        <f aca="false">P27/3600</f>
        <v>7.68365555555556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3526.08</v>
      </c>
      <c r="Q28" s="48" t="n">
        <v>45.708</v>
      </c>
      <c r="R28" s="47" t="n">
        <f aca="false">P28/3600</f>
        <v>6.53502222222222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1954.5</v>
      </c>
      <c r="Q29" s="48" t="n">
        <v>40.232</v>
      </c>
      <c r="R29" s="47" t="n">
        <f aca="false">P29/3600</f>
        <v>6.09847222222222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1562.71</v>
      </c>
      <c r="Q30" s="54" t="n">
        <v>37.112</v>
      </c>
      <c r="R30" s="54" t="n">
        <f aca="false">P30/3600</f>
        <v>5.98964166666667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32137.18</v>
      </c>
      <c r="Q31" s="48" t="n">
        <v>68.874</v>
      </c>
      <c r="R31" s="55" t="n">
        <f aca="false">P31/3600</f>
        <v>8.92699444444444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7531.85</v>
      </c>
      <c r="Q32" s="48" t="n">
        <v>56.316</v>
      </c>
      <c r="R32" s="47" t="n">
        <f aca="false">P32/3600</f>
        <v>7.64773611111111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5027.93</v>
      </c>
      <c r="Q33" s="48" t="n">
        <v>50.512</v>
      </c>
      <c r="R33" s="47" t="n">
        <f aca="false">P33/3600</f>
        <v>6.95220277777778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4629.21</v>
      </c>
      <c r="Q34" s="54" t="n">
        <v>46.956</v>
      </c>
      <c r="R34" s="54" t="n">
        <f aca="false">P34/3600</f>
        <v>6.84144722222222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6376.34</v>
      </c>
      <c r="Q35" s="48" t="n">
        <v>94.13</v>
      </c>
      <c r="R35" s="55" t="n">
        <f aca="false">P35/3600</f>
        <v>10.1045388888889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0511.9</v>
      </c>
      <c r="Q36" s="48" t="n">
        <v>59.046</v>
      </c>
      <c r="R36" s="47" t="n">
        <f aca="false">P36/3600</f>
        <v>8.47552777777778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6973.08</v>
      </c>
      <c r="Q37" s="48" t="n">
        <v>51.277</v>
      </c>
      <c r="R37" s="47" t="n">
        <f aca="false">P37/3600</f>
        <v>7.49252222222222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6100.28</v>
      </c>
      <c r="Q38" s="54" t="n">
        <v>48.921</v>
      </c>
      <c r="R38" s="54" t="n">
        <f aca="false">P38/3600</f>
        <v>7.25007777777778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009.79</v>
      </c>
      <c r="Q39" s="48" t="n">
        <v>12.682</v>
      </c>
      <c r="R39" s="55" t="n">
        <f aca="false">P39/3600</f>
        <v>1.39160833333333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176.68</v>
      </c>
      <c r="Q40" s="48" t="n">
        <v>10.67</v>
      </c>
      <c r="R40" s="47" t="n">
        <f aca="false">P40/3600</f>
        <v>1.43796666666667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671.43</v>
      </c>
      <c r="Q41" s="48" t="n">
        <v>9.126</v>
      </c>
      <c r="R41" s="47" t="n">
        <f aca="false">P41/3600</f>
        <v>1.29761944444444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363.43</v>
      </c>
      <c r="Q42" s="54" t="n">
        <v>7.909</v>
      </c>
      <c r="R42" s="54" t="n">
        <f aca="false">P42/3600</f>
        <v>1.212063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6589.08</v>
      </c>
      <c r="Q43" s="48" t="n">
        <v>14.04</v>
      </c>
      <c r="R43" s="55" t="n">
        <f aca="false">P43/3600</f>
        <v>1.8303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066.3</v>
      </c>
      <c r="Q44" s="48" t="n">
        <v>11.778</v>
      </c>
      <c r="R44" s="47" t="n">
        <f aca="false">P44/3600</f>
        <v>1.40730555555556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371.82</v>
      </c>
      <c r="Q45" s="48" t="n">
        <v>10.327</v>
      </c>
      <c r="R45" s="47" t="n">
        <f aca="false">P45/3600</f>
        <v>1.49217222222222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204.17</v>
      </c>
      <c r="Q46" s="54" t="n">
        <v>9.406</v>
      </c>
      <c r="R46" s="54" t="n">
        <f aca="false">P46/3600</f>
        <v>1.44560277777778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6296.54</v>
      </c>
      <c r="Q47" s="48" t="n">
        <v>15.412</v>
      </c>
      <c r="R47" s="55" t="n">
        <f aca="false">P47/3600</f>
        <v>1.74903888888889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81.6</v>
      </c>
      <c r="Q48" s="48" t="n">
        <v>12.339</v>
      </c>
      <c r="R48" s="47" t="n">
        <f aca="false">P48/3600</f>
        <v>1.43933333333333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789.49</v>
      </c>
      <c r="Q49" s="48" t="n">
        <v>10.358</v>
      </c>
      <c r="R49" s="47" t="n">
        <f aca="false">P49/3600</f>
        <v>1.33041388888889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430.32</v>
      </c>
      <c r="Q50" s="54" t="n">
        <v>9.172</v>
      </c>
      <c r="R50" s="54" t="n">
        <f aca="false">P50/3600</f>
        <v>1.23064444444444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4497.38</v>
      </c>
      <c r="Q51" s="48" t="n">
        <v>10.701</v>
      </c>
      <c r="R51" s="55" t="n">
        <f aca="false">P51/3600</f>
        <v>1.24927222222222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976.16</v>
      </c>
      <c r="Q52" s="48" t="n">
        <v>8.361</v>
      </c>
      <c r="R52" s="47" t="n">
        <f aca="false">P52/3600</f>
        <v>1.10448888888889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80.66</v>
      </c>
      <c r="Q53" s="48" t="n">
        <v>7.066</v>
      </c>
      <c r="R53" s="47" t="n">
        <f aca="false">P53/3600</f>
        <v>0.883516666666667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923.91</v>
      </c>
      <c r="Q54" s="54" t="n">
        <v>6.146</v>
      </c>
      <c r="R54" s="54" t="n">
        <f aca="false">P54/3600</f>
        <v>0.812197222222222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544.15</v>
      </c>
      <c r="Q55" s="48" t="n">
        <v>3.79</v>
      </c>
      <c r="R55" s="55" t="n">
        <f aca="false">P55/3600</f>
        <v>0.428930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96.73</v>
      </c>
      <c r="Q56" s="48" t="n">
        <v>3.182</v>
      </c>
      <c r="R56" s="47" t="n">
        <f aca="false">P56/3600</f>
        <v>0.360202777777778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79.72</v>
      </c>
      <c r="Q57" s="48" t="n">
        <v>2.683</v>
      </c>
      <c r="R57" s="47" t="n">
        <f aca="false">P57/3600</f>
        <v>0.299922222222222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182.81</v>
      </c>
      <c r="Q58" s="54" t="n">
        <v>2.371</v>
      </c>
      <c r="R58" s="54" t="n">
        <f aca="false">P58/3600</f>
        <v>0.328558333333333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617.76</v>
      </c>
      <c r="Q59" s="48" t="n">
        <v>4.43</v>
      </c>
      <c r="R59" s="55" t="n">
        <f aca="false">P59/3600</f>
        <v>0.449377777777778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71.25</v>
      </c>
      <c r="Q60" s="48" t="n">
        <v>3.307</v>
      </c>
      <c r="R60" s="47" t="n">
        <f aca="false">P60/3600</f>
        <v>0.380902777777778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73.46</v>
      </c>
      <c r="Q61" s="48" t="n">
        <v>2.901</v>
      </c>
      <c r="R61" s="47" t="n">
        <f aca="false">P61/3600</f>
        <v>0.353738888888889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284.8</v>
      </c>
      <c r="Q62" s="54" t="n">
        <v>2.792</v>
      </c>
      <c r="R62" s="54" t="n">
        <f aca="false">P62/3600</f>
        <v>0.356888888888889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387.11</v>
      </c>
      <c r="Q63" s="48" t="n">
        <v>3.853</v>
      </c>
      <c r="R63" s="55" t="n">
        <f aca="false">P63/3600</f>
        <v>0.385308333333333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87.75</v>
      </c>
      <c r="Q64" s="48" t="n">
        <v>2.964</v>
      </c>
      <c r="R64" s="47" t="n">
        <f aca="false">P64/3600</f>
        <v>0.329930555555556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56.97</v>
      </c>
      <c r="Q65" s="48" t="n">
        <v>2.464</v>
      </c>
      <c r="R65" s="47" t="n">
        <f aca="false">P65/3600</f>
        <v>0.265825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52.27</v>
      </c>
      <c r="Q66" s="54" t="n">
        <v>2.215</v>
      </c>
      <c r="R66" s="54" t="n">
        <f aca="false">P66/3600</f>
        <v>0.292297222222222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860.64</v>
      </c>
      <c r="Q67" s="48" t="n">
        <v>2.839</v>
      </c>
      <c r="R67" s="55" t="n">
        <f aca="false">P67/3600</f>
        <v>0.239066666666667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60.37</v>
      </c>
      <c r="Q68" s="48" t="n">
        <v>2.309</v>
      </c>
      <c r="R68" s="47" t="n">
        <f aca="false">P68/3600</f>
        <v>0.238991666666667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65.97</v>
      </c>
      <c r="Q69" s="48" t="n">
        <v>1.918</v>
      </c>
      <c r="R69" s="47" t="n">
        <f aca="false">P69/3600</f>
        <v>0.212769444444444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714.88</v>
      </c>
      <c r="Q70" s="54" t="n">
        <v>1.653</v>
      </c>
      <c r="R70" s="54" t="n">
        <f aca="false">P70/3600</f>
        <v>0.198577777777778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6.0098084062402</v>
      </c>
      <c r="R89" s="66" t="n">
        <f aca="false">GEOMEAN(R3:R70)</f>
        <v>2.01424360024264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e">
        <f aca="false">GEOMEAN(Z3:Z70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35674166666667</v>
      </c>
      <c r="R91" s="65" t="n">
        <f aca="false">SUM(R3:R70)</f>
        <v>250.711761111111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4002.41</v>
      </c>
      <c r="Q19" s="48" t="n">
        <v>53.149</v>
      </c>
      <c r="R19" s="47" t="n">
        <f aca="false">P19/3600</f>
        <v>6.66733611111111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1766.79</v>
      </c>
      <c r="Q20" s="48" t="n">
        <v>46.628</v>
      </c>
      <c r="R20" s="47" t="n">
        <f aca="false">P20/3600</f>
        <v>6.0463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7283.4</v>
      </c>
      <c r="Q21" s="48" t="n">
        <v>38.89</v>
      </c>
      <c r="R21" s="47" t="n">
        <f aca="false">P21/3600</f>
        <v>4.80094444444445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9339.69</v>
      </c>
      <c r="Q22" s="54" t="n">
        <v>32.245</v>
      </c>
      <c r="R22" s="54" t="n">
        <f aca="false">P22/3600</f>
        <v>5.37213611111111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0655.05</v>
      </c>
      <c r="Q23" s="48" t="n">
        <v>54.1</v>
      </c>
      <c r="R23" s="55" t="n">
        <f aca="false">P23/3600</f>
        <v>5.73751388888889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0068.14</v>
      </c>
      <c r="Q24" s="48" t="n">
        <v>42.416</v>
      </c>
      <c r="R24" s="47" t="n">
        <f aca="false">P24/3600</f>
        <v>5.57448333333333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9502.43</v>
      </c>
      <c r="Q25" s="48" t="n">
        <v>36.722</v>
      </c>
      <c r="R25" s="47" t="n">
        <f aca="false">P25/3600</f>
        <v>5.41734166666667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8723.81</v>
      </c>
      <c r="Q26" s="54" t="n">
        <v>32.666</v>
      </c>
      <c r="R26" s="54" t="n">
        <f aca="false">P26/3600</f>
        <v>5.20105833333333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9162.18</v>
      </c>
      <c r="Q27" s="48" t="n">
        <v>105.986</v>
      </c>
      <c r="R27" s="55" t="n">
        <f aca="false">P27/3600</f>
        <v>13.6561611111111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9913.88</v>
      </c>
      <c r="Q28" s="48" t="n">
        <v>75.769</v>
      </c>
      <c r="R28" s="47" t="n">
        <f aca="false">P28/3600</f>
        <v>11.08718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7651.45</v>
      </c>
      <c r="Q29" s="48" t="n">
        <v>68.468</v>
      </c>
      <c r="R29" s="47" t="n">
        <f aca="false">P29/3600</f>
        <v>10.4587361111111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6661.3</v>
      </c>
      <c r="Q30" s="54" t="n">
        <v>57.47</v>
      </c>
      <c r="R30" s="54" t="n">
        <f aca="false">P30/3600</f>
        <v>10.1836944444444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6596.35</v>
      </c>
      <c r="Q31" s="48" t="n">
        <v>127.03</v>
      </c>
      <c r="R31" s="55" t="n">
        <f aca="false">P31/3600</f>
        <v>12.9434305555556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6278.37</v>
      </c>
      <c r="Q32" s="48" t="n">
        <v>102.944</v>
      </c>
      <c r="R32" s="47" t="n">
        <f aca="false">P32/3600</f>
        <v>12.8551027777778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1761.39</v>
      </c>
      <c r="Q33" s="48" t="n">
        <v>91.696</v>
      </c>
      <c r="R33" s="47" t="n">
        <f aca="false">P33/3600</f>
        <v>11.6003861111111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41785.64</v>
      </c>
      <c r="Q34" s="54" t="n">
        <v>81.868</v>
      </c>
      <c r="R34" s="54" t="n">
        <f aca="false">P34/3600</f>
        <v>11.6071222222222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1185.33</v>
      </c>
      <c r="Q35" s="48" t="n">
        <v>177.543</v>
      </c>
      <c r="R35" s="55" t="n">
        <f aca="false">P35/3600</f>
        <v>16.995925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0861.84</v>
      </c>
      <c r="Q36" s="48" t="n">
        <v>105.908</v>
      </c>
      <c r="R36" s="47" t="n">
        <f aca="false">P36/3600</f>
        <v>14.128288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6925.05</v>
      </c>
      <c r="Q37" s="48" t="n">
        <v>87.438</v>
      </c>
      <c r="R37" s="47" t="n">
        <f aca="false">P37/3600</f>
        <v>13.0347361111111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3940.44</v>
      </c>
      <c r="Q38" s="54" t="n">
        <v>71.853</v>
      </c>
      <c r="R38" s="54" t="n">
        <f aca="false">P38/3600</f>
        <v>12.2056777777778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10406.64</v>
      </c>
      <c r="Q39" s="48" t="n">
        <v>21.247</v>
      </c>
      <c r="R39" s="55" t="n">
        <f aca="false">P39/3600</f>
        <v>2.89073333333333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765.73</v>
      </c>
      <c r="Q40" s="48" t="n">
        <v>16.972</v>
      </c>
      <c r="R40" s="47" t="n">
        <f aca="false">P40/3600</f>
        <v>2.434925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898.91</v>
      </c>
      <c r="Q41" s="48" t="n">
        <v>14.102</v>
      </c>
      <c r="R41" s="47" t="n">
        <f aca="false">P41/3600</f>
        <v>2.194141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7384.07</v>
      </c>
      <c r="Q42" s="54" t="n">
        <v>11.2</v>
      </c>
      <c r="R42" s="54" t="n">
        <f aca="false">P42/3600</f>
        <v>2.05113055555556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1564.34</v>
      </c>
      <c r="Q43" s="48" t="n">
        <v>23.587</v>
      </c>
      <c r="R43" s="55" t="n">
        <f aca="false">P43/3600</f>
        <v>3.21231666666667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580.36</v>
      </c>
      <c r="Q44" s="48" t="n">
        <v>19</v>
      </c>
      <c r="R44" s="47" t="n">
        <f aca="false">P44/3600</f>
        <v>2.38343333333333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9108</v>
      </c>
      <c r="Q45" s="48" t="n">
        <v>15.818</v>
      </c>
      <c r="R45" s="47" t="n">
        <f aca="false">P45/3600</f>
        <v>2.5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8650.62</v>
      </c>
      <c r="Q46" s="54" t="n">
        <v>13.15</v>
      </c>
      <c r="R46" s="54" t="n">
        <f aca="false">P46/3600</f>
        <v>2.40295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1902.32</v>
      </c>
      <c r="Q47" s="48" t="n">
        <v>27.83</v>
      </c>
      <c r="R47" s="55" t="n">
        <f aca="false">P47/3600</f>
        <v>3.3062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395.89</v>
      </c>
      <c r="Q48" s="48" t="n">
        <v>20.779</v>
      </c>
      <c r="R48" s="47" t="n">
        <f aca="false">P48/3600</f>
        <v>2.33219166666667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611</v>
      </c>
      <c r="Q49" s="48" t="n">
        <v>16.879</v>
      </c>
      <c r="R49" s="47" t="n">
        <f aca="false">P49/3600</f>
        <v>2.39194444444444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806.56</v>
      </c>
      <c r="Q50" s="54" t="n">
        <v>12.542</v>
      </c>
      <c r="R50" s="54" t="n">
        <f aca="false">P50/3600</f>
        <v>2.16848888888889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714.67</v>
      </c>
      <c r="Q51" s="48" t="n">
        <v>19.89</v>
      </c>
      <c r="R51" s="55" t="n">
        <f aca="false">P51/3600</f>
        <v>2.14296388888889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546.77</v>
      </c>
      <c r="Q52" s="48" t="n">
        <v>15.615</v>
      </c>
      <c r="R52" s="47" t="n">
        <f aca="false">P52/3600</f>
        <v>1.81854722222222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687.15</v>
      </c>
      <c r="Q53" s="48" t="n">
        <v>12.09</v>
      </c>
      <c r="R53" s="47" t="n">
        <f aca="false">P53/3600</f>
        <v>1.57976388888889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5178.07</v>
      </c>
      <c r="Q54" s="54" t="n">
        <v>9.048</v>
      </c>
      <c r="R54" s="54" t="n">
        <f aca="false">P54/3600</f>
        <v>1.43835277777778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566.41</v>
      </c>
      <c r="Q55" s="48" t="n">
        <v>5.865</v>
      </c>
      <c r="R55" s="55" t="n">
        <f aca="false">P55/3600</f>
        <v>0.712891666666667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38.92</v>
      </c>
      <c r="Q56" s="48" t="n">
        <v>4.789</v>
      </c>
      <c r="R56" s="47" t="n">
        <f aca="false">P56/3600</f>
        <v>0.621922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011.03</v>
      </c>
      <c r="Q57" s="48" t="n">
        <v>3.853</v>
      </c>
      <c r="R57" s="47" t="n">
        <f aca="false">P57/3600</f>
        <v>0.55861944444444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847.44</v>
      </c>
      <c r="Q58" s="54" t="n">
        <v>3.291</v>
      </c>
      <c r="R58" s="54" t="n">
        <f aca="false">P58/3600</f>
        <v>0.513177777777778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283.19</v>
      </c>
      <c r="Q59" s="48" t="n">
        <v>8.096</v>
      </c>
      <c r="R59" s="55" t="n">
        <f aca="false">P59/3600</f>
        <v>0.911997222222222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707.69</v>
      </c>
      <c r="Q60" s="48" t="n">
        <v>5.85</v>
      </c>
      <c r="R60" s="47" t="n">
        <f aca="false">P60/3600</f>
        <v>0.752136111111111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401.14</v>
      </c>
      <c r="Q61" s="48" t="n">
        <v>4.726</v>
      </c>
      <c r="R61" s="47" t="n">
        <f aca="false">P61/3600</f>
        <v>0.666983333333333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177.16</v>
      </c>
      <c r="Q62" s="54" t="n">
        <v>3.4</v>
      </c>
      <c r="R62" s="54" t="n">
        <f aca="false">P62/3600</f>
        <v>0.604766666666667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721.3</v>
      </c>
      <c r="Q63" s="48" t="n">
        <v>6.271</v>
      </c>
      <c r="R63" s="55" t="n">
        <f aca="false">P63/3600</f>
        <v>0.75591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28.96</v>
      </c>
      <c r="Q64" s="48" t="n">
        <v>4.524</v>
      </c>
      <c r="R64" s="47" t="n">
        <f aca="false">P64/3600</f>
        <v>0.535822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914.5</v>
      </c>
      <c r="Q65" s="48" t="n">
        <v>3.385</v>
      </c>
      <c r="R65" s="47" t="n">
        <f aca="false">P65/3600</f>
        <v>0.531805555555556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765.96</v>
      </c>
      <c r="Q66" s="54" t="n">
        <v>2.667</v>
      </c>
      <c r="R66" s="54" t="n">
        <f aca="false">P66/3600</f>
        <v>0.490544444444444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811.37</v>
      </c>
      <c r="Q67" s="48" t="n">
        <v>4.789</v>
      </c>
      <c r="R67" s="55" t="n">
        <f aca="false">P67/3600</f>
        <v>0.50315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99.58</v>
      </c>
      <c r="Q68" s="48" t="n">
        <v>3.744</v>
      </c>
      <c r="R68" s="47" t="n">
        <f aca="false">P68/3600</f>
        <v>0.4165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310.86</v>
      </c>
      <c r="Q69" s="48" t="n">
        <v>2.776</v>
      </c>
      <c r="R69" s="47" t="n">
        <f aca="false">P69/3600</f>
        <v>0.364127777777778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049.71</v>
      </c>
      <c r="Q70" s="54" t="n">
        <v>2.168</v>
      </c>
      <c r="R70" s="54" t="n">
        <f aca="false">P70/3600</f>
        <v>0.291586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9658.42</v>
      </c>
      <c r="Q71" s="48" t="n">
        <v>34.881</v>
      </c>
      <c r="R71" s="55" t="n">
        <f aca="false">P71/3600</f>
        <v>5.46067222222222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8891.14</v>
      </c>
      <c r="Q72" s="48" t="n">
        <v>26.005</v>
      </c>
      <c r="R72" s="47" t="n">
        <f aca="false">P72/3600</f>
        <v>5.24753888888889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7980.07</v>
      </c>
      <c r="Q73" s="48" t="n">
        <v>21.684</v>
      </c>
      <c r="R73" s="47" t="n">
        <f aca="false">P73/3600</f>
        <v>4.99446388888889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395.6</v>
      </c>
      <c r="Q74" s="54" t="n">
        <v>19.578</v>
      </c>
      <c r="R74" s="54" t="n">
        <f aca="false">P74/3600</f>
        <v>4.83211111111111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7359.12</v>
      </c>
      <c r="Q75" s="48" t="n">
        <v>34.959</v>
      </c>
      <c r="R75" s="55" t="n">
        <f aca="false">P75/3600</f>
        <v>4.82197777777778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8771.98</v>
      </c>
      <c r="Q76" s="48" t="n">
        <v>27.331</v>
      </c>
      <c r="R76" s="47" t="n">
        <f aca="false">P76/3600</f>
        <v>5.21443888888889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8693.99</v>
      </c>
      <c r="Q77" s="48" t="n">
        <v>23.228</v>
      </c>
      <c r="R77" s="47" t="n">
        <f aca="false">P77/3600</f>
        <v>5.192775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5331.5</v>
      </c>
      <c r="Q78" s="54" t="n">
        <v>20.295</v>
      </c>
      <c r="R78" s="54" t="n">
        <f aca="false">P78/3600</f>
        <v>4.25875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9831</v>
      </c>
      <c r="Q79" s="48" t="n">
        <v>33.462</v>
      </c>
      <c r="R79" s="55" t="n">
        <f aca="false">P79/3600</f>
        <v>5.50861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956.56</v>
      </c>
      <c r="Q80" s="48" t="n">
        <v>26.052</v>
      </c>
      <c r="R80" s="47" t="n">
        <f aca="false">P80/3600</f>
        <v>4.43237777777778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8188.58</v>
      </c>
      <c r="Q81" s="48" t="n">
        <v>22.105</v>
      </c>
      <c r="R81" s="47" t="n">
        <f aca="false">P81/3600</f>
        <v>5.05238333333333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7955.02</v>
      </c>
      <c r="Q82" s="54" t="n">
        <v>19.39</v>
      </c>
      <c r="R82" s="54" t="n">
        <f aca="false">P82/3600</f>
        <v>4.987505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9.4749028485558</v>
      </c>
      <c r="R89" s="66" t="n">
        <f aca="false">GEOMEAN(R19:R82)</f>
        <v>2.8511179126997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94361666666667</v>
      </c>
      <c r="R91" s="65" t="n">
        <f aca="false">SUM(R19:R82)</f>
        <v>302.087288888889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8284.64</v>
      </c>
      <c r="Q19" s="48" t="n">
        <v>33.15</v>
      </c>
      <c r="R19" s="47" t="n">
        <f aca="false">P19/3600</f>
        <v>5.07906666666667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468.5</v>
      </c>
      <c r="Q20" s="48" t="n">
        <v>28.111</v>
      </c>
      <c r="R20" s="47" t="n">
        <f aca="false">P20/3600</f>
        <v>4.57458333333333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606.49</v>
      </c>
      <c r="Q21" s="48" t="n">
        <v>24.71</v>
      </c>
      <c r="R21" s="47" t="n">
        <f aca="false">P21/3600</f>
        <v>4.33513611111111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4849.24</v>
      </c>
      <c r="Q22" s="54" t="n">
        <v>22.807</v>
      </c>
      <c r="R22" s="54" t="n">
        <f aca="false">P22/3600</f>
        <v>4.12478888888889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7817.51</v>
      </c>
      <c r="Q23" s="48" t="n">
        <v>35.599</v>
      </c>
      <c r="R23" s="55" t="n">
        <f aca="false">P23/3600</f>
        <v>4.94930833333333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6435.36</v>
      </c>
      <c r="Q24" s="48" t="n">
        <v>27.736</v>
      </c>
      <c r="R24" s="47" t="n">
        <f aca="false">P24/3600</f>
        <v>4.56537777777778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993.22</v>
      </c>
      <c r="Q25" s="48" t="n">
        <v>23.462</v>
      </c>
      <c r="R25" s="47" t="n">
        <f aca="false">P25/3600</f>
        <v>3.60922777777778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994.24</v>
      </c>
      <c r="Q26" s="54" t="n">
        <v>20.982</v>
      </c>
      <c r="R26" s="54" t="n">
        <f aca="false">P26/3600</f>
        <v>3.88728888888889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1879.17</v>
      </c>
      <c r="Q27" s="48" t="n">
        <v>65.488</v>
      </c>
      <c r="R27" s="55" t="n">
        <f aca="false">P27/3600</f>
        <v>8.855325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2681.99</v>
      </c>
      <c r="Q28" s="48" t="n">
        <v>50.2</v>
      </c>
      <c r="R28" s="47" t="n">
        <f aca="false">P28/3600</f>
        <v>9.07833055555556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9231.66</v>
      </c>
      <c r="Q29" s="48" t="n">
        <v>43.492</v>
      </c>
      <c r="R29" s="47" t="n">
        <f aca="false">P29/3600</f>
        <v>8.11990555555556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7851.1</v>
      </c>
      <c r="Q30" s="54" t="n">
        <v>39.312</v>
      </c>
      <c r="R30" s="54" t="n">
        <f aca="false">P30/3600</f>
        <v>7.73641666666667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41213.25</v>
      </c>
      <c r="Q31" s="48" t="n">
        <v>77.422</v>
      </c>
      <c r="R31" s="55" t="n">
        <f aca="false">P31/3600</f>
        <v>11.448125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6713.81</v>
      </c>
      <c r="Q32" s="48" t="n">
        <v>61.323</v>
      </c>
      <c r="R32" s="47" t="n">
        <f aca="false">P32/3600</f>
        <v>10.1982805555556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258.25</v>
      </c>
      <c r="Q33" s="48" t="n">
        <v>53.258</v>
      </c>
      <c r="R33" s="47" t="n">
        <f aca="false">P33/3600</f>
        <v>9.23840277777778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7458.82</v>
      </c>
      <c r="Q34" s="54" t="n">
        <v>48.094</v>
      </c>
      <c r="R34" s="54" t="n">
        <f aca="false">P34/3600</f>
        <v>7.62745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8228.03</v>
      </c>
      <c r="Q35" s="48" t="n">
        <v>103.334</v>
      </c>
      <c r="R35" s="55" t="n">
        <f aca="false">P35/3600</f>
        <v>13.396675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0183.38</v>
      </c>
      <c r="Q36" s="48" t="n">
        <v>62.914</v>
      </c>
      <c r="R36" s="47" t="n">
        <f aca="false">P36/3600</f>
        <v>11.16205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5643.38</v>
      </c>
      <c r="Q37" s="48" t="n">
        <v>51.901</v>
      </c>
      <c r="R37" s="47" t="n">
        <f aca="false">P37/3600</f>
        <v>9.90093888888889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5613.99</v>
      </c>
      <c r="Q38" s="54" t="n">
        <v>47.47</v>
      </c>
      <c r="R38" s="54" t="n">
        <f aca="false">P38/3600</f>
        <v>9.892775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7373.02</v>
      </c>
      <c r="Q39" s="48" t="n">
        <v>14.055</v>
      </c>
      <c r="R39" s="55" t="n">
        <f aca="false">P39/3600</f>
        <v>2.04806111111111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7058.12</v>
      </c>
      <c r="Q40" s="48" t="n">
        <v>11.762</v>
      </c>
      <c r="R40" s="47" t="n">
        <f aca="false">P40/3600</f>
        <v>1.96058888888889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116.75</v>
      </c>
      <c r="Q41" s="48" t="n">
        <v>9.812</v>
      </c>
      <c r="R41" s="47" t="n">
        <f aca="false">P41/3600</f>
        <v>1.69909722222222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766.35</v>
      </c>
      <c r="Q42" s="54" t="n">
        <v>8.611</v>
      </c>
      <c r="R42" s="54" t="n">
        <f aca="false">P42/3600</f>
        <v>1.601763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8805.81</v>
      </c>
      <c r="Q43" s="48" t="n">
        <v>16.38</v>
      </c>
      <c r="R43" s="55" t="n">
        <f aca="false">P43/3600</f>
        <v>2.44605833333333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687.14</v>
      </c>
      <c r="Q44" s="48" t="n">
        <v>13.072</v>
      </c>
      <c r="R44" s="47" t="n">
        <f aca="false">P44/3600</f>
        <v>2.13531666666667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151.59</v>
      </c>
      <c r="Q45" s="48" t="n">
        <v>11.294</v>
      </c>
      <c r="R45" s="47" t="n">
        <f aca="false">P45/3600</f>
        <v>1.98655277777778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896.72</v>
      </c>
      <c r="Q46" s="54" t="n">
        <v>10.42</v>
      </c>
      <c r="R46" s="54" t="n">
        <f aca="false">P46/3600</f>
        <v>1.91575555555556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8912.54</v>
      </c>
      <c r="Q47" s="48" t="n">
        <v>18.361</v>
      </c>
      <c r="R47" s="55" t="n">
        <f aca="false">P47/3600</f>
        <v>2.47570555555556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267.35</v>
      </c>
      <c r="Q48" s="48" t="n">
        <v>14.055</v>
      </c>
      <c r="R48" s="47" t="n">
        <f aca="false">P48/3600</f>
        <v>1.74093055555556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666.35</v>
      </c>
      <c r="Q49" s="48" t="n">
        <v>11.481</v>
      </c>
      <c r="R49" s="47" t="n">
        <f aca="false">P49/3600</f>
        <v>1.57398611111111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6168.96</v>
      </c>
      <c r="Q50" s="54" t="n">
        <v>9.781</v>
      </c>
      <c r="R50" s="54" t="n">
        <f aca="false">P50/3600</f>
        <v>1.7136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409.06</v>
      </c>
      <c r="Q51" s="48" t="n">
        <v>11.809</v>
      </c>
      <c r="R51" s="55" t="n">
        <f aca="false">P51/3600</f>
        <v>1.50251666666667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700.81</v>
      </c>
      <c r="Q52" s="48" t="n">
        <v>9.204</v>
      </c>
      <c r="R52" s="47" t="n">
        <f aca="false">P52/3600</f>
        <v>1.30578055555556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778.03</v>
      </c>
      <c r="Q53" s="48" t="n">
        <v>7.55</v>
      </c>
      <c r="R53" s="47" t="n">
        <f aca="false">P53/3600</f>
        <v>1.04945277777778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887.88</v>
      </c>
      <c r="Q54" s="54" t="n">
        <v>6.427</v>
      </c>
      <c r="R54" s="54" t="n">
        <f aca="false">P54/3600</f>
        <v>1.07996666666667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638.65</v>
      </c>
      <c r="Q55" s="48" t="n">
        <v>4.212</v>
      </c>
      <c r="R55" s="55" t="n">
        <f aca="false">P55/3600</f>
        <v>0.455180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27.73</v>
      </c>
      <c r="Q56" s="48" t="n">
        <v>3.541</v>
      </c>
      <c r="R56" s="47" t="n">
        <f aca="false">P56/3600</f>
        <v>0.424369444444444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61.16</v>
      </c>
      <c r="Q57" s="48" t="n">
        <v>3.026</v>
      </c>
      <c r="R57" s="47" t="n">
        <f aca="false">P57/3600</f>
        <v>0.433655555555556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453.38</v>
      </c>
      <c r="Q58" s="54" t="n">
        <v>2.636</v>
      </c>
      <c r="R58" s="54" t="n">
        <f aca="false">P58/3600</f>
        <v>0.403716666666667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293.75</v>
      </c>
      <c r="Q59" s="48" t="n">
        <v>5.475</v>
      </c>
      <c r="R59" s="55" t="n">
        <f aca="false">P59/3600</f>
        <v>0.637152777777778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009.1</v>
      </c>
      <c r="Q60" s="48" t="n">
        <v>3.946</v>
      </c>
      <c r="R60" s="47" t="n">
        <f aca="false">P60/3600</f>
        <v>0.558083333333333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25.97</v>
      </c>
      <c r="Q61" s="48" t="n">
        <v>3.244</v>
      </c>
      <c r="R61" s="47" t="n">
        <f aca="false">P61/3600</f>
        <v>0.479436111111111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634.53</v>
      </c>
      <c r="Q62" s="54" t="n">
        <v>2.823</v>
      </c>
      <c r="R62" s="54" t="n">
        <f aca="false">P62/3600</f>
        <v>0.454036111111111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973.69</v>
      </c>
      <c r="Q63" s="48" t="n">
        <v>4.555</v>
      </c>
      <c r="R63" s="55" t="n">
        <f aca="false">P63/3600</f>
        <v>0.548247222222222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678.71</v>
      </c>
      <c r="Q64" s="48" t="n">
        <v>3.416</v>
      </c>
      <c r="R64" s="47" t="n">
        <f aca="false">P64/3600</f>
        <v>0.466308333333333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66.58</v>
      </c>
      <c r="Q65" s="48" t="n">
        <v>2.761</v>
      </c>
      <c r="R65" s="47" t="n">
        <f aca="false">P65/3600</f>
        <v>0.407383333333333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12.6</v>
      </c>
      <c r="Q66" s="54" t="n">
        <v>2.293</v>
      </c>
      <c r="R66" s="54" t="n">
        <f aca="false">P66/3600</f>
        <v>0.336833333333333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316.72</v>
      </c>
      <c r="Q67" s="48" t="n">
        <v>3.104</v>
      </c>
      <c r="R67" s="55" t="n">
        <f aca="false">P67/3600</f>
        <v>0.365755555555556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79.94</v>
      </c>
      <c r="Q68" s="48" t="n">
        <v>2.542</v>
      </c>
      <c r="R68" s="47" t="n">
        <f aca="false">P68/3600</f>
        <v>0.327761111111111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50.59</v>
      </c>
      <c r="Q69" s="48" t="n">
        <v>2.074</v>
      </c>
      <c r="R69" s="47" t="n">
        <f aca="false">P69/3600</f>
        <v>0.291830555555556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51.61</v>
      </c>
      <c r="Q70" s="54" t="n">
        <v>1.747</v>
      </c>
      <c r="R70" s="54" t="n">
        <f aca="false">P70/3600</f>
        <v>0.264336111111111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5446.38</v>
      </c>
      <c r="Q71" s="48" t="n">
        <v>22.323</v>
      </c>
      <c r="R71" s="55" t="n">
        <f aca="false">P71/3600</f>
        <v>4.29066111111111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4477.25</v>
      </c>
      <c r="Q72" s="48" t="n">
        <v>18.798</v>
      </c>
      <c r="R72" s="47" t="n">
        <f aca="false">P72/3600</f>
        <v>4.02145833333333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344.17</v>
      </c>
      <c r="Q73" s="48" t="n">
        <v>17.596</v>
      </c>
      <c r="R73" s="47" t="n">
        <f aca="false">P73/3600</f>
        <v>3.42893611111111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3534.79</v>
      </c>
      <c r="Q74" s="54" t="n">
        <v>15.912</v>
      </c>
      <c r="R74" s="54" t="n">
        <f aca="false">P74/3600</f>
        <v>3.75966388888889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5585.29</v>
      </c>
      <c r="Q75" s="48" t="n">
        <v>21.777</v>
      </c>
      <c r="R75" s="55" t="n">
        <f aca="false">P75/3600</f>
        <v>4.32924722222222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4589.24</v>
      </c>
      <c r="Q76" s="48" t="n">
        <v>18.252</v>
      </c>
      <c r="R76" s="47" t="n">
        <f aca="false">P76/3600</f>
        <v>4.05256666666667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4316.89</v>
      </c>
      <c r="Q77" s="48" t="n">
        <v>16.582</v>
      </c>
      <c r="R77" s="47" t="n">
        <f aca="false">P77/3600</f>
        <v>3.97691388888889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3632.79</v>
      </c>
      <c r="Q78" s="54" t="n">
        <v>15.459</v>
      </c>
      <c r="R78" s="54" t="n">
        <f aca="false">P78/3600</f>
        <v>3.78688611111111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5134.47</v>
      </c>
      <c r="Q79" s="48" t="n">
        <v>21.122</v>
      </c>
      <c r="R79" s="55" t="n">
        <f aca="false">P79/3600</f>
        <v>4.20401944444444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4288.97</v>
      </c>
      <c r="Q80" s="48" t="n">
        <v>17.768</v>
      </c>
      <c r="R80" s="47" t="n">
        <f aca="false">P80/3600</f>
        <v>3.96915833333333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782.44</v>
      </c>
      <c r="Q81" s="48" t="n">
        <v>16.395</v>
      </c>
      <c r="R81" s="47" t="n">
        <f aca="false">P81/3600</f>
        <v>3.82845555555556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3381.75</v>
      </c>
      <c r="Q82" s="54" t="n">
        <v>15.444</v>
      </c>
      <c r="R82" s="54" t="n">
        <f aca="false">P82/3600</f>
        <v>3.71715277777778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3.3613802477437</v>
      </c>
      <c r="R89" s="66" t="n">
        <f aca="false">GEOMEAN(R19:R82)</f>
        <v>2.1851709481408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81572777777778</v>
      </c>
      <c r="R91" s="65" t="n">
        <f aca="false">SUM(R19:R82)</f>
        <v>234.233791666667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7046.72</v>
      </c>
      <c r="Q19" s="48" t="n">
        <v>51.121</v>
      </c>
      <c r="R19" s="47" t="n">
        <f aca="false">P19/3600</f>
        <v>4.735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809.8</v>
      </c>
      <c r="Q20" s="48" t="n">
        <v>43.727</v>
      </c>
      <c r="R20" s="47" t="n">
        <f aca="false">P20/3600</f>
        <v>4.11383333333333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3576.32</v>
      </c>
      <c r="Q21" s="48" t="n">
        <v>36.051</v>
      </c>
      <c r="R21" s="47" t="n">
        <f aca="false">P21/3600</f>
        <v>3.7712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12766.64</v>
      </c>
      <c r="Q22" s="54" t="n">
        <v>29.047</v>
      </c>
      <c r="R22" s="54" t="n">
        <f aca="false">P22/3600</f>
        <v>3.5462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6956.02</v>
      </c>
      <c r="Q23" s="48" t="n">
        <v>51.823</v>
      </c>
      <c r="R23" s="55" t="n">
        <f aca="false">P23/3600</f>
        <v>4.71000555555556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962.86</v>
      </c>
      <c r="Q24" s="48" t="n">
        <v>39.515</v>
      </c>
      <c r="R24" s="47" t="n">
        <f aca="false">P24/3600</f>
        <v>3.87857222222222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2808.78</v>
      </c>
      <c r="Q25" s="48" t="n">
        <v>33.446</v>
      </c>
      <c r="R25" s="47" t="n">
        <f aca="false">P25/3600</f>
        <v>3.55799444444444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12116.61</v>
      </c>
      <c r="Q26" s="54" t="n">
        <v>29.78</v>
      </c>
      <c r="R26" s="54" t="n">
        <f aca="false">P26/3600</f>
        <v>3.36572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36756.21</v>
      </c>
      <c r="Q27" s="48" t="n">
        <v>109.512</v>
      </c>
      <c r="R27" s="55" t="n">
        <f aca="false">P27/3600</f>
        <v>10.210058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8223.77</v>
      </c>
      <c r="Q28" s="48" t="n">
        <v>70.824</v>
      </c>
      <c r="R28" s="47" t="n">
        <f aca="false">P28/3600</f>
        <v>7.83993611111111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5305.28</v>
      </c>
      <c r="Q29" s="48" t="n">
        <v>61.838</v>
      </c>
      <c r="R29" s="47" t="n">
        <f aca="false">P29/3600</f>
        <v>7.02924444444444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23413.41</v>
      </c>
      <c r="Q30" s="54" t="n">
        <v>51.495</v>
      </c>
      <c r="R30" s="54" t="n">
        <f aca="false">P30/3600</f>
        <v>6.50372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40393.34</v>
      </c>
      <c r="Q31" s="48" t="n">
        <v>122.195</v>
      </c>
      <c r="R31" s="55" t="n">
        <f aca="false">P31/3600</f>
        <v>11.2203722222222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137.7</v>
      </c>
      <c r="Q32" s="48" t="n">
        <v>97.578</v>
      </c>
      <c r="R32" s="47" t="n">
        <f aca="false">P32/3600</f>
        <v>9.2049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8739.91</v>
      </c>
      <c r="Q33" s="48" t="n">
        <v>85.114</v>
      </c>
      <c r="R33" s="47" t="n">
        <f aca="false">P33/3600</f>
        <v>7.983308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6897.92</v>
      </c>
      <c r="Q34" s="54" t="n">
        <v>74.833</v>
      </c>
      <c r="R34" s="54" t="n">
        <f aca="false">P34/3600</f>
        <v>7.47164444444444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54365.1</v>
      </c>
      <c r="Q35" s="48" t="n">
        <v>179.167</v>
      </c>
      <c r="R35" s="55" t="n">
        <f aca="false">P35/3600</f>
        <v>15.1014166666667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6211.31</v>
      </c>
      <c r="Q36" s="48" t="n">
        <v>107.469</v>
      </c>
      <c r="R36" s="47" t="n">
        <f aca="false">P36/3600</f>
        <v>10.0586972222222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9914.22</v>
      </c>
      <c r="Q37" s="48" t="n">
        <v>79.56</v>
      </c>
      <c r="R37" s="47" t="n">
        <f aca="false">P37/3600</f>
        <v>8.309505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8439.61</v>
      </c>
      <c r="Q38" s="54" t="n">
        <v>62.275</v>
      </c>
      <c r="R38" s="54" t="n">
        <f aca="false">P38/3600</f>
        <v>7.89989166666667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7597.44</v>
      </c>
      <c r="Q39" s="48" t="n">
        <v>20.873</v>
      </c>
      <c r="R39" s="55" t="n">
        <f aca="false">P39/3600</f>
        <v>2.110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6281.66</v>
      </c>
      <c r="Q40" s="48" t="n">
        <v>16.44</v>
      </c>
      <c r="R40" s="47" t="n">
        <f aca="false">P40/3600</f>
        <v>1.74490555555556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455.96</v>
      </c>
      <c r="Q41" s="48" t="n">
        <v>13.773</v>
      </c>
      <c r="R41" s="47" t="n">
        <f aca="false">P41/3600</f>
        <v>1.51554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5149.34</v>
      </c>
      <c r="Q42" s="54" t="n">
        <v>10.438</v>
      </c>
      <c r="R42" s="54" t="n">
        <f aca="false">P42/3600</f>
        <v>1.43037222222222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8470.51</v>
      </c>
      <c r="Q43" s="48" t="n">
        <v>23.821</v>
      </c>
      <c r="R43" s="55" t="n">
        <f aca="false">P43/3600</f>
        <v>2.3529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7092.81</v>
      </c>
      <c r="Q44" s="48" t="n">
        <v>17.768</v>
      </c>
      <c r="R44" s="47" t="n">
        <f aca="false">P44/3600</f>
        <v>1.970225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6144.89</v>
      </c>
      <c r="Q45" s="48" t="n">
        <v>14.367</v>
      </c>
      <c r="R45" s="47" t="n">
        <f aca="false">P45/3600</f>
        <v>1.70691388888889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709.85</v>
      </c>
      <c r="Q46" s="54" t="n">
        <v>11.45</v>
      </c>
      <c r="R46" s="54" t="n">
        <f aca="false">P46/3600</f>
        <v>1.58606944444444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9484.79</v>
      </c>
      <c r="Q47" s="48" t="n">
        <v>27.016</v>
      </c>
      <c r="R47" s="55" t="n">
        <f aca="false">P47/3600</f>
        <v>2.63466388888889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931.69</v>
      </c>
      <c r="Q48" s="48" t="n">
        <v>19.655</v>
      </c>
      <c r="R48" s="47" t="n">
        <f aca="false">P48/3600</f>
        <v>1.92546944444444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778.97</v>
      </c>
      <c r="Q49" s="48" t="n">
        <v>15.87</v>
      </c>
      <c r="R49" s="47" t="n">
        <f aca="false">P49/3600</f>
        <v>1.60526944444444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5065.38</v>
      </c>
      <c r="Q50" s="54" t="n">
        <v>11.258</v>
      </c>
      <c r="R50" s="54" t="n">
        <f aca="false">P50/3600</f>
        <v>1.40705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6116.86</v>
      </c>
      <c r="Q51" s="48" t="n">
        <v>20.424</v>
      </c>
      <c r="R51" s="55" t="n">
        <f aca="false">P51/3600</f>
        <v>1.69912777777778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858.13</v>
      </c>
      <c r="Q52" s="48" t="n">
        <v>15.596</v>
      </c>
      <c r="R52" s="47" t="n">
        <f aca="false">P52/3600</f>
        <v>1.34948055555556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68.3</v>
      </c>
      <c r="Q53" s="48" t="n">
        <v>11.939</v>
      </c>
      <c r="R53" s="47" t="n">
        <f aca="false">P53/3600</f>
        <v>1.10230555555556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3589.03</v>
      </c>
      <c r="Q54" s="54" t="n">
        <v>8.914</v>
      </c>
      <c r="R54" s="54" t="n">
        <f aca="false">P54/3600</f>
        <v>0.996952777777778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2164.86</v>
      </c>
      <c r="Q55" s="48" t="n">
        <v>5.608</v>
      </c>
      <c r="R55" s="55" t="n">
        <f aca="false">P55/3600</f>
        <v>0.60135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777.38</v>
      </c>
      <c r="Q56" s="48" t="n">
        <v>4.685</v>
      </c>
      <c r="R56" s="47" t="n">
        <f aca="false">P56/3600</f>
        <v>0.493716666666667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514.05</v>
      </c>
      <c r="Q57" s="48" t="n">
        <v>3.533</v>
      </c>
      <c r="R57" s="47" t="n">
        <f aca="false">P57/3600</f>
        <v>0.42056944444444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325.77</v>
      </c>
      <c r="Q58" s="54" t="n">
        <v>2.987</v>
      </c>
      <c r="R58" s="54" t="n">
        <f aca="false">P58/3600</f>
        <v>0.368269444444444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781.25</v>
      </c>
      <c r="Q59" s="48" t="n">
        <v>7.346</v>
      </c>
      <c r="R59" s="55" t="n">
        <f aca="false">P59/3600</f>
        <v>0.772569444444444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2027.13</v>
      </c>
      <c r="Q60" s="48" t="n">
        <v>5.407</v>
      </c>
      <c r="R60" s="47" t="n">
        <f aca="false">P60/3600</f>
        <v>0.563091666666667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643.42</v>
      </c>
      <c r="Q61" s="48" t="n">
        <v>3.706</v>
      </c>
      <c r="R61" s="47" t="n">
        <f aca="false">P61/3600</f>
        <v>0.456505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433.12</v>
      </c>
      <c r="Q62" s="54" t="n">
        <v>2.81</v>
      </c>
      <c r="R62" s="54" t="n">
        <f aca="false">P62/3600</f>
        <v>0.398088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2168.88</v>
      </c>
      <c r="Q63" s="48" t="n">
        <v>5.82</v>
      </c>
      <c r="R63" s="55" t="n">
        <f aca="false">P63/3600</f>
        <v>0.6024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653.16</v>
      </c>
      <c r="Q64" s="48" t="n">
        <v>4.161</v>
      </c>
      <c r="R64" s="47" t="n">
        <f aca="false">P64/3600</f>
        <v>0.459211111111111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437.5</v>
      </c>
      <c r="Q65" s="48" t="n">
        <v>3.002</v>
      </c>
      <c r="R65" s="47" t="n">
        <f aca="false">P65/3600</f>
        <v>0.399305555555556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222.58</v>
      </c>
      <c r="Q66" s="54" t="n">
        <v>2.445</v>
      </c>
      <c r="R66" s="54" t="n">
        <f aca="false">P66/3600</f>
        <v>0.339605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505.94</v>
      </c>
      <c r="Q67" s="48" t="n">
        <v>4.815</v>
      </c>
      <c r="R67" s="55" t="n">
        <f aca="false">P67/3600</f>
        <v>0.418316666666667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42.12</v>
      </c>
      <c r="Q68" s="48" t="n">
        <v>3.584</v>
      </c>
      <c r="R68" s="47" t="n">
        <f aca="false">P68/3600</f>
        <v>0.289477777777778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1003.95</v>
      </c>
      <c r="Q69" s="48" t="n">
        <v>2.613</v>
      </c>
      <c r="R69" s="47" t="n">
        <f aca="false">P69/3600</f>
        <v>0.278875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840.4</v>
      </c>
      <c r="Q70" s="54" t="n">
        <v>2.085</v>
      </c>
      <c r="R70" s="54" t="n">
        <f aca="false">P70/3600</f>
        <v>0.233444444444444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13277.34</v>
      </c>
      <c r="Q71" s="48" t="n">
        <v>33.789</v>
      </c>
      <c r="R71" s="55" t="n">
        <f aca="false">P71/3600</f>
        <v>3.68815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2095.59</v>
      </c>
      <c r="Q72" s="48" t="n">
        <v>23.415</v>
      </c>
      <c r="R72" s="47" t="n">
        <f aca="false">P72/3600</f>
        <v>3.35988611111111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579.86</v>
      </c>
      <c r="Q73" s="48" t="n">
        <v>18.517</v>
      </c>
      <c r="R73" s="47" t="n">
        <f aca="false">P73/3600</f>
        <v>3.21662777777778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1306.13</v>
      </c>
      <c r="Q74" s="54" t="n">
        <v>16.395</v>
      </c>
      <c r="R74" s="54" t="n">
        <f aca="false">P74/3600</f>
        <v>3.14059166666667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3408.6</v>
      </c>
      <c r="Q75" s="48" t="n">
        <v>34.647</v>
      </c>
      <c r="R75" s="55" t="n">
        <f aca="false">P75/3600</f>
        <v>3.72461111111111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978.46</v>
      </c>
      <c r="Q76" s="48" t="n">
        <v>24.741</v>
      </c>
      <c r="R76" s="47" t="n">
        <f aca="false">P76/3600</f>
        <v>3.3273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1491.19</v>
      </c>
      <c r="Q77" s="48" t="n">
        <v>20.139</v>
      </c>
      <c r="R77" s="47" t="n">
        <f aca="false">P77/3600</f>
        <v>3.19199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1393.45</v>
      </c>
      <c r="Q78" s="54" t="n">
        <v>17.222</v>
      </c>
      <c r="R78" s="54" t="n">
        <f aca="false">P78/3600</f>
        <v>3.164847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3313.23</v>
      </c>
      <c r="Q79" s="48" t="n">
        <v>32.775</v>
      </c>
      <c r="R79" s="55" t="n">
        <f aca="false">P79/3600</f>
        <v>3.69811944444444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776.44</v>
      </c>
      <c r="Q80" s="48" t="n">
        <v>23.431</v>
      </c>
      <c r="R80" s="47" t="n">
        <f aca="false">P80/3600</f>
        <v>3.271233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1591.02</v>
      </c>
      <c r="Q81" s="48" t="n">
        <v>18.766</v>
      </c>
      <c r="R81" s="47" t="n">
        <f aca="false">P81/3600</f>
        <v>3.219727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1344.49</v>
      </c>
      <c r="Q82" s="54" t="n">
        <v>15.896</v>
      </c>
      <c r="R82" s="54" t="n">
        <f aca="false">P82/3600</f>
        <v>3.151247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8.0867973008018</v>
      </c>
      <c r="R89" s="66" t="n">
        <f aca="false">GEOMEAN(R19:R82)</f>
        <v>2.04501189431805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61197777777778</v>
      </c>
      <c r="R91" s="65" t="n">
        <f aca="false">SUM(R19:R82)</f>
        <v>214.898458333333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989.66</v>
      </c>
      <c r="Q19" s="48"/>
      <c r="R19" s="47" t="n">
        <f aca="false">P19/3600</f>
        <v>2.77490555555556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126.25</v>
      </c>
      <c r="Q20" s="48"/>
      <c r="R20" s="47" t="n">
        <f aca="false">P20/3600</f>
        <v>2.53506944444444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9392.53</v>
      </c>
      <c r="Q21" s="48"/>
      <c r="R21" s="47" t="n">
        <f aca="false">P21/3600</f>
        <v>2.60903611111111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8519.25</v>
      </c>
      <c r="Q22" s="54"/>
      <c r="R22" s="54" t="n">
        <f aca="false">P22/3600</f>
        <v>2.36645833333333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11343.04</v>
      </c>
      <c r="Q23" s="48"/>
      <c r="R23" s="55" t="n">
        <f aca="false">P23/3600</f>
        <v>3.15084444444444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389.43</v>
      </c>
      <c r="Q24" s="48"/>
      <c r="R24" s="47" t="n">
        <f aca="false">P24/3600</f>
        <v>2.608175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587.77</v>
      </c>
      <c r="Q25" s="48"/>
      <c r="R25" s="47" t="n">
        <f aca="false">P25/3600</f>
        <v>2.38549166666667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8256.17</v>
      </c>
      <c r="Q26" s="54"/>
      <c r="R26" s="54" t="n">
        <f aca="false">P26/3600</f>
        <v>2.29338055555556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20925.51</v>
      </c>
      <c r="Q27" s="48"/>
      <c r="R27" s="55" t="n">
        <f aca="false">P27/3600</f>
        <v>5.81264166666667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9096.55</v>
      </c>
      <c r="Q28" s="48"/>
      <c r="R28" s="47" t="n">
        <f aca="false">P28/3600</f>
        <v>5.30459722222222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7231.04</v>
      </c>
      <c r="Q29" s="48"/>
      <c r="R29" s="47" t="n">
        <f aca="false">P29/3600</f>
        <v>4.7864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7804.84</v>
      </c>
      <c r="Q30" s="54"/>
      <c r="R30" s="54" t="n">
        <f aca="false">P30/3600</f>
        <v>4.94578888888889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6732.51</v>
      </c>
      <c r="Q31" s="48"/>
      <c r="R31" s="55" t="n">
        <f aca="false">P31/3600</f>
        <v>7.42569722222222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2342.98</v>
      </c>
      <c r="Q32" s="48"/>
      <c r="R32" s="47" t="n">
        <f aca="false">P32/3600</f>
        <v>6.20638333333333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20114.04</v>
      </c>
      <c r="Q33" s="48"/>
      <c r="R33" s="47" t="n">
        <f aca="false">P33/3600</f>
        <v>5.58723333333333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6557.39</v>
      </c>
      <c r="Q34" s="54"/>
      <c r="R34" s="54" t="n">
        <f aca="false">P34/3600</f>
        <v>4.599275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33265.45</v>
      </c>
      <c r="Q35" s="48"/>
      <c r="R35" s="55" t="n">
        <f aca="false">P35/3600</f>
        <v>9.24040277777778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3482.73</v>
      </c>
      <c r="Q36" s="48"/>
      <c r="R36" s="47" t="n">
        <f aca="false">P36/3600</f>
        <v>6.52298055555556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20790.49</v>
      </c>
      <c r="Q37" s="48"/>
      <c r="R37" s="47" t="n">
        <f aca="false">P37/3600</f>
        <v>5.77513611111111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6516.93</v>
      </c>
      <c r="Q38" s="54"/>
      <c r="R38" s="54" t="n">
        <f aca="false">P38/3600</f>
        <v>4.58803611111111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5060.32</v>
      </c>
      <c r="Q39" s="48"/>
      <c r="R39" s="55" t="n">
        <f aca="false">P39/3600</f>
        <v>1.40564444444444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232.89</v>
      </c>
      <c r="Q40" s="48"/>
      <c r="R40" s="47" t="n">
        <f aca="false">P40/3600</f>
        <v>1.17580277777778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778.6</v>
      </c>
      <c r="Q41" s="48"/>
      <c r="R41" s="47" t="n">
        <f aca="false">P41/3600</f>
        <v>1.04961111111111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444.78</v>
      </c>
      <c r="Q42" s="54"/>
      <c r="R42" s="54" t="n">
        <f aca="false">P42/3600</f>
        <v>0.956883333333333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5641.09</v>
      </c>
      <c r="Q43" s="48"/>
      <c r="R43" s="55" t="n">
        <f aca="false">P43/3600</f>
        <v>1.56696944444444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116.32</v>
      </c>
      <c r="Q44" s="48"/>
      <c r="R44" s="47" t="n">
        <f aca="false">P44/3600</f>
        <v>1.14342222222222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176.78</v>
      </c>
      <c r="Q45" s="48"/>
      <c r="R45" s="47" t="n">
        <f aca="false">P45/3600</f>
        <v>1.16021666666667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895.8</v>
      </c>
      <c r="Q46" s="54"/>
      <c r="R46" s="54" t="n">
        <f aca="false">P46/3600</f>
        <v>1.08216666666667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5914.1</v>
      </c>
      <c r="Q47" s="48"/>
      <c r="R47" s="55" t="n">
        <f aca="false">P47/3600</f>
        <v>1.64280555555556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535.84</v>
      </c>
      <c r="Q48" s="48"/>
      <c r="R48" s="47" t="n">
        <f aca="false">P48/3600</f>
        <v>1.25995555555556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63.43</v>
      </c>
      <c r="Q49" s="48"/>
      <c r="R49" s="47" t="n">
        <f aca="false">P49/3600</f>
        <v>1.073175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490.21</v>
      </c>
      <c r="Q50" s="54"/>
      <c r="R50" s="54" t="n">
        <f aca="false">P50/3600</f>
        <v>0.969502777777778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436.16</v>
      </c>
      <c r="Q51" s="48"/>
      <c r="R51" s="55" t="n">
        <f aca="false">P51/3600</f>
        <v>0.954488888888889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210.31</v>
      </c>
      <c r="Q52" s="48"/>
      <c r="R52" s="47" t="n">
        <f aca="false">P52/3600</f>
        <v>0.891752777777778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836.17</v>
      </c>
      <c r="Q53" s="48"/>
      <c r="R53" s="47" t="n">
        <f aca="false">P53/3600</f>
        <v>0.787825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440.99</v>
      </c>
      <c r="Q54" s="54"/>
      <c r="R54" s="54" t="n">
        <f aca="false">P54/3600</f>
        <v>0.678052777777778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1127.54</v>
      </c>
      <c r="Q55" s="48"/>
      <c r="R55" s="55" t="n">
        <f aca="false">P55/3600</f>
        <v>0.313205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126.79</v>
      </c>
      <c r="Q56" s="48"/>
      <c r="R56" s="47" t="n">
        <f aca="false">P56/3600</f>
        <v>0.312997222222222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1025.1</v>
      </c>
      <c r="Q57" s="48"/>
      <c r="R57" s="47" t="n">
        <f aca="false">P57/3600</f>
        <v>0.28475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887.26</v>
      </c>
      <c r="Q58" s="54"/>
      <c r="R58" s="54" t="n">
        <f aca="false">P58/3600</f>
        <v>0.246461111111111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623.04</v>
      </c>
      <c r="Q59" s="48"/>
      <c r="R59" s="55" t="n">
        <f aca="false">P59/3600</f>
        <v>0.450844444444444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243.04</v>
      </c>
      <c r="Q60" s="48"/>
      <c r="R60" s="47" t="n">
        <f aca="false">P60/3600</f>
        <v>0.345288888888889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83.86</v>
      </c>
      <c r="Q61" s="48"/>
      <c r="R61" s="47" t="n">
        <f aca="false">P61/3600</f>
        <v>0.245516666666667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933.77</v>
      </c>
      <c r="Q62" s="54"/>
      <c r="R62" s="54" t="n">
        <f aca="false">P62/3600</f>
        <v>0.259380555555556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1367.1</v>
      </c>
      <c r="Q63" s="48"/>
      <c r="R63" s="55" t="n">
        <f aca="false">P63/3600</f>
        <v>0.37975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048.37</v>
      </c>
      <c r="Q64" s="48"/>
      <c r="R64" s="47" t="n">
        <f aca="false">P64/3600</f>
        <v>0.291213888888889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88.1</v>
      </c>
      <c r="Q65" s="48"/>
      <c r="R65" s="47" t="n">
        <f aca="false">P65/3600</f>
        <v>0.246694444444444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798.79</v>
      </c>
      <c r="Q66" s="54"/>
      <c r="R66" s="54" t="n">
        <f aca="false">P66/3600</f>
        <v>0.221886111111111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918.76</v>
      </c>
      <c r="Q67" s="48"/>
      <c r="R67" s="55" t="n">
        <f aca="false">P67/3600</f>
        <v>0.255211111111111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72.42</v>
      </c>
      <c r="Q68" s="48"/>
      <c r="R68" s="47" t="n">
        <f aca="false">P68/3600</f>
        <v>0.214561111111111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0.03</v>
      </c>
      <c r="Q69" s="48"/>
      <c r="R69" s="47" t="n">
        <f aca="false">P69/3600</f>
        <v>0.180563888888889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79.14</v>
      </c>
      <c r="Q70" s="54"/>
      <c r="R70" s="54" t="n">
        <f aca="false">P70/3600</f>
        <v>0.160872222222222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7704.78</v>
      </c>
      <c r="Q71" s="48"/>
      <c r="R71" s="55" t="n">
        <f aca="false">P71/3600</f>
        <v>2.14021666666667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8023.35</v>
      </c>
      <c r="Q72" s="48"/>
      <c r="R72" s="47" t="n">
        <f aca="false">P72/3600</f>
        <v>2.22870833333333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8302.39</v>
      </c>
      <c r="Q73" s="48"/>
      <c r="R73" s="47" t="n">
        <f aca="false">P73/3600</f>
        <v>2.30621944444444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562.39</v>
      </c>
      <c r="Q74" s="54"/>
      <c r="R74" s="54" t="n">
        <f aca="false">P74/3600</f>
        <v>2.10066388888889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9346.59</v>
      </c>
      <c r="Q75" s="48"/>
      <c r="R75" s="55" t="n">
        <f aca="false">P75/3600</f>
        <v>2.596275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8393.93</v>
      </c>
      <c r="Q76" s="48"/>
      <c r="R76" s="47" t="n">
        <f aca="false">P76/3600</f>
        <v>2.33164722222222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751.84</v>
      </c>
      <c r="Q77" s="48"/>
      <c r="R77" s="47" t="n">
        <f aca="false">P77/3600</f>
        <v>1.87551111111111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7541.24</v>
      </c>
      <c r="Q78" s="54"/>
      <c r="R78" s="54" t="n">
        <f aca="false">P78/3600</f>
        <v>2.09478888888889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8730.58</v>
      </c>
      <c r="Q79" s="48"/>
      <c r="R79" s="55" t="n">
        <f aca="false">P79/3600</f>
        <v>2.42516111111111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8057.14</v>
      </c>
      <c r="Q80" s="48"/>
      <c r="R80" s="47" t="n">
        <f aca="false">P80/3600</f>
        <v>2.23809444444444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638.83</v>
      </c>
      <c r="Q81" s="48"/>
      <c r="R81" s="47" t="n">
        <f aca="false">P81/3600</f>
        <v>2.12189722222222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7388.23</v>
      </c>
      <c r="Q82" s="54"/>
      <c r="R82" s="54" t="n">
        <f aca="false">P82/3600</f>
        <v>2.05228611111111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1.32991627617185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140.2368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5T23:58:1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