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0}</t>
  </si>
  <si>
    <t xml:space="preserve">{0,   2,  -9,  39,   39, -9,   2,   0}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tru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tru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tru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tru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tru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tru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tru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true" customHeight="false" outlineLevel="0" collapsed="false">
      <c r="B10" s="26" t="s">
        <v>19</v>
      </c>
      <c r="C10" s="27" t="n">
        <f aca="false">'RA HE'!$AC$90</f>
        <v>0.984981934676474</v>
      </c>
      <c r="D10" s="27"/>
      <c r="E10" s="27"/>
      <c r="F10" s="27" t="n">
        <f aca="false">'RA LC'!AC90</f>
        <v>0.978732806074928</v>
      </c>
      <c r="G10" s="27"/>
      <c r="H10" s="27"/>
      <c r="I10" s="28"/>
      <c r="J10" s="1" t="s">
        <v>13</v>
      </c>
      <c r="K10" s="0" t="n">
        <v>8</v>
      </c>
    </row>
    <row r="11" customFormat="false" ht="12.75" hidden="true" customHeight="false" outlineLevel="0" collapsed="false">
      <c r="B11" s="29" t="s">
        <v>20</v>
      </c>
      <c r="C11" s="30" t="n">
        <f aca="false">'RA HE'!$AB$90</f>
        <v>0.973173731792145</v>
      </c>
      <c r="D11" s="30"/>
      <c r="E11" s="30"/>
      <c r="F11" s="30" t="n">
        <f aca="false">'RA LC'!AB90</f>
        <v>0.967586018472566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868776368355283</v>
      </c>
      <c r="D12" s="32"/>
      <c r="E12" s="32"/>
      <c r="F12" s="32" t="n">
        <f aca="false">'RA LC'!AD92</f>
        <v>0.864989861602474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846137361697741</v>
      </c>
      <c r="D13" s="32"/>
      <c r="E13" s="32"/>
      <c r="F13" s="32" t="n">
        <f aca="false">'RA LC'!AD93</f>
        <v>0.84212957645863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59833169951441</v>
      </c>
      <c r="D14" s="34"/>
      <c r="E14" s="34"/>
      <c r="F14" s="34" t="n">
        <f aca="false">'RA LC'!AD94</f>
        <v>0.956868218957549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tru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tru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tru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tru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tru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tru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tru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true" customHeight="false" outlineLevel="0" collapsed="false">
      <c r="B24" s="26" t="s">
        <v>19</v>
      </c>
      <c r="C24" s="27" t="n">
        <f aca="false">'LB HE'!$AC$90</f>
        <v>1.02317291271164</v>
      </c>
      <c r="D24" s="27"/>
      <c r="E24" s="27"/>
      <c r="F24" s="27" t="n">
        <f aca="false">'LB LC'!AC90</f>
        <v>1.02836538546613</v>
      </c>
      <c r="G24" s="27"/>
      <c r="H24" s="27"/>
      <c r="I24" s="28"/>
      <c r="J24" s="10" t="s">
        <v>6</v>
      </c>
      <c r="K24" s="0" t="s">
        <v>30</v>
      </c>
    </row>
    <row r="25" customFormat="false" ht="12.75" hidden="true" customHeight="false" outlineLevel="0" collapsed="false">
      <c r="B25" s="29" t="s">
        <v>20</v>
      </c>
      <c r="C25" s="30" t="n">
        <f aca="false">'LB HE'!$AB$90</f>
        <v>0.971146810504156</v>
      </c>
      <c r="D25" s="30"/>
      <c r="E25" s="30"/>
      <c r="F25" s="30" t="n">
        <f aca="false">'LB LC'!AB90</f>
        <v>0.978044391363384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864130662853004</v>
      </c>
      <c r="D26" s="32"/>
      <c r="E26" s="32"/>
      <c r="F26" s="32" t="n">
        <f aca="false">'LB LC'!AD92</f>
        <v>0.860023335925358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841304962573384</v>
      </c>
      <c r="D27" s="32"/>
      <c r="E27" s="32"/>
      <c r="F27" s="32" t="n">
        <f aca="false">'LB LC'!AD93</f>
        <v>0.837021128469493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55651798155962</v>
      </c>
      <c r="D28" s="34"/>
      <c r="E28" s="34"/>
      <c r="F28" s="34" t="n">
        <f aca="false">'LB LC'!AD94</f>
        <v>0.949744476121528</v>
      </c>
      <c r="G28" s="34"/>
      <c r="H28" s="34"/>
      <c r="I28" s="28"/>
      <c r="J28" s="18" t="s">
        <v>15</v>
      </c>
      <c r="K28" s="0" t="s">
        <v>31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n">
        <v>5</v>
      </c>
    </row>
    <row r="31" customFormat="false" ht="13.5" hidden="tru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tru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tru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tru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tru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tru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tru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true" customHeight="false" outlineLevel="0" collapsed="false">
      <c r="B38" s="26" t="s">
        <v>19</v>
      </c>
      <c r="C38" s="27" t="n">
        <f aca="false">'LP HE'!$AC$90</f>
        <v>1.02497420066728</v>
      </c>
      <c r="D38" s="27"/>
      <c r="E38" s="27"/>
      <c r="F38" s="27" t="n">
        <f aca="false">'LP LC'!AC90</f>
        <v>1.03878176126446</v>
      </c>
      <c r="G38" s="27"/>
      <c r="H38" s="27"/>
      <c r="J38" s="1" t="s">
        <v>11</v>
      </c>
      <c r="K38" s="0" t="n">
        <v>0</v>
      </c>
    </row>
    <row r="39" customFormat="false" ht="12.75" hidden="true" customHeight="false" outlineLevel="0" collapsed="false">
      <c r="B39" s="29" t="s">
        <v>20</v>
      </c>
      <c r="C39" s="30" t="n">
        <f aca="false">'LP HE'!$AB$90</f>
        <v>0.982602063296762</v>
      </c>
      <c r="D39" s="30"/>
      <c r="E39" s="30"/>
      <c r="F39" s="30" t="n">
        <f aca="false">'LP LC'!AB90</f>
        <v>0.981785576239549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864282386902712</v>
      </c>
      <c r="D40" s="32"/>
      <c r="E40" s="32"/>
      <c r="F40" s="32" t="n">
        <f aca="false">'LP LC'!AD92</f>
        <v>0.870656786875429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841157595789603</v>
      </c>
      <c r="D41" s="32"/>
      <c r="E41" s="32"/>
      <c r="F41" s="32" t="n">
        <f aca="false">'LP LC'!AD93</f>
        <v>0.847085041310811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52721582349753</v>
      </c>
      <c r="D42" s="34"/>
      <c r="E42" s="34"/>
      <c r="F42" s="34" t="n">
        <f aca="false">'LP LC'!AD94</f>
        <v>0.952356318410119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12.5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86547656708571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842472611049944</v>
      </c>
      <c r="E48" s="43"/>
      <c r="J48" s="0"/>
      <c r="L48" s="0"/>
    </row>
    <row r="49" s="1" customFormat="true" ht="12.75" hidden="false" customHeight="false" outlineLevel="0" collapsed="false">
      <c r="B49" s="0" t="s">
        <v>40</v>
      </c>
      <c r="C49" s="43" t="n">
        <f aca="false">AVERAGE(C14,F14,C28,F28,C42,F42)</f>
        <v>0.954529260657725</v>
      </c>
      <c r="J49" s="0"/>
      <c r="K49" s="0"/>
      <c r="L49" s="0"/>
    </row>
    <row r="50" s="41" customFormat="true" ht="12.75" hidden="false" customHeight="false" outlineLevel="0" collapsed="false">
      <c r="B50" s="41" t="s">
        <v>41</v>
      </c>
      <c r="C50" s="44" t="n">
        <f aca="false">N43/M43</f>
        <v>0.8264462809917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3" activeCellId="0" sqref="W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6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4.7184</v>
      </c>
      <c r="I3" s="58" t="n">
        <f aca="false">Y3</f>
        <v>41.624</v>
      </c>
      <c r="J3" s="58" t="n">
        <f aca="false">W3</f>
        <v>13264.7184</v>
      </c>
      <c r="K3" s="58" t="n">
        <f aca="false">Z3</f>
        <v>44.3033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64.7184</v>
      </c>
      <c r="X3" s="60" t="n">
        <v>41.8507</v>
      </c>
      <c r="Y3" s="60" t="n">
        <v>41.624</v>
      </c>
      <c r="Z3" s="60" t="n">
        <v>44.3033</v>
      </c>
      <c r="AA3" s="59" t="n">
        <v>15200.41</v>
      </c>
      <c r="AB3" s="59" t="n">
        <v>46.45</v>
      </c>
      <c r="AC3" s="61" t="n">
        <f aca="false">AA3/3600</f>
        <v>4.22233611111111</v>
      </c>
      <c r="AD3" s="61" t="n">
        <v>19.2502</v>
      </c>
      <c r="AE3" s="61" t="n">
        <v>15.9377</v>
      </c>
      <c r="AF3" s="61" t="n">
        <v>3.6423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09.3856</v>
      </c>
      <c r="I4" s="65" t="n">
        <f aca="false">Y4</f>
        <v>39.9154</v>
      </c>
      <c r="J4" s="65" t="n">
        <f aca="false">W4</f>
        <v>5409.3856</v>
      </c>
      <c r="K4" s="65" t="n">
        <f aca="false">Z4</f>
        <v>42.3183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6" t="n">
        <v>41.08</v>
      </c>
      <c r="R4" s="66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4"/>
      <c r="W4" s="60" t="n">
        <v>5409.3856</v>
      </c>
      <c r="X4" s="60" t="n">
        <v>39.2962</v>
      </c>
      <c r="Y4" s="60" t="n">
        <v>39.9154</v>
      </c>
      <c r="Z4" s="60" t="n">
        <v>42.3183</v>
      </c>
      <c r="AA4" s="66" t="n">
        <v>13509.78</v>
      </c>
      <c r="AB4" s="66" t="n">
        <v>39.65</v>
      </c>
      <c r="AC4" s="60" t="n">
        <f aca="false">AA4/3600</f>
        <v>3.75271666666667</v>
      </c>
      <c r="AD4" s="60" t="n">
        <v>18.7204</v>
      </c>
      <c r="AE4" s="60" t="n">
        <v>15.4952</v>
      </c>
      <c r="AF4" s="60" t="n">
        <v>3.2943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4.6448</v>
      </c>
      <c r="I5" s="65" t="n">
        <f aca="false">Y5</f>
        <v>38.4375</v>
      </c>
      <c r="J5" s="65" t="n">
        <f aca="false">W5</f>
        <v>2564.6448</v>
      </c>
      <c r="K5" s="65" t="n">
        <f aca="false">Z5</f>
        <v>40.5323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6" t="n">
        <v>36.82</v>
      </c>
      <c r="R5" s="66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4"/>
      <c r="W5" s="60" t="n">
        <v>2564.6448</v>
      </c>
      <c r="X5" s="60" t="n">
        <v>36.7274</v>
      </c>
      <c r="Y5" s="60" t="n">
        <v>38.4375</v>
      </c>
      <c r="Z5" s="60" t="n">
        <v>40.5323</v>
      </c>
      <c r="AA5" s="66" t="n">
        <v>12954.31</v>
      </c>
      <c r="AB5" s="66" t="n">
        <v>36.74</v>
      </c>
      <c r="AC5" s="60" t="n">
        <f aca="false">AA5/3600</f>
        <v>3.59841944444444</v>
      </c>
      <c r="AD5" s="60" t="n">
        <v>17.8991</v>
      </c>
      <c r="AE5" s="60" t="n">
        <v>14.8099</v>
      </c>
      <c r="AF5" s="60" t="n">
        <v>3.1012</v>
      </c>
      <c r="AG5" s="64"/>
      <c r="AH5" s="64"/>
      <c r="AI5" s="64"/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W6</f>
        <v>1301.0384</v>
      </c>
      <c r="I6" s="68" t="n">
        <f aca="false">Y6</f>
        <v>36.8325</v>
      </c>
      <c r="J6" s="68" t="n">
        <f aca="false">W6</f>
        <v>1301.0384</v>
      </c>
      <c r="K6" s="68" t="n">
        <f aca="false">Z6</f>
        <v>38.7481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2438.06</v>
      </c>
      <c r="Q6" s="69" t="n">
        <v>35.33</v>
      </c>
      <c r="R6" s="69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7"/>
      <c r="W6" s="70" t="n">
        <v>1301.0384</v>
      </c>
      <c r="X6" s="70" t="n">
        <v>34.0784</v>
      </c>
      <c r="Y6" s="70" t="n">
        <v>36.8325</v>
      </c>
      <c r="Z6" s="70" t="n">
        <v>38.7481</v>
      </c>
      <c r="AA6" s="69" t="n">
        <v>12405.9</v>
      </c>
      <c r="AB6" s="69" t="n">
        <v>35.29</v>
      </c>
      <c r="AC6" s="70" t="n">
        <f aca="false">AA6/3600</f>
        <v>3.44608333333333</v>
      </c>
      <c r="AD6" s="70" t="n">
        <v>16.9454</v>
      </c>
      <c r="AE6" s="70" t="n">
        <v>14.0122</v>
      </c>
      <c r="AF6" s="70" t="n">
        <v>3.0208</v>
      </c>
      <c r="AG6" s="67"/>
      <c r="AH6" s="67"/>
      <c r="AI6" s="67"/>
    </row>
    <row r="7" customFormat="false" ht="11.25" hidden="false" customHeight="false" outlineLevel="0" collapsed="false">
      <c r="A7" s="63"/>
      <c r="B7" s="63" t="s">
        <v>58</v>
      </c>
      <c r="C7" s="63" t="n">
        <v>22</v>
      </c>
      <c r="D7" s="71" t="n">
        <f aca="false">L7</f>
        <v>33579.5648</v>
      </c>
      <c r="E7" s="71" t="n">
        <f aca="false">N7</f>
        <v>45.1672</v>
      </c>
      <c r="F7" s="71" t="n">
        <f aca="false">L7</f>
        <v>33579.5648</v>
      </c>
      <c r="G7" s="71" t="n">
        <f aca="false">O7</f>
        <v>44.776</v>
      </c>
      <c r="H7" s="71" t="n">
        <f aca="false">W7</f>
        <v>33567.7536</v>
      </c>
      <c r="I7" s="71" t="n">
        <f aca="false">Y7</f>
        <v>45.1648</v>
      </c>
      <c r="J7" s="71" t="n">
        <f aca="false">W7</f>
        <v>33567.7536</v>
      </c>
      <c r="K7" s="71" t="n">
        <f aca="false">Z7</f>
        <v>44.779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2"/>
      <c r="W7" s="61" t="n">
        <v>33567.7536</v>
      </c>
      <c r="X7" s="61" t="n">
        <v>40.4587</v>
      </c>
      <c r="Y7" s="61" t="n">
        <v>45.1648</v>
      </c>
      <c r="Z7" s="61" t="n">
        <v>44.779</v>
      </c>
      <c r="AA7" s="60" t="n">
        <v>20313.45</v>
      </c>
      <c r="AB7" s="73" t="n">
        <v>61.61</v>
      </c>
      <c r="AC7" s="60" t="n">
        <f aca="false">AA7/3600</f>
        <v>5.642625</v>
      </c>
      <c r="AD7" s="60" t="n">
        <v>17.53</v>
      </c>
      <c r="AE7" s="60" t="n">
        <v>14.4798</v>
      </c>
      <c r="AF7" s="60" t="n">
        <v>3.8966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6172.5312</v>
      </c>
      <c r="E8" s="71" t="n">
        <f aca="false">N8</f>
        <v>43.1445</v>
      </c>
      <c r="F8" s="71" t="n">
        <f aca="false">L8</f>
        <v>16172.5312</v>
      </c>
      <c r="G8" s="71" t="n">
        <f aca="false">O8</f>
        <v>43.3142</v>
      </c>
      <c r="H8" s="71" t="n">
        <f aca="false">W8</f>
        <v>16180.488</v>
      </c>
      <c r="I8" s="71" t="n">
        <f aca="false">Y8</f>
        <v>43.1366</v>
      </c>
      <c r="J8" s="71" t="n">
        <f aca="false">W8</f>
        <v>16180.488</v>
      </c>
      <c r="K8" s="71" t="n">
        <f aca="false">Z8</f>
        <v>43.3135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6" t="n">
        <v>56.72</v>
      </c>
      <c r="R8" s="66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2"/>
      <c r="W8" s="60" t="n">
        <v>16180.488</v>
      </c>
      <c r="X8" s="60" t="n">
        <v>37.4318</v>
      </c>
      <c r="Y8" s="60" t="n">
        <v>43.1366</v>
      </c>
      <c r="Z8" s="60" t="n">
        <v>43.3135</v>
      </c>
      <c r="AA8" s="60" t="n">
        <v>17311.67</v>
      </c>
      <c r="AB8" s="73" t="n">
        <v>52.19</v>
      </c>
      <c r="AC8" s="60" t="n">
        <f aca="false">AA8/3600</f>
        <v>4.80879722222222</v>
      </c>
      <c r="AD8" s="60" t="n">
        <v>16.4733</v>
      </c>
      <c r="AE8" s="60" t="n">
        <v>13.5987</v>
      </c>
      <c r="AF8" s="60" t="n">
        <v>3.5684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449.0864</v>
      </c>
      <c r="E9" s="71" t="n">
        <f aca="false">N9</f>
        <v>41.1451</v>
      </c>
      <c r="F9" s="71" t="n">
        <f aca="false">L9</f>
        <v>8449.0864</v>
      </c>
      <c r="G9" s="71" t="n">
        <f aca="false">O9</f>
        <v>41.6691</v>
      </c>
      <c r="H9" s="71" t="n">
        <f aca="false">W9</f>
        <v>8445.8112</v>
      </c>
      <c r="I9" s="71" t="n">
        <f aca="false">Y9</f>
        <v>41.1283</v>
      </c>
      <c r="J9" s="71" t="n">
        <f aca="false">W9</f>
        <v>8445.8112</v>
      </c>
      <c r="K9" s="71" t="n">
        <f aca="false">Z9</f>
        <v>41.6516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6" t="n">
        <v>51.92</v>
      </c>
      <c r="R9" s="66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2"/>
      <c r="W9" s="60" t="n">
        <v>8445.8112</v>
      </c>
      <c r="X9" s="60" t="n">
        <v>34.451</v>
      </c>
      <c r="Y9" s="60" t="n">
        <v>41.1283</v>
      </c>
      <c r="Z9" s="60" t="n">
        <v>41.6516</v>
      </c>
      <c r="AA9" s="60" t="n">
        <v>15657.83</v>
      </c>
      <c r="AB9" s="73" t="n">
        <v>48.43</v>
      </c>
      <c r="AC9" s="60" t="n">
        <f aca="false">AA9/3600</f>
        <v>4.34939722222222</v>
      </c>
      <c r="AD9" s="60" t="n">
        <v>16.8047</v>
      </c>
      <c r="AE9" s="60" t="n">
        <v>13.8625</v>
      </c>
      <c r="AF9" s="60" t="n">
        <v>3.391</v>
      </c>
      <c r="AG9" s="72"/>
      <c r="AH9" s="72"/>
      <c r="AI9" s="72"/>
    </row>
    <row r="10" customFormat="false" ht="12" hidden="false" customHeight="false" outlineLevel="0" collapsed="false">
      <c r="A10" s="63"/>
      <c r="B10" s="63"/>
      <c r="C10" s="63" t="n">
        <v>37</v>
      </c>
      <c r="D10" s="71" t="n">
        <f aca="false">L10</f>
        <v>4681.7264</v>
      </c>
      <c r="E10" s="71" t="n">
        <f aca="false">N10</f>
        <v>39.0505</v>
      </c>
      <c r="F10" s="71" t="n">
        <f aca="false">L10</f>
        <v>4681.7264</v>
      </c>
      <c r="G10" s="71" t="n">
        <f aca="false">O10</f>
        <v>39.7999</v>
      </c>
      <c r="H10" s="71" t="n">
        <f aca="false">W10</f>
        <v>4676.176</v>
      </c>
      <c r="I10" s="71" t="n">
        <f aca="false">Y10</f>
        <v>39.0577</v>
      </c>
      <c r="J10" s="71" t="n">
        <f aca="false">W10</f>
        <v>4676.176</v>
      </c>
      <c r="K10" s="71" t="n">
        <f aca="false">Z10</f>
        <v>39.7938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4718.16</v>
      </c>
      <c r="Q10" s="69" t="n">
        <v>44.33</v>
      </c>
      <c r="R10" s="69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3"/>
      <c r="W10" s="70" t="n">
        <v>4676.176</v>
      </c>
      <c r="X10" s="70" t="n">
        <v>31.6701</v>
      </c>
      <c r="Y10" s="70" t="n">
        <v>39.0577</v>
      </c>
      <c r="Z10" s="70" t="n">
        <v>39.7938</v>
      </c>
      <c r="AA10" s="60" t="n">
        <v>14822.95</v>
      </c>
      <c r="AB10" s="60" t="n">
        <v>47.89</v>
      </c>
      <c r="AC10" s="60" t="n">
        <f aca="false">AA10/3600</f>
        <v>4.11748611111111</v>
      </c>
      <c r="AD10" s="60" t="n">
        <v>18.1087</v>
      </c>
      <c r="AE10" s="60" t="n">
        <v>14.9336</v>
      </c>
      <c r="AF10" s="60" t="n">
        <v>3.3257</v>
      </c>
      <c r="AG10" s="75"/>
      <c r="AH10" s="75"/>
      <c r="AI10" s="75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19172.0944</v>
      </c>
      <c r="I11" s="76" t="n">
        <f aca="false">Y11</f>
        <v>39.6674</v>
      </c>
      <c r="J11" s="76" t="n">
        <f aca="false">W11</f>
        <v>219172.0944</v>
      </c>
      <c r="K11" s="76" t="n">
        <f aca="false">Z11</f>
        <v>38.0366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7"/>
      <c r="W11" s="61" t="n">
        <v>219172.0944</v>
      </c>
      <c r="X11" s="61" t="n">
        <v>39.5936</v>
      </c>
      <c r="Y11" s="61" t="n">
        <v>39.6674</v>
      </c>
      <c r="Z11" s="61" t="n">
        <v>38.0366</v>
      </c>
      <c r="AA11" s="61" t="n">
        <v>58552.19</v>
      </c>
      <c r="AB11" s="61" t="n">
        <v>162.62</v>
      </c>
      <c r="AC11" s="61" t="n">
        <f aca="false">AA11/3600</f>
        <v>16.2644972222222</v>
      </c>
      <c r="AD11" s="61" t="n">
        <v>29.9586</v>
      </c>
      <c r="AE11" s="61" t="n">
        <v>24.698</v>
      </c>
      <c r="AF11" s="61" t="n">
        <v>4.041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96189.9616</v>
      </c>
      <c r="E12" s="71" t="n">
        <f aca="false">N12</f>
        <v>38.3098</v>
      </c>
      <c r="F12" s="71" t="n">
        <f aca="false">L12</f>
        <v>96189.9616</v>
      </c>
      <c r="G12" s="71" t="n">
        <f aca="false">O12</f>
        <v>36.6722</v>
      </c>
      <c r="H12" s="71" t="n">
        <f aca="false">W12</f>
        <v>95115.608</v>
      </c>
      <c r="I12" s="71" t="n">
        <f aca="false">Y12</f>
        <v>38.2769</v>
      </c>
      <c r="J12" s="71" t="n">
        <f aca="false">W12</f>
        <v>95115.608</v>
      </c>
      <c r="K12" s="71" t="n">
        <f aca="false">Z12</f>
        <v>36.6477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6" t="n">
        <v>144</v>
      </c>
      <c r="R12" s="66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2"/>
      <c r="W12" s="60" t="n">
        <v>95115.608</v>
      </c>
      <c r="X12" s="60" t="n">
        <v>33.7027</v>
      </c>
      <c r="Y12" s="60" t="n">
        <v>38.2769</v>
      </c>
      <c r="Z12" s="60" t="n">
        <v>36.6477</v>
      </c>
      <c r="AA12" s="60" t="n">
        <v>47587.55</v>
      </c>
      <c r="AB12" s="60" t="n">
        <v>146.96</v>
      </c>
      <c r="AC12" s="60" t="n">
        <f aca="false">AA12/3600</f>
        <v>13.2187638888889</v>
      </c>
      <c r="AD12" s="60" t="n">
        <v>30.4168</v>
      </c>
      <c r="AE12" s="60" t="n">
        <v>25.0674</v>
      </c>
      <c r="AF12" s="60" t="n">
        <v>4.1446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30063.7088</v>
      </c>
      <c r="E13" s="71" t="n">
        <f aca="false">N13</f>
        <v>37.2018</v>
      </c>
      <c r="F13" s="71" t="n">
        <f aca="false">L13</f>
        <v>30063.7088</v>
      </c>
      <c r="G13" s="71" t="n">
        <f aca="false">O13</f>
        <v>35.4717</v>
      </c>
      <c r="H13" s="71" t="n">
        <f aca="false">W13</f>
        <v>29830.1312</v>
      </c>
      <c r="I13" s="71" t="n">
        <f aca="false">Y13</f>
        <v>37.2048</v>
      </c>
      <c r="J13" s="71" t="n">
        <f aca="false">W13</f>
        <v>29830.1312</v>
      </c>
      <c r="K13" s="71" t="n">
        <f aca="false">Z13</f>
        <v>35.4795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6" t="n">
        <v>122.05</v>
      </c>
      <c r="R13" s="66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2"/>
      <c r="W13" s="60" t="n">
        <v>29830.1312</v>
      </c>
      <c r="X13" s="60" t="n">
        <v>29.775</v>
      </c>
      <c r="Y13" s="60" t="n">
        <v>37.2048</v>
      </c>
      <c r="Z13" s="60" t="n">
        <v>35.4795</v>
      </c>
      <c r="AA13" s="60" t="n">
        <v>35518.76</v>
      </c>
      <c r="AB13" s="60" t="n">
        <v>106.73</v>
      </c>
      <c r="AC13" s="60" t="n">
        <f aca="false">AA13/3600</f>
        <v>9.86632222222222</v>
      </c>
      <c r="AD13" s="60" t="n">
        <v>28.2427</v>
      </c>
      <c r="AE13" s="60" t="n">
        <v>23.277</v>
      </c>
      <c r="AF13" s="60" t="n">
        <v>3.7866</v>
      </c>
      <c r="AG13" s="72"/>
      <c r="AH13" s="72"/>
      <c r="AI13" s="72"/>
    </row>
    <row r="14" customFormat="false" ht="12" hidden="false" customHeight="false" outlineLevel="0" collapsed="false">
      <c r="A14" s="63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22.424</v>
      </c>
      <c r="I14" s="79" t="n">
        <f aca="false">Y14</f>
        <v>35.9379</v>
      </c>
      <c r="J14" s="79" t="n">
        <f aca="false">W14</f>
        <v>7022.424</v>
      </c>
      <c r="K14" s="79" t="n">
        <f aca="false">Z14</f>
        <v>34.0627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9985.51</v>
      </c>
      <c r="Q14" s="69" t="n">
        <v>87.75</v>
      </c>
      <c r="R14" s="69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5"/>
      <c r="W14" s="70" t="n">
        <v>7022.424</v>
      </c>
      <c r="X14" s="70" t="n">
        <v>28.0851</v>
      </c>
      <c r="Y14" s="70" t="n">
        <v>35.9379</v>
      </c>
      <c r="Z14" s="70" t="n">
        <v>34.0627</v>
      </c>
      <c r="AA14" s="70" t="n">
        <v>29456.2</v>
      </c>
      <c r="AB14" s="70" t="n">
        <v>85.27</v>
      </c>
      <c r="AC14" s="70" t="n">
        <f aca="false">AA14/3600</f>
        <v>8.18227777777778</v>
      </c>
      <c r="AD14" s="70" t="n">
        <v>22.5858</v>
      </c>
      <c r="AE14" s="70" t="n">
        <v>18.6129</v>
      </c>
      <c r="AF14" s="70" t="n">
        <v>2.8841</v>
      </c>
      <c r="AG14" s="75"/>
      <c r="AH14" s="75"/>
      <c r="AI14" s="75"/>
    </row>
    <row r="15" customFormat="false" ht="11.25" hidden="false" customHeight="false" outlineLevel="0" collapsed="false">
      <c r="A15" s="63"/>
      <c r="B15" s="63" t="s">
        <v>60</v>
      </c>
      <c r="C15" s="63" t="n">
        <v>22</v>
      </c>
      <c r="D15" s="71" t="n">
        <f aca="false">L15</f>
        <v>23552.7856</v>
      </c>
      <c r="E15" s="71" t="n">
        <f aca="false">N15</f>
        <v>46.8549</v>
      </c>
      <c r="F15" s="71" t="n">
        <f aca="false">L15</f>
        <v>23552.7856</v>
      </c>
      <c r="G15" s="71" t="n">
        <f aca="false">O15</f>
        <v>46.4817</v>
      </c>
      <c r="H15" s="71" t="n">
        <f aca="false">W15</f>
        <v>23407.4208</v>
      </c>
      <c r="I15" s="71" t="n">
        <f aca="false">Y15</f>
        <v>46.8581</v>
      </c>
      <c r="J15" s="71" t="n">
        <f aca="false">W15</f>
        <v>23407.4208</v>
      </c>
      <c r="K15" s="71" t="n">
        <f aca="false">Z15</f>
        <v>46.477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2"/>
      <c r="W15" s="61" t="n">
        <v>23407.4208</v>
      </c>
      <c r="X15" s="61" t="n">
        <v>41.649</v>
      </c>
      <c r="Y15" s="61" t="n">
        <v>46.8581</v>
      </c>
      <c r="Z15" s="61" t="n">
        <v>46.4772</v>
      </c>
      <c r="AA15" s="60" t="n">
        <v>35735.99</v>
      </c>
      <c r="AB15" s="60" t="n">
        <v>100.11</v>
      </c>
      <c r="AC15" s="60" t="n">
        <f aca="false">AA15/3600</f>
        <v>9.92666388888889</v>
      </c>
      <c r="AD15" s="60" t="n">
        <v>22.3358</v>
      </c>
      <c r="AE15" s="60" t="n">
        <v>18.424</v>
      </c>
      <c r="AF15" s="60" t="n">
        <v>3.3437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169.0304</v>
      </c>
      <c r="E16" s="71" t="n">
        <f aca="false">N16</f>
        <v>46.0166</v>
      </c>
      <c r="F16" s="71" t="n">
        <f aca="false">L16</f>
        <v>6169.0304</v>
      </c>
      <c r="G16" s="71" t="n">
        <f aca="false">O16</f>
        <v>45.8183</v>
      </c>
      <c r="H16" s="71" t="n">
        <f aca="false">W16</f>
        <v>6095.0512</v>
      </c>
      <c r="I16" s="71" t="n">
        <f aca="false">Y16</f>
        <v>46.0341</v>
      </c>
      <c r="J16" s="71" t="n">
        <f aca="false">W16</f>
        <v>6095.0512</v>
      </c>
      <c r="K16" s="71" t="n">
        <f aca="false">Z16</f>
        <v>45.8255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6" t="n">
        <v>84.11</v>
      </c>
      <c r="R16" s="66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2"/>
      <c r="W16" s="60" t="n">
        <v>6095.0512</v>
      </c>
      <c r="X16" s="60" t="n">
        <v>40.2326</v>
      </c>
      <c r="Y16" s="60" t="n">
        <v>46.0341</v>
      </c>
      <c r="Z16" s="60" t="n">
        <v>45.8255</v>
      </c>
      <c r="AA16" s="60" t="n">
        <v>30486.38</v>
      </c>
      <c r="AB16" s="60" t="n">
        <v>81.79</v>
      </c>
      <c r="AC16" s="60" t="n">
        <f aca="false">AA16/3600</f>
        <v>8.46843888888889</v>
      </c>
      <c r="AD16" s="60" t="n">
        <v>21.4508</v>
      </c>
      <c r="AE16" s="60" t="n">
        <v>17.6915</v>
      </c>
      <c r="AF16" s="60" t="n">
        <v>3.0464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548.984</v>
      </c>
      <c r="E17" s="71" t="n">
        <f aca="false">N17</f>
        <v>45.1023</v>
      </c>
      <c r="F17" s="71" t="n">
        <f aca="false">L17</f>
        <v>2548.984</v>
      </c>
      <c r="G17" s="71" t="n">
        <f aca="false">O17</f>
        <v>45.1019</v>
      </c>
      <c r="H17" s="71" t="n">
        <f aca="false">W17</f>
        <v>2518.7776</v>
      </c>
      <c r="I17" s="71" t="n">
        <f aca="false">Y17</f>
        <v>45.1083</v>
      </c>
      <c r="J17" s="71" t="n">
        <f aca="false">W17</f>
        <v>2518.7776</v>
      </c>
      <c r="K17" s="71" t="n">
        <f aca="false">Z17</f>
        <v>45.1302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6" t="n">
        <v>72.07</v>
      </c>
      <c r="R17" s="66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2"/>
      <c r="W17" s="60" t="n">
        <v>2518.7776</v>
      </c>
      <c r="X17" s="60" t="n">
        <v>38.9318</v>
      </c>
      <c r="Y17" s="60" t="n">
        <v>45.1083</v>
      </c>
      <c r="Z17" s="60" t="n">
        <v>45.1302</v>
      </c>
      <c r="AA17" s="60" t="n">
        <v>28097.27</v>
      </c>
      <c r="AB17" s="60" t="n">
        <v>73.44</v>
      </c>
      <c r="AC17" s="60" t="n">
        <f aca="false">AA17/3600</f>
        <v>7.80479722222222</v>
      </c>
      <c r="AD17" s="60" t="n">
        <v>21.1621</v>
      </c>
      <c r="AE17" s="60" t="n">
        <v>17.4488</v>
      </c>
      <c r="AF17" s="60" t="n">
        <v>2.9614</v>
      </c>
      <c r="AG17" s="72"/>
      <c r="AH17" s="72"/>
      <c r="AI17" s="72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193.4976</v>
      </c>
      <c r="I18" s="79" t="n">
        <f aca="false">Y18</f>
        <v>44.1906</v>
      </c>
      <c r="J18" s="79" t="n">
        <f aca="false">W18</f>
        <v>1193.4976</v>
      </c>
      <c r="K18" s="79" t="n">
        <f aca="false">Z18</f>
        <v>44.2678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6926.02</v>
      </c>
      <c r="Q18" s="69" t="n">
        <v>69.82</v>
      </c>
      <c r="R18" s="69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5"/>
      <c r="W18" s="70" t="n">
        <v>1193.4976</v>
      </c>
      <c r="X18" s="70" t="n">
        <v>37.2276</v>
      </c>
      <c r="Y18" s="70" t="n">
        <v>44.1906</v>
      </c>
      <c r="Z18" s="70" t="n">
        <v>44.2678</v>
      </c>
      <c r="AA18" s="70" t="n">
        <v>26876.34</v>
      </c>
      <c r="AB18" s="70" t="n">
        <v>67.92</v>
      </c>
      <c r="AC18" s="70" t="n">
        <f aca="false">AA18/3600</f>
        <v>7.46565</v>
      </c>
      <c r="AD18" s="70" t="n">
        <v>20.9558</v>
      </c>
      <c r="AE18" s="70" t="n">
        <v>17.2831</v>
      </c>
      <c r="AF18" s="70" t="n">
        <v>2.9093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4868.284</v>
      </c>
      <c r="E19" s="71" t="n">
        <f aca="false">N19</f>
        <v>43.7163</v>
      </c>
      <c r="F19" s="71" t="n">
        <f aca="false">L19</f>
        <v>4868.284</v>
      </c>
      <c r="G19" s="71" t="n">
        <f aca="false">O19</f>
        <v>45.4882</v>
      </c>
      <c r="H19" s="71" t="n">
        <f aca="false">W19</f>
        <v>4864.3608</v>
      </c>
      <c r="I19" s="71" t="n">
        <f aca="false">Y19</f>
        <v>43.7109</v>
      </c>
      <c r="J19" s="71" t="n">
        <f aca="false">W19</f>
        <v>4864.3608</v>
      </c>
      <c r="K19" s="71" t="n">
        <f aca="false">Z19</f>
        <v>45.4695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2"/>
      <c r="W19" s="60" t="n">
        <v>4864.3608</v>
      </c>
      <c r="X19" s="60" t="n">
        <v>41.8519</v>
      </c>
      <c r="Y19" s="60" t="n">
        <v>43.7109</v>
      </c>
      <c r="Z19" s="60" t="n">
        <v>45.4695</v>
      </c>
      <c r="AA19" s="60" t="n">
        <v>13324.91</v>
      </c>
      <c r="AB19" s="73" t="n">
        <v>41.01</v>
      </c>
      <c r="AC19" s="60" t="n">
        <f aca="false">AA19/3600</f>
        <v>3.70136388888889</v>
      </c>
      <c r="AD19" s="60" t="n">
        <v>25.3679</v>
      </c>
      <c r="AE19" s="60" t="n">
        <v>20.9021</v>
      </c>
      <c r="AF19" s="60" t="n">
        <v>3.712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228.3952</v>
      </c>
      <c r="E20" s="71" t="n">
        <f aca="false">N20</f>
        <v>42.3468</v>
      </c>
      <c r="F20" s="71" t="n">
        <f aca="false">L20</f>
        <v>2228.3952</v>
      </c>
      <c r="G20" s="71" t="n">
        <f aca="false">O20</f>
        <v>43.5319</v>
      </c>
      <c r="H20" s="71" t="n">
        <f aca="false">W20</f>
        <v>2229.2744</v>
      </c>
      <c r="I20" s="71" t="n">
        <f aca="false">Y20</f>
        <v>42.34</v>
      </c>
      <c r="J20" s="71" t="n">
        <f aca="false">W20</f>
        <v>2229.2744</v>
      </c>
      <c r="K20" s="71" t="n">
        <f aca="false">Z20</f>
        <v>43.5134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6" t="n">
        <v>34.51</v>
      </c>
      <c r="R20" s="66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2"/>
      <c r="W20" s="60" t="n">
        <v>2229.2744</v>
      </c>
      <c r="X20" s="60" t="n">
        <v>39.9414</v>
      </c>
      <c r="Y20" s="60" t="n">
        <v>42.34</v>
      </c>
      <c r="Z20" s="60" t="n">
        <v>43.5134</v>
      </c>
      <c r="AA20" s="60" t="n">
        <v>12105.44</v>
      </c>
      <c r="AB20" s="73" t="n">
        <v>36.75</v>
      </c>
      <c r="AC20" s="60" t="n">
        <f aca="false">AA20/3600</f>
        <v>3.36262222222222</v>
      </c>
      <c r="AD20" s="60" t="n">
        <v>25.1274</v>
      </c>
      <c r="AE20" s="60" t="n">
        <v>20.6997</v>
      </c>
      <c r="AF20" s="60" t="n">
        <v>3.5263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080.2328</v>
      </c>
      <c r="E21" s="71" t="n">
        <f aca="false">N21</f>
        <v>41.0026</v>
      </c>
      <c r="F21" s="71" t="n">
        <f aca="false">L21</f>
        <v>1080.2328</v>
      </c>
      <c r="G21" s="71" t="n">
        <f aca="false">O21</f>
        <v>41.9254</v>
      </c>
      <c r="H21" s="71" t="n">
        <f aca="false">W21</f>
        <v>1079.9464</v>
      </c>
      <c r="I21" s="71" t="n">
        <f aca="false">Y21</f>
        <v>41.0005</v>
      </c>
      <c r="J21" s="71" t="n">
        <f aca="false">W21</f>
        <v>1079.9464</v>
      </c>
      <c r="K21" s="71" t="n">
        <f aca="false">Z21</f>
        <v>41.923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6" t="n">
        <v>30.62</v>
      </c>
      <c r="R21" s="66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2"/>
      <c r="W21" s="60" t="n">
        <v>1079.9464</v>
      </c>
      <c r="X21" s="60" t="n">
        <v>37.5967</v>
      </c>
      <c r="Y21" s="60" t="n">
        <v>41.0005</v>
      </c>
      <c r="Z21" s="60" t="n">
        <v>41.923</v>
      </c>
      <c r="AA21" s="60" t="n">
        <v>11066.28</v>
      </c>
      <c r="AB21" s="73" t="n">
        <v>29.73</v>
      </c>
      <c r="AC21" s="60" t="n">
        <f aca="false">AA21/3600</f>
        <v>3.07396666666667</v>
      </c>
      <c r="AD21" s="60" t="n">
        <v>24.9586</v>
      </c>
      <c r="AE21" s="60" t="n">
        <v>20.5628</v>
      </c>
      <c r="AF21" s="60" t="n">
        <v>3.3798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9808</v>
      </c>
      <c r="I22" s="79" t="n">
        <f aca="false">Y22</f>
        <v>39.7169</v>
      </c>
      <c r="J22" s="79" t="n">
        <f aca="false">W22</f>
        <v>535.9808</v>
      </c>
      <c r="K22" s="79" t="n">
        <f aca="false">Z22</f>
        <v>40.6534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10589.73</v>
      </c>
      <c r="Q22" s="69" t="n">
        <v>27.68</v>
      </c>
      <c r="R22" s="69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9808</v>
      </c>
      <c r="X22" s="70" t="n">
        <v>35.1908</v>
      </c>
      <c r="Y22" s="70" t="n">
        <v>39.7169</v>
      </c>
      <c r="Z22" s="70" t="n">
        <v>40.6534</v>
      </c>
      <c r="AA22" s="70" t="n">
        <v>10588.74</v>
      </c>
      <c r="AB22" s="70" t="n">
        <v>26.43</v>
      </c>
      <c r="AC22" s="70" t="n">
        <f aca="false">AA22/3600</f>
        <v>2.94131666666667</v>
      </c>
      <c r="AD22" s="70" t="n">
        <v>23.7979</v>
      </c>
      <c r="AE22" s="70" t="n">
        <v>19.6038</v>
      </c>
      <c r="AF22" s="70" t="n">
        <v>3.2803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815.5512</v>
      </c>
      <c r="I23" s="76" t="n">
        <f aca="false">Y23</f>
        <v>42.5834</v>
      </c>
      <c r="J23" s="76" t="n">
        <f aca="false">W23</f>
        <v>7815.5512</v>
      </c>
      <c r="K23" s="76" t="n">
        <f aca="false">Z23</f>
        <v>43.8887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7"/>
      <c r="W23" s="61" t="n">
        <v>7815.5512</v>
      </c>
      <c r="X23" s="61" t="n">
        <v>40.2087</v>
      </c>
      <c r="Y23" s="61" t="n">
        <v>42.5834</v>
      </c>
      <c r="Z23" s="61" t="n">
        <v>43.8887</v>
      </c>
      <c r="AA23" s="61" t="n">
        <v>13002.02</v>
      </c>
      <c r="AB23" s="73" t="n">
        <v>39.25</v>
      </c>
      <c r="AC23" s="61" t="n">
        <f aca="false">AA23/3600</f>
        <v>3.61167222222222</v>
      </c>
      <c r="AD23" s="61" t="n">
        <v>26.106</v>
      </c>
      <c r="AE23" s="61" t="n">
        <v>21.5307</v>
      </c>
      <c r="AF23" s="61" t="n">
        <v>4.111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14.9032</v>
      </c>
      <c r="E24" s="71" t="n">
        <f aca="false">N24</f>
        <v>40.7825</v>
      </c>
      <c r="F24" s="71" t="n">
        <f aca="false">L24</f>
        <v>3414.9032</v>
      </c>
      <c r="G24" s="71" t="n">
        <f aca="false">O24</f>
        <v>41.5116</v>
      </c>
      <c r="H24" s="71" t="n">
        <f aca="false">W24</f>
        <v>3424.9384</v>
      </c>
      <c r="I24" s="71" t="n">
        <f aca="false">Y24</f>
        <v>40.781</v>
      </c>
      <c r="J24" s="71" t="n">
        <f aca="false">W24</f>
        <v>3424.9384</v>
      </c>
      <c r="K24" s="71" t="n">
        <f aca="false">Z24</f>
        <v>41.5133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6" t="n">
        <v>36.38</v>
      </c>
      <c r="R24" s="66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2"/>
      <c r="W24" s="60" t="n">
        <v>3424.9384</v>
      </c>
      <c r="X24" s="60" t="n">
        <v>37.6415</v>
      </c>
      <c r="Y24" s="60" t="n">
        <v>40.781</v>
      </c>
      <c r="Z24" s="60" t="n">
        <v>41.5133</v>
      </c>
      <c r="AA24" s="60" t="n">
        <v>11286.24</v>
      </c>
      <c r="AB24" s="73" t="n">
        <v>37.35</v>
      </c>
      <c r="AC24" s="60" t="n">
        <f aca="false">AA24/3600</f>
        <v>3.13506666666667</v>
      </c>
      <c r="AD24" s="60" t="n">
        <v>25.6102</v>
      </c>
      <c r="AE24" s="60" t="n">
        <v>21.1206</v>
      </c>
      <c r="AF24" s="60" t="n">
        <v>3.6835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561.276</v>
      </c>
      <c r="E25" s="71" t="n">
        <f aca="false">N25</f>
        <v>39.0606</v>
      </c>
      <c r="F25" s="71" t="n">
        <f aca="false">L25</f>
        <v>1561.276</v>
      </c>
      <c r="G25" s="71" t="n">
        <f aca="false">O25</f>
        <v>39.6644</v>
      </c>
      <c r="H25" s="71" t="n">
        <f aca="false">W25</f>
        <v>1560.6152</v>
      </c>
      <c r="I25" s="71" t="n">
        <f aca="false">Y25</f>
        <v>39.0525</v>
      </c>
      <c r="J25" s="71" t="n">
        <f aca="false">W25</f>
        <v>1560.6152</v>
      </c>
      <c r="K25" s="71" t="n">
        <f aca="false">Z25</f>
        <v>39.668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6" t="n">
        <v>30.91</v>
      </c>
      <c r="R25" s="66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2"/>
      <c r="W25" s="60" t="n">
        <v>1560.6152</v>
      </c>
      <c r="X25" s="60" t="n">
        <v>35.0206</v>
      </c>
      <c r="Y25" s="60" t="n">
        <v>39.0525</v>
      </c>
      <c r="Z25" s="60" t="n">
        <v>39.668</v>
      </c>
      <c r="AA25" s="60" t="n">
        <v>10594.97</v>
      </c>
      <c r="AB25" s="73" t="n">
        <v>31.75</v>
      </c>
      <c r="AC25" s="60" t="n">
        <f aca="false">AA25/3600</f>
        <v>2.94304722222222</v>
      </c>
      <c r="AD25" s="60" t="n">
        <v>24.9831</v>
      </c>
      <c r="AE25" s="60" t="n">
        <v>20.6047</v>
      </c>
      <c r="AF25" s="60" t="n">
        <v>3.4279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592</v>
      </c>
      <c r="I26" s="79" t="n">
        <f aca="false">Y26</f>
        <v>37.3391</v>
      </c>
      <c r="J26" s="79" t="n">
        <f aca="false">W26</f>
        <v>712.592</v>
      </c>
      <c r="K26" s="79" t="n">
        <f aca="false">Z26</f>
        <v>38.3501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10205.82</v>
      </c>
      <c r="Q26" s="69" t="n">
        <v>28.3</v>
      </c>
      <c r="R26" s="69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2.592</v>
      </c>
      <c r="X26" s="70" t="n">
        <v>32.5053</v>
      </c>
      <c r="Y26" s="70" t="n">
        <v>37.3391</v>
      </c>
      <c r="Z26" s="70" t="n">
        <v>38.3501</v>
      </c>
      <c r="AA26" s="70" t="n">
        <v>10165.9</v>
      </c>
      <c r="AB26" s="70" t="n">
        <v>27.39</v>
      </c>
      <c r="AC26" s="70" t="n">
        <f aca="false">AA26/3600</f>
        <v>2.82386111111111</v>
      </c>
      <c r="AD26" s="70" t="n">
        <v>24.4526</v>
      </c>
      <c r="AE26" s="70" t="n">
        <v>20.162</v>
      </c>
      <c r="AF26" s="70" t="n">
        <v>3.2872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54.4264</v>
      </c>
      <c r="I27" s="76" t="n">
        <f aca="false">Y27</f>
        <v>40.0756</v>
      </c>
      <c r="J27" s="76" t="n">
        <f aca="false">W27</f>
        <v>18354.4264</v>
      </c>
      <c r="K27" s="76" t="n">
        <f aca="false">Z27</f>
        <v>43.6728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7"/>
      <c r="W27" s="61" t="n">
        <v>18354.4264</v>
      </c>
      <c r="X27" s="61" t="n">
        <v>38.6133</v>
      </c>
      <c r="Y27" s="61" t="n">
        <v>40.0756</v>
      </c>
      <c r="Z27" s="61" t="n">
        <v>43.6728</v>
      </c>
      <c r="AA27" s="61" t="n">
        <v>29737.79</v>
      </c>
      <c r="AB27" s="73" t="n">
        <v>86.64</v>
      </c>
      <c r="AC27" s="61" t="n">
        <f aca="false">AA27/3600</f>
        <v>8.26049722222222</v>
      </c>
      <c r="AD27" s="61" t="n">
        <v>12.8846</v>
      </c>
      <c r="AE27" s="61" t="n">
        <v>10.6394</v>
      </c>
      <c r="AF27" s="61" t="n">
        <v>3.322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5882.6376</v>
      </c>
      <c r="E28" s="71" t="n">
        <f aca="false">N28</f>
        <v>39.1335</v>
      </c>
      <c r="F28" s="71" t="n">
        <f aca="false">L28</f>
        <v>5882.6376</v>
      </c>
      <c r="G28" s="71" t="n">
        <f aca="false">O28</f>
        <v>41.9057</v>
      </c>
      <c r="H28" s="71" t="n">
        <f aca="false">W28</f>
        <v>5890.464</v>
      </c>
      <c r="I28" s="71" t="n">
        <f aca="false">Y28</f>
        <v>39.1333</v>
      </c>
      <c r="J28" s="71" t="n">
        <f aca="false">W28</f>
        <v>5890.464</v>
      </c>
      <c r="K28" s="71" t="n">
        <f aca="false">Z28</f>
        <v>41.8993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6" t="n">
        <v>69.88</v>
      </c>
      <c r="R28" s="66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2"/>
      <c r="W28" s="60" t="n">
        <v>5890.464</v>
      </c>
      <c r="X28" s="60" t="n">
        <v>36.9745</v>
      </c>
      <c r="Y28" s="60" t="n">
        <v>39.1333</v>
      </c>
      <c r="Z28" s="60" t="n">
        <v>41.8993</v>
      </c>
      <c r="AA28" s="60" t="n">
        <v>23868.17</v>
      </c>
      <c r="AB28" s="73" t="n">
        <v>65.52</v>
      </c>
      <c r="AC28" s="60" t="n">
        <f aca="false">AA28/3600</f>
        <v>6.63004722222222</v>
      </c>
      <c r="AD28" s="60" t="n">
        <v>10.9931</v>
      </c>
      <c r="AE28" s="60" t="n">
        <v>9.077</v>
      </c>
      <c r="AF28" s="60" t="n">
        <v>3.1868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24.2184</v>
      </c>
      <c r="E29" s="71" t="n">
        <f aca="false">N29</f>
        <v>38.1428</v>
      </c>
      <c r="F29" s="71" t="n">
        <f aca="false">L29</f>
        <v>2724.2184</v>
      </c>
      <c r="G29" s="71" t="n">
        <f aca="false">O29</f>
        <v>40.0705</v>
      </c>
      <c r="H29" s="71" t="n">
        <f aca="false">W29</f>
        <v>2730.0168</v>
      </c>
      <c r="I29" s="71" t="n">
        <f aca="false">Y29</f>
        <v>38.1407</v>
      </c>
      <c r="J29" s="71" t="n">
        <f aca="false">W29</f>
        <v>2730.0168</v>
      </c>
      <c r="K29" s="71" t="n">
        <f aca="false">Z29</f>
        <v>40.065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6" t="n">
        <v>64.59</v>
      </c>
      <c r="R29" s="66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2"/>
      <c r="W29" s="60" t="n">
        <v>2730.0168</v>
      </c>
      <c r="X29" s="60" t="n">
        <v>35.0478</v>
      </c>
      <c r="Y29" s="60" t="n">
        <v>38.1407</v>
      </c>
      <c r="Z29" s="60" t="n">
        <v>40.065</v>
      </c>
      <c r="AA29" s="60" t="n">
        <v>21947.51</v>
      </c>
      <c r="AB29" s="73" t="n">
        <v>58.63</v>
      </c>
      <c r="AC29" s="60" t="n">
        <f aca="false">AA29/3600</f>
        <v>6.09653055555556</v>
      </c>
      <c r="AD29" s="60" t="n">
        <v>10.6495</v>
      </c>
      <c r="AE29" s="60" t="n">
        <v>8.7926</v>
      </c>
      <c r="AF29" s="60" t="n">
        <v>3.1407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7.796</v>
      </c>
      <c r="I30" s="79" t="n">
        <f aca="false">Y30</f>
        <v>36.8966</v>
      </c>
      <c r="J30" s="79" t="n">
        <f aca="false">W30</f>
        <v>1357.796</v>
      </c>
      <c r="K30" s="79" t="n">
        <f aca="false">Z30</f>
        <v>38.1433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21010.95</v>
      </c>
      <c r="Q30" s="69" t="n">
        <v>53.51</v>
      </c>
      <c r="R30" s="69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7.796</v>
      </c>
      <c r="X30" s="70" t="n">
        <v>32.8704</v>
      </c>
      <c r="Y30" s="70" t="n">
        <v>36.8966</v>
      </c>
      <c r="Z30" s="70" t="n">
        <v>38.1433</v>
      </c>
      <c r="AA30" s="70" t="n">
        <v>21054.34</v>
      </c>
      <c r="AB30" s="70" t="n">
        <v>53.34</v>
      </c>
      <c r="AC30" s="70" t="n">
        <f aca="false">AA30/3600</f>
        <v>5.84842777777778</v>
      </c>
      <c r="AD30" s="70" t="n">
        <v>10.5364</v>
      </c>
      <c r="AE30" s="70" t="n">
        <v>8.6987</v>
      </c>
      <c r="AF30" s="70" t="n">
        <v>3.1057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537.6456</v>
      </c>
      <c r="I31" s="80" t="n">
        <f aca="false">Y31</f>
        <v>43.9194</v>
      </c>
      <c r="J31" s="80" t="n">
        <f aca="false">W31</f>
        <v>17537.6456</v>
      </c>
      <c r="K31" s="80" t="n">
        <f aca="false">Z31</f>
        <v>45.2256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7"/>
      <c r="W31" s="61" t="n">
        <v>17537.6456</v>
      </c>
      <c r="X31" s="61" t="n">
        <v>39.3177</v>
      </c>
      <c r="Y31" s="61" t="n">
        <v>43.9194</v>
      </c>
      <c r="Z31" s="61" t="n">
        <v>45.2256</v>
      </c>
      <c r="AA31" s="61" t="n">
        <v>32284.41</v>
      </c>
      <c r="AB31" s="73" t="n">
        <v>97.12</v>
      </c>
      <c r="AC31" s="61" t="n">
        <f aca="false">AA31/3600</f>
        <v>8.96789166666667</v>
      </c>
      <c r="AD31" s="61" t="n">
        <v>25.6059</v>
      </c>
      <c r="AE31" s="61" t="n">
        <v>21.0819</v>
      </c>
      <c r="AF31" s="61" t="n">
        <v>3.709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43.0208</v>
      </c>
      <c r="I32" s="81" t="n">
        <f aca="false">Y32</f>
        <v>42.554</v>
      </c>
      <c r="J32" s="81" t="n">
        <f aca="false">W32</f>
        <v>6143.0208</v>
      </c>
      <c r="K32" s="81" t="n">
        <f aca="false">Z32</f>
        <v>43.0798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6" t="n">
        <v>74.73</v>
      </c>
      <c r="R32" s="66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2"/>
      <c r="W32" s="60" t="n">
        <v>6143.0208</v>
      </c>
      <c r="X32" s="60" t="n">
        <v>37.6218</v>
      </c>
      <c r="Y32" s="60" t="n">
        <v>42.554</v>
      </c>
      <c r="Z32" s="60" t="n">
        <v>43.0798</v>
      </c>
      <c r="AA32" s="60" t="n">
        <v>27477.54</v>
      </c>
      <c r="AB32" s="73" t="n">
        <v>74.74</v>
      </c>
      <c r="AC32" s="60" t="n">
        <f aca="false">AA32/3600</f>
        <v>7.63265</v>
      </c>
      <c r="AD32" s="60" t="n">
        <v>24.3922</v>
      </c>
      <c r="AE32" s="60" t="n">
        <v>20.0979</v>
      </c>
      <c r="AF32" s="60" t="n">
        <v>3.4428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1.3328</v>
      </c>
      <c r="I33" s="81" t="n">
        <f aca="false">Y33</f>
        <v>40.9866</v>
      </c>
      <c r="J33" s="81" t="n">
        <f aca="false">W33</f>
        <v>2831.3328</v>
      </c>
      <c r="K33" s="81" t="n">
        <f aca="false">Z33</f>
        <v>40.7995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6" t="n">
        <v>74.71</v>
      </c>
      <c r="R33" s="66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2"/>
      <c r="W33" s="60" t="n">
        <v>2831.3328</v>
      </c>
      <c r="X33" s="60" t="n">
        <v>35.7764</v>
      </c>
      <c r="Y33" s="60" t="n">
        <v>40.9866</v>
      </c>
      <c r="Z33" s="60" t="n">
        <v>40.7995</v>
      </c>
      <c r="AA33" s="60" t="n">
        <v>25135.87</v>
      </c>
      <c r="AB33" s="73" t="n">
        <v>74.58</v>
      </c>
      <c r="AC33" s="60" t="n">
        <f aca="false">AA33/3600</f>
        <v>6.98218611111111</v>
      </c>
      <c r="AD33" s="60" t="n">
        <v>24.0794</v>
      </c>
      <c r="AE33" s="60" t="n">
        <v>19.8381</v>
      </c>
      <c r="AF33" s="60" t="n">
        <v>3.2936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2.8784</v>
      </c>
      <c r="I34" s="82" t="n">
        <f aca="false">Y34</f>
        <v>39.2907</v>
      </c>
      <c r="J34" s="82" t="n">
        <f aca="false">W34</f>
        <v>1432.8784</v>
      </c>
      <c r="K34" s="82" t="n">
        <f aca="false">Z34</f>
        <v>38.587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23887.49</v>
      </c>
      <c r="Q34" s="69" t="n">
        <v>68.45</v>
      </c>
      <c r="R34" s="69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2.8784</v>
      </c>
      <c r="X34" s="70" t="n">
        <v>33.7833</v>
      </c>
      <c r="Y34" s="70" t="n">
        <v>39.2907</v>
      </c>
      <c r="Z34" s="70" t="n">
        <v>38.587</v>
      </c>
      <c r="AA34" s="70" t="n">
        <v>23847.53</v>
      </c>
      <c r="AB34" s="70" t="n">
        <v>63.09</v>
      </c>
      <c r="AC34" s="70" t="n">
        <f aca="false">AA34/3600</f>
        <v>6.62431388888889</v>
      </c>
      <c r="AD34" s="70" t="n">
        <v>24.2232</v>
      </c>
      <c r="AE34" s="70" t="n">
        <v>19.9551</v>
      </c>
      <c r="AF34" s="70" t="n">
        <v>3.2187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450.904</v>
      </c>
      <c r="I35" s="80" t="n">
        <f aca="false">Y35</f>
        <v>42.2829</v>
      </c>
      <c r="J35" s="80" t="n">
        <f aca="false">W35</f>
        <v>39450.904</v>
      </c>
      <c r="K35" s="80" t="n">
        <f aca="false">Z35</f>
        <v>44.374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7"/>
      <c r="W35" s="61" t="n">
        <v>39450.904</v>
      </c>
      <c r="X35" s="61" t="n">
        <v>37.6053</v>
      </c>
      <c r="Y35" s="61" t="n">
        <v>42.2829</v>
      </c>
      <c r="Z35" s="61" t="n">
        <v>44.374</v>
      </c>
      <c r="AA35" s="61" t="n">
        <v>40875.45</v>
      </c>
      <c r="AB35" s="73" t="n">
        <v>128.42</v>
      </c>
      <c r="AC35" s="61" t="n">
        <f aca="false">AA35/3600</f>
        <v>11.3542916666667</v>
      </c>
      <c r="AD35" s="61" t="n">
        <v>23.8587</v>
      </c>
      <c r="AE35" s="61" t="n">
        <v>19.6449</v>
      </c>
      <c r="AF35" s="61" t="n">
        <v>4.322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69.4168</v>
      </c>
      <c r="I36" s="81" t="n">
        <f aca="false">Y36</f>
        <v>40.9755</v>
      </c>
      <c r="J36" s="81" t="n">
        <f aca="false">W36</f>
        <v>7369.4168</v>
      </c>
      <c r="K36" s="81" t="n">
        <f aca="false">Z36</f>
        <v>43.1557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29741.25</v>
      </c>
      <c r="Q36" s="66" t="n">
        <v>88.9</v>
      </c>
      <c r="R36" s="66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2"/>
      <c r="W36" s="60" t="n">
        <v>7369.4168</v>
      </c>
      <c r="X36" s="60" t="n">
        <v>35.4363</v>
      </c>
      <c r="Y36" s="60" t="n">
        <v>40.9755</v>
      </c>
      <c r="Z36" s="60" t="n">
        <v>43.1557</v>
      </c>
      <c r="AA36" s="60" t="n">
        <v>29838.89</v>
      </c>
      <c r="AB36" s="73" t="n">
        <v>86.65</v>
      </c>
      <c r="AC36" s="60" t="n">
        <f aca="false">AA36/3600</f>
        <v>8.28858055555556</v>
      </c>
      <c r="AD36" s="60" t="n">
        <v>21.0162</v>
      </c>
      <c r="AE36" s="60" t="n">
        <v>17.3358</v>
      </c>
      <c r="AF36" s="60" t="n">
        <v>3.4631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19.4544</v>
      </c>
      <c r="I37" s="81" t="n">
        <f aca="false">Y37</f>
        <v>39.4335</v>
      </c>
      <c r="J37" s="81" t="n">
        <f aca="false">W37</f>
        <v>2319.4544</v>
      </c>
      <c r="K37" s="81" t="n">
        <f aca="false">Z37</f>
        <v>41.8363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26881.48</v>
      </c>
      <c r="Q37" s="66" t="n">
        <v>74.46</v>
      </c>
      <c r="R37" s="66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2"/>
      <c r="W37" s="60" t="n">
        <v>2319.4544</v>
      </c>
      <c r="X37" s="60" t="n">
        <v>33.9831</v>
      </c>
      <c r="Y37" s="60" t="n">
        <v>39.4335</v>
      </c>
      <c r="Z37" s="60" t="n">
        <v>41.8363</v>
      </c>
      <c r="AA37" s="60" t="n">
        <v>26847.34</v>
      </c>
      <c r="AB37" s="73" t="n">
        <v>75.96</v>
      </c>
      <c r="AC37" s="60" t="n">
        <f aca="false">AA37/3600</f>
        <v>7.45759444444444</v>
      </c>
      <c r="AD37" s="60" t="n">
        <v>21.6059</v>
      </c>
      <c r="AE37" s="60" t="n">
        <v>17.8202</v>
      </c>
      <c r="AF37" s="60" t="n">
        <v>3.2694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2064</v>
      </c>
      <c r="I38" s="82" t="n">
        <f aca="false">Y38</f>
        <v>37.9022</v>
      </c>
      <c r="J38" s="82" t="n">
        <f aca="false">W38</f>
        <v>986.2064</v>
      </c>
      <c r="K38" s="82" t="n">
        <f aca="false">Z38</f>
        <v>40.3809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5953.37</v>
      </c>
      <c r="Q38" s="69" t="n">
        <v>66.89</v>
      </c>
      <c r="R38" s="69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6.2064</v>
      </c>
      <c r="X38" s="70" t="n">
        <v>32.1691</v>
      </c>
      <c r="Y38" s="70" t="n">
        <v>37.9022</v>
      </c>
      <c r="Z38" s="70" t="n">
        <v>40.3809</v>
      </c>
      <c r="AA38" s="70" t="n">
        <v>25927.35</v>
      </c>
      <c r="AB38" s="70" t="n">
        <v>69.14</v>
      </c>
      <c r="AC38" s="70" t="n">
        <f aca="false">AA38/3600</f>
        <v>7.20204166666667</v>
      </c>
      <c r="AD38" s="70" t="n">
        <v>22.5425</v>
      </c>
      <c r="AE38" s="70" t="n">
        <v>18.5952</v>
      </c>
      <c r="AF38" s="70" t="n">
        <v>3.187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9.1576</v>
      </c>
      <c r="I39" s="80" t="n">
        <f aca="false">Y39</f>
        <v>43.1407</v>
      </c>
      <c r="J39" s="80" t="n">
        <f aca="false">W39</f>
        <v>3539.1576</v>
      </c>
      <c r="K39" s="80" t="n">
        <f aca="false">Z39</f>
        <v>43.751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7"/>
      <c r="W39" s="61" t="n">
        <v>3539.1576</v>
      </c>
      <c r="X39" s="61" t="n">
        <v>40.6154</v>
      </c>
      <c r="Y39" s="61" t="n">
        <v>43.1407</v>
      </c>
      <c r="Z39" s="61" t="n">
        <v>43.7518</v>
      </c>
      <c r="AA39" s="61" t="n">
        <v>5787.04</v>
      </c>
      <c r="AB39" s="73" t="n">
        <v>16.08</v>
      </c>
      <c r="AC39" s="61" t="n">
        <f aca="false">AA39/3600</f>
        <v>1.60751111111111</v>
      </c>
      <c r="AD39" s="61" t="n">
        <v>12.3123</v>
      </c>
      <c r="AE39" s="61" t="n">
        <v>10.2106</v>
      </c>
      <c r="AF39" s="61" t="n">
        <v>3.358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1.0544</v>
      </c>
      <c r="I40" s="81" t="n">
        <f aca="false">Y40</f>
        <v>40.6116</v>
      </c>
      <c r="J40" s="81" t="n">
        <f aca="false">W40</f>
        <v>1701.0544</v>
      </c>
      <c r="K40" s="81" t="n">
        <f aca="false">Z40</f>
        <v>40.8795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6" t="n">
        <v>13.09</v>
      </c>
      <c r="R40" s="66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2"/>
      <c r="W40" s="60" t="n">
        <v>1701.0544</v>
      </c>
      <c r="X40" s="60" t="n">
        <v>37.4578</v>
      </c>
      <c r="Y40" s="60" t="n">
        <v>40.6116</v>
      </c>
      <c r="Z40" s="60" t="n">
        <v>40.8795</v>
      </c>
      <c r="AA40" s="60" t="n">
        <v>4971.17</v>
      </c>
      <c r="AB40" s="73" t="n">
        <v>13.49</v>
      </c>
      <c r="AC40" s="60" t="n">
        <f aca="false">AA40/3600</f>
        <v>1.38088055555556</v>
      </c>
      <c r="AD40" s="60" t="n">
        <v>11.9011</v>
      </c>
      <c r="AE40" s="60" t="n">
        <v>9.8649</v>
      </c>
      <c r="AF40" s="60" t="n">
        <v>3.1656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8.3536</v>
      </c>
      <c r="I41" s="81" t="n">
        <f aca="false">Y41</f>
        <v>38.3551</v>
      </c>
      <c r="J41" s="81" t="n">
        <f aca="false">W41</f>
        <v>818.3536</v>
      </c>
      <c r="K41" s="81" t="n">
        <f aca="false">Z41</f>
        <v>38.3334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6" t="n">
        <v>11.14</v>
      </c>
      <c r="R41" s="66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2"/>
      <c r="W41" s="60" t="n">
        <v>818.3536</v>
      </c>
      <c r="X41" s="60" t="n">
        <v>34.5644</v>
      </c>
      <c r="Y41" s="60" t="n">
        <v>38.3551</v>
      </c>
      <c r="Z41" s="60" t="n">
        <v>38.3334</v>
      </c>
      <c r="AA41" s="60" t="n">
        <v>4490.04</v>
      </c>
      <c r="AB41" s="73" t="n">
        <v>10.99</v>
      </c>
      <c r="AC41" s="60" t="n">
        <f aca="false">AA41/3600</f>
        <v>1.24723333333333</v>
      </c>
      <c r="AD41" s="60" t="n">
        <v>11.4335</v>
      </c>
      <c r="AE41" s="60" t="n">
        <v>9.4693</v>
      </c>
      <c r="AF41" s="60" t="n">
        <v>3.000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0904</v>
      </c>
      <c r="I42" s="82" t="n">
        <f aca="false">Y42</f>
        <v>36.2751</v>
      </c>
      <c r="J42" s="82" t="n">
        <f aca="false">W42</f>
        <v>415.0904</v>
      </c>
      <c r="K42" s="82" t="n">
        <f aca="false">Z42</f>
        <v>36.009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4334.65</v>
      </c>
      <c r="Q42" s="69" t="n">
        <v>9.69</v>
      </c>
      <c r="R42" s="69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5.0904</v>
      </c>
      <c r="X42" s="70" t="n">
        <v>32.0673</v>
      </c>
      <c r="Y42" s="70" t="n">
        <v>36.2751</v>
      </c>
      <c r="Z42" s="70" t="n">
        <v>36.009</v>
      </c>
      <c r="AA42" s="70" t="n">
        <v>4166.86</v>
      </c>
      <c r="AB42" s="70" t="n">
        <v>9.82</v>
      </c>
      <c r="AC42" s="70" t="n">
        <f aca="false">AA42/3600</f>
        <v>1.15746111111111</v>
      </c>
      <c r="AD42" s="70" t="n">
        <v>11.5586</v>
      </c>
      <c r="AE42" s="70" t="n">
        <v>9.5681</v>
      </c>
      <c r="AF42" s="70" t="n">
        <v>2.9219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7352</v>
      </c>
      <c r="I43" s="80" t="n">
        <f aca="false">Y43</f>
        <v>43.659</v>
      </c>
      <c r="J43" s="80" t="n">
        <f aca="false">W43</f>
        <v>3710.7352</v>
      </c>
      <c r="K43" s="80" t="n">
        <f aca="false">Z43</f>
        <v>45.209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7"/>
      <c r="W43" s="61" t="n">
        <v>3710.7352</v>
      </c>
      <c r="X43" s="61" t="n">
        <v>40.3809</v>
      </c>
      <c r="Y43" s="61" t="n">
        <v>43.659</v>
      </c>
      <c r="Z43" s="61" t="n">
        <v>45.2092</v>
      </c>
      <c r="AA43" s="61" t="n">
        <v>6554.21</v>
      </c>
      <c r="AB43" s="73" t="n">
        <v>18.05</v>
      </c>
      <c r="AC43" s="61" t="n">
        <f aca="false">AA43/3600</f>
        <v>1.82061388888889</v>
      </c>
      <c r="AD43" s="61" t="n">
        <v>18.3771</v>
      </c>
      <c r="AE43" s="61" t="n">
        <v>15.1749</v>
      </c>
      <c r="AF43" s="61" t="n">
        <v>3.847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52.1824</v>
      </c>
      <c r="I44" s="81" t="n">
        <f aca="false">Y44</f>
        <v>41.695</v>
      </c>
      <c r="J44" s="81" t="n">
        <f aca="false">W44</f>
        <v>1752.1824</v>
      </c>
      <c r="K44" s="81" t="n">
        <f aca="false">Z44</f>
        <v>42.8528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6" t="n">
        <v>15.6</v>
      </c>
      <c r="R44" s="66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2"/>
      <c r="W44" s="60" t="n">
        <v>1752.1824</v>
      </c>
      <c r="X44" s="60" t="n">
        <v>37.8191</v>
      </c>
      <c r="Y44" s="60" t="n">
        <v>41.695</v>
      </c>
      <c r="Z44" s="60" t="n">
        <v>42.8528</v>
      </c>
      <c r="AA44" s="60" t="n">
        <v>5706.53</v>
      </c>
      <c r="AB44" s="73" t="n">
        <v>16.06</v>
      </c>
      <c r="AC44" s="60" t="n">
        <f aca="false">AA44/3600</f>
        <v>1.58514722222222</v>
      </c>
      <c r="AD44" s="60" t="n">
        <v>17.767</v>
      </c>
      <c r="AE44" s="60" t="n">
        <v>14.6701</v>
      </c>
      <c r="AF44" s="60" t="n">
        <v>3.5578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4.776</v>
      </c>
      <c r="I45" s="81" t="n">
        <f aca="false">Y45</f>
        <v>39.6933</v>
      </c>
      <c r="J45" s="81" t="n">
        <f aca="false">W45</f>
        <v>874.776</v>
      </c>
      <c r="K45" s="81" t="n">
        <f aca="false">Z45</f>
        <v>40.5913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6" t="n">
        <v>13.71</v>
      </c>
      <c r="R45" s="66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2"/>
      <c r="W45" s="60" t="n">
        <v>874.776</v>
      </c>
      <c r="X45" s="60" t="n">
        <v>35.0212</v>
      </c>
      <c r="Y45" s="60" t="n">
        <v>39.6933</v>
      </c>
      <c r="Z45" s="60" t="n">
        <v>40.5913</v>
      </c>
      <c r="AA45" s="60" t="n">
        <v>5268.32</v>
      </c>
      <c r="AB45" s="73" t="n">
        <v>13.28</v>
      </c>
      <c r="AC45" s="60" t="n">
        <f aca="false">AA45/3600</f>
        <v>1.46342222222222</v>
      </c>
      <c r="AD45" s="60" t="n">
        <v>17.4591</v>
      </c>
      <c r="AE45" s="60" t="n">
        <v>14.4126</v>
      </c>
      <c r="AF45" s="60" t="n">
        <v>3.3664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2.3608</v>
      </c>
      <c r="I46" s="82" t="n">
        <f aca="false">Y46</f>
        <v>37.5306</v>
      </c>
      <c r="J46" s="82" t="n">
        <f aca="false">W46</f>
        <v>452.3608</v>
      </c>
      <c r="K46" s="82" t="n">
        <f aca="false">Z46</f>
        <v>38.2138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5244.34</v>
      </c>
      <c r="Q46" s="69" t="n">
        <v>12.79</v>
      </c>
      <c r="R46" s="69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2.3608</v>
      </c>
      <c r="X46" s="70" t="n">
        <v>32.237</v>
      </c>
      <c r="Y46" s="70" t="n">
        <v>37.5306</v>
      </c>
      <c r="Z46" s="70" t="n">
        <v>38.2138</v>
      </c>
      <c r="AA46" s="70" t="n">
        <v>4975.22</v>
      </c>
      <c r="AB46" s="70" t="n">
        <v>11.63</v>
      </c>
      <c r="AC46" s="70" t="n">
        <f aca="false">AA46/3600</f>
        <v>1.38200555555556</v>
      </c>
      <c r="AD46" s="70" t="n">
        <v>17.4015</v>
      </c>
      <c r="AE46" s="70" t="n">
        <v>14.3603</v>
      </c>
      <c r="AF46" s="70" t="n">
        <v>3.2586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08.0736</v>
      </c>
      <c r="I47" s="80" t="n">
        <f aca="false">Y47</f>
        <v>41.5401</v>
      </c>
      <c r="J47" s="80" t="n">
        <f aca="false">W47</f>
        <v>6908.0736</v>
      </c>
      <c r="K47" s="80" t="n">
        <f aca="false">Z47</f>
        <v>42.569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7"/>
      <c r="W47" s="61" t="n">
        <v>6908.0736</v>
      </c>
      <c r="X47" s="61" t="n">
        <v>38.4835</v>
      </c>
      <c r="Y47" s="61" t="n">
        <v>41.5401</v>
      </c>
      <c r="Z47" s="61" t="n">
        <v>42.5698</v>
      </c>
      <c r="AA47" s="61" t="n">
        <v>6607.01</v>
      </c>
      <c r="AB47" s="73" t="n">
        <v>19.12</v>
      </c>
      <c r="AC47" s="61" t="n">
        <f aca="false">AA47/3600</f>
        <v>1.83528055555556</v>
      </c>
      <c r="AD47" s="61" t="n">
        <v>24.6158</v>
      </c>
      <c r="AE47" s="61" t="n">
        <v>20.3598</v>
      </c>
      <c r="AF47" s="61" t="n">
        <v>4.675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3.6032</v>
      </c>
      <c r="I48" s="81" t="n">
        <f aca="false">Y48</f>
        <v>38.8726</v>
      </c>
      <c r="J48" s="81" t="n">
        <f aca="false">W48</f>
        <v>3163.6032</v>
      </c>
      <c r="K48" s="81" t="n">
        <f aca="false">Z48</f>
        <v>39.784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6" t="n">
        <v>16.88</v>
      </c>
      <c r="R48" s="66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2"/>
      <c r="W48" s="60" t="n">
        <v>3163.6032</v>
      </c>
      <c r="X48" s="60" t="n">
        <v>34.942</v>
      </c>
      <c r="Y48" s="60" t="n">
        <v>38.8726</v>
      </c>
      <c r="Z48" s="60" t="n">
        <v>39.784</v>
      </c>
      <c r="AA48" s="60" t="n">
        <v>5430.93</v>
      </c>
      <c r="AB48" s="73" t="n">
        <v>15.64</v>
      </c>
      <c r="AC48" s="60" t="n">
        <f aca="false">AA48/3600</f>
        <v>1.50859166666667</v>
      </c>
      <c r="AD48" s="60" t="n">
        <v>24.4279</v>
      </c>
      <c r="AE48" s="60" t="n">
        <v>20.2169</v>
      </c>
      <c r="AF48" s="60" t="n">
        <v>4.1718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1888</v>
      </c>
      <c r="I49" s="81" t="n">
        <f aca="false">Y49</f>
        <v>36.698</v>
      </c>
      <c r="J49" s="81" t="n">
        <f aca="false">W49</f>
        <v>1490.1888</v>
      </c>
      <c r="K49" s="81" t="n">
        <f aca="false">Z49</f>
        <v>37.5102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6" t="n">
        <v>14.33</v>
      </c>
      <c r="R49" s="66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2"/>
      <c r="W49" s="60" t="n">
        <v>1490.1888</v>
      </c>
      <c r="X49" s="60" t="n">
        <v>31.7219</v>
      </c>
      <c r="Y49" s="60" t="n">
        <v>36.698</v>
      </c>
      <c r="Z49" s="60" t="n">
        <v>37.5102</v>
      </c>
      <c r="AA49" s="60" t="n">
        <v>4759.99</v>
      </c>
      <c r="AB49" s="73" t="n">
        <v>13.64</v>
      </c>
      <c r="AC49" s="60" t="n">
        <f aca="false">AA49/3600</f>
        <v>1.32221944444444</v>
      </c>
      <c r="AD49" s="60" t="n">
        <v>24.6353</v>
      </c>
      <c r="AE49" s="60" t="n">
        <v>20.3943</v>
      </c>
      <c r="AF49" s="60" t="n">
        <v>3.7986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2.1496</v>
      </c>
      <c r="I50" s="82" t="n">
        <f aca="false">Y50</f>
        <v>34.8009</v>
      </c>
      <c r="J50" s="82" t="n">
        <f aca="false">W50</f>
        <v>692.1496</v>
      </c>
      <c r="K50" s="82" t="n">
        <f aca="false">Z50</f>
        <v>35.4161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4540.65</v>
      </c>
      <c r="Q50" s="69" t="n">
        <v>12.01</v>
      </c>
      <c r="R50" s="69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5"/>
      <c r="W50" s="70" t="n">
        <v>692.1496</v>
      </c>
      <c r="X50" s="70" t="n">
        <v>28.7143</v>
      </c>
      <c r="Y50" s="70" t="n">
        <v>34.8009</v>
      </c>
      <c r="Z50" s="70" t="n">
        <v>35.4161</v>
      </c>
      <c r="AA50" s="70" t="n">
        <v>4382.55</v>
      </c>
      <c r="AB50" s="70" t="n">
        <v>11.44</v>
      </c>
      <c r="AC50" s="70" t="n">
        <f aca="false">AA50/3600</f>
        <v>1.217375</v>
      </c>
      <c r="AD50" s="70" t="n">
        <v>25.1754</v>
      </c>
      <c r="AE50" s="70" t="n">
        <v>20.8375</v>
      </c>
      <c r="AF50" s="70" t="n">
        <v>3.5535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5.66</v>
      </c>
      <c r="I51" s="80" t="n">
        <f aca="false">Y51</f>
        <v>41.4528</v>
      </c>
      <c r="J51" s="80" t="n">
        <f aca="false">W51</f>
        <v>4895.66</v>
      </c>
      <c r="K51" s="80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7"/>
      <c r="W51" s="61" t="n">
        <v>4895.66</v>
      </c>
      <c r="X51" s="61" t="n">
        <v>39.1981</v>
      </c>
      <c r="Y51" s="61" t="n">
        <v>41.4528</v>
      </c>
      <c r="Z51" s="61" t="n">
        <v>42.927</v>
      </c>
      <c r="AA51" s="61" t="n">
        <v>4492.43</v>
      </c>
      <c r="AB51" s="73" t="n">
        <v>13.84</v>
      </c>
      <c r="AC51" s="61" t="n">
        <f aca="false">AA51/3600</f>
        <v>1.24789722222222</v>
      </c>
      <c r="AD51" s="61" t="n">
        <v>25.1486</v>
      </c>
      <c r="AE51" s="61" t="n">
        <v>20.704</v>
      </c>
      <c r="AF51" s="61" t="n">
        <v>4.380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1.9768</v>
      </c>
      <c r="I52" s="81" t="n">
        <f aca="false">Y52</f>
        <v>39.0885</v>
      </c>
      <c r="J52" s="81" t="n">
        <f aca="false">W52</f>
        <v>2081.9768</v>
      </c>
      <c r="K52" s="81" t="n">
        <f aca="false">Z52</f>
        <v>40.6774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6" t="n">
        <v>10.74</v>
      </c>
      <c r="R52" s="66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2"/>
      <c r="W52" s="60" t="n">
        <v>2081.9768</v>
      </c>
      <c r="X52" s="60" t="n">
        <v>35.9422</v>
      </c>
      <c r="Y52" s="60" t="n">
        <v>39.0885</v>
      </c>
      <c r="Z52" s="60" t="n">
        <v>40.6774</v>
      </c>
      <c r="AA52" s="60" t="n">
        <v>3653.06</v>
      </c>
      <c r="AB52" s="73" t="n">
        <v>10.5</v>
      </c>
      <c r="AC52" s="60" t="n">
        <f aca="false">AA52/3600</f>
        <v>1.01473888888889</v>
      </c>
      <c r="AD52" s="60" t="n">
        <v>23.1555</v>
      </c>
      <c r="AE52" s="60" t="n">
        <v>19.0695</v>
      </c>
      <c r="AF52" s="60" t="n">
        <v>3.7487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1832</v>
      </c>
      <c r="I53" s="81" t="n">
        <f aca="false">Y53</f>
        <v>36.9574</v>
      </c>
      <c r="J53" s="81" t="n">
        <f aca="false">W53</f>
        <v>967.1832</v>
      </c>
      <c r="K53" s="81" t="n">
        <f aca="false">Z53</f>
        <v>38.6233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6" t="n">
        <v>8.72</v>
      </c>
      <c r="R53" s="66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2"/>
      <c r="W53" s="60" t="n">
        <v>967.1832</v>
      </c>
      <c r="X53" s="60" t="n">
        <v>33.0426</v>
      </c>
      <c r="Y53" s="60" t="n">
        <v>36.9574</v>
      </c>
      <c r="Z53" s="60" t="n">
        <v>38.6233</v>
      </c>
      <c r="AA53" s="60" t="n">
        <v>3123.62</v>
      </c>
      <c r="AB53" s="73" t="n">
        <v>8.44</v>
      </c>
      <c r="AC53" s="60" t="n">
        <f aca="false">AA53/3600</f>
        <v>0.867672222222222</v>
      </c>
      <c r="AD53" s="60" t="n">
        <v>22.3047</v>
      </c>
      <c r="AE53" s="60" t="n">
        <v>18.3754</v>
      </c>
      <c r="AF53" s="60" t="n">
        <v>3.3364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2696</v>
      </c>
      <c r="I54" s="82" t="n">
        <f aca="false">Y54</f>
        <v>35.0585</v>
      </c>
      <c r="J54" s="82" t="n">
        <f aca="false">W54</f>
        <v>458.2696</v>
      </c>
      <c r="K54" s="82" t="n">
        <f aca="false">Z54</f>
        <v>36.5952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939.09</v>
      </c>
      <c r="Q54" s="69" t="n">
        <v>7.28</v>
      </c>
      <c r="R54" s="69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8.2696</v>
      </c>
      <c r="X54" s="70" t="n">
        <v>30.3509</v>
      </c>
      <c r="Y54" s="70" t="n">
        <v>35.0585</v>
      </c>
      <c r="Z54" s="70" t="n">
        <v>36.5952</v>
      </c>
      <c r="AA54" s="70" t="n">
        <v>2833.89</v>
      </c>
      <c r="AB54" s="70" t="n">
        <v>7.09</v>
      </c>
      <c r="AC54" s="70" t="n">
        <f aca="false">AA54/3600</f>
        <v>0.787191666666667</v>
      </c>
      <c r="AD54" s="70" t="n">
        <v>22.2043</v>
      </c>
      <c r="AE54" s="70" t="n">
        <v>18.296</v>
      </c>
      <c r="AF54" s="70" t="n">
        <v>3.091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896</v>
      </c>
      <c r="I55" s="80" t="n">
        <f aca="false">Y55</f>
        <v>44.0948</v>
      </c>
      <c r="J55" s="80" t="n">
        <f aca="false">W55</f>
        <v>1536.3896</v>
      </c>
      <c r="K55" s="80" t="n">
        <f aca="false">Z55</f>
        <v>43.218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7"/>
      <c r="W55" s="61" t="n">
        <v>1536.3896</v>
      </c>
      <c r="X55" s="61" t="n">
        <v>40.8496</v>
      </c>
      <c r="Y55" s="61" t="n">
        <v>44.0948</v>
      </c>
      <c r="Z55" s="61" t="n">
        <v>43.2183</v>
      </c>
      <c r="AA55" s="61" t="n">
        <v>1555.44</v>
      </c>
      <c r="AB55" s="73" t="n">
        <v>4.25</v>
      </c>
      <c r="AC55" s="61" t="n">
        <f aca="false">AA55/3600</f>
        <v>0.432066666666667</v>
      </c>
      <c r="AD55" s="61" t="n">
        <v>18.4206</v>
      </c>
      <c r="AE55" s="61" t="n">
        <v>15.2086</v>
      </c>
      <c r="AF55" s="61" t="n">
        <v>4.054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0968</v>
      </c>
      <c r="I56" s="81" t="n">
        <f aca="false">Y56</f>
        <v>41.3448</v>
      </c>
      <c r="J56" s="81" t="n">
        <f aca="false">W56</f>
        <v>769.0968</v>
      </c>
      <c r="K56" s="81" t="n">
        <f aca="false">Z56</f>
        <v>40.0558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6" t="n">
        <v>3.41</v>
      </c>
      <c r="R56" s="66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2"/>
      <c r="W56" s="60" t="n">
        <v>769.0968</v>
      </c>
      <c r="X56" s="60" t="n">
        <v>37.0228</v>
      </c>
      <c r="Y56" s="60" t="n">
        <v>41.3448</v>
      </c>
      <c r="Z56" s="60" t="n">
        <v>40.0558</v>
      </c>
      <c r="AA56" s="60" t="n">
        <v>1338.63</v>
      </c>
      <c r="AB56" s="73" t="n">
        <v>3.35</v>
      </c>
      <c r="AC56" s="60" t="n">
        <f aca="false">AA56/3600</f>
        <v>0.371841666666667</v>
      </c>
      <c r="AD56" s="60" t="n">
        <v>18.1082</v>
      </c>
      <c r="AE56" s="60" t="n">
        <v>14.9476</v>
      </c>
      <c r="AF56" s="60" t="n">
        <v>3.7575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648</v>
      </c>
      <c r="I57" s="81" t="n">
        <f aca="false">Y57</f>
        <v>38.9135</v>
      </c>
      <c r="J57" s="81" t="n">
        <f aca="false">W57</f>
        <v>376.2648</v>
      </c>
      <c r="K57" s="81" t="n">
        <f aca="false">Z57</f>
        <v>37.3376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6" t="n">
        <v>2.83</v>
      </c>
      <c r="R57" s="66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2"/>
      <c r="W57" s="60" t="n">
        <v>376.2648</v>
      </c>
      <c r="X57" s="60" t="n">
        <v>33.6132</v>
      </c>
      <c r="Y57" s="60" t="n">
        <v>38.9135</v>
      </c>
      <c r="Z57" s="60" t="n">
        <v>37.3376</v>
      </c>
      <c r="AA57" s="60" t="n">
        <v>1187.32</v>
      </c>
      <c r="AB57" s="73" t="n">
        <v>2.72</v>
      </c>
      <c r="AC57" s="60" t="n">
        <f aca="false">AA57/3600</f>
        <v>0.329811111111111</v>
      </c>
      <c r="AD57" s="60" t="n">
        <v>18.2899</v>
      </c>
      <c r="AE57" s="60" t="n">
        <v>15.0944</v>
      </c>
      <c r="AF57" s="60" t="n">
        <v>3.5472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256</v>
      </c>
      <c r="I58" s="82" t="n">
        <f aca="false">Y58</f>
        <v>36.682</v>
      </c>
      <c r="J58" s="82" t="n">
        <f aca="false">W58</f>
        <v>189.256</v>
      </c>
      <c r="K58" s="82" t="n">
        <f aca="false">Z58</f>
        <v>34.9047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1138.72</v>
      </c>
      <c r="Q58" s="69" t="n">
        <v>2.42</v>
      </c>
      <c r="R58" s="69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256</v>
      </c>
      <c r="X58" s="70" t="n">
        <v>30.7771</v>
      </c>
      <c r="Y58" s="70" t="n">
        <v>36.682</v>
      </c>
      <c r="Z58" s="70" t="n">
        <v>34.9047</v>
      </c>
      <c r="AA58" s="70" t="n">
        <v>1096.25</v>
      </c>
      <c r="AB58" s="70" t="n">
        <v>2.37</v>
      </c>
      <c r="AC58" s="70" t="n">
        <f aca="false">AA58/3600</f>
        <v>0.304513888888889</v>
      </c>
      <c r="AD58" s="70" t="n">
        <v>19.1929</v>
      </c>
      <c r="AE58" s="70" t="n">
        <v>15.8366</v>
      </c>
      <c r="AF58" s="70" t="n">
        <v>3.4279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20.6896</v>
      </c>
      <c r="I59" s="76" t="n">
        <f aca="false">Y59</f>
        <v>43.2878</v>
      </c>
      <c r="J59" s="76" t="n">
        <f aca="false">W59</f>
        <v>1620.6896</v>
      </c>
      <c r="K59" s="76" t="n">
        <f aca="false">Z59</f>
        <v>44.406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7"/>
      <c r="W59" s="61" t="n">
        <v>1620.6896</v>
      </c>
      <c r="X59" s="61" t="n">
        <v>38.2852</v>
      </c>
      <c r="Y59" s="61" t="n">
        <v>43.2878</v>
      </c>
      <c r="Z59" s="61" t="n">
        <v>44.4062</v>
      </c>
      <c r="AA59" s="61" t="n">
        <v>1815.36</v>
      </c>
      <c r="AB59" s="73" t="n">
        <v>5.06</v>
      </c>
      <c r="AC59" s="61" t="n">
        <f aca="false">AA59/3600</f>
        <v>0.504266666666667</v>
      </c>
      <c r="AD59" s="61" t="n">
        <v>27.2986</v>
      </c>
      <c r="AE59" s="61" t="n">
        <v>22.5329</v>
      </c>
      <c r="AF59" s="61" t="n">
        <v>5.017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38.3136</v>
      </c>
      <c r="E60" s="71" t="n">
        <f aca="false">N60</f>
        <v>41.0509</v>
      </c>
      <c r="F60" s="71" t="n">
        <f aca="false">L60</f>
        <v>638.3136</v>
      </c>
      <c r="G60" s="71" t="n">
        <f aca="false">O60</f>
        <v>41.9791</v>
      </c>
      <c r="H60" s="71" t="n">
        <f aca="false">W60</f>
        <v>640.7992</v>
      </c>
      <c r="I60" s="71" t="n">
        <f aca="false">Y60</f>
        <v>41.0606</v>
      </c>
      <c r="J60" s="71" t="n">
        <f aca="false">W60</f>
        <v>640.7992</v>
      </c>
      <c r="K60" s="71" t="n">
        <f aca="false">Z60</f>
        <v>41.9924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6" t="n">
        <v>4.08</v>
      </c>
      <c r="R60" s="66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2"/>
      <c r="W60" s="60" t="n">
        <v>640.7992</v>
      </c>
      <c r="X60" s="60" t="n">
        <v>35.013</v>
      </c>
      <c r="Y60" s="60" t="n">
        <v>41.0606</v>
      </c>
      <c r="Z60" s="60" t="n">
        <v>41.9924</v>
      </c>
      <c r="AA60" s="60" t="n">
        <v>1473.21</v>
      </c>
      <c r="AB60" s="73" t="n">
        <v>3.96</v>
      </c>
      <c r="AC60" s="60" t="n">
        <f aca="false">AA60/3600</f>
        <v>0.409225</v>
      </c>
      <c r="AD60" s="60" t="n">
        <v>27.1031</v>
      </c>
      <c r="AE60" s="60" t="n">
        <v>22.3876</v>
      </c>
      <c r="AF60" s="60" t="n">
        <v>4.3085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292.272</v>
      </c>
      <c r="E61" s="71" t="n">
        <f aca="false">N61</f>
        <v>39.2007</v>
      </c>
      <c r="F61" s="71" t="n">
        <f aca="false">L61</f>
        <v>292.272</v>
      </c>
      <c r="G61" s="71" t="n">
        <f aca="false">O61</f>
        <v>40.079</v>
      </c>
      <c r="H61" s="71" t="n">
        <f aca="false">W61</f>
        <v>294.964</v>
      </c>
      <c r="I61" s="71" t="n">
        <f aca="false">Y61</f>
        <v>39.2053</v>
      </c>
      <c r="J61" s="71" t="n">
        <f aca="false">W61</f>
        <v>294.964</v>
      </c>
      <c r="K61" s="71" t="n">
        <f aca="false">Z61</f>
        <v>40.0768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6" t="n">
        <v>3.68</v>
      </c>
      <c r="R61" s="66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2"/>
      <c r="W61" s="60" t="n">
        <v>294.964</v>
      </c>
      <c r="X61" s="60" t="n">
        <v>32.1219</v>
      </c>
      <c r="Y61" s="60" t="n">
        <v>39.2053</v>
      </c>
      <c r="Z61" s="60" t="n">
        <v>40.0768</v>
      </c>
      <c r="AA61" s="60" t="n">
        <v>1324.04</v>
      </c>
      <c r="AB61" s="73" t="n">
        <v>3.55</v>
      </c>
      <c r="AC61" s="60" t="n">
        <f aca="false">AA61/3600</f>
        <v>0.367788888888889</v>
      </c>
      <c r="AD61" s="60" t="n">
        <v>27.4428</v>
      </c>
      <c r="AE61" s="60" t="n">
        <v>22.6765</v>
      </c>
      <c r="AF61" s="60" t="n">
        <v>3.8954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8.5496</v>
      </c>
      <c r="I62" s="79" t="n">
        <f aca="false">Y62</f>
        <v>37.3413</v>
      </c>
      <c r="J62" s="79" t="n">
        <f aca="false">W62</f>
        <v>148.5496</v>
      </c>
      <c r="K62" s="79" t="n">
        <f aca="false">Z62</f>
        <v>38.1215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296.93</v>
      </c>
      <c r="Q62" s="69" t="n">
        <v>3.03</v>
      </c>
      <c r="R62" s="69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8.5496</v>
      </c>
      <c r="X62" s="70" t="n">
        <v>29.3355</v>
      </c>
      <c r="Y62" s="70" t="n">
        <v>37.3413</v>
      </c>
      <c r="Z62" s="70" t="n">
        <v>38.1215</v>
      </c>
      <c r="AA62" s="70" t="n">
        <v>1260.7</v>
      </c>
      <c r="AB62" s="70" t="n">
        <v>2.96</v>
      </c>
      <c r="AC62" s="70" t="n">
        <f aca="false">AA62/3600</f>
        <v>0.350194444444445</v>
      </c>
      <c r="AD62" s="70" t="n">
        <v>28.1728</v>
      </c>
      <c r="AE62" s="70" t="n">
        <v>23.2672</v>
      </c>
      <c r="AF62" s="70" t="n">
        <v>3.7292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3.1192</v>
      </c>
      <c r="I63" s="80" t="n">
        <f aca="false">Y63</f>
        <v>41.401</v>
      </c>
      <c r="J63" s="80" t="n">
        <f aca="false">W63</f>
        <v>1673.1192</v>
      </c>
      <c r="K63" s="80" t="n">
        <f aca="false">Z63</f>
        <v>42.36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7"/>
      <c r="W63" s="61" t="n">
        <v>1673.1192</v>
      </c>
      <c r="X63" s="61" t="n">
        <v>38.4114</v>
      </c>
      <c r="Y63" s="61" t="n">
        <v>41.401</v>
      </c>
      <c r="Z63" s="61" t="n">
        <v>42.3628</v>
      </c>
      <c r="AA63" s="61" t="n">
        <v>1535.95</v>
      </c>
      <c r="AB63" s="73" t="n">
        <v>4.23</v>
      </c>
      <c r="AC63" s="61" t="n">
        <f aca="false">AA63/3600</f>
        <v>0.426652777777778</v>
      </c>
      <c r="AD63" s="61" t="n">
        <v>20.6862</v>
      </c>
      <c r="AE63" s="61" t="n">
        <v>17.128</v>
      </c>
      <c r="AF63" s="61" t="n">
        <v>4.574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2296</v>
      </c>
      <c r="I64" s="81" t="n">
        <f aca="false">Y64</f>
        <v>38.6799</v>
      </c>
      <c r="J64" s="81" t="n">
        <f aca="false">W64</f>
        <v>773.2296</v>
      </c>
      <c r="K64" s="81" t="n">
        <f aca="false">Z64</f>
        <v>39.4439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6" t="n">
        <v>3.38</v>
      </c>
      <c r="R64" s="66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2"/>
      <c r="W64" s="60" t="n">
        <v>773.2296</v>
      </c>
      <c r="X64" s="60" t="n">
        <v>34.9789</v>
      </c>
      <c r="Y64" s="60" t="n">
        <v>38.6799</v>
      </c>
      <c r="Z64" s="60" t="n">
        <v>39.4439</v>
      </c>
      <c r="AA64" s="60" t="n">
        <v>1272.02</v>
      </c>
      <c r="AB64" s="73" t="n">
        <v>3.36</v>
      </c>
      <c r="AC64" s="60" t="n">
        <f aca="false">AA64/3600</f>
        <v>0.353338888888889</v>
      </c>
      <c r="AD64" s="60" t="n">
        <v>19.679</v>
      </c>
      <c r="AE64" s="60" t="n">
        <v>16.2972</v>
      </c>
      <c r="AF64" s="60" t="n">
        <v>4.0704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61.184</v>
      </c>
      <c r="I65" s="81" t="n">
        <f aca="false">Y65</f>
        <v>36.3991</v>
      </c>
      <c r="J65" s="81" t="n">
        <f aca="false">W65</f>
        <v>361.184</v>
      </c>
      <c r="K65" s="81" t="n">
        <f aca="false">Z65</f>
        <v>37.0698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6" t="n">
        <v>2.68</v>
      </c>
      <c r="R65" s="66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2"/>
      <c r="W65" s="60" t="n">
        <v>361.184</v>
      </c>
      <c r="X65" s="60" t="n">
        <v>31.699</v>
      </c>
      <c r="Y65" s="60" t="n">
        <v>36.3991</v>
      </c>
      <c r="Z65" s="60" t="n">
        <v>37.0698</v>
      </c>
      <c r="AA65" s="60" t="n">
        <v>1110.16</v>
      </c>
      <c r="AB65" s="73" t="n">
        <v>2.57</v>
      </c>
      <c r="AC65" s="60" t="n">
        <f aca="false">AA65/3600</f>
        <v>0.308377777777778</v>
      </c>
      <c r="AD65" s="60" t="n">
        <v>18.4553</v>
      </c>
      <c r="AE65" s="60" t="n">
        <v>15.2808</v>
      </c>
      <c r="AF65" s="60" t="n">
        <v>3.7057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2512</v>
      </c>
      <c r="I66" s="82" t="n">
        <f aca="false">Y66</f>
        <v>34.3137</v>
      </c>
      <c r="J66" s="82" t="n">
        <f aca="false">W66</f>
        <v>164.2512</v>
      </c>
      <c r="K66" s="82" t="n">
        <f aca="false">Z66</f>
        <v>34.932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1089.04</v>
      </c>
      <c r="Q66" s="69" t="n">
        <v>2.57</v>
      </c>
      <c r="R66" s="69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2512</v>
      </c>
      <c r="X66" s="70" t="n">
        <v>28.7208</v>
      </c>
      <c r="Y66" s="70" t="n">
        <v>34.3137</v>
      </c>
      <c r="Z66" s="70" t="n">
        <v>34.932</v>
      </c>
      <c r="AA66" s="70" t="n">
        <v>1031.02</v>
      </c>
      <c r="AB66" s="70" t="n">
        <v>2.15</v>
      </c>
      <c r="AC66" s="70" t="n">
        <f aca="false">AA66/3600</f>
        <v>0.286394444444444</v>
      </c>
      <c r="AD66" s="70" t="n">
        <v>17.8026</v>
      </c>
      <c r="AE66" s="70" t="n">
        <v>14.7351</v>
      </c>
      <c r="AF66" s="70" t="n">
        <v>3.4697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76</v>
      </c>
      <c r="I67" s="76" t="n">
        <f aca="false">Y67</f>
        <v>41.6412</v>
      </c>
      <c r="J67" s="76" t="n">
        <f aca="false">W67</f>
        <v>1231.76</v>
      </c>
      <c r="K67" s="76" t="n">
        <f aca="false">Z67</f>
        <v>42.693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7"/>
      <c r="W67" s="61" t="n">
        <v>1231.76</v>
      </c>
      <c r="X67" s="61" t="n">
        <v>39.6195</v>
      </c>
      <c r="Y67" s="61" t="n">
        <v>41.6412</v>
      </c>
      <c r="Z67" s="61" t="n">
        <v>42.6939</v>
      </c>
      <c r="AA67" s="61" t="n">
        <v>1067.85</v>
      </c>
      <c r="AB67" s="73" t="n">
        <v>3.04</v>
      </c>
      <c r="AC67" s="61" t="n">
        <f aca="false">AA67/3600</f>
        <v>0.296625</v>
      </c>
      <c r="AD67" s="61" t="n">
        <v>25.9684</v>
      </c>
      <c r="AE67" s="61" t="n">
        <v>21.4006</v>
      </c>
      <c r="AF67" s="61" t="n">
        <v>4.876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07.88</v>
      </c>
      <c r="E68" s="71" t="n">
        <f aca="false">N68</f>
        <v>38.8698</v>
      </c>
      <c r="F68" s="71" t="n">
        <f aca="false">L68</f>
        <v>607.88</v>
      </c>
      <c r="G68" s="71" t="n">
        <f aca="false">O68</f>
        <v>40.0586</v>
      </c>
      <c r="H68" s="71" t="n">
        <f aca="false">W68</f>
        <v>607.7304</v>
      </c>
      <c r="I68" s="71" t="n">
        <f aca="false">Y68</f>
        <v>38.8722</v>
      </c>
      <c r="J68" s="71" t="n">
        <f aca="false">W68</f>
        <v>607.7304</v>
      </c>
      <c r="K68" s="71" t="n">
        <f aca="false">Z68</f>
        <v>40.0644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6" t="n">
        <v>2.47</v>
      </c>
      <c r="R68" s="66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2"/>
      <c r="W68" s="60" t="n">
        <v>607.7304</v>
      </c>
      <c r="X68" s="60" t="n">
        <v>35.8159</v>
      </c>
      <c r="Y68" s="60" t="n">
        <v>38.8722</v>
      </c>
      <c r="Z68" s="60" t="n">
        <v>40.0644</v>
      </c>
      <c r="AA68" s="60" t="n">
        <v>879.64</v>
      </c>
      <c r="AB68" s="73" t="n">
        <v>2.38</v>
      </c>
      <c r="AC68" s="60" t="n">
        <f aca="false">AA68/3600</f>
        <v>0.244344444444444</v>
      </c>
      <c r="AD68" s="60" t="n">
        <v>24.3044</v>
      </c>
      <c r="AE68" s="60" t="n">
        <v>20.0285</v>
      </c>
      <c r="AF68" s="60" t="n">
        <v>4.2237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292.7072</v>
      </c>
      <c r="E69" s="71" t="n">
        <f aca="false">N69</f>
        <v>36.5921</v>
      </c>
      <c r="F69" s="71" t="n">
        <f aca="false">L69</f>
        <v>292.7072</v>
      </c>
      <c r="G69" s="71" t="n">
        <f aca="false">O69</f>
        <v>37.7134</v>
      </c>
      <c r="H69" s="71" t="n">
        <f aca="false">W69</f>
        <v>292.2776</v>
      </c>
      <c r="I69" s="71" t="n">
        <f aca="false">Y69</f>
        <v>36.5791</v>
      </c>
      <c r="J69" s="71" t="n">
        <f aca="false">W69</f>
        <v>292.2776</v>
      </c>
      <c r="K69" s="71" t="n">
        <f aca="false">Z69</f>
        <v>37.7001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6" t="n">
        <v>2.25</v>
      </c>
      <c r="R69" s="66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2"/>
      <c r="W69" s="60" t="n">
        <v>292.2776</v>
      </c>
      <c r="X69" s="60" t="n">
        <v>32.3385</v>
      </c>
      <c r="Y69" s="60" t="n">
        <v>36.5791</v>
      </c>
      <c r="Z69" s="60" t="n">
        <v>37.7001</v>
      </c>
      <c r="AA69" s="60" t="n">
        <v>752.08</v>
      </c>
      <c r="AB69" s="73" t="n">
        <v>1.9</v>
      </c>
      <c r="AC69" s="60" t="n">
        <f aca="false">AA69/3600</f>
        <v>0.208911111111111</v>
      </c>
      <c r="AD69" s="60" t="n">
        <v>23.7323</v>
      </c>
      <c r="AE69" s="60" t="n">
        <v>19.5535</v>
      </c>
      <c r="AF69" s="60" t="n">
        <v>3.7619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824</v>
      </c>
      <c r="I70" s="83" t="n">
        <f aca="false">Y70</f>
        <v>34.5069</v>
      </c>
      <c r="J70" s="83" t="n">
        <f aca="false">W70</f>
        <v>139.9824</v>
      </c>
      <c r="K70" s="83" t="n">
        <f aca="false">Z70</f>
        <v>35.4498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708.95</v>
      </c>
      <c r="Q70" s="69" t="n">
        <v>1.65</v>
      </c>
      <c r="R70" s="69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9824</v>
      </c>
      <c r="X70" s="70" t="n">
        <v>29.5222</v>
      </c>
      <c r="Y70" s="70" t="n">
        <v>34.5069</v>
      </c>
      <c r="Z70" s="70" t="n">
        <v>35.4498</v>
      </c>
      <c r="AA70" s="70" t="n">
        <v>684.23</v>
      </c>
      <c r="AB70" s="70" t="n">
        <v>1.56</v>
      </c>
      <c r="AC70" s="70" t="n">
        <f aca="false">AA70/3600</f>
        <v>0.190063888888889</v>
      </c>
      <c r="AD70" s="70" t="n">
        <v>23.936</v>
      </c>
      <c r="AE70" s="70" t="n">
        <v>19.7184</v>
      </c>
      <c r="AF70" s="70" t="n">
        <v>3.5034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177975</v>
      </c>
      <c r="AE88" s="118" t="n">
        <f aca="false">AVERAGE(AE3:AE70)</f>
        <v>17.4775470588235</v>
      </c>
      <c r="AF88" s="118" t="n">
        <f aca="false">AVERAGE(AF3:AF70)</f>
        <v>3.5968647058823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4095655178248</v>
      </c>
      <c r="AC89" s="104" t="n">
        <f aca="false">GEOMEAN(AC3:AC70)</f>
        <v>2.07117378468696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3173731792145</v>
      </c>
      <c r="AC90" s="122" t="n">
        <f aca="false">AC89/R89</f>
        <v>0.984981934676474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AA91" s="103"/>
      <c r="AB91" s="103" t="n">
        <f aca="false">SUM(AB3:AB70)/3600</f>
        <v>0.737527777777778</v>
      </c>
      <c r="AC91" s="103" t="n">
        <f aca="false">SUM(AC3:AC70)</f>
        <v>258.902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8776368355283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6137361697741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983316995144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3" activeCellId="0" sqref="W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6</v>
      </c>
      <c r="C3" s="56" t="n">
        <v>22</v>
      </c>
      <c r="D3" s="71" t="n">
        <f aca="false">L3</f>
        <v>13912.1904</v>
      </c>
      <c r="E3" s="71" t="n">
        <f aca="false">N3</f>
        <v>41.5044</v>
      </c>
      <c r="F3" s="71" t="n">
        <f aca="false">L3</f>
        <v>13912.1904</v>
      </c>
      <c r="G3" s="71" t="n">
        <f aca="false">O3</f>
        <v>44.2187</v>
      </c>
      <c r="H3" s="71" t="n">
        <f aca="false">W3</f>
        <v>13877.8448</v>
      </c>
      <c r="I3" s="71" t="n">
        <f aca="false">Y3</f>
        <v>41.5153</v>
      </c>
      <c r="J3" s="71" t="n">
        <f aca="false">W3</f>
        <v>13877.8448</v>
      </c>
      <c r="K3" s="71" t="n">
        <f aca="false">Z3</f>
        <v>44.216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0" t="n">
        <v>11357.57</v>
      </c>
      <c r="Q3" s="73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2"/>
      <c r="W3" s="60" t="n">
        <v>13877.8448</v>
      </c>
      <c r="X3" s="60" t="n">
        <v>41.5592</v>
      </c>
      <c r="Y3" s="60" t="n">
        <v>41.5153</v>
      </c>
      <c r="Z3" s="60" t="n">
        <v>44.216</v>
      </c>
      <c r="AA3" s="60" t="n">
        <v>11205.35</v>
      </c>
      <c r="AB3" s="60" t="n">
        <v>30.11</v>
      </c>
      <c r="AC3" s="60" t="n">
        <f aca="false">AA3/3600</f>
        <v>3.11259722222222</v>
      </c>
      <c r="AD3" s="60" t="n">
        <v>20.86</v>
      </c>
      <c r="AE3" s="60" t="n">
        <v>17.2629</v>
      </c>
      <c r="AF3" s="60" t="n">
        <v>3.7567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3"/>
      <c r="C4" s="63" t="n">
        <v>27</v>
      </c>
      <c r="D4" s="71" t="n">
        <f aca="false">L4</f>
        <v>5689.6752</v>
      </c>
      <c r="E4" s="71" t="n">
        <f aca="false">N4</f>
        <v>39.8712</v>
      </c>
      <c r="F4" s="71" t="n">
        <f aca="false">L4</f>
        <v>5689.6752</v>
      </c>
      <c r="G4" s="71" t="n">
        <f aca="false">O4</f>
        <v>42.3475</v>
      </c>
      <c r="H4" s="71" t="n">
        <f aca="false">W4</f>
        <v>5683.0384</v>
      </c>
      <c r="I4" s="71" t="n">
        <f aca="false">Y4</f>
        <v>39.8775</v>
      </c>
      <c r="J4" s="71" t="n">
        <f aca="false">W4</f>
        <v>5683.0384</v>
      </c>
      <c r="K4" s="71" t="n">
        <f aca="false">Z4</f>
        <v>42.3374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73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2"/>
      <c r="W4" s="60" t="n">
        <v>5683.0384</v>
      </c>
      <c r="X4" s="60" t="n">
        <v>39.0439</v>
      </c>
      <c r="Y4" s="60" t="n">
        <v>39.8775</v>
      </c>
      <c r="Z4" s="60" t="n">
        <v>42.3374</v>
      </c>
      <c r="AA4" s="60" t="n">
        <v>10185.89</v>
      </c>
      <c r="AB4" s="60" t="n">
        <v>28.63</v>
      </c>
      <c r="AC4" s="60" t="n">
        <f aca="false">AA4/3600</f>
        <v>2.82941388888889</v>
      </c>
      <c r="AD4" s="60" t="n">
        <v>20.083</v>
      </c>
      <c r="AE4" s="60" t="n">
        <v>16.6197</v>
      </c>
      <c r="AF4" s="60" t="n">
        <v>3.3671</v>
      </c>
      <c r="AG4" s="72"/>
      <c r="AH4" s="72"/>
      <c r="AI4" s="72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2716.0272</v>
      </c>
      <c r="E5" s="71" t="n">
        <f aca="false">N5</f>
        <v>38.5215</v>
      </c>
      <c r="F5" s="71" t="n">
        <f aca="false">L5</f>
        <v>2716.0272</v>
      </c>
      <c r="G5" s="71" t="n">
        <f aca="false">O5</f>
        <v>40.7502</v>
      </c>
      <c r="H5" s="71" t="n">
        <f aca="false">W5</f>
        <v>2715.7936</v>
      </c>
      <c r="I5" s="71" t="n">
        <f aca="false">Y5</f>
        <v>38.5125</v>
      </c>
      <c r="J5" s="71" t="n">
        <f aca="false">W5</f>
        <v>2715.7936</v>
      </c>
      <c r="K5" s="71" t="n">
        <f aca="false">Z5</f>
        <v>40.7398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73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2"/>
      <c r="W5" s="60" t="n">
        <v>2715.7936</v>
      </c>
      <c r="X5" s="60" t="n">
        <v>36.5015</v>
      </c>
      <c r="Y5" s="60" t="n">
        <v>38.5125</v>
      </c>
      <c r="Z5" s="60" t="n">
        <v>40.7398</v>
      </c>
      <c r="AA5" s="60" t="n">
        <v>9578.58</v>
      </c>
      <c r="AB5" s="60" t="n">
        <v>24.51</v>
      </c>
      <c r="AC5" s="60" t="n">
        <f aca="false">AA5/3600</f>
        <v>2.66071666666667</v>
      </c>
      <c r="AD5" s="60" t="n">
        <v>18.8397</v>
      </c>
      <c r="AE5" s="60" t="n">
        <v>15.5871</v>
      </c>
      <c r="AF5" s="60" t="n">
        <v>3.1438</v>
      </c>
      <c r="AG5" s="72"/>
      <c r="AH5" s="72"/>
      <c r="AI5" s="72"/>
    </row>
    <row r="6" customFormat="false" ht="12" hidden="false" customHeight="false" outlineLevel="0" collapsed="false">
      <c r="A6" s="63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2.9456</v>
      </c>
      <c r="I6" s="79" t="n">
        <f aca="false">Y6</f>
        <v>37.1883</v>
      </c>
      <c r="J6" s="79" t="n">
        <f aca="false">W6</f>
        <v>1392.9456</v>
      </c>
      <c r="K6" s="79" t="n">
        <f aca="false">Z6</f>
        <v>39.2942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409.55</v>
      </c>
      <c r="Q6" s="70" t="n">
        <v>23.97</v>
      </c>
      <c r="R6" s="70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5"/>
      <c r="W6" s="70" t="n">
        <v>1392.9456</v>
      </c>
      <c r="X6" s="70" t="n">
        <v>33.8652</v>
      </c>
      <c r="Y6" s="70" t="n">
        <v>37.1883</v>
      </c>
      <c r="Z6" s="70" t="n">
        <v>39.2942</v>
      </c>
      <c r="AA6" s="70" t="n">
        <v>9259.26</v>
      </c>
      <c r="AB6" s="70" t="n">
        <v>22.99</v>
      </c>
      <c r="AC6" s="70" t="n">
        <f aca="false">AA6/3600</f>
        <v>2.57201666666667</v>
      </c>
      <c r="AD6" s="70" t="n">
        <v>17.8856</v>
      </c>
      <c r="AE6" s="70" t="n">
        <v>14.7941</v>
      </c>
      <c r="AF6" s="70" t="n">
        <v>3.0411</v>
      </c>
      <c r="AG6" s="75"/>
      <c r="AH6" s="75"/>
      <c r="AI6" s="75"/>
    </row>
    <row r="7" customFormat="false" ht="11.25" hidden="false" customHeight="false" outlineLevel="0" collapsed="false">
      <c r="A7" s="63"/>
      <c r="B7" s="63" t="s">
        <v>58</v>
      </c>
      <c r="C7" s="56" t="n">
        <v>22</v>
      </c>
      <c r="D7" s="71" t="n">
        <f aca="false">L7</f>
        <v>34881.3408</v>
      </c>
      <c r="E7" s="71" t="n">
        <f aca="false">N7</f>
        <v>45.1554</v>
      </c>
      <c r="F7" s="71" t="n">
        <f aca="false">L7</f>
        <v>34881.3408</v>
      </c>
      <c r="G7" s="71" t="n">
        <f aca="false">O7</f>
        <v>44.7487</v>
      </c>
      <c r="H7" s="71" t="n">
        <f aca="false">W7</f>
        <v>34845.0624</v>
      </c>
      <c r="I7" s="71" t="n">
        <f aca="false">Y7</f>
        <v>45.1462</v>
      </c>
      <c r="J7" s="71" t="n">
        <f aca="false">W7</f>
        <v>34845.0624</v>
      </c>
      <c r="K7" s="71" t="n">
        <f aca="false">Z7</f>
        <v>44.7506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73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2"/>
      <c r="W7" s="61" t="n">
        <v>34845.0624</v>
      </c>
      <c r="X7" s="61" t="n">
        <v>40.0779</v>
      </c>
      <c r="Y7" s="61" t="n">
        <v>45.1462</v>
      </c>
      <c r="Z7" s="61" t="n">
        <v>44.7506</v>
      </c>
      <c r="AA7" s="60" t="n">
        <v>14645.24</v>
      </c>
      <c r="AB7" s="60" t="n">
        <v>41.82</v>
      </c>
      <c r="AC7" s="60" t="n">
        <f aca="false">AA7/3600</f>
        <v>4.06812222222222</v>
      </c>
      <c r="AD7" s="60" t="n">
        <v>18.409</v>
      </c>
      <c r="AE7" s="60" t="n">
        <v>15.204</v>
      </c>
      <c r="AF7" s="60" t="n">
        <v>3.986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17043.5008</v>
      </c>
      <c r="E8" s="71" t="n">
        <f aca="false">N8</f>
        <v>43.3623</v>
      </c>
      <c r="F8" s="71" t="n">
        <f aca="false">L8</f>
        <v>17043.5008</v>
      </c>
      <c r="G8" s="71" t="n">
        <f aca="false">O8</f>
        <v>43.47</v>
      </c>
      <c r="H8" s="71" t="n">
        <f aca="false">W8</f>
        <v>17046.984</v>
      </c>
      <c r="I8" s="71" t="n">
        <f aca="false">Y8</f>
        <v>43.3502</v>
      </c>
      <c r="J8" s="71" t="n">
        <f aca="false">W8</f>
        <v>17046.984</v>
      </c>
      <c r="K8" s="71" t="n">
        <f aca="false">Z8</f>
        <v>43.4706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73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2"/>
      <c r="W8" s="60" t="n">
        <v>17046.984</v>
      </c>
      <c r="X8" s="60" t="n">
        <v>37.1195</v>
      </c>
      <c r="Y8" s="60" t="n">
        <v>43.3502</v>
      </c>
      <c r="Z8" s="60" t="n">
        <v>43.4706</v>
      </c>
      <c r="AA8" s="60" t="n">
        <v>12987.59</v>
      </c>
      <c r="AB8" s="60" t="n">
        <v>36.56</v>
      </c>
      <c r="AC8" s="60" t="n">
        <f aca="false">AA8/3600</f>
        <v>3.60766388888889</v>
      </c>
      <c r="AD8" s="60" t="n">
        <v>17.6418</v>
      </c>
      <c r="AE8" s="60" t="n">
        <v>14.5654</v>
      </c>
      <c r="AF8" s="60" t="n">
        <v>3.6438</v>
      </c>
      <c r="AG8" s="72"/>
      <c r="AH8" s="72"/>
      <c r="AI8" s="72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8989.272</v>
      </c>
      <c r="E9" s="71" t="n">
        <f aca="false">N9</f>
        <v>41.602</v>
      </c>
      <c r="F9" s="71" t="n">
        <f aca="false">L9</f>
        <v>8989.272</v>
      </c>
      <c r="G9" s="71" t="n">
        <f aca="false">O9</f>
        <v>42.0891</v>
      </c>
      <c r="H9" s="71" t="n">
        <f aca="false">W9</f>
        <v>8979.6688</v>
      </c>
      <c r="I9" s="71" t="n">
        <f aca="false">Y9</f>
        <v>41.5836</v>
      </c>
      <c r="J9" s="71" t="n">
        <f aca="false">W9</f>
        <v>8979.6688</v>
      </c>
      <c r="K9" s="71" t="n">
        <f aca="false">Z9</f>
        <v>42.0812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73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2"/>
      <c r="W9" s="60" t="n">
        <v>8979.6688</v>
      </c>
      <c r="X9" s="60" t="n">
        <v>34.1593</v>
      </c>
      <c r="Y9" s="60" t="n">
        <v>41.5836</v>
      </c>
      <c r="Z9" s="60" t="n">
        <v>42.0812</v>
      </c>
      <c r="AA9" s="60" t="n">
        <v>11898.01</v>
      </c>
      <c r="AB9" s="60" t="n">
        <v>31.45</v>
      </c>
      <c r="AC9" s="60" t="n">
        <f aca="false">AA9/3600</f>
        <v>3.30500277777778</v>
      </c>
      <c r="AD9" s="60" t="n">
        <v>17.753</v>
      </c>
      <c r="AE9" s="60" t="n">
        <v>14.6501</v>
      </c>
      <c r="AF9" s="60" t="n">
        <v>3.4391</v>
      </c>
      <c r="AG9" s="72"/>
      <c r="AH9" s="72"/>
      <c r="AI9" s="72"/>
    </row>
    <row r="10" customFormat="false" ht="12" hidden="false" customHeight="false" outlineLevel="0" collapsed="false">
      <c r="A10" s="63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0.2144</v>
      </c>
      <c r="I10" s="79" t="n">
        <f aca="false">Y10</f>
        <v>39.8262</v>
      </c>
      <c r="J10" s="79" t="n">
        <f aca="false">W10</f>
        <v>5020.2144</v>
      </c>
      <c r="K10" s="79" t="n">
        <f aca="false">Z10</f>
        <v>40.6417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221.98</v>
      </c>
      <c r="Q10" s="70" t="n">
        <v>31.63</v>
      </c>
      <c r="R10" s="70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5"/>
      <c r="W10" s="70" t="n">
        <v>5020.2144</v>
      </c>
      <c r="X10" s="70" t="n">
        <v>31.4135</v>
      </c>
      <c r="Y10" s="70" t="n">
        <v>39.8262</v>
      </c>
      <c r="Z10" s="70" t="n">
        <v>40.6417</v>
      </c>
      <c r="AA10" s="70" t="n">
        <v>11240.35</v>
      </c>
      <c r="AB10" s="70" t="n">
        <v>31.99</v>
      </c>
      <c r="AC10" s="70" t="n">
        <f aca="false">AA10/3600</f>
        <v>3.12231944444444</v>
      </c>
      <c r="AD10" s="70" t="n">
        <v>19.1371</v>
      </c>
      <c r="AE10" s="70" t="n">
        <v>15.7898</v>
      </c>
      <c r="AF10" s="70" t="n">
        <v>3.3474</v>
      </c>
      <c r="AG10" s="75"/>
      <c r="AH10" s="75"/>
      <c r="AI10" s="75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1" t="n">
        <f aca="false">L11</f>
        <v>234603.3264</v>
      </c>
      <c r="E11" s="71" t="n">
        <f aca="false">N11</f>
        <v>39.5535</v>
      </c>
      <c r="F11" s="71" t="n">
        <f aca="false">L11</f>
        <v>234603.3264</v>
      </c>
      <c r="G11" s="71" t="n">
        <f aca="false">O11</f>
        <v>37.7905</v>
      </c>
      <c r="H11" s="71" t="n">
        <f aca="false">W11</f>
        <v>232093.4208</v>
      </c>
      <c r="I11" s="71" t="n">
        <f aca="false">Y11</f>
        <v>39.5003</v>
      </c>
      <c r="J11" s="71" t="n">
        <f aca="false">W11</f>
        <v>232093.4208</v>
      </c>
      <c r="K11" s="71" t="n">
        <f aca="false">Z11</f>
        <v>37.7616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0" t="n">
        <v>38796.71</v>
      </c>
      <c r="Q11" s="73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2"/>
      <c r="W11" s="61" t="n">
        <v>232093.4208</v>
      </c>
      <c r="X11" s="61" t="n">
        <v>38.8046</v>
      </c>
      <c r="Y11" s="61" t="n">
        <v>39.5003</v>
      </c>
      <c r="Z11" s="61" t="n">
        <v>37.7616</v>
      </c>
      <c r="AA11" s="60" t="n">
        <v>38836.05</v>
      </c>
      <c r="AB11" s="60" t="n">
        <v>95.74</v>
      </c>
      <c r="AC11" s="60" t="n">
        <f aca="false">AA11/3600</f>
        <v>10.7877916666667</v>
      </c>
      <c r="AD11" s="60" t="n">
        <v>30.3033</v>
      </c>
      <c r="AE11" s="60" t="n">
        <v>24.9761</v>
      </c>
      <c r="AF11" s="60" t="n">
        <v>4.165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109579.4336</v>
      </c>
      <c r="E12" s="71" t="n">
        <f aca="false">N12</f>
        <v>38.0754</v>
      </c>
      <c r="F12" s="71" t="n">
        <f aca="false">L12</f>
        <v>109579.4336</v>
      </c>
      <c r="G12" s="71" t="n">
        <f aca="false">O12</f>
        <v>36.392</v>
      </c>
      <c r="H12" s="71" t="n">
        <f aca="false">W12</f>
        <v>108024.9184</v>
      </c>
      <c r="I12" s="71" t="n">
        <f aca="false">Y12</f>
        <v>38.044</v>
      </c>
      <c r="J12" s="71" t="n">
        <f aca="false">W12</f>
        <v>108024.9184</v>
      </c>
      <c r="K12" s="71" t="n">
        <f aca="false">Z12</f>
        <v>36.3829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73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2"/>
      <c r="W12" s="60" t="n">
        <v>108024.9184</v>
      </c>
      <c r="X12" s="60" t="n">
        <v>33.254</v>
      </c>
      <c r="Y12" s="60" t="n">
        <v>38.044</v>
      </c>
      <c r="Z12" s="60" t="n">
        <v>36.3829</v>
      </c>
      <c r="AA12" s="60" t="n">
        <v>32834.02</v>
      </c>
      <c r="AB12" s="60" t="n">
        <v>91.3</v>
      </c>
      <c r="AC12" s="60" t="n">
        <f aca="false">AA12/3600</f>
        <v>9.12056111111111</v>
      </c>
      <c r="AD12" s="60" t="n">
        <v>30.8389</v>
      </c>
      <c r="AE12" s="60" t="n">
        <v>25.4056</v>
      </c>
      <c r="AF12" s="60" t="n">
        <v>4.4399</v>
      </c>
      <c r="AG12" s="72"/>
      <c r="AH12" s="72"/>
      <c r="AI12" s="72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27812.1184</v>
      </c>
      <c r="E13" s="71" t="n">
        <f aca="false">N13</f>
        <v>36.9006</v>
      </c>
      <c r="F13" s="71" t="n">
        <f aca="false">L13</f>
        <v>27812.1184</v>
      </c>
      <c r="G13" s="71" t="n">
        <f aca="false">O13</f>
        <v>35.1996</v>
      </c>
      <c r="H13" s="71" t="n">
        <f aca="false">W13</f>
        <v>27571.8064</v>
      </c>
      <c r="I13" s="71" t="n">
        <f aca="false">Y13</f>
        <v>36.9437</v>
      </c>
      <c r="J13" s="71" t="n">
        <f aca="false">W13</f>
        <v>27571.8064</v>
      </c>
      <c r="K13" s="71" t="n">
        <f aca="false">Z13</f>
        <v>35.2249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73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2"/>
      <c r="W13" s="60" t="n">
        <v>27571.8064</v>
      </c>
      <c r="X13" s="60" t="n">
        <v>29.284</v>
      </c>
      <c r="Y13" s="60" t="n">
        <v>36.9437</v>
      </c>
      <c r="Z13" s="60" t="n">
        <v>35.2249</v>
      </c>
      <c r="AA13" s="60" t="n">
        <v>25569.73</v>
      </c>
      <c r="AB13" s="60" t="n">
        <v>69.17</v>
      </c>
      <c r="AC13" s="60" t="n">
        <f aca="false">AA13/3600</f>
        <v>7.10270277777778</v>
      </c>
      <c r="AD13" s="60" t="n">
        <v>27.2578</v>
      </c>
      <c r="AE13" s="60" t="n">
        <v>22.4552</v>
      </c>
      <c r="AF13" s="60" t="n">
        <v>3.5783</v>
      </c>
      <c r="AG13" s="72"/>
      <c r="AH13" s="72"/>
      <c r="AI13" s="72"/>
    </row>
    <row r="14" customFormat="false" ht="12" hidden="false" customHeight="false" outlineLevel="0" collapsed="false">
      <c r="A14" s="63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045.944</v>
      </c>
      <c r="I14" s="79" t="n">
        <f aca="false">Y14</f>
        <v>35.8516</v>
      </c>
      <c r="J14" s="79" t="n">
        <f aca="false">W14</f>
        <v>7045.944</v>
      </c>
      <c r="K14" s="79" t="n">
        <f aca="false">Z14</f>
        <v>34.1279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2202.23</v>
      </c>
      <c r="Q14" s="70" t="n">
        <v>51.65</v>
      </c>
      <c r="R14" s="70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5"/>
      <c r="W14" s="70" t="n">
        <v>7045.944</v>
      </c>
      <c r="X14" s="70" t="n">
        <v>27.9363</v>
      </c>
      <c r="Y14" s="70" t="n">
        <v>35.8516</v>
      </c>
      <c r="Z14" s="70" t="n">
        <v>34.1279</v>
      </c>
      <c r="AA14" s="70" t="n">
        <v>22053.4</v>
      </c>
      <c r="AB14" s="70" t="n">
        <v>54.45</v>
      </c>
      <c r="AC14" s="70" t="n">
        <f aca="false">AA14/3600</f>
        <v>6.12594444444444</v>
      </c>
      <c r="AD14" s="70" t="n">
        <v>23.876</v>
      </c>
      <c r="AE14" s="70" t="n">
        <v>19.6784</v>
      </c>
      <c r="AF14" s="70" t="n">
        <v>2.9558</v>
      </c>
      <c r="AG14" s="75"/>
      <c r="AH14" s="75"/>
      <c r="AI14" s="75"/>
    </row>
    <row r="15" customFormat="false" ht="11.25" hidden="false" customHeight="false" outlineLevel="0" collapsed="false">
      <c r="A15" s="63"/>
      <c r="B15" s="63" t="s">
        <v>60</v>
      </c>
      <c r="C15" s="56" t="n">
        <v>22</v>
      </c>
      <c r="D15" s="71" t="n">
        <f aca="false">L15</f>
        <v>23682.8144</v>
      </c>
      <c r="E15" s="71" t="n">
        <f aca="false">N15</f>
        <v>46.3476</v>
      </c>
      <c r="F15" s="71" t="n">
        <f aca="false">L15</f>
        <v>23682.8144</v>
      </c>
      <c r="G15" s="71" t="n">
        <f aca="false">O15</f>
        <v>45.9312</v>
      </c>
      <c r="H15" s="71" t="n">
        <f aca="false">W15</f>
        <v>23414.776</v>
      </c>
      <c r="I15" s="71" t="n">
        <f aca="false">Y15</f>
        <v>46.3459</v>
      </c>
      <c r="J15" s="71" t="n">
        <f aca="false">W15</f>
        <v>23414.776</v>
      </c>
      <c r="K15" s="71" t="n">
        <f aca="false">Z15</f>
        <v>45.9272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73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2"/>
      <c r="W15" s="61" t="n">
        <v>23414.776</v>
      </c>
      <c r="X15" s="61" t="n">
        <v>41.2529</v>
      </c>
      <c r="Y15" s="61" t="n">
        <v>46.3459</v>
      </c>
      <c r="Z15" s="61" t="n">
        <v>45.9272</v>
      </c>
      <c r="AA15" s="60" t="n">
        <v>27111.19</v>
      </c>
      <c r="AB15" s="60" t="n">
        <v>65.53</v>
      </c>
      <c r="AC15" s="60" t="n">
        <f aca="false">AA15/3600</f>
        <v>7.53088611111111</v>
      </c>
      <c r="AD15" s="60" t="n">
        <v>22.1939</v>
      </c>
      <c r="AE15" s="60" t="n">
        <v>18.2858</v>
      </c>
      <c r="AF15" s="60" t="n">
        <v>3.300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6464.128</v>
      </c>
      <c r="E16" s="71" t="n">
        <f aca="false">N16</f>
        <v>45.7421</v>
      </c>
      <c r="F16" s="71" t="n">
        <f aca="false">L16</f>
        <v>6464.128</v>
      </c>
      <c r="G16" s="71" t="n">
        <f aca="false">O16</f>
        <v>45.4625</v>
      </c>
      <c r="H16" s="71" t="n">
        <f aca="false">W16</f>
        <v>6424.7904</v>
      </c>
      <c r="I16" s="71" t="n">
        <f aca="false">Y16</f>
        <v>45.7473</v>
      </c>
      <c r="J16" s="71" t="n">
        <f aca="false">W16</f>
        <v>6424.7904</v>
      </c>
      <c r="K16" s="71" t="n">
        <f aca="false">Z16</f>
        <v>45.4709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73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2"/>
      <c r="W16" s="60" t="n">
        <v>6424.7904</v>
      </c>
      <c r="X16" s="60" t="n">
        <v>39.9593</v>
      </c>
      <c r="Y16" s="60" t="n">
        <v>45.7473</v>
      </c>
      <c r="Z16" s="60" t="n">
        <v>45.4709</v>
      </c>
      <c r="AA16" s="60" t="n">
        <v>23374.75</v>
      </c>
      <c r="AB16" s="60" t="n">
        <v>55.36</v>
      </c>
      <c r="AC16" s="60" t="n">
        <f aca="false">AA16/3600</f>
        <v>6.49298611111111</v>
      </c>
      <c r="AD16" s="60" t="n">
        <v>21.363</v>
      </c>
      <c r="AE16" s="60" t="n">
        <v>17.6085</v>
      </c>
      <c r="AF16" s="60" t="n">
        <v>3.0302</v>
      </c>
      <c r="AG16" s="72"/>
      <c r="AH16" s="72"/>
      <c r="AI16" s="72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2757.52</v>
      </c>
      <c r="E17" s="71" t="n">
        <f aca="false">N17</f>
        <v>45.1329</v>
      </c>
      <c r="F17" s="71" t="n">
        <f aca="false">L17</f>
        <v>2757.52</v>
      </c>
      <c r="G17" s="71" t="n">
        <f aca="false">O17</f>
        <v>45.0027</v>
      </c>
      <c r="H17" s="71" t="n">
        <f aca="false">W17</f>
        <v>2735.704</v>
      </c>
      <c r="I17" s="71" t="n">
        <f aca="false">Y17</f>
        <v>45.1328</v>
      </c>
      <c r="J17" s="71" t="n">
        <f aca="false">W17</f>
        <v>2735.704</v>
      </c>
      <c r="K17" s="71" t="n">
        <f aca="false">Z17</f>
        <v>44.9979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73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2"/>
      <c r="W17" s="60" t="n">
        <v>2735.704</v>
      </c>
      <c r="X17" s="60" t="n">
        <v>38.6641</v>
      </c>
      <c r="Y17" s="60" t="n">
        <v>45.1328</v>
      </c>
      <c r="Z17" s="60" t="n">
        <v>44.9979</v>
      </c>
      <c r="AA17" s="60" t="n">
        <v>21747.41</v>
      </c>
      <c r="AB17" s="60" t="n">
        <v>53.73</v>
      </c>
      <c r="AC17" s="60" t="n">
        <f aca="false">AA17/3600</f>
        <v>6.04094722222222</v>
      </c>
      <c r="AD17" s="60" t="n">
        <v>21.0213</v>
      </c>
      <c r="AE17" s="60" t="n">
        <v>17.3257</v>
      </c>
      <c r="AF17" s="60" t="n">
        <v>2.9613</v>
      </c>
      <c r="AG17" s="72"/>
      <c r="AH17" s="72"/>
      <c r="AI17" s="72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0.9584</v>
      </c>
      <c r="I18" s="79" t="n">
        <f aca="false">Y18</f>
        <v>44.4634</v>
      </c>
      <c r="J18" s="79" t="n">
        <f aca="false">W18</f>
        <v>1340.9584</v>
      </c>
      <c r="K18" s="79" t="n">
        <f aca="false">Z18</f>
        <v>44.5171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0683.59</v>
      </c>
      <c r="Q18" s="70" t="n">
        <v>47.41</v>
      </c>
      <c r="R18" s="70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40.9584</v>
      </c>
      <c r="X18" s="70" t="n">
        <v>36.9888</v>
      </c>
      <c r="Y18" s="70" t="n">
        <v>44.4634</v>
      </c>
      <c r="Z18" s="70" t="n">
        <v>44.5171</v>
      </c>
      <c r="AA18" s="70" t="n">
        <v>20624.87</v>
      </c>
      <c r="AB18" s="70" t="n">
        <v>45.42</v>
      </c>
      <c r="AC18" s="70" t="n">
        <f aca="false">AA18/3600</f>
        <v>5.72913055555556</v>
      </c>
      <c r="AD18" s="70" t="n">
        <v>20.7122</v>
      </c>
      <c r="AE18" s="70" t="n">
        <v>17.0714</v>
      </c>
      <c r="AF18" s="70" t="n">
        <v>2.9436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121.144</v>
      </c>
      <c r="E19" s="71" t="n">
        <f aca="false">N19</f>
        <v>43.509</v>
      </c>
      <c r="F19" s="71" t="n">
        <f aca="false">L19</f>
        <v>5121.144</v>
      </c>
      <c r="G19" s="71" t="n">
        <f aca="false">O19</f>
        <v>45.2256</v>
      </c>
      <c r="H19" s="71" t="n">
        <f aca="false">W19</f>
        <v>5112.5072</v>
      </c>
      <c r="I19" s="71" t="n">
        <f aca="false">Y19</f>
        <v>43.5095</v>
      </c>
      <c r="J19" s="71" t="n">
        <f aca="false">W19</f>
        <v>5112.5072</v>
      </c>
      <c r="K19" s="71" t="n">
        <f aca="false">Z19</f>
        <v>45.2144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73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2"/>
      <c r="W19" s="60" t="n">
        <v>5112.5072</v>
      </c>
      <c r="X19" s="60" t="n">
        <v>41.5399</v>
      </c>
      <c r="Y19" s="60" t="n">
        <v>43.5095</v>
      </c>
      <c r="Z19" s="60" t="n">
        <v>45.2144</v>
      </c>
      <c r="AA19" s="60" t="n">
        <v>10235.64</v>
      </c>
      <c r="AB19" s="60" t="n">
        <v>27.89</v>
      </c>
      <c r="AC19" s="60" t="n">
        <f aca="false">AA19/3600</f>
        <v>2.84323333333333</v>
      </c>
      <c r="AD19" s="60" t="n">
        <v>26.9181</v>
      </c>
      <c r="AE19" s="60" t="n">
        <v>22.168</v>
      </c>
      <c r="AF19" s="60" t="n">
        <v>3.815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359.772</v>
      </c>
      <c r="E20" s="71" t="n">
        <f aca="false">N20</f>
        <v>42.2579</v>
      </c>
      <c r="F20" s="71" t="n">
        <f aca="false">L20</f>
        <v>2359.772</v>
      </c>
      <c r="G20" s="71" t="n">
        <f aca="false">O20</f>
        <v>43.448</v>
      </c>
      <c r="H20" s="71" t="n">
        <f aca="false">W20</f>
        <v>2359.1672</v>
      </c>
      <c r="I20" s="71" t="n">
        <f aca="false">Y20</f>
        <v>42.2559</v>
      </c>
      <c r="J20" s="71" t="n">
        <f aca="false">W20</f>
        <v>2359.1672</v>
      </c>
      <c r="K20" s="71" t="n">
        <f aca="false">Z20</f>
        <v>43.4409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73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2"/>
      <c r="W20" s="60" t="n">
        <v>2359.1672</v>
      </c>
      <c r="X20" s="60" t="n">
        <v>39.6492</v>
      </c>
      <c r="Y20" s="60" t="n">
        <v>42.2559</v>
      </c>
      <c r="Z20" s="60" t="n">
        <v>43.4409</v>
      </c>
      <c r="AA20" s="60" t="n">
        <v>9050.92</v>
      </c>
      <c r="AB20" s="60" t="n">
        <v>22.46</v>
      </c>
      <c r="AC20" s="60" t="n">
        <f aca="false">AA20/3600</f>
        <v>2.51414444444444</v>
      </c>
      <c r="AD20" s="60" t="n">
        <v>26.236</v>
      </c>
      <c r="AE20" s="60" t="n">
        <v>21.6075</v>
      </c>
      <c r="AF20" s="60" t="n">
        <v>3.5765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56.2312</v>
      </c>
      <c r="E21" s="71" t="n">
        <f aca="false">N21</f>
        <v>41.0632</v>
      </c>
      <c r="F21" s="71" t="n">
        <f aca="false">L21</f>
        <v>1156.2312</v>
      </c>
      <c r="G21" s="71" t="n">
        <f aca="false">O21</f>
        <v>42.0362</v>
      </c>
      <c r="H21" s="71" t="n">
        <f aca="false">W21</f>
        <v>1155.024</v>
      </c>
      <c r="I21" s="71" t="n">
        <f aca="false">Y21</f>
        <v>41.0643</v>
      </c>
      <c r="J21" s="71" t="n">
        <f aca="false">W21</f>
        <v>1155.024</v>
      </c>
      <c r="K21" s="71" t="n">
        <f aca="false">Z21</f>
        <v>42.0347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73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2"/>
      <c r="W21" s="60" t="n">
        <v>1155.024</v>
      </c>
      <c r="X21" s="60" t="n">
        <v>37.3497</v>
      </c>
      <c r="Y21" s="60" t="n">
        <v>41.0643</v>
      </c>
      <c r="Z21" s="60" t="n">
        <v>42.0347</v>
      </c>
      <c r="AA21" s="60" t="n">
        <v>8442.17</v>
      </c>
      <c r="AB21" s="60" t="n">
        <v>20.76</v>
      </c>
      <c r="AC21" s="60" t="n">
        <f aca="false">AA21/3600</f>
        <v>2.34504722222222</v>
      </c>
      <c r="AD21" s="60" t="n">
        <v>25.8274</v>
      </c>
      <c r="AE21" s="60" t="n">
        <v>21.2777</v>
      </c>
      <c r="AF21" s="60" t="n">
        <v>3.4037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4208</v>
      </c>
      <c r="I22" s="79" t="n">
        <f aca="false">Y22</f>
        <v>39.9466</v>
      </c>
      <c r="J22" s="79" t="n">
        <f aca="false">W22</f>
        <v>585.4208</v>
      </c>
      <c r="K22" s="79" t="n">
        <f aca="false">Z22</f>
        <v>40.9917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078.53</v>
      </c>
      <c r="Q22" s="70" t="n">
        <v>21.48</v>
      </c>
      <c r="R22" s="70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5.4208</v>
      </c>
      <c r="X22" s="70" t="n">
        <v>35.0087</v>
      </c>
      <c r="Y22" s="70" t="n">
        <v>39.9466</v>
      </c>
      <c r="Z22" s="70" t="n">
        <v>40.9917</v>
      </c>
      <c r="AA22" s="70" t="n">
        <v>8068.75</v>
      </c>
      <c r="AB22" s="70" t="n">
        <v>20.1</v>
      </c>
      <c r="AC22" s="70" t="n">
        <f aca="false">AA22/3600</f>
        <v>2.24131944444444</v>
      </c>
      <c r="AD22" s="70" t="n">
        <v>25.5601</v>
      </c>
      <c r="AE22" s="70" t="n">
        <v>21.0608</v>
      </c>
      <c r="AF22" s="70" t="n">
        <v>3.3163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86.016</v>
      </c>
      <c r="I23" s="76" t="n">
        <f aca="false">Y23</f>
        <v>42.5132</v>
      </c>
      <c r="J23" s="76" t="n">
        <f aca="false">W23</f>
        <v>8186.016</v>
      </c>
      <c r="K23" s="76" t="n">
        <f aca="false">Z23</f>
        <v>43.8371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9476.36</v>
      </c>
      <c r="Q23" s="73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7"/>
      <c r="W23" s="61" t="n">
        <v>8186.016</v>
      </c>
      <c r="X23" s="61" t="n">
        <v>39.9958</v>
      </c>
      <c r="Y23" s="61" t="n">
        <v>42.5132</v>
      </c>
      <c r="Z23" s="61" t="n">
        <v>43.8371</v>
      </c>
      <c r="AA23" s="60" t="n">
        <v>9410.48</v>
      </c>
      <c r="AB23" s="60" t="n">
        <v>26.46</v>
      </c>
      <c r="AC23" s="61" t="n">
        <f aca="false">AA23/3600</f>
        <v>2.61402222222222</v>
      </c>
      <c r="AD23" s="61" t="n">
        <v>27.2721</v>
      </c>
      <c r="AE23" s="61" t="n">
        <v>22.4868</v>
      </c>
      <c r="AF23" s="61" t="n">
        <v>4.168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77.316</v>
      </c>
      <c r="E24" s="71" t="n">
        <f aca="false">N24</f>
        <v>40.7709</v>
      </c>
      <c r="F24" s="71" t="n">
        <f aca="false">L24</f>
        <v>3577.316</v>
      </c>
      <c r="G24" s="71" t="n">
        <f aca="false">O24</f>
        <v>41.6087</v>
      </c>
      <c r="H24" s="71" t="n">
        <f aca="false">W24</f>
        <v>3579.748</v>
      </c>
      <c r="I24" s="71" t="n">
        <f aca="false">Y24</f>
        <v>40.7557</v>
      </c>
      <c r="J24" s="71" t="n">
        <f aca="false">W24</f>
        <v>3579.748</v>
      </c>
      <c r="K24" s="71" t="n">
        <f aca="false">Z24</f>
        <v>41.6027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73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2"/>
      <c r="W24" s="60" t="n">
        <v>3579.748</v>
      </c>
      <c r="X24" s="60" t="n">
        <v>37.462</v>
      </c>
      <c r="Y24" s="60" t="n">
        <v>40.7557</v>
      </c>
      <c r="Z24" s="60" t="n">
        <v>41.6027</v>
      </c>
      <c r="AA24" s="60" t="n">
        <v>8443.48</v>
      </c>
      <c r="AB24" s="60" t="n">
        <v>23.35</v>
      </c>
      <c r="AC24" s="60" t="n">
        <f aca="false">AA24/3600</f>
        <v>2.34541111111111</v>
      </c>
      <c r="AD24" s="60" t="n">
        <v>26.4596</v>
      </c>
      <c r="AE24" s="60" t="n">
        <v>21.8206</v>
      </c>
      <c r="AF24" s="60" t="n">
        <v>3.7146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653.7456</v>
      </c>
      <c r="E25" s="71" t="n">
        <f aca="false">N25</f>
        <v>39.1353</v>
      </c>
      <c r="F25" s="71" t="n">
        <f aca="false">L25</f>
        <v>1653.7456</v>
      </c>
      <c r="G25" s="71" t="n">
        <f aca="false">O25</f>
        <v>39.949</v>
      </c>
      <c r="H25" s="71" t="n">
        <f aca="false">W25</f>
        <v>1652.5176</v>
      </c>
      <c r="I25" s="71" t="n">
        <f aca="false">Y25</f>
        <v>39.113</v>
      </c>
      <c r="J25" s="71" t="n">
        <f aca="false">W25</f>
        <v>1652.5176</v>
      </c>
      <c r="K25" s="71" t="n">
        <f aca="false">Z25</f>
        <v>39.9505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73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2"/>
      <c r="W25" s="60" t="n">
        <v>1652.5176</v>
      </c>
      <c r="X25" s="60" t="n">
        <v>34.8684</v>
      </c>
      <c r="Y25" s="60" t="n">
        <v>39.113</v>
      </c>
      <c r="Z25" s="60" t="n">
        <v>39.9505</v>
      </c>
      <c r="AA25" s="60" t="n">
        <v>7929.35</v>
      </c>
      <c r="AB25" s="60" t="n">
        <v>20.57</v>
      </c>
      <c r="AC25" s="60" t="n">
        <f aca="false">AA25/3600</f>
        <v>2.20259722222222</v>
      </c>
      <c r="AD25" s="60" t="n">
        <v>25.7792</v>
      </c>
      <c r="AE25" s="60" t="n">
        <v>21.263</v>
      </c>
      <c r="AF25" s="60" t="n">
        <v>3.4376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7072</v>
      </c>
      <c r="I26" s="79" t="n">
        <f aca="false">Y26</f>
        <v>37.5818</v>
      </c>
      <c r="J26" s="79" t="n">
        <f aca="false">W26</f>
        <v>765.7072</v>
      </c>
      <c r="K26" s="79" t="n">
        <f aca="false">Z26</f>
        <v>38.853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685.59</v>
      </c>
      <c r="Q26" s="70" t="n">
        <v>20.65</v>
      </c>
      <c r="R26" s="70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5"/>
      <c r="W26" s="70" t="n">
        <v>765.7072</v>
      </c>
      <c r="X26" s="70" t="n">
        <v>32.3666</v>
      </c>
      <c r="Y26" s="70" t="n">
        <v>37.5818</v>
      </c>
      <c r="Z26" s="70" t="n">
        <v>38.853</v>
      </c>
      <c r="AA26" s="70" t="n">
        <v>7614.24</v>
      </c>
      <c r="AB26" s="70" t="n">
        <v>20.81</v>
      </c>
      <c r="AC26" s="70" t="n">
        <f aca="false">AA26/3600</f>
        <v>2.11506666666667</v>
      </c>
      <c r="AD26" s="70" t="n">
        <v>25.0501</v>
      </c>
      <c r="AE26" s="70" t="n">
        <v>20.6588</v>
      </c>
      <c r="AF26" s="70" t="n">
        <v>3.2823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47.6496</v>
      </c>
      <c r="I27" s="76" t="n">
        <f aca="false">Y27</f>
        <v>39.965</v>
      </c>
      <c r="J27" s="76" t="n">
        <f aca="false">W27</f>
        <v>18647.6496</v>
      </c>
      <c r="K27" s="76" t="n">
        <f aca="false">Z27</f>
        <v>43.6129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1263.26</v>
      </c>
      <c r="Q27" s="73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7"/>
      <c r="W27" s="61" t="n">
        <v>18647.6496</v>
      </c>
      <c r="X27" s="61" t="n">
        <v>38.4091</v>
      </c>
      <c r="Y27" s="61" t="n">
        <v>39.965</v>
      </c>
      <c r="Z27" s="61" t="n">
        <v>43.6129</v>
      </c>
      <c r="AA27" s="60" t="n">
        <v>21301.15</v>
      </c>
      <c r="AB27" s="60" t="n">
        <v>56.43</v>
      </c>
      <c r="AC27" s="61" t="n">
        <f aca="false">AA27/3600</f>
        <v>5.91698611111111</v>
      </c>
      <c r="AD27" s="61" t="n">
        <v>14.9834</v>
      </c>
      <c r="AE27" s="61" t="n">
        <v>12.3778</v>
      </c>
      <c r="AF27" s="61" t="n">
        <v>3.436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32.804</v>
      </c>
      <c r="E28" s="71" t="n">
        <f aca="false">N28</f>
        <v>39.1107</v>
      </c>
      <c r="F28" s="71" t="n">
        <f aca="false">L28</f>
        <v>6232.804</v>
      </c>
      <c r="G28" s="71" t="n">
        <f aca="false">O28</f>
        <v>41.9438</v>
      </c>
      <c r="H28" s="71" t="n">
        <f aca="false">W28</f>
        <v>6239.8688</v>
      </c>
      <c r="I28" s="71" t="n">
        <f aca="false">Y28</f>
        <v>39.1169</v>
      </c>
      <c r="J28" s="71" t="n">
        <f aca="false">W28</f>
        <v>6239.8688</v>
      </c>
      <c r="K28" s="71" t="n">
        <f aca="false">Z28</f>
        <v>41.9473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73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2"/>
      <c r="W28" s="60" t="n">
        <v>6239.8688</v>
      </c>
      <c r="X28" s="60" t="n">
        <v>36.7901</v>
      </c>
      <c r="Y28" s="60" t="n">
        <v>39.1169</v>
      </c>
      <c r="Z28" s="60" t="n">
        <v>41.9473</v>
      </c>
      <c r="AA28" s="60" t="n">
        <v>18261.75</v>
      </c>
      <c r="AB28" s="60" t="n">
        <v>44.71</v>
      </c>
      <c r="AC28" s="60" t="n">
        <f aca="false">AA28/3600</f>
        <v>5.07270833333333</v>
      </c>
      <c r="AD28" s="60" t="n">
        <v>12.1195</v>
      </c>
      <c r="AE28" s="60" t="n">
        <v>10.0119</v>
      </c>
      <c r="AF28" s="60" t="n">
        <v>3.1976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31.8776</v>
      </c>
      <c r="E29" s="71" t="n">
        <f aca="false">N29</f>
        <v>38.2733</v>
      </c>
      <c r="F29" s="71" t="n">
        <f aca="false">L29</f>
        <v>2931.8776</v>
      </c>
      <c r="G29" s="71" t="n">
        <f aca="false">O29</f>
        <v>40.2729</v>
      </c>
      <c r="H29" s="71" t="n">
        <f aca="false">W29</f>
        <v>2934.976</v>
      </c>
      <c r="I29" s="71" t="n">
        <f aca="false">Y29</f>
        <v>38.2731</v>
      </c>
      <c r="J29" s="71" t="n">
        <f aca="false">W29</f>
        <v>2934.976</v>
      </c>
      <c r="K29" s="71" t="n">
        <f aca="false">Z29</f>
        <v>40.2724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73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2"/>
      <c r="W29" s="60" t="n">
        <v>2934.976</v>
      </c>
      <c r="X29" s="60" t="n">
        <v>34.8839</v>
      </c>
      <c r="Y29" s="60" t="n">
        <v>38.2731</v>
      </c>
      <c r="Z29" s="60" t="n">
        <v>40.2724</v>
      </c>
      <c r="AA29" s="60" t="n">
        <v>16919.5</v>
      </c>
      <c r="AB29" s="60" t="n">
        <v>38.04</v>
      </c>
      <c r="AC29" s="60" t="n">
        <f aca="false">AA29/3600</f>
        <v>4.69986111111111</v>
      </c>
      <c r="AD29" s="60" t="n">
        <v>11.675</v>
      </c>
      <c r="AE29" s="60" t="n">
        <v>9.6447</v>
      </c>
      <c r="AF29" s="60" t="n">
        <v>3.1345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5136</v>
      </c>
      <c r="I30" s="79" t="n">
        <f aca="false">Y30</f>
        <v>37.2498</v>
      </c>
      <c r="J30" s="79" t="n">
        <f aca="false">W30</f>
        <v>1488.5136</v>
      </c>
      <c r="K30" s="79" t="n">
        <f aca="false">Z30</f>
        <v>38.5619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084.89</v>
      </c>
      <c r="Q30" s="70" t="n">
        <v>41.1</v>
      </c>
      <c r="R30" s="70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8.5136</v>
      </c>
      <c r="X30" s="70" t="n">
        <v>32.7237</v>
      </c>
      <c r="Y30" s="70" t="n">
        <v>37.2498</v>
      </c>
      <c r="Z30" s="70" t="n">
        <v>38.5619</v>
      </c>
      <c r="AA30" s="70" t="n">
        <v>16088.01</v>
      </c>
      <c r="AB30" s="70" t="n">
        <v>36.32</v>
      </c>
      <c r="AC30" s="70" t="n">
        <f aca="false">AA30/3600</f>
        <v>4.46889166666667</v>
      </c>
      <c r="AD30" s="70" t="n">
        <v>11.5015</v>
      </c>
      <c r="AE30" s="70" t="n">
        <v>9.5021</v>
      </c>
      <c r="AF30" s="70" t="n">
        <v>3.1027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226.8712</v>
      </c>
      <c r="I31" s="80" t="n">
        <f aca="false">Y31</f>
        <v>43.7964</v>
      </c>
      <c r="J31" s="80" t="n">
        <f aca="false">W31</f>
        <v>18226.8712</v>
      </c>
      <c r="K31" s="80" t="n">
        <f aca="false">Z31</f>
        <v>45.0535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3792.04</v>
      </c>
      <c r="Q31" s="73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7"/>
      <c r="W31" s="61" t="n">
        <v>18226.8712</v>
      </c>
      <c r="X31" s="61" t="n">
        <v>39.0792</v>
      </c>
      <c r="Y31" s="61" t="n">
        <v>43.7964</v>
      </c>
      <c r="Z31" s="61" t="n">
        <v>45.0535</v>
      </c>
      <c r="AA31" s="60" t="n">
        <v>23887.63</v>
      </c>
      <c r="AB31" s="60" t="n">
        <v>59.67</v>
      </c>
      <c r="AC31" s="61" t="n">
        <f aca="false">AA31/3600</f>
        <v>6.63545277777778</v>
      </c>
      <c r="AD31" s="61" t="n">
        <v>26.6334</v>
      </c>
      <c r="AE31" s="61" t="n">
        <v>21.9234</v>
      </c>
      <c r="AF31" s="61" t="n">
        <v>3.831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0.256</v>
      </c>
      <c r="I32" s="81" t="n">
        <f aca="false">Y32</f>
        <v>42.5403</v>
      </c>
      <c r="J32" s="81" t="n">
        <f aca="false">W32</f>
        <v>6590.256</v>
      </c>
      <c r="K32" s="81" t="n">
        <f aca="false">Z32</f>
        <v>43.0691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73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2"/>
      <c r="W32" s="60" t="n">
        <v>6590.256</v>
      </c>
      <c r="X32" s="60" t="n">
        <v>37.4043</v>
      </c>
      <c r="Y32" s="60" t="n">
        <v>42.5403</v>
      </c>
      <c r="Z32" s="60" t="n">
        <v>43.0691</v>
      </c>
      <c r="AA32" s="60" t="n">
        <v>21045.67</v>
      </c>
      <c r="AB32" s="60" t="n">
        <v>48.66</v>
      </c>
      <c r="AC32" s="60" t="n">
        <f aca="false">AA32/3600</f>
        <v>5.84601944444444</v>
      </c>
      <c r="AD32" s="60" t="n">
        <v>25.1042</v>
      </c>
      <c r="AE32" s="60" t="n">
        <v>20.6783</v>
      </c>
      <c r="AF32" s="60" t="n">
        <v>3.4826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6.2264</v>
      </c>
      <c r="I33" s="81" t="n">
        <f aca="false">Y33</f>
        <v>41.1962</v>
      </c>
      <c r="J33" s="81" t="n">
        <f aca="false">W33</f>
        <v>3066.2264</v>
      </c>
      <c r="K33" s="81" t="n">
        <f aca="false">Z33</f>
        <v>41.0166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73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2"/>
      <c r="W33" s="60" t="n">
        <v>3066.2264</v>
      </c>
      <c r="X33" s="60" t="n">
        <v>35.5395</v>
      </c>
      <c r="Y33" s="60" t="n">
        <v>41.1962</v>
      </c>
      <c r="Z33" s="60" t="n">
        <v>41.0166</v>
      </c>
      <c r="AA33" s="60" t="n">
        <v>19410.22</v>
      </c>
      <c r="AB33" s="60" t="n">
        <v>44.23</v>
      </c>
      <c r="AC33" s="60" t="n">
        <f aca="false">AA33/3600</f>
        <v>5.39172777777778</v>
      </c>
      <c r="AD33" s="60" t="n">
        <v>24.6294</v>
      </c>
      <c r="AE33" s="60" t="n">
        <v>20.2889</v>
      </c>
      <c r="AF33" s="60" t="n">
        <v>3.3168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77.9704</v>
      </c>
      <c r="I34" s="82" t="n">
        <f aca="false">Y34</f>
        <v>39.8064</v>
      </c>
      <c r="J34" s="82" t="n">
        <f aca="false">W34</f>
        <v>1577.9704</v>
      </c>
      <c r="K34" s="82" t="n">
        <f aca="false">Z34</f>
        <v>38.9926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8448.73</v>
      </c>
      <c r="Q34" s="70" t="n">
        <v>43.52</v>
      </c>
      <c r="R34" s="70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77.9704</v>
      </c>
      <c r="X34" s="70" t="n">
        <v>33.5564</v>
      </c>
      <c r="Y34" s="70" t="n">
        <v>39.8064</v>
      </c>
      <c r="Z34" s="70" t="n">
        <v>38.9926</v>
      </c>
      <c r="AA34" s="70" t="n">
        <v>18341.11</v>
      </c>
      <c r="AB34" s="70" t="n">
        <v>42.41</v>
      </c>
      <c r="AC34" s="70" t="n">
        <f aca="false">AA34/3600</f>
        <v>5.09475277777778</v>
      </c>
      <c r="AD34" s="70" t="n">
        <v>24.4862</v>
      </c>
      <c r="AE34" s="70" t="n">
        <v>20.1688</v>
      </c>
      <c r="AF34" s="70" t="n">
        <v>3.2237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266.108</v>
      </c>
      <c r="I35" s="80" t="n">
        <f aca="false">Y35</f>
        <v>42.1797</v>
      </c>
      <c r="J35" s="80" t="n">
        <f aca="false">W35</f>
        <v>39266.108</v>
      </c>
      <c r="K35" s="80" t="n">
        <f aca="false">Z35</f>
        <v>44.3424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7733.42</v>
      </c>
      <c r="Q35" s="73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7"/>
      <c r="W35" s="61" t="n">
        <v>39266.108</v>
      </c>
      <c r="X35" s="61" t="n">
        <v>37.2309</v>
      </c>
      <c r="Y35" s="61" t="n">
        <v>42.1797</v>
      </c>
      <c r="Z35" s="61" t="n">
        <v>44.3424</v>
      </c>
      <c r="AA35" s="60" t="n">
        <v>27720.33</v>
      </c>
      <c r="AB35" s="60" t="n">
        <v>83.38</v>
      </c>
      <c r="AC35" s="61" t="n">
        <f aca="false">AA35/3600</f>
        <v>7.70009166666667</v>
      </c>
      <c r="AD35" s="61" t="n">
        <v>24.3012</v>
      </c>
      <c r="AE35" s="61" t="n">
        <v>20.0084</v>
      </c>
      <c r="AF35" s="61" t="n">
        <v>4.388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33.912</v>
      </c>
      <c r="I36" s="81" t="n">
        <f aca="false">Y36</f>
        <v>40.9257</v>
      </c>
      <c r="J36" s="81" t="n">
        <f aca="false">W36</f>
        <v>7533.912</v>
      </c>
      <c r="K36" s="81" t="n">
        <f aca="false">Z36</f>
        <v>43.2174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73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2"/>
      <c r="W36" s="60" t="n">
        <v>7533.912</v>
      </c>
      <c r="X36" s="60" t="n">
        <v>35.2416</v>
      </c>
      <c r="Y36" s="60" t="n">
        <v>40.9257</v>
      </c>
      <c r="Z36" s="60" t="n">
        <v>43.2174</v>
      </c>
      <c r="AA36" s="60" t="n">
        <v>22008.97</v>
      </c>
      <c r="AB36" s="60" t="n">
        <v>56.68</v>
      </c>
      <c r="AC36" s="60" t="n">
        <f aca="false">AA36/3600</f>
        <v>6.11360277777778</v>
      </c>
      <c r="AD36" s="60" t="n">
        <v>22.1934</v>
      </c>
      <c r="AE36" s="60" t="n">
        <v>18.2959</v>
      </c>
      <c r="AF36" s="60" t="n">
        <v>3.523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8.9888</v>
      </c>
      <c r="I37" s="81" t="n">
        <f aca="false">Y37</f>
        <v>39.642</v>
      </c>
      <c r="J37" s="81" t="n">
        <f aca="false">W37</f>
        <v>2468.9888</v>
      </c>
      <c r="K37" s="81" t="n">
        <f aca="false">Z37</f>
        <v>42.1001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73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2"/>
      <c r="W37" s="60" t="n">
        <v>2468.9888</v>
      </c>
      <c r="X37" s="60" t="n">
        <v>33.7965</v>
      </c>
      <c r="Y37" s="60" t="n">
        <v>39.642</v>
      </c>
      <c r="Z37" s="60" t="n">
        <v>42.1001</v>
      </c>
      <c r="AA37" s="60" t="n">
        <v>20201.53</v>
      </c>
      <c r="AB37" s="60" t="n">
        <v>51.59</v>
      </c>
      <c r="AC37" s="60" t="n">
        <f aca="false">AA37/3600</f>
        <v>5.61153611111111</v>
      </c>
      <c r="AD37" s="60" t="n">
        <v>22.4274</v>
      </c>
      <c r="AE37" s="60" t="n">
        <v>18.4934</v>
      </c>
      <c r="AF37" s="60" t="n">
        <v>3.2972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2256</v>
      </c>
      <c r="I38" s="82" t="n">
        <f aca="false">Y38</f>
        <v>38.4137</v>
      </c>
      <c r="J38" s="82" t="n">
        <f aca="false">W38</f>
        <v>1109.2256</v>
      </c>
      <c r="K38" s="82" t="n">
        <f aca="false">Z38</f>
        <v>40.9939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9654.01</v>
      </c>
      <c r="Q38" s="70" t="n">
        <v>46.79</v>
      </c>
      <c r="R38" s="70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09.2256</v>
      </c>
      <c r="X38" s="70" t="n">
        <v>31.9522</v>
      </c>
      <c r="Y38" s="70" t="n">
        <v>38.4137</v>
      </c>
      <c r="Z38" s="70" t="n">
        <v>40.9939</v>
      </c>
      <c r="AA38" s="70" t="n">
        <v>19510.41</v>
      </c>
      <c r="AB38" s="70" t="n">
        <v>50.59</v>
      </c>
      <c r="AC38" s="70" t="n">
        <f aca="false">AA38/3600</f>
        <v>5.41955833333333</v>
      </c>
      <c r="AD38" s="70" t="n">
        <v>22.6642</v>
      </c>
      <c r="AE38" s="70" t="n">
        <v>18.6918</v>
      </c>
      <c r="AF38" s="70" t="n">
        <v>3.193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9952</v>
      </c>
      <c r="I39" s="80" t="n">
        <f aca="false">Y39</f>
        <v>43.0461</v>
      </c>
      <c r="J39" s="80" t="n">
        <f aca="false">W39</f>
        <v>3711.9952</v>
      </c>
      <c r="K39" s="80" t="n">
        <f aca="false">Z39</f>
        <v>43.59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344.3</v>
      </c>
      <c r="Q39" s="73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7"/>
      <c r="W39" s="61" t="n">
        <v>3711.9952</v>
      </c>
      <c r="X39" s="61" t="n">
        <v>40.225</v>
      </c>
      <c r="Y39" s="61" t="n">
        <v>43.0461</v>
      </c>
      <c r="Z39" s="61" t="n">
        <v>43.59</v>
      </c>
      <c r="AA39" s="60" t="n">
        <v>4194.46</v>
      </c>
      <c r="AB39" s="60" t="n">
        <v>10.67</v>
      </c>
      <c r="AC39" s="61" t="n">
        <f aca="false">AA39/3600</f>
        <v>1.16512777777778</v>
      </c>
      <c r="AD39" s="61" t="n">
        <v>13.1623</v>
      </c>
      <c r="AE39" s="61" t="n">
        <v>10.9142</v>
      </c>
      <c r="AF39" s="61" t="n">
        <v>3.38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848</v>
      </c>
      <c r="I40" s="81" t="n">
        <f aca="false">Y40</f>
        <v>40.6871</v>
      </c>
      <c r="J40" s="81" t="n">
        <f aca="false">W40</f>
        <v>1781.848</v>
      </c>
      <c r="K40" s="81" t="n">
        <f aca="false">Z40</f>
        <v>40.8417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73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2"/>
      <c r="W40" s="60" t="n">
        <v>1781.848</v>
      </c>
      <c r="X40" s="60" t="n">
        <v>37.1036</v>
      </c>
      <c r="Y40" s="60" t="n">
        <v>40.6871</v>
      </c>
      <c r="Z40" s="60" t="n">
        <v>40.8417</v>
      </c>
      <c r="AA40" s="60" t="n">
        <v>3741.26</v>
      </c>
      <c r="AB40" s="60" t="n">
        <v>9.77</v>
      </c>
      <c r="AC40" s="60" t="n">
        <f aca="false">AA40/3600</f>
        <v>1.03923888888889</v>
      </c>
      <c r="AD40" s="60" t="n">
        <v>12.6288</v>
      </c>
      <c r="AE40" s="60" t="n">
        <v>10.4664</v>
      </c>
      <c r="AF40" s="60" t="n">
        <v>3.1673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</v>
      </c>
      <c r="I41" s="81" t="n">
        <f aca="false">Y41</f>
        <v>38.582</v>
      </c>
      <c r="J41" s="81" t="n">
        <f aca="false">W41</f>
        <v>863</v>
      </c>
      <c r="K41" s="81" t="n">
        <f aca="false">Z41</f>
        <v>38.405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73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2"/>
      <c r="W41" s="60" t="n">
        <v>863</v>
      </c>
      <c r="X41" s="60" t="n">
        <v>34.2532</v>
      </c>
      <c r="Y41" s="60" t="n">
        <v>38.582</v>
      </c>
      <c r="Z41" s="60" t="n">
        <v>38.4059</v>
      </c>
      <c r="AA41" s="60" t="n">
        <v>3397.69</v>
      </c>
      <c r="AB41" s="60" t="n">
        <v>7.8</v>
      </c>
      <c r="AC41" s="60" t="n">
        <f aca="false">AA41/3600</f>
        <v>0.943802777777778</v>
      </c>
      <c r="AD41" s="60" t="n">
        <v>12.0234</v>
      </c>
      <c r="AE41" s="60" t="n">
        <v>9.9575</v>
      </c>
      <c r="AF41" s="60" t="n">
        <v>3.012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8064</v>
      </c>
      <c r="I42" s="82" t="n">
        <f aca="false">Y42</f>
        <v>36.5438</v>
      </c>
      <c r="J42" s="82" t="n">
        <f aca="false">W42</f>
        <v>438.8064</v>
      </c>
      <c r="K42" s="82" t="n">
        <f aca="false">Z42</f>
        <v>36.0815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316.04</v>
      </c>
      <c r="Q42" s="70" t="n">
        <v>7.31</v>
      </c>
      <c r="R42" s="70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8064</v>
      </c>
      <c r="X42" s="70" t="n">
        <v>31.8052</v>
      </c>
      <c r="Y42" s="70" t="n">
        <v>36.5438</v>
      </c>
      <c r="Z42" s="70" t="n">
        <v>36.0815</v>
      </c>
      <c r="AA42" s="70" t="n">
        <v>3188.19</v>
      </c>
      <c r="AB42" s="70" t="n">
        <v>7.02</v>
      </c>
      <c r="AC42" s="70" t="n">
        <f aca="false">AA42/3600</f>
        <v>0.885608333333333</v>
      </c>
      <c r="AD42" s="70" t="n">
        <v>11.9312</v>
      </c>
      <c r="AE42" s="70" t="n">
        <v>9.8735</v>
      </c>
      <c r="AF42" s="70" t="n">
        <v>2.9396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1208</v>
      </c>
      <c r="I43" s="80" t="n">
        <f aca="false">Y43</f>
        <v>43.6142</v>
      </c>
      <c r="J43" s="80" t="n">
        <f aca="false">W43</f>
        <v>3918.1208</v>
      </c>
      <c r="K43" s="80" t="n">
        <f aca="false">Z43</f>
        <v>45.1363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4855.1</v>
      </c>
      <c r="Q43" s="73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7"/>
      <c r="W43" s="61" t="n">
        <v>3918.1208</v>
      </c>
      <c r="X43" s="61" t="n">
        <v>40.1442</v>
      </c>
      <c r="Y43" s="61" t="n">
        <v>43.6142</v>
      </c>
      <c r="Z43" s="61" t="n">
        <v>45.1363</v>
      </c>
      <c r="AA43" s="60" t="n">
        <v>4698.72</v>
      </c>
      <c r="AB43" s="60" t="n">
        <v>12.81</v>
      </c>
      <c r="AC43" s="61" t="n">
        <f aca="false">AA43/3600</f>
        <v>1.3052</v>
      </c>
      <c r="AD43" s="61" t="n">
        <v>19.0489</v>
      </c>
      <c r="AE43" s="61" t="n">
        <v>15.7264</v>
      </c>
      <c r="AF43" s="61" t="n">
        <v>3.886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9.3376</v>
      </c>
      <c r="I44" s="81" t="n">
        <f aca="false">Y44</f>
        <v>41.7926</v>
      </c>
      <c r="J44" s="81" t="n">
        <f aca="false">W44</f>
        <v>1839.3376</v>
      </c>
      <c r="K44" s="81" t="n">
        <f aca="false">Z44</f>
        <v>42.946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73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2"/>
      <c r="W44" s="60" t="n">
        <v>1839.3376</v>
      </c>
      <c r="X44" s="60" t="n">
        <v>37.6074</v>
      </c>
      <c r="Y44" s="60" t="n">
        <v>41.7926</v>
      </c>
      <c r="Z44" s="60" t="n">
        <v>42.9462</v>
      </c>
      <c r="AA44" s="60" t="n">
        <v>4219.87</v>
      </c>
      <c r="AB44" s="60" t="n">
        <v>10.12</v>
      </c>
      <c r="AC44" s="60" t="n">
        <f aca="false">AA44/3600</f>
        <v>1.17218611111111</v>
      </c>
      <c r="AD44" s="60" t="n">
        <v>18.1525</v>
      </c>
      <c r="AE44" s="60" t="n">
        <v>14.9856</v>
      </c>
      <c r="AF44" s="60" t="n">
        <v>3.555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6936</v>
      </c>
      <c r="I45" s="81" t="n">
        <f aca="false">Y45</f>
        <v>40.0126</v>
      </c>
      <c r="J45" s="81" t="n">
        <f aca="false">W45</f>
        <v>920.6936</v>
      </c>
      <c r="K45" s="81" t="n">
        <f aca="false">Z45</f>
        <v>40.8764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73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2"/>
      <c r="W45" s="60" t="n">
        <v>920.6936</v>
      </c>
      <c r="X45" s="60" t="n">
        <v>34.8475</v>
      </c>
      <c r="Y45" s="60" t="n">
        <v>40.0126</v>
      </c>
      <c r="Z45" s="60" t="n">
        <v>40.8764</v>
      </c>
      <c r="AA45" s="60" t="n">
        <v>3922.69</v>
      </c>
      <c r="AB45" s="60" t="n">
        <v>9.74</v>
      </c>
      <c r="AC45" s="60" t="n">
        <f aca="false">AA45/3600</f>
        <v>1.08963611111111</v>
      </c>
      <c r="AD45" s="60" t="n">
        <v>17.6467</v>
      </c>
      <c r="AE45" s="60" t="n">
        <v>14.5643</v>
      </c>
      <c r="AF45" s="60" t="n">
        <v>3.3554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6384</v>
      </c>
      <c r="I46" s="82" t="n">
        <f aca="false">Y46</f>
        <v>38.226</v>
      </c>
      <c r="J46" s="82" t="n">
        <f aca="false">W46</f>
        <v>481.6384</v>
      </c>
      <c r="K46" s="82" t="n">
        <f aca="false">Z46</f>
        <v>38.8957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929.46</v>
      </c>
      <c r="Q46" s="70" t="n">
        <v>8.73</v>
      </c>
      <c r="R46" s="70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5"/>
      <c r="W46" s="70" t="n">
        <v>481.6384</v>
      </c>
      <c r="X46" s="70" t="n">
        <v>32.0922</v>
      </c>
      <c r="Y46" s="70" t="n">
        <v>38.226</v>
      </c>
      <c r="Z46" s="70" t="n">
        <v>38.8957</v>
      </c>
      <c r="AA46" s="70" t="n">
        <v>3751.51</v>
      </c>
      <c r="AB46" s="70" t="n">
        <v>8.43</v>
      </c>
      <c r="AC46" s="70" t="n">
        <f aca="false">AA46/3600</f>
        <v>1.04208611111111</v>
      </c>
      <c r="AD46" s="70" t="n">
        <v>17.73</v>
      </c>
      <c r="AE46" s="70" t="n">
        <v>14.6335</v>
      </c>
      <c r="AF46" s="70" t="n">
        <v>3.2494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67.9912</v>
      </c>
      <c r="I47" s="80" t="n">
        <f aca="false">Y47</f>
        <v>41.4657</v>
      </c>
      <c r="J47" s="80" t="n">
        <f aca="false">W47</f>
        <v>7267.9912</v>
      </c>
      <c r="K47" s="80" t="n">
        <f aca="false">Z47</f>
        <v>42.5078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599.31</v>
      </c>
      <c r="Q47" s="73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7"/>
      <c r="W47" s="61" t="n">
        <v>7267.9912</v>
      </c>
      <c r="X47" s="61" t="n">
        <v>38.1657</v>
      </c>
      <c r="Y47" s="61" t="n">
        <v>41.4657</v>
      </c>
      <c r="Z47" s="61" t="n">
        <v>42.5078</v>
      </c>
      <c r="AA47" s="60" t="n">
        <v>4427.2</v>
      </c>
      <c r="AB47" s="60" t="n">
        <v>12.83</v>
      </c>
      <c r="AC47" s="61" t="n">
        <f aca="false">AA47/3600</f>
        <v>1.22977777777778</v>
      </c>
      <c r="AD47" s="61" t="n">
        <v>24.7365</v>
      </c>
      <c r="AE47" s="61" t="n">
        <v>20.4589</v>
      </c>
      <c r="AF47" s="61" t="n">
        <v>4.684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20.1216</v>
      </c>
      <c r="I48" s="81" t="n">
        <f aca="false">Y48</f>
        <v>38.9639</v>
      </c>
      <c r="J48" s="81" t="n">
        <f aca="false">W48</f>
        <v>3320.1216</v>
      </c>
      <c r="K48" s="81" t="n">
        <f aca="false">Z48</f>
        <v>39.907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73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2"/>
      <c r="W48" s="60" t="n">
        <v>3320.1216</v>
      </c>
      <c r="X48" s="60" t="n">
        <v>34.6586</v>
      </c>
      <c r="Y48" s="60" t="n">
        <v>38.9639</v>
      </c>
      <c r="Z48" s="60" t="n">
        <v>39.907</v>
      </c>
      <c r="AA48" s="60" t="n">
        <v>3837.18</v>
      </c>
      <c r="AB48" s="60" t="n">
        <v>10.34</v>
      </c>
      <c r="AC48" s="60" t="n">
        <f aca="false">AA48/3600</f>
        <v>1.06588333333333</v>
      </c>
      <c r="AD48" s="60" t="n">
        <v>24.438</v>
      </c>
      <c r="AE48" s="60" t="n">
        <v>20.2252</v>
      </c>
      <c r="AF48" s="60" t="n">
        <v>4.1303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3.5368</v>
      </c>
      <c r="I49" s="81" t="n">
        <f aca="false">Y49</f>
        <v>36.9364</v>
      </c>
      <c r="J49" s="81" t="n">
        <f aca="false">W49</f>
        <v>1553.5368</v>
      </c>
      <c r="K49" s="81" t="n">
        <f aca="false">Z49</f>
        <v>37.7661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73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2"/>
      <c r="W49" s="60" t="n">
        <v>1553.5368</v>
      </c>
      <c r="X49" s="60" t="n">
        <v>31.5019</v>
      </c>
      <c r="Y49" s="60" t="n">
        <v>36.9364</v>
      </c>
      <c r="Z49" s="60" t="n">
        <v>37.7661</v>
      </c>
      <c r="AA49" s="60" t="n">
        <v>3463.47</v>
      </c>
      <c r="AB49" s="60" t="n">
        <v>9.39</v>
      </c>
      <c r="AC49" s="60" t="n">
        <f aca="false">AA49/3600</f>
        <v>0.962075</v>
      </c>
      <c r="AD49" s="60" t="n">
        <v>24.3315</v>
      </c>
      <c r="AE49" s="60" t="n">
        <v>20.1418</v>
      </c>
      <c r="AF49" s="60" t="n">
        <v>3.7503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9.3296</v>
      </c>
      <c r="I50" s="82" t="n">
        <f aca="false">Y50</f>
        <v>35.1682</v>
      </c>
      <c r="J50" s="82" t="n">
        <f aca="false">W50</f>
        <v>719.3296</v>
      </c>
      <c r="K50" s="82" t="n">
        <f aca="false">Z50</f>
        <v>35.8728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401.81</v>
      </c>
      <c r="Q50" s="70" t="n">
        <v>9.23</v>
      </c>
      <c r="R50" s="70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9.3296</v>
      </c>
      <c r="X50" s="70" t="n">
        <v>28.5424</v>
      </c>
      <c r="Y50" s="70" t="n">
        <v>35.1682</v>
      </c>
      <c r="Z50" s="70" t="n">
        <v>35.8728</v>
      </c>
      <c r="AA50" s="70" t="n">
        <v>3286.85</v>
      </c>
      <c r="AB50" s="70" t="n">
        <v>8.48</v>
      </c>
      <c r="AC50" s="70" t="n">
        <f aca="false">AA50/3600</f>
        <v>0.913013888888889</v>
      </c>
      <c r="AD50" s="70" t="n">
        <v>24.4483</v>
      </c>
      <c r="AE50" s="70" t="n">
        <v>20.235</v>
      </c>
      <c r="AF50" s="70" t="n">
        <v>3.4953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0.2544</v>
      </c>
      <c r="I51" s="80" t="n">
        <f aca="false">Y51</f>
        <v>41.4166</v>
      </c>
      <c r="J51" s="80" t="n">
        <f aca="false">W51</f>
        <v>5070.2544</v>
      </c>
      <c r="K51" s="80" t="n">
        <f aca="false">Z51</f>
        <v>42.8505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248.38</v>
      </c>
      <c r="Q51" s="73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7"/>
      <c r="W51" s="61" t="n">
        <v>5070.2544</v>
      </c>
      <c r="X51" s="61" t="n">
        <v>38.8998</v>
      </c>
      <c r="Y51" s="61" t="n">
        <v>41.4166</v>
      </c>
      <c r="Z51" s="61" t="n">
        <v>42.8505</v>
      </c>
      <c r="AA51" s="60" t="n">
        <v>3140.19</v>
      </c>
      <c r="AB51" s="60" t="n">
        <v>8.23</v>
      </c>
      <c r="AC51" s="61" t="n">
        <f aca="false">AA51/3600</f>
        <v>0.872275</v>
      </c>
      <c r="AD51" s="61" t="n">
        <v>25.861</v>
      </c>
      <c r="AE51" s="61" t="n">
        <v>21.2761</v>
      </c>
      <c r="AF51" s="61" t="n">
        <v>4.480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5.5656</v>
      </c>
      <c r="I52" s="81" t="n">
        <f aca="false">Y52</f>
        <v>39.121</v>
      </c>
      <c r="J52" s="81" t="n">
        <f aca="false">W52</f>
        <v>2165.5656</v>
      </c>
      <c r="K52" s="81" t="n">
        <f aca="false">Z52</f>
        <v>40.7034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73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2"/>
      <c r="W52" s="60" t="n">
        <v>2165.5656</v>
      </c>
      <c r="X52" s="60" t="n">
        <v>35.7685</v>
      </c>
      <c r="Y52" s="60" t="n">
        <v>39.121</v>
      </c>
      <c r="Z52" s="60" t="n">
        <v>40.7034</v>
      </c>
      <c r="AA52" s="60" t="n">
        <v>2689.61</v>
      </c>
      <c r="AB52" s="60" t="n">
        <v>6.72</v>
      </c>
      <c r="AC52" s="60" t="n">
        <f aca="false">AA52/3600</f>
        <v>0.747113888888889</v>
      </c>
      <c r="AD52" s="60" t="n">
        <v>23.9592</v>
      </c>
      <c r="AE52" s="60" t="n">
        <v>19.7212</v>
      </c>
      <c r="AF52" s="60" t="n">
        <v>3.817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9664</v>
      </c>
      <c r="I53" s="81" t="n">
        <f aca="false">Y53</f>
        <v>37.0834</v>
      </c>
      <c r="J53" s="81" t="n">
        <f aca="false">W53</f>
        <v>1014.9664</v>
      </c>
      <c r="K53" s="81" t="n">
        <f aca="false">Z53</f>
        <v>38.7677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73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2"/>
      <c r="W53" s="60" t="n">
        <v>1014.9664</v>
      </c>
      <c r="X53" s="60" t="n">
        <v>32.9062</v>
      </c>
      <c r="Y53" s="60" t="n">
        <v>37.0834</v>
      </c>
      <c r="Z53" s="60" t="n">
        <v>38.7677</v>
      </c>
      <c r="AA53" s="60" t="n">
        <v>2393.56</v>
      </c>
      <c r="AB53" s="60" t="n">
        <v>5.74</v>
      </c>
      <c r="AC53" s="60" t="n">
        <f aca="false">AA53/3600</f>
        <v>0.664877777777778</v>
      </c>
      <c r="AD53" s="60" t="n">
        <v>22.8932</v>
      </c>
      <c r="AE53" s="60" t="n">
        <v>18.8488</v>
      </c>
      <c r="AF53" s="60" t="n">
        <v>3.3837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9856</v>
      </c>
      <c r="I54" s="82" t="n">
        <f aca="false">Y54</f>
        <v>35.3041</v>
      </c>
      <c r="J54" s="82" t="n">
        <f aca="false">W54</f>
        <v>481.9856</v>
      </c>
      <c r="K54" s="82" t="n">
        <f aca="false">Z54</f>
        <v>36.912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282.51</v>
      </c>
      <c r="Q54" s="70" t="n">
        <v>5.36</v>
      </c>
      <c r="R54" s="70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1.9856</v>
      </c>
      <c r="X54" s="70" t="n">
        <v>30.2367</v>
      </c>
      <c r="Y54" s="70" t="n">
        <v>35.3041</v>
      </c>
      <c r="Z54" s="70" t="n">
        <v>36.912</v>
      </c>
      <c r="AA54" s="70" t="n">
        <v>2190.08</v>
      </c>
      <c r="AB54" s="70" t="n">
        <v>5.07</v>
      </c>
      <c r="AC54" s="70" t="n">
        <f aca="false">AA54/3600</f>
        <v>0.608355555555556</v>
      </c>
      <c r="AD54" s="70" t="n">
        <v>22.8017</v>
      </c>
      <c r="AE54" s="70" t="n">
        <v>18.7776</v>
      </c>
      <c r="AF54" s="70" t="n">
        <v>3.1405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4688</v>
      </c>
      <c r="I55" s="80" t="n">
        <f aca="false">Y55</f>
        <v>44.0268</v>
      </c>
      <c r="J55" s="80" t="n">
        <f aca="false">W55</f>
        <v>1601.4688</v>
      </c>
      <c r="K55" s="80" t="n">
        <f aca="false">Z55</f>
        <v>43.1589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145.75</v>
      </c>
      <c r="Q55" s="73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7"/>
      <c r="W55" s="61" t="n">
        <v>1601.4688</v>
      </c>
      <c r="X55" s="61" t="n">
        <v>40.5735</v>
      </c>
      <c r="Y55" s="61" t="n">
        <v>44.0268</v>
      </c>
      <c r="Z55" s="61" t="n">
        <v>43.1589</v>
      </c>
      <c r="AA55" s="60" t="n">
        <v>1092.52</v>
      </c>
      <c r="AB55" s="60" t="n">
        <v>2.96</v>
      </c>
      <c r="AC55" s="61" t="n">
        <f aca="false">AA55/3600</f>
        <v>0.303477777777778</v>
      </c>
      <c r="AD55" s="61" t="n">
        <v>18.6505</v>
      </c>
      <c r="AE55" s="61" t="n">
        <v>15.3933</v>
      </c>
      <c r="AF55" s="61" t="n">
        <v>4.067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416</v>
      </c>
      <c r="I56" s="81" t="n">
        <f aca="false">Y56</f>
        <v>41.4662</v>
      </c>
      <c r="J56" s="81" t="n">
        <f aca="false">W56</f>
        <v>799.416</v>
      </c>
      <c r="K56" s="81" t="n">
        <f aca="false">Z56</f>
        <v>40.1545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73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2"/>
      <c r="W56" s="60" t="n">
        <v>799.416</v>
      </c>
      <c r="X56" s="60" t="n">
        <v>36.8242</v>
      </c>
      <c r="Y56" s="60" t="n">
        <v>41.4662</v>
      </c>
      <c r="Z56" s="60" t="n">
        <v>40.1545</v>
      </c>
      <c r="AA56" s="60" t="n">
        <v>977.76</v>
      </c>
      <c r="AB56" s="60" t="n">
        <v>2.51</v>
      </c>
      <c r="AC56" s="60" t="n">
        <f aca="false">AA56/3600</f>
        <v>0.2716</v>
      </c>
      <c r="AD56" s="60" t="n">
        <v>18.4589</v>
      </c>
      <c r="AE56" s="60" t="n">
        <v>15.2353</v>
      </c>
      <c r="AF56" s="60" t="n">
        <v>3.7617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264</v>
      </c>
      <c r="I57" s="81" t="n">
        <f aca="false">Y57</f>
        <v>39.1864</v>
      </c>
      <c r="J57" s="81" t="n">
        <f aca="false">W57</f>
        <v>393.264</v>
      </c>
      <c r="K57" s="81" t="n">
        <f aca="false">Z57</f>
        <v>37.5465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73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2"/>
      <c r="W57" s="60" t="n">
        <v>393.264</v>
      </c>
      <c r="X57" s="60" t="n">
        <v>33.465</v>
      </c>
      <c r="Y57" s="60" t="n">
        <v>39.1864</v>
      </c>
      <c r="Z57" s="60" t="n">
        <v>37.5465</v>
      </c>
      <c r="AA57" s="60" t="n">
        <v>885.19</v>
      </c>
      <c r="AB57" s="60" t="n">
        <v>2.17</v>
      </c>
      <c r="AC57" s="60" t="n">
        <f aca="false">AA57/3600</f>
        <v>0.245886111111111</v>
      </c>
      <c r="AD57" s="60" t="n">
        <v>18.6975</v>
      </c>
      <c r="AE57" s="60" t="n">
        <v>15.4284</v>
      </c>
      <c r="AF57" s="60" t="n">
        <v>3.5502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376</v>
      </c>
      <c r="I58" s="82" t="n">
        <f aca="false">Y58</f>
        <v>37.1815</v>
      </c>
      <c r="J58" s="82" t="n">
        <f aca="false">W58</f>
        <v>199.4376</v>
      </c>
      <c r="K58" s="82" t="n">
        <f aca="false">Z58</f>
        <v>35.1549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67.68</v>
      </c>
      <c r="Q58" s="70" t="n">
        <v>2.05</v>
      </c>
      <c r="R58" s="70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4376</v>
      </c>
      <c r="X58" s="70" t="n">
        <v>30.6683</v>
      </c>
      <c r="Y58" s="70" t="n">
        <v>37.1815</v>
      </c>
      <c r="Z58" s="70" t="n">
        <v>35.1549</v>
      </c>
      <c r="AA58" s="70" t="n">
        <v>833.46</v>
      </c>
      <c r="AB58" s="70" t="n">
        <v>1.96</v>
      </c>
      <c r="AC58" s="70" t="n">
        <f aca="false">AA58/3600</f>
        <v>0.231516666666667</v>
      </c>
      <c r="AD58" s="70" t="n">
        <v>19.6273</v>
      </c>
      <c r="AE58" s="70" t="n">
        <v>16.1945</v>
      </c>
      <c r="AF58" s="70" t="n">
        <v>3.4248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13.0072</v>
      </c>
      <c r="I59" s="76" t="n">
        <f aca="false">Y59</f>
        <v>43.2329</v>
      </c>
      <c r="J59" s="76" t="n">
        <f aca="false">W59</f>
        <v>1713.0072</v>
      </c>
      <c r="K59" s="76" t="n">
        <f aca="false">Z59</f>
        <v>44.2474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236.73</v>
      </c>
      <c r="Q59" s="73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7"/>
      <c r="W59" s="61" t="n">
        <v>1713.0072</v>
      </c>
      <c r="X59" s="61" t="n">
        <v>37.8938</v>
      </c>
      <c r="Y59" s="61" t="n">
        <v>43.2329</v>
      </c>
      <c r="Z59" s="61" t="n">
        <v>44.2474</v>
      </c>
      <c r="AA59" s="60" t="n">
        <v>1195.72</v>
      </c>
      <c r="AB59" s="60" t="n">
        <v>3.45</v>
      </c>
      <c r="AC59" s="61" t="n">
        <f aca="false">AA59/3600</f>
        <v>0.332144444444444</v>
      </c>
      <c r="AD59" s="61" t="n">
        <v>27.2184</v>
      </c>
      <c r="AE59" s="61" t="n">
        <v>22.4652</v>
      </c>
      <c r="AF59" s="61" t="n">
        <v>4.999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666.68</v>
      </c>
      <c r="E60" s="71" t="n">
        <f aca="false">N60</f>
        <v>41.2045</v>
      </c>
      <c r="F60" s="71" t="n">
        <f aca="false">L60</f>
        <v>666.68</v>
      </c>
      <c r="G60" s="71" t="n">
        <f aca="false">O60</f>
        <v>42.1785</v>
      </c>
      <c r="H60" s="71" t="n">
        <f aca="false">W60</f>
        <v>670.8216</v>
      </c>
      <c r="I60" s="71" t="n">
        <f aca="false">Y60</f>
        <v>41.2015</v>
      </c>
      <c r="J60" s="71" t="n">
        <f aca="false">W60</f>
        <v>670.8216</v>
      </c>
      <c r="K60" s="71" t="n">
        <f aca="false">Z60</f>
        <v>42.1835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73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2"/>
      <c r="W60" s="60" t="n">
        <v>670.8216</v>
      </c>
      <c r="X60" s="60" t="n">
        <v>34.5647</v>
      </c>
      <c r="Y60" s="60" t="n">
        <v>41.2015</v>
      </c>
      <c r="Z60" s="60" t="n">
        <v>42.1835</v>
      </c>
      <c r="AA60" s="60" t="n">
        <v>1010.31</v>
      </c>
      <c r="AB60" s="60" t="n">
        <v>2.7</v>
      </c>
      <c r="AC60" s="60" t="n">
        <f aca="false">AA60/3600</f>
        <v>0.280641666666667</v>
      </c>
      <c r="AD60" s="60" t="n">
        <v>26.667</v>
      </c>
      <c r="AE60" s="60" t="n">
        <v>22.0229</v>
      </c>
      <c r="AF60" s="60" t="n">
        <v>4.2588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02.9496</v>
      </c>
      <c r="E61" s="71" t="n">
        <f aca="false">N61</f>
        <v>39.5007</v>
      </c>
      <c r="F61" s="71" t="n">
        <f aca="false">L61</f>
        <v>302.9496</v>
      </c>
      <c r="G61" s="71" t="n">
        <f aca="false">O61</f>
        <v>40.4181</v>
      </c>
      <c r="H61" s="71" t="n">
        <f aca="false">W61</f>
        <v>307.1768</v>
      </c>
      <c r="I61" s="71" t="n">
        <f aca="false">Y61</f>
        <v>39.5103</v>
      </c>
      <c r="J61" s="71" t="n">
        <f aca="false">W61</f>
        <v>307.1768</v>
      </c>
      <c r="K61" s="71" t="n">
        <f aca="false">Z61</f>
        <v>40.4207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73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2"/>
      <c r="W61" s="60" t="n">
        <v>307.1768</v>
      </c>
      <c r="X61" s="60" t="n">
        <v>31.7815</v>
      </c>
      <c r="Y61" s="60" t="n">
        <v>39.5103</v>
      </c>
      <c r="Z61" s="60" t="n">
        <v>40.4207</v>
      </c>
      <c r="AA61" s="60" t="n">
        <v>935.72</v>
      </c>
      <c r="AB61" s="60" t="n">
        <v>2.4</v>
      </c>
      <c r="AC61" s="60" t="n">
        <f aca="false">AA61/3600</f>
        <v>0.259922222222222</v>
      </c>
      <c r="AD61" s="60" t="n">
        <v>26.6114</v>
      </c>
      <c r="AE61" s="60" t="n">
        <v>21.984</v>
      </c>
      <c r="AF61" s="60" t="n">
        <v>3.8372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3.9848</v>
      </c>
      <c r="I62" s="79" t="n">
        <f aca="false">Y62</f>
        <v>38.0345</v>
      </c>
      <c r="J62" s="79" t="n">
        <f aca="false">W62</f>
        <v>153.9848</v>
      </c>
      <c r="K62" s="79" t="n">
        <f aca="false">Z62</f>
        <v>38.791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936.71</v>
      </c>
      <c r="Q62" s="70" t="n">
        <v>2.29</v>
      </c>
      <c r="R62" s="70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3.9848</v>
      </c>
      <c r="X62" s="70" t="n">
        <v>29.086</v>
      </c>
      <c r="Y62" s="70" t="n">
        <v>38.0345</v>
      </c>
      <c r="Z62" s="70" t="n">
        <v>38.791</v>
      </c>
      <c r="AA62" s="70" t="n">
        <v>888.05</v>
      </c>
      <c r="AB62" s="70" t="n">
        <v>2.13</v>
      </c>
      <c r="AC62" s="70" t="n">
        <f aca="false">AA62/3600</f>
        <v>0.246680555555556</v>
      </c>
      <c r="AD62" s="70" t="n">
        <v>26.8683</v>
      </c>
      <c r="AE62" s="70" t="n">
        <v>22.1855</v>
      </c>
      <c r="AF62" s="70" t="n">
        <v>3.671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7.8512</v>
      </c>
      <c r="I63" s="80" t="n">
        <f aca="false">Y63</f>
        <v>41.3503</v>
      </c>
      <c r="J63" s="80" t="n">
        <f aca="false">W63</f>
        <v>1737.8512</v>
      </c>
      <c r="K63" s="80" t="n">
        <f aca="false">Z63</f>
        <v>42.2937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049.22</v>
      </c>
      <c r="Q63" s="73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7"/>
      <c r="W63" s="61" t="n">
        <v>1737.8512</v>
      </c>
      <c r="X63" s="61" t="n">
        <v>38.1418</v>
      </c>
      <c r="Y63" s="61" t="n">
        <v>41.3503</v>
      </c>
      <c r="Z63" s="61" t="n">
        <v>42.2937</v>
      </c>
      <c r="AA63" s="60" t="n">
        <v>1016.29</v>
      </c>
      <c r="AB63" s="60" t="n">
        <v>2.91</v>
      </c>
      <c r="AC63" s="61" t="n">
        <f aca="false">AA63/3600</f>
        <v>0.282302777777778</v>
      </c>
      <c r="AD63" s="61" t="n">
        <v>20.9494</v>
      </c>
      <c r="AE63" s="61" t="n">
        <v>17.3459</v>
      </c>
      <c r="AF63" s="61" t="n">
        <v>4.5754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800.3896</v>
      </c>
      <c r="I64" s="81" t="n">
        <f aca="false">Y64</f>
        <v>38.7997</v>
      </c>
      <c r="J64" s="81" t="n">
        <f aca="false">W64</f>
        <v>800.3896</v>
      </c>
      <c r="K64" s="81" t="n">
        <f aca="false">Z64</f>
        <v>39.5821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73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2"/>
      <c r="W64" s="60" t="n">
        <v>800.3896</v>
      </c>
      <c r="X64" s="60" t="n">
        <v>34.7672</v>
      </c>
      <c r="Y64" s="60" t="n">
        <v>38.7997</v>
      </c>
      <c r="Z64" s="60" t="n">
        <v>39.5821</v>
      </c>
      <c r="AA64" s="60" t="n">
        <v>880.25</v>
      </c>
      <c r="AB64" s="60" t="n">
        <v>2.47</v>
      </c>
      <c r="AC64" s="60" t="n">
        <f aca="false">AA64/3600</f>
        <v>0.244513888888889</v>
      </c>
      <c r="AD64" s="60" t="n">
        <v>20.1829</v>
      </c>
      <c r="AE64" s="60" t="n">
        <v>16.7161</v>
      </c>
      <c r="AF64" s="60" t="n">
        <v>4.0629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3.2136</v>
      </c>
      <c r="I65" s="81" t="n">
        <f aca="false">Y65</f>
        <v>36.598</v>
      </c>
      <c r="J65" s="81" t="n">
        <f aca="false">W65</f>
        <v>373.2136</v>
      </c>
      <c r="K65" s="81" t="n">
        <f aca="false">Z65</f>
        <v>37.3533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73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2"/>
      <c r="W65" s="60" t="n">
        <v>373.2136</v>
      </c>
      <c r="X65" s="60" t="n">
        <v>31.5663</v>
      </c>
      <c r="Y65" s="60" t="n">
        <v>36.598</v>
      </c>
      <c r="Z65" s="60" t="n">
        <v>37.3533</v>
      </c>
      <c r="AA65" s="60" t="n">
        <v>792.15</v>
      </c>
      <c r="AB65" s="60" t="n">
        <v>2.02</v>
      </c>
      <c r="AC65" s="60" t="n">
        <f aca="false">AA65/3600</f>
        <v>0.220041666666667</v>
      </c>
      <c r="AD65" s="60" t="n">
        <v>19.0139</v>
      </c>
      <c r="AE65" s="60" t="n">
        <v>15.7453</v>
      </c>
      <c r="AF65" s="60" t="n">
        <v>3.702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8776</v>
      </c>
      <c r="I66" s="82" t="n">
        <f aca="false">Y66</f>
        <v>34.6531</v>
      </c>
      <c r="J66" s="82" t="n">
        <f aca="false">W66</f>
        <v>171.8776</v>
      </c>
      <c r="K66" s="82" t="n">
        <f aca="false">Z66</f>
        <v>35.3305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80.67</v>
      </c>
      <c r="Q66" s="70" t="n">
        <v>1.89</v>
      </c>
      <c r="R66" s="70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8776</v>
      </c>
      <c r="X66" s="70" t="n">
        <v>28.6304</v>
      </c>
      <c r="Y66" s="70" t="n">
        <v>34.6531</v>
      </c>
      <c r="Z66" s="70" t="n">
        <v>35.3305</v>
      </c>
      <c r="AA66" s="70" t="n">
        <v>744.03</v>
      </c>
      <c r="AB66" s="70" t="n">
        <v>1.76</v>
      </c>
      <c r="AC66" s="70" t="n">
        <f aca="false">AA66/3600</f>
        <v>0.206675</v>
      </c>
      <c r="AD66" s="70" t="n">
        <v>18.6047</v>
      </c>
      <c r="AE66" s="70" t="n">
        <v>15.4044</v>
      </c>
      <c r="AF66" s="70" t="n">
        <v>3.4721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4216</v>
      </c>
      <c r="I67" s="76" t="n">
        <f aca="false">Y67</f>
        <v>41.6031</v>
      </c>
      <c r="J67" s="76" t="n">
        <f aca="false">W67</f>
        <v>1276.4216</v>
      </c>
      <c r="K67" s="76" t="n">
        <f aca="false">Z67</f>
        <v>42.6743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759.51</v>
      </c>
      <c r="Q67" s="73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7"/>
      <c r="W67" s="61" t="n">
        <v>1276.4216</v>
      </c>
      <c r="X67" s="61" t="n">
        <v>39.392</v>
      </c>
      <c r="Y67" s="61" t="n">
        <v>41.6031</v>
      </c>
      <c r="Z67" s="61" t="n">
        <v>42.6743</v>
      </c>
      <c r="AA67" s="60" t="n">
        <v>732.98</v>
      </c>
      <c r="AB67" s="60" t="n">
        <v>2.14</v>
      </c>
      <c r="AC67" s="61" t="n">
        <f aca="false">AA67/3600</f>
        <v>0.203605555555556</v>
      </c>
      <c r="AD67" s="61" t="n">
        <v>26.6506</v>
      </c>
      <c r="AE67" s="61" t="n">
        <v>21.9506</v>
      </c>
      <c r="AF67" s="61" t="n">
        <v>4.953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30.0704</v>
      </c>
      <c r="E68" s="71" t="n">
        <f aca="false">N68</f>
        <v>38.9436</v>
      </c>
      <c r="F68" s="71" t="n">
        <f aca="false">L68</f>
        <v>630.0704</v>
      </c>
      <c r="G68" s="71" t="n">
        <f aca="false">O68</f>
        <v>40.1485</v>
      </c>
      <c r="H68" s="71" t="n">
        <f aca="false">W68</f>
        <v>629.9112</v>
      </c>
      <c r="I68" s="71" t="n">
        <f aca="false">Y68</f>
        <v>38.9504</v>
      </c>
      <c r="J68" s="71" t="n">
        <f aca="false">W68</f>
        <v>629.9112</v>
      </c>
      <c r="K68" s="71" t="n">
        <f aca="false">Z68</f>
        <v>40.143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73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2"/>
      <c r="W68" s="60" t="n">
        <v>629.9112</v>
      </c>
      <c r="X68" s="60" t="n">
        <v>35.6657</v>
      </c>
      <c r="Y68" s="60" t="n">
        <v>38.9504</v>
      </c>
      <c r="Z68" s="60" t="n">
        <v>40.143</v>
      </c>
      <c r="AA68" s="60" t="n">
        <v>629.16</v>
      </c>
      <c r="AB68" s="60" t="n">
        <v>1.74</v>
      </c>
      <c r="AC68" s="60" t="n">
        <f aca="false">AA68/3600</f>
        <v>0.174766666666667</v>
      </c>
      <c r="AD68" s="60" t="n">
        <v>24.9128</v>
      </c>
      <c r="AE68" s="60" t="n">
        <v>20.5201</v>
      </c>
      <c r="AF68" s="60" t="n">
        <v>4.2725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4.2808</v>
      </c>
      <c r="E69" s="71" t="n">
        <f aca="false">N69</f>
        <v>36.7359</v>
      </c>
      <c r="F69" s="71" t="n">
        <f aca="false">L69</f>
        <v>304.2808</v>
      </c>
      <c r="G69" s="71" t="n">
        <f aca="false">O69</f>
        <v>37.8935</v>
      </c>
      <c r="H69" s="71" t="n">
        <f aca="false">W69</f>
        <v>304.4856</v>
      </c>
      <c r="I69" s="71" t="n">
        <f aca="false">Y69</f>
        <v>36.7418</v>
      </c>
      <c r="J69" s="71" t="n">
        <f aca="false">W69</f>
        <v>304.4856</v>
      </c>
      <c r="K69" s="71" t="n">
        <f aca="false">Z69</f>
        <v>37.9066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73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2"/>
      <c r="W69" s="60" t="n">
        <v>304.4856</v>
      </c>
      <c r="X69" s="60" t="n">
        <v>32.2467</v>
      </c>
      <c r="Y69" s="60" t="n">
        <v>36.7418</v>
      </c>
      <c r="Z69" s="60" t="n">
        <v>37.9066</v>
      </c>
      <c r="AA69" s="60" t="n">
        <v>558.12</v>
      </c>
      <c r="AB69" s="60" t="n">
        <v>1.46</v>
      </c>
      <c r="AC69" s="60" t="n">
        <f aca="false">AA69/3600</f>
        <v>0.155033333333333</v>
      </c>
      <c r="AD69" s="60" t="n">
        <v>24.4217</v>
      </c>
      <c r="AE69" s="60" t="n">
        <v>20.1185</v>
      </c>
      <c r="AF69" s="60" t="n">
        <v>3.8022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464</v>
      </c>
      <c r="I70" s="83" t="n">
        <f aca="false">Y70</f>
        <v>34.78</v>
      </c>
      <c r="J70" s="83" t="n">
        <f aca="false">W70</f>
        <v>146.464</v>
      </c>
      <c r="K70" s="83" t="n">
        <f aca="false">Z70</f>
        <v>35.7314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33.24</v>
      </c>
      <c r="Q70" s="70" t="n">
        <v>1.35</v>
      </c>
      <c r="R70" s="70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464</v>
      </c>
      <c r="X70" s="70" t="n">
        <v>29.4507</v>
      </c>
      <c r="Y70" s="70" t="n">
        <v>34.78</v>
      </c>
      <c r="Z70" s="70" t="n">
        <v>35.7314</v>
      </c>
      <c r="AA70" s="70" t="n">
        <v>508.95</v>
      </c>
      <c r="AB70" s="70" t="n">
        <v>1.31</v>
      </c>
      <c r="AC70" s="70" t="n">
        <f aca="false">AA70/3600</f>
        <v>0.141375</v>
      </c>
      <c r="AD70" s="70" t="n">
        <v>24.4711</v>
      </c>
      <c r="AE70" s="70" t="n">
        <v>20.1655</v>
      </c>
      <c r="AF70" s="70" t="n">
        <v>3.5216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7323029411765</v>
      </c>
      <c r="AE88" s="118" t="n">
        <f aca="false">AVERAGE(AE3:AE70)</f>
        <v>17.9322044117647</v>
      </c>
      <c r="AF88" s="118" t="n">
        <f aca="false">AVERAGE(AF3:AF70)</f>
        <v>3.62215147058824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0294772532586</v>
      </c>
      <c r="AC89" s="104" t="n">
        <f aca="false">GEOMEAN(AC3:AC70)</f>
        <v>1.5216811148837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67586018472566</v>
      </c>
      <c r="AC90" s="122" t="n">
        <f aca="false">AC89/R89</f>
        <v>0.978732806074928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AA91" s="103"/>
      <c r="AB91" s="103" t="n">
        <f aca="false">SUM(AB3:AB70)/3600</f>
        <v>0.486977777777778</v>
      </c>
      <c r="AC91" s="103" t="n">
        <f aca="false">SUM(AC3:AC70)</f>
        <v>190.90727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4989861602474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21295764586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686821895754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Q16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325.2192</v>
      </c>
      <c r="E19" s="71" t="n">
        <f aca="false">N19</f>
        <v>43.4869</v>
      </c>
      <c r="F19" s="71" t="n">
        <f aca="false">L19</f>
        <v>5325.2192</v>
      </c>
      <c r="G19" s="71" t="n">
        <f aca="false">O19</f>
        <v>44.8792</v>
      </c>
      <c r="H19" s="71" t="n">
        <f aca="false">W19</f>
        <v>5313.6344</v>
      </c>
      <c r="I19" s="71" t="n">
        <f aca="false">Y19</f>
        <v>43.4883</v>
      </c>
      <c r="J19" s="71" t="n">
        <f aca="false">W19</f>
        <v>5313.6344</v>
      </c>
      <c r="K19" s="71" t="n">
        <f aca="false">Z19</f>
        <v>44.890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73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2"/>
      <c r="W19" s="60" t="n">
        <v>5313.6344</v>
      </c>
      <c r="X19" s="60" t="n">
        <v>41.91</v>
      </c>
      <c r="Y19" s="60" t="n">
        <v>43.4883</v>
      </c>
      <c r="Z19" s="60" t="n">
        <v>44.8908</v>
      </c>
      <c r="AA19" s="60" t="n">
        <v>18162.21</v>
      </c>
      <c r="AB19" s="73" t="n">
        <v>42.09</v>
      </c>
      <c r="AC19" s="60" t="n">
        <f aca="false">AA19/3600</f>
        <v>5.04505833333333</v>
      </c>
      <c r="AD19" s="60" t="n">
        <v>20.1218</v>
      </c>
      <c r="AE19" s="60" t="n">
        <v>16.5623</v>
      </c>
      <c r="AF19" s="60" t="n">
        <v>3.068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473.408</v>
      </c>
      <c r="E20" s="71" t="n">
        <f aca="false">N20</f>
        <v>41.7872</v>
      </c>
      <c r="F20" s="71" t="n">
        <f aca="false">L20</f>
        <v>2473.408</v>
      </c>
      <c r="G20" s="71" t="n">
        <f aca="false">O20</f>
        <v>42.8102</v>
      </c>
      <c r="H20" s="71" t="n">
        <f aca="false">W20</f>
        <v>2471.3576</v>
      </c>
      <c r="I20" s="71" t="n">
        <f aca="false">Y20</f>
        <v>41.7858</v>
      </c>
      <c r="J20" s="71" t="n">
        <f aca="false">W20</f>
        <v>2471.3576</v>
      </c>
      <c r="K20" s="71" t="n">
        <f aca="false">Z20</f>
        <v>42.8232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73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2"/>
      <c r="W20" s="60" t="n">
        <v>2471.3576</v>
      </c>
      <c r="X20" s="60" t="n">
        <v>39.8613</v>
      </c>
      <c r="Y20" s="60" t="n">
        <v>41.7858</v>
      </c>
      <c r="Z20" s="60" t="n">
        <v>42.8232</v>
      </c>
      <c r="AA20" s="60" t="n">
        <v>16275.42</v>
      </c>
      <c r="AB20" s="73" t="n">
        <v>38.1</v>
      </c>
      <c r="AC20" s="60" t="n">
        <f aca="false">AA20/3600</f>
        <v>4.52095</v>
      </c>
      <c r="AD20" s="60" t="n">
        <v>19.4797</v>
      </c>
      <c r="AE20" s="60" t="n">
        <v>16.0358</v>
      </c>
      <c r="AF20" s="60" t="n">
        <v>2.8426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024</v>
      </c>
      <c r="E21" s="71" t="n">
        <f aca="false">N21</f>
        <v>40.3008</v>
      </c>
      <c r="F21" s="71" t="n">
        <f aca="false">L21</f>
        <v>1176.024</v>
      </c>
      <c r="G21" s="71" t="n">
        <f aca="false">O21</f>
        <v>41.3044</v>
      </c>
      <c r="H21" s="71" t="n">
        <f aca="false">W21</f>
        <v>1176.6304</v>
      </c>
      <c r="I21" s="71" t="n">
        <f aca="false">Y21</f>
        <v>40.2858</v>
      </c>
      <c r="J21" s="71" t="n">
        <f aca="false">W21</f>
        <v>1176.6304</v>
      </c>
      <c r="K21" s="71" t="n">
        <f aca="false">Z21</f>
        <v>41.3043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73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2"/>
      <c r="W21" s="60" t="n">
        <v>1176.6304</v>
      </c>
      <c r="X21" s="60" t="n">
        <v>37.2843</v>
      </c>
      <c r="Y21" s="60" t="n">
        <v>40.2858</v>
      </c>
      <c r="Z21" s="60" t="n">
        <v>41.3043</v>
      </c>
      <c r="AA21" s="60" t="n">
        <v>15257.24</v>
      </c>
      <c r="AB21" s="73" t="n">
        <v>32.94</v>
      </c>
      <c r="AC21" s="60" t="n">
        <f aca="false">AA21/3600</f>
        <v>4.23812222222222</v>
      </c>
      <c r="AD21" s="60" t="n">
        <v>19.6743</v>
      </c>
      <c r="AE21" s="60" t="n">
        <v>16.196</v>
      </c>
      <c r="AF21" s="60" t="n">
        <v>2.81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1.3184</v>
      </c>
      <c r="I22" s="79" t="n">
        <f aca="false">Y22</f>
        <v>38.6826</v>
      </c>
      <c r="J22" s="79" t="n">
        <f aca="false">W22</f>
        <v>561.3184</v>
      </c>
      <c r="K22" s="79" t="n">
        <f aca="false">Z22</f>
        <v>39.9443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211.59</v>
      </c>
      <c r="Q22" s="70" t="n">
        <v>30.54</v>
      </c>
      <c r="R22" s="70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5"/>
      <c r="W22" s="70" t="n">
        <v>561.3184</v>
      </c>
      <c r="X22" s="70" t="n">
        <v>34.655</v>
      </c>
      <c r="Y22" s="70" t="n">
        <v>38.6826</v>
      </c>
      <c r="Z22" s="70" t="n">
        <v>39.9443</v>
      </c>
      <c r="AA22" s="70" t="n">
        <v>14598.61</v>
      </c>
      <c r="AB22" s="70" t="n">
        <v>29.01</v>
      </c>
      <c r="AC22" s="70" t="n">
        <f aca="false">AA22/3600</f>
        <v>4.05516944444445</v>
      </c>
      <c r="AD22" s="70" t="n">
        <v>20.5831</v>
      </c>
      <c r="AE22" s="70" t="n">
        <v>16.9489</v>
      </c>
      <c r="AF22" s="70" t="n">
        <v>2.8502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1.0152</v>
      </c>
      <c r="I23" s="76" t="n">
        <f aca="false">Y23</f>
        <v>41.9653</v>
      </c>
      <c r="J23" s="76" t="n">
        <f aca="false">W23</f>
        <v>8221.0152</v>
      </c>
      <c r="K23" s="76" t="n">
        <f aca="false">Z23</f>
        <v>43.0422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73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7"/>
      <c r="W23" s="61" t="n">
        <v>8221.0152</v>
      </c>
      <c r="X23" s="61" t="n">
        <v>39.9824</v>
      </c>
      <c r="Y23" s="61" t="n">
        <v>41.9653</v>
      </c>
      <c r="Z23" s="61" t="n">
        <v>43.0422</v>
      </c>
      <c r="AA23" s="61" t="n">
        <v>18287.85</v>
      </c>
      <c r="AB23" s="73" t="n">
        <v>44.17</v>
      </c>
      <c r="AC23" s="61" t="n">
        <f aca="false">AA23/3600</f>
        <v>5.07995833333333</v>
      </c>
      <c r="AD23" s="61" t="n">
        <v>22.2489</v>
      </c>
      <c r="AE23" s="61" t="n">
        <v>18.335</v>
      </c>
      <c r="AF23" s="61" t="n">
        <v>3.84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29.096</v>
      </c>
      <c r="E24" s="71" t="n">
        <f aca="false">N24</f>
        <v>39.7847</v>
      </c>
      <c r="F24" s="71" t="n">
        <f aca="false">L24</f>
        <v>3329.096</v>
      </c>
      <c r="G24" s="71" t="n">
        <f aca="false">O24</f>
        <v>40.7023</v>
      </c>
      <c r="H24" s="71" t="n">
        <f aca="false">W24</f>
        <v>3330.096</v>
      </c>
      <c r="I24" s="71" t="n">
        <f aca="false">Y24</f>
        <v>39.7908</v>
      </c>
      <c r="J24" s="71" t="n">
        <f aca="false">W24</f>
        <v>3330.096</v>
      </c>
      <c r="K24" s="71" t="n">
        <f aca="false">Z24</f>
        <v>40.7078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73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2"/>
      <c r="W24" s="60" t="n">
        <v>3330.096</v>
      </c>
      <c r="X24" s="60" t="n">
        <v>37.0258</v>
      </c>
      <c r="Y24" s="60" t="n">
        <v>39.7908</v>
      </c>
      <c r="Z24" s="60" t="n">
        <v>40.7078</v>
      </c>
      <c r="AA24" s="60" t="n">
        <v>15762.64</v>
      </c>
      <c r="AB24" s="73" t="n">
        <v>35.99</v>
      </c>
      <c r="AC24" s="60" t="n">
        <f aca="false">AA24/3600</f>
        <v>4.37851111111111</v>
      </c>
      <c r="AD24" s="60" t="n">
        <v>20.8313</v>
      </c>
      <c r="AE24" s="60" t="n">
        <v>17.1668</v>
      </c>
      <c r="AF24" s="60" t="n">
        <v>3.2789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399.8792</v>
      </c>
      <c r="E25" s="71" t="n">
        <f aca="false">N25</f>
        <v>37.8865</v>
      </c>
      <c r="F25" s="71" t="n">
        <f aca="false">L25</f>
        <v>1399.8792</v>
      </c>
      <c r="G25" s="71" t="n">
        <f aca="false">O25</f>
        <v>39.0804</v>
      </c>
      <c r="H25" s="71" t="n">
        <f aca="false">W25</f>
        <v>1400.3592</v>
      </c>
      <c r="I25" s="71" t="n">
        <f aca="false">Y25</f>
        <v>37.8808</v>
      </c>
      <c r="J25" s="71" t="n">
        <f aca="false">W25</f>
        <v>1400.3592</v>
      </c>
      <c r="K25" s="71" t="n">
        <f aca="false">Z25</f>
        <v>39.0577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73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2"/>
      <c r="W25" s="60" t="n">
        <v>1400.3592</v>
      </c>
      <c r="X25" s="60" t="n">
        <v>34.2026</v>
      </c>
      <c r="Y25" s="60" t="n">
        <v>37.8808</v>
      </c>
      <c r="Z25" s="60" t="n">
        <v>39.0577</v>
      </c>
      <c r="AA25" s="60" t="n">
        <v>14653.23</v>
      </c>
      <c r="AB25" s="73" t="n">
        <v>34.55</v>
      </c>
      <c r="AC25" s="60" t="n">
        <f aca="false">AA25/3600</f>
        <v>4.07034166666667</v>
      </c>
      <c r="AD25" s="60" t="n">
        <v>19.9717</v>
      </c>
      <c r="AE25" s="60" t="n">
        <v>16.4597</v>
      </c>
      <c r="AF25" s="60" t="n">
        <v>2.9363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2552</v>
      </c>
      <c r="I26" s="79" t="n">
        <f aca="false">Y26</f>
        <v>36.1346</v>
      </c>
      <c r="J26" s="79" t="n">
        <f aca="false">W26</f>
        <v>589.2552</v>
      </c>
      <c r="K26" s="79" t="n">
        <f aca="false">Z26</f>
        <v>37.8154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3778.38</v>
      </c>
      <c r="Q26" s="70" t="n">
        <v>32.17</v>
      </c>
      <c r="R26" s="70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5"/>
      <c r="W26" s="70" t="n">
        <v>589.2552</v>
      </c>
      <c r="X26" s="70" t="n">
        <v>31.6217</v>
      </c>
      <c r="Y26" s="70" t="n">
        <v>36.1346</v>
      </c>
      <c r="Z26" s="70" t="n">
        <v>37.8154</v>
      </c>
      <c r="AA26" s="70" t="n">
        <v>14154.88</v>
      </c>
      <c r="AB26" s="70" t="n">
        <v>30.41</v>
      </c>
      <c r="AC26" s="70" t="n">
        <f aca="false">AA26/3600</f>
        <v>3.93191111111111</v>
      </c>
      <c r="AD26" s="70" t="n">
        <v>19.8361</v>
      </c>
      <c r="AE26" s="70" t="n">
        <v>16.3425</v>
      </c>
      <c r="AF26" s="70" t="n">
        <v>2.8234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85.6712</v>
      </c>
      <c r="I27" s="76" t="n">
        <f aca="false">Y27</f>
        <v>40.0835</v>
      </c>
      <c r="J27" s="76" t="n">
        <f aca="false">W27</f>
        <v>19685.6712</v>
      </c>
      <c r="K27" s="76" t="n">
        <f aca="false">Z27</f>
        <v>43.181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73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7"/>
      <c r="W27" s="61" t="n">
        <v>19685.6712</v>
      </c>
      <c r="X27" s="61" t="n">
        <v>38.77</v>
      </c>
      <c r="Y27" s="61" t="n">
        <v>40.0835</v>
      </c>
      <c r="Z27" s="61" t="n">
        <v>43.1814</v>
      </c>
      <c r="AA27" s="61" t="n">
        <v>38107.22</v>
      </c>
      <c r="AB27" s="73" t="n">
        <v>93.23</v>
      </c>
      <c r="AC27" s="61" t="n">
        <f aca="false">AA27/3600</f>
        <v>10.5853388888889</v>
      </c>
      <c r="AD27" s="61" t="n">
        <v>10.6586</v>
      </c>
      <c r="AE27" s="61" t="n">
        <v>8.7985</v>
      </c>
      <c r="AF27" s="61" t="n">
        <v>3.251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136.0192</v>
      </c>
      <c r="E28" s="71" t="n">
        <f aca="false">N28</f>
        <v>38.7787</v>
      </c>
      <c r="F28" s="71" t="n">
        <f aca="false">L28</f>
        <v>6136.0192</v>
      </c>
      <c r="G28" s="71" t="n">
        <f aca="false">O28</f>
        <v>41.1165</v>
      </c>
      <c r="H28" s="71" t="n">
        <f aca="false">W28</f>
        <v>6150.2056</v>
      </c>
      <c r="I28" s="71" t="n">
        <f aca="false">Y28</f>
        <v>38.787</v>
      </c>
      <c r="J28" s="71" t="n">
        <f aca="false">W28</f>
        <v>6150.2056</v>
      </c>
      <c r="K28" s="71" t="n">
        <f aca="false">Z28</f>
        <v>41.1359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73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2"/>
      <c r="W28" s="60" t="n">
        <v>6150.2056</v>
      </c>
      <c r="X28" s="60" t="n">
        <v>36.7514</v>
      </c>
      <c r="Y28" s="60" t="n">
        <v>38.787</v>
      </c>
      <c r="Z28" s="60" t="n">
        <v>41.1359</v>
      </c>
      <c r="AA28" s="60" t="n">
        <v>31221.48</v>
      </c>
      <c r="AB28" s="73" t="n">
        <v>71</v>
      </c>
      <c r="AC28" s="60" t="n">
        <f aca="false">AA28/3600</f>
        <v>8.67263333333333</v>
      </c>
      <c r="AD28" s="60" t="n">
        <v>9.7433</v>
      </c>
      <c r="AE28" s="60" t="n">
        <v>8.0447</v>
      </c>
      <c r="AF28" s="60" t="n">
        <v>3.142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39.3512</v>
      </c>
      <c r="E29" s="71" t="n">
        <f aca="false">N29</f>
        <v>37.5787</v>
      </c>
      <c r="F29" s="71" t="n">
        <f aca="false">L29</f>
        <v>2739.3512</v>
      </c>
      <c r="G29" s="71" t="n">
        <f aca="false">O29</f>
        <v>39.0961</v>
      </c>
      <c r="H29" s="71" t="n">
        <f aca="false">W29</f>
        <v>2745.9112</v>
      </c>
      <c r="I29" s="71" t="n">
        <f aca="false">Y29</f>
        <v>37.5809</v>
      </c>
      <c r="J29" s="71" t="n">
        <f aca="false">W29</f>
        <v>2745.9112</v>
      </c>
      <c r="K29" s="71" t="n">
        <f aca="false">Z29</f>
        <v>39.1139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73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2"/>
      <c r="W29" s="60" t="n">
        <v>2745.9112</v>
      </c>
      <c r="X29" s="60" t="n">
        <v>34.576</v>
      </c>
      <c r="Y29" s="60" t="n">
        <v>37.5809</v>
      </c>
      <c r="Z29" s="60" t="n">
        <v>39.1139</v>
      </c>
      <c r="AA29" s="60" t="n">
        <v>28923.63</v>
      </c>
      <c r="AB29" s="73" t="n">
        <v>63.94</v>
      </c>
      <c r="AC29" s="60" t="n">
        <f aca="false">AA29/3600</f>
        <v>8.03434166666667</v>
      </c>
      <c r="AD29" s="60" t="n">
        <v>9.6783</v>
      </c>
      <c r="AE29" s="60" t="n">
        <v>7.9881</v>
      </c>
      <c r="AF29" s="60" t="n">
        <v>3.0876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10.6432</v>
      </c>
      <c r="I30" s="79" t="n">
        <f aca="false">Y30</f>
        <v>36.2129</v>
      </c>
      <c r="J30" s="79" t="n">
        <f aca="false">W30</f>
        <v>1310.6432</v>
      </c>
      <c r="K30" s="79" t="n">
        <f aca="false">Z30</f>
        <v>37.0244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423.64</v>
      </c>
      <c r="Q30" s="70" t="n">
        <v>57.66</v>
      </c>
      <c r="R30" s="70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5"/>
      <c r="W30" s="70" t="n">
        <v>1310.6432</v>
      </c>
      <c r="X30" s="70" t="n">
        <v>32.2777</v>
      </c>
      <c r="Y30" s="70" t="n">
        <v>36.2129</v>
      </c>
      <c r="Z30" s="70" t="n">
        <v>37.0244</v>
      </c>
      <c r="AA30" s="70" t="n">
        <v>27879.8</v>
      </c>
      <c r="AB30" s="70" t="n">
        <v>57.3</v>
      </c>
      <c r="AC30" s="70" t="n">
        <f aca="false">AA30/3600</f>
        <v>7.74438888888889</v>
      </c>
      <c r="AD30" s="70" t="n">
        <v>9.9683</v>
      </c>
      <c r="AE30" s="70" t="n">
        <v>8.2262</v>
      </c>
      <c r="AF30" s="70" t="n">
        <v>3.0488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19920.9384</v>
      </c>
      <c r="I31" s="80" t="n">
        <f aca="false">Y31</f>
        <v>43.6681</v>
      </c>
      <c r="J31" s="80" t="n">
        <f aca="false">W31</f>
        <v>19920.9384</v>
      </c>
      <c r="K31" s="80" t="n">
        <f aca="false">Z31</f>
        <v>44.9109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73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7"/>
      <c r="W31" s="61" t="n">
        <v>19920.9384</v>
      </c>
      <c r="X31" s="61" t="n">
        <v>39.5398</v>
      </c>
      <c r="Y31" s="61" t="n">
        <v>43.6681</v>
      </c>
      <c r="Z31" s="61" t="n">
        <v>44.9109</v>
      </c>
      <c r="AA31" s="61" t="n">
        <v>41470.56</v>
      </c>
      <c r="AB31" s="73" t="n">
        <v>101.53</v>
      </c>
      <c r="AC31" s="61" t="n">
        <f aca="false">AA31/3600</f>
        <v>11.5196</v>
      </c>
      <c r="AD31" s="61" t="n">
        <v>22.8699</v>
      </c>
      <c r="AE31" s="61" t="n">
        <v>18.824</v>
      </c>
      <c r="AF31" s="61" t="n">
        <v>3.504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897.8424</v>
      </c>
      <c r="I32" s="81" t="n">
        <f aca="false">Y32</f>
        <v>42.1025</v>
      </c>
      <c r="J32" s="81" t="n">
        <f aca="false">W32</f>
        <v>6897.8424</v>
      </c>
      <c r="K32" s="81" t="n">
        <f aca="false">Z32</f>
        <v>42.5856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73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2"/>
      <c r="W32" s="60" t="n">
        <v>6897.8424</v>
      </c>
      <c r="X32" s="60" t="n">
        <v>37.6225</v>
      </c>
      <c r="Y32" s="60" t="n">
        <v>42.1025</v>
      </c>
      <c r="Z32" s="60" t="n">
        <v>42.5856</v>
      </c>
      <c r="AA32" s="60" t="n">
        <v>35369.2</v>
      </c>
      <c r="AB32" s="73" t="n">
        <v>85.36</v>
      </c>
      <c r="AC32" s="60" t="n">
        <f aca="false">AA32/3600</f>
        <v>9.82477777777778</v>
      </c>
      <c r="AD32" s="60" t="n">
        <v>21.006</v>
      </c>
      <c r="AE32" s="60" t="n">
        <v>17.2961</v>
      </c>
      <c r="AF32" s="60" t="n">
        <v>3.0915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3.0136</v>
      </c>
      <c r="I33" s="81" t="n">
        <f aca="false">Y33</f>
        <v>40.4389</v>
      </c>
      <c r="J33" s="81" t="n">
        <f aca="false">W33</f>
        <v>3173.0136</v>
      </c>
      <c r="K33" s="81" t="n">
        <f aca="false">Z33</f>
        <v>40.2287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73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2"/>
      <c r="W33" s="60" t="n">
        <v>3173.0136</v>
      </c>
      <c r="X33" s="60" t="n">
        <v>35.6604</v>
      </c>
      <c r="Y33" s="60" t="n">
        <v>40.4389</v>
      </c>
      <c r="Z33" s="60" t="n">
        <v>40.2287</v>
      </c>
      <c r="AA33" s="60" t="n">
        <v>32560.99</v>
      </c>
      <c r="AB33" s="73" t="n">
        <v>76.91</v>
      </c>
      <c r="AC33" s="60" t="n">
        <f aca="false">AA33/3600</f>
        <v>9.04471944444445</v>
      </c>
      <c r="AD33" s="60" t="n">
        <v>20.9361</v>
      </c>
      <c r="AE33" s="60" t="n">
        <v>17.2375</v>
      </c>
      <c r="AF33" s="60" t="n">
        <v>2.9643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68.9824</v>
      </c>
      <c r="I34" s="82" t="n">
        <f aca="false">Y34</f>
        <v>38.5072</v>
      </c>
      <c r="J34" s="82" t="n">
        <f aca="false">W34</f>
        <v>1568.9824</v>
      </c>
      <c r="K34" s="82" t="n">
        <f aca="false">Z34</f>
        <v>37.7822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0485.43</v>
      </c>
      <c r="Q34" s="70" t="n">
        <v>79.36</v>
      </c>
      <c r="R34" s="70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68.9824</v>
      </c>
      <c r="X34" s="70" t="n">
        <v>33.5232</v>
      </c>
      <c r="Y34" s="70" t="n">
        <v>38.5072</v>
      </c>
      <c r="Z34" s="70" t="n">
        <v>37.7822</v>
      </c>
      <c r="AA34" s="70" t="n">
        <v>31000.36</v>
      </c>
      <c r="AB34" s="70" t="n">
        <v>75.75</v>
      </c>
      <c r="AC34" s="70" t="n">
        <f aca="false">AA34/3600</f>
        <v>8.61121111111111</v>
      </c>
      <c r="AD34" s="70" t="n">
        <v>21.5239</v>
      </c>
      <c r="AE34" s="70" t="n">
        <v>17.7155</v>
      </c>
      <c r="AF34" s="70" t="n">
        <v>2.9436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025.8696</v>
      </c>
      <c r="I35" s="80" t="n">
        <f aca="false">Y35</f>
        <v>41.9133</v>
      </c>
      <c r="J35" s="80" t="n">
        <f aca="false">W35</f>
        <v>50025.8696</v>
      </c>
      <c r="K35" s="80" t="n">
        <f aca="false">Z35</f>
        <v>43.9534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73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7"/>
      <c r="W35" s="61" t="n">
        <v>50025.8696</v>
      </c>
      <c r="X35" s="61" t="n">
        <v>38.334</v>
      </c>
      <c r="Y35" s="61" t="n">
        <v>41.9133</v>
      </c>
      <c r="Z35" s="61" t="n">
        <v>43.9534</v>
      </c>
      <c r="AA35" s="61" t="n">
        <v>53805.03</v>
      </c>
      <c r="AB35" s="73" t="n">
        <v>144.19</v>
      </c>
      <c r="AC35" s="61" t="n">
        <f aca="false">AA35/3600</f>
        <v>14.9458416666667</v>
      </c>
      <c r="AD35" s="61" t="n">
        <v>21.5176</v>
      </c>
      <c r="AE35" s="61" t="n">
        <v>17.7154</v>
      </c>
      <c r="AF35" s="61" t="n">
        <v>4.176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09.5344</v>
      </c>
      <c r="I36" s="81" t="n">
        <f aca="false">Y36</f>
        <v>40.4617</v>
      </c>
      <c r="J36" s="81" t="n">
        <f aca="false">W36</f>
        <v>7709.5344</v>
      </c>
      <c r="K36" s="81" t="n">
        <f aca="false">Z36</f>
        <v>42.7759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73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2"/>
      <c r="W36" s="60" t="n">
        <v>7709.5344</v>
      </c>
      <c r="X36" s="60" t="n">
        <v>35.4565</v>
      </c>
      <c r="Y36" s="60" t="n">
        <v>40.4617</v>
      </c>
      <c r="Z36" s="60" t="n">
        <v>42.7759</v>
      </c>
      <c r="AA36" s="60" t="n">
        <v>39153.36</v>
      </c>
      <c r="AB36" s="73" t="n">
        <v>93.69</v>
      </c>
      <c r="AC36" s="60" t="n">
        <f aca="false">AA36/3600</f>
        <v>10.8759333333333</v>
      </c>
      <c r="AD36" s="60" t="n">
        <v>19.8248</v>
      </c>
      <c r="AE36" s="60" t="n">
        <v>16.3377</v>
      </c>
      <c r="AF36" s="60" t="n">
        <v>3.3956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9.72</v>
      </c>
      <c r="I37" s="81" t="n">
        <f aca="false">Y37</f>
        <v>38.8928</v>
      </c>
      <c r="J37" s="81" t="n">
        <f aca="false">W37</f>
        <v>2129.72</v>
      </c>
      <c r="K37" s="81" t="n">
        <f aca="false">Z37</f>
        <v>41.457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73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2"/>
      <c r="W37" s="60" t="n">
        <v>2129.72</v>
      </c>
      <c r="X37" s="60" t="n">
        <v>33.627</v>
      </c>
      <c r="Y37" s="60" t="n">
        <v>38.8928</v>
      </c>
      <c r="Z37" s="60" t="n">
        <v>41.457</v>
      </c>
      <c r="AA37" s="60" t="n">
        <v>35652.13</v>
      </c>
      <c r="AB37" s="73" t="n">
        <v>81.67</v>
      </c>
      <c r="AC37" s="60" t="n">
        <f aca="false">AA37/3600</f>
        <v>9.90336944444444</v>
      </c>
      <c r="AD37" s="60" t="n">
        <v>19.8028</v>
      </c>
      <c r="AE37" s="60" t="n">
        <v>16.314</v>
      </c>
      <c r="AF37" s="60" t="n">
        <v>3.0977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1.4512</v>
      </c>
      <c r="I38" s="82" t="n">
        <f aca="false">Y38</f>
        <v>37.3481</v>
      </c>
      <c r="J38" s="82" t="n">
        <f aca="false">W38</f>
        <v>801.4512</v>
      </c>
      <c r="K38" s="82" t="n">
        <f aca="false">Z38</f>
        <v>39.9459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3235.43</v>
      </c>
      <c r="Q38" s="70" t="n">
        <v>71.8</v>
      </c>
      <c r="R38" s="70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5"/>
      <c r="W38" s="70" t="n">
        <v>801.4512</v>
      </c>
      <c r="X38" s="70" t="n">
        <v>31.503</v>
      </c>
      <c r="Y38" s="70" t="n">
        <v>37.3481</v>
      </c>
      <c r="Z38" s="70" t="n">
        <v>39.9459</v>
      </c>
      <c r="AA38" s="70" t="n">
        <v>34277.62</v>
      </c>
      <c r="AB38" s="70" t="n">
        <v>72.94</v>
      </c>
      <c r="AC38" s="70" t="n">
        <f aca="false">AA38/3600</f>
        <v>9.52156111111111</v>
      </c>
      <c r="AD38" s="70" t="n">
        <v>20.114</v>
      </c>
      <c r="AE38" s="70" t="n">
        <v>16.58</v>
      </c>
      <c r="AF38" s="70" t="n">
        <v>2.975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00.056</v>
      </c>
      <c r="I39" s="80" t="n">
        <f aca="false">Y39</f>
        <v>42.4484</v>
      </c>
      <c r="J39" s="80" t="n">
        <f aca="false">W39</f>
        <v>3900.056</v>
      </c>
      <c r="K39" s="80" t="n">
        <f aca="false">Z39</f>
        <v>43.0048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73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7"/>
      <c r="W39" s="61" t="n">
        <v>3900.056</v>
      </c>
      <c r="X39" s="61" t="n">
        <v>40.2755</v>
      </c>
      <c r="Y39" s="61" t="n">
        <v>42.4484</v>
      </c>
      <c r="Z39" s="61" t="n">
        <v>43.0048</v>
      </c>
      <c r="AA39" s="61" t="n">
        <v>7772.74</v>
      </c>
      <c r="AB39" s="73" t="n">
        <v>18.84</v>
      </c>
      <c r="AC39" s="61" t="n">
        <f aca="false">AA39/3600</f>
        <v>2.15909444444444</v>
      </c>
      <c r="AD39" s="61" t="n">
        <v>11.4204</v>
      </c>
      <c r="AE39" s="61" t="n">
        <v>9.4674</v>
      </c>
      <c r="AF39" s="61" t="n">
        <v>3.1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3.4344</v>
      </c>
      <c r="I40" s="81" t="n">
        <f aca="false">Y40</f>
        <v>39.6553</v>
      </c>
      <c r="J40" s="81" t="n">
        <f aca="false">W40</f>
        <v>1843.4344</v>
      </c>
      <c r="K40" s="81" t="n">
        <f aca="false">Z40</f>
        <v>39.9139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73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2"/>
      <c r="W40" s="60" t="n">
        <v>1843.4344</v>
      </c>
      <c r="X40" s="60" t="n">
        <v>37.056</v>
      </c>
      <c r="Y40" s="60" t="n">
        <v>39.6553</v>
      </c>
      <c r="Z40" s="60" t="n">
        <v>39.9139</v>
      </c>
      <c r="AA40" s="60" t="n">
        <v>6763.18</v>
      </c>
      <c r="AB40" s="73" t="n">
        <v>15.6</v>
      </c>
      <c r="AC40" s="60" t="n">
        <f aca="false">AA40/3600</f>
        <v>1.87866111111111</v>
      </c>
      <c r="AD40" s="60" t="n">
        <v>11.0413</v>
      </c>
      <c r="AE40" s="60" t="n">
        <v>9.1456</v>
      </c>
      <c r="AF40" s="60" t="n">
        <v>2.98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4.8608</v>
      </c>
      <c r="I41" s="81" t="n">
        <f aca="false">Y41</f>
        <v>37.1842</v>
      </c>
      <c r="J41" s="81" t="n">
        <f aca="false">W41</f>
        <v>874.8608</v>
      </c>
      <c r="K41" s="81" t="n">
        <f aca="false">Z41</f>
        <v>37.1909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73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2"/>
      <c r="W41" s="60" t="n">
        <v>874.8608</v>
      </c>
      <c r="X41" s="60" t="n">
        <v>34.199</v>
      </c>
      <c r="Y41" s="60" t="n">
        <v>37.1842</v>
      </c>
      <c r="Z41" s="60" t="n">
        <v>37.1909</v>
      </c>
      <c r="AA41" s="60" t="n">
        <v>6088.51</v>
      </c>
      <c r="AB41" s="73" t="n">
        <v>13.02</v>
      </c>
      <c r="AC41" s="60" t="n">
        <f aca="false">AA41/3600</f>
        <v>1.69125277777778</v>
      </c>
      <c r="AD41" s="60" t="n">
        <v>10.7375</v>
      </c>
      <c r="AE41" s="60" t="n">
        <v>8.8849</v>
      </c>
      <c r="AF41" s="60" t="n">
        <v>2.8653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3904</v>
      </c>
      <c r="I42" s="82" t="n">
        <f aca="false">Y42</f>
        <v>35.1276</v>
      </c>
      <c r="J42" s="82" t="n">
        <f aca="false">W42</f>
        <v>432.3904</v>
      </c>
      <c r="K42" s="82" t="n">
        <f aca="false">Z42</f>
        <v>34.6878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496.24</v>
      </c>
      <c r="Q42" s="70" t="n">
        <v>11.52</v>
      </c>
      <c r="R42" s="70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5"/>
      <c r="W42" s="70" t="n">
        <v>432.3904</v>
      </c>
      <c r="X42" s="70" t="n">
        <v>31.6425</v>
      </c>
      <c r="Y42" s="70" t="n">
        <v>35.1276</v>
      </c>
      <c r="Z42" s="70" t="n">
        <v>34.6878</v>
      </c>
      <c r="AA42" s="70" t="n">
        <v>5689.37</v>
      </c>
      <c r="AB42" s="70" t="n">
        <v>10.57</v>
      </c>
      <c r="AC42" s="70" t="n">
        <f aca="false">AA42/3600</f>
        <v>1.58038055555556</v>
      </c>
      <c r="AD42" s="70" t="n">
        <v>10.7679</v>
      </c>
      <c r="AE42" s="70" t="n">
        <v>8.9001</v>
      </c>
      <c r="AF42" s="70" t="n">
        <v>2.9022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65.008</v>
      </c>
      <c r="I43" s="80" t="n">
        <f aca="false">Y43</f>
        <v>43.0173</v>
      </c>
      <c r="J43" s="80" t="n">
        <f aca="false">W43</f>
        <v>4265.008</v>
      </c>
      <c r="K43" s="80" t="n">
        <f aca="false">Z43</f>
        <v>44.365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73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7"/>
      <c r="W43" s="61" t="n">
        <v>4265.008</v>
      </c>
      <c r="X43" s="61" t="n">
        <v>40.2325</v>
      </c>
      <c r="Y43" s="61" t="n">
        <v>43.0173</v>
      </c>
      <c r="Z43" s="61" t="n">
        <v>44.365</v>
      </c>
      <c r="AA43" s="61" t="n">
        <v>8824.64</v>
      </c>
      <c r="AB43" s="73" t="n">
        <v>21.39</v>
      </c>
      <c r="AC43" s="61" t="n">
        <f aca="false">AA43/3600</f>
        <v>2.45128888888889</v>
      </c>
      <c r="AD43" s="61" t="n">
        <v>17.098</v>
      </c>
      <c r="AE43" s="61" t="n">
        <v>14.1143</v>
      </c>
      <c r="AF43" s="61" t="n">
        <v>3.738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6.0184</v>
      </c>
      <c r="I44" s="81" t="n">
        <f aca="false">Y44</f>
        <v>40.832</v>
      </c>
      <c r="J44" s="81" t="n">
        <f aca="false">W44</f>
        <v>1926.0184</v>
      </c>
      <c r="K44" s="81" t="n">
        <f aca="false">Z44</f>
        <v>41.8742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73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2"/>
      <c r="W44" s="60" t="n">
        <v>1926.0184</v>
      </c>
      <c r="X44" s="60" t="n">
        <v>37.3233</v>
      </c>
      <c r="Y44" s="60" t="n">
        <v>40.832</v>
      </c>
      <c r="Z44" s="60" t="n">
        <v>41.8742</v>
      </c>
      <c r="AA44" s="60" t="n">
        <v>7657.25</v>
      </c>
      <c r="AB44" s="73" t="n">
        <v>16.89</v>
      </c>
      <c r="AC44" s="60" t="n">
        <f aca="false">AA44/3600</f>
        <v>2.12701388888889</v>
      </c>
      <c r="AD44" s="60" t="n">
        <v>16.2542</v>
      </c>
      <c r="AE44" s="60" t="n">
        <v>13.4169</v>
      </c>
      <c r="AF44" s="60" t="n">
        <v>3.4291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2.0176</v>
      </c>
      <c r="I45" s="81" t="n">
        <f aca="false">Y45</f>
        <v>38.6807</v>
      </c>
      <c r="J45" s="81" t="n">
        <f aca="false">W45</f>
        <v>932.0176</v>
      </c>
      <c r="K45" s="81" t="n">
        <f aca="false">Z45</f>
        <v>39.5533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73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2"/>
      <c r="W45" s="60" t="n">
        <v>932.0176</v>
      </c>
      <c r="X45" s="60" t="n">
        <v>34.3311</v>
      </c>
      <c r="Y45" s="60" t="n">
        <v>38.6807</v>
      </c>
      <c r="Z45" s="60" t="n">
        <v>39.5533</v>
      </c>
      <c r="AA45" s="60" t="n">
        <v>7049.7</v>
      </c>
      <c r="AB45" s="73" t="n">
        <v>14.68</v>
      </c>
      <c r="AC45" s="60" t="n">
        <f aca="false">AA45/3600</f>
        <v>1.95825</v>
      </c>
      <c r="AD45" s="60" t="n">
        <v>15.8906</v>
      </c>
      <c r="AE45" s="60" t="n">
        <v>13.113</v>
      </c>
      <c r="AF45" s="60" t="n">
        <v>3.261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5.04</v>
      </c>
      <c r="I46" s="82" t="n">
        <f aca="false">Y46</f>
        <v>36.3176</v>
      </c>
      <c r="J46" s="82" t="n">
        <f aca="false">W46</f>
        <v>465.04</v>
      </c>
      <c r="K46" s="82" t="n">
        <f aca="false">Z46</f>
        <v>37.0176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541.73</v>
      </c>
      <c r="Q46" s="70" t="n">
        <v>12.78</v>
      </c>
      <c r="R46" s="70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5.04</v>
      </c>
      <c r="X46" s="70" t="n">
        <v>31.4196</v>
      </c>
      <c r="Y46" s="70" t="n">
        <v>36.3176</v>
      </c>
      <c r="Z46" s="70" t="n">
        <v>37.0176</v>
      </c>
      <c r="AA46" s="70" t="n">
        <v>6723.62</v>
      </c>
      <c r="AB46" s="70" t="n">
        <v>12.23</v>
      </c>
      <c r="AC46" s="70" t="n">
        <f aca="false">AA46/3600</f>
        <v>1.86767222222222</v>
      </c>
      <c r="AD46" s="70" t="n">
        <v>15.7961</v>
      </c>
      <c r="AE46" s="70" t="n">
        <v>13.0304</v>
      </c>
      <c r="AF46" s="70" t="n">
        <v>3.1684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64.0952</v>
      </c>
      <c r="I47" s="80" t="n">
        <f aca="false">Y47</f>
        <v>40.8159</v>
      </c>
      <c r="J47" s="80" t="n">
        <f aca="false">W47</f>
        <v>8364.0952</v>
      </c>
      <c r="K47" s="80" t="n">
        <f aca="false">Z47</f>
        <v>41.6872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73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7"/>
      <c r="W47" s="61" t="n">
        <v>8364.0952</v>
      </c>
      <c r="X47" s="61" t="n">
        <v>38.3228</v>
      </c>
      <c r="Y47" s="61" t="n">
        <v>40.8159</v>
      </c>
      <c r="Z47" s="61" t="n">
        <v>41.6872</v>
      </c>
      <c r="AA47" s="61" t="n">
        <v>9209.68</v>
      </c>
      <c r="AB47" s="73" t="n">
        <v>22.56</v>
      </c>
      <c r="AC47" s="61" t="n">
        <f aca="false">AA47/3600</f>
        <v>2.55824444444444</v>
      </c>
      <c r="AD47" s="61" t="n">
        <v>25.1579</v>
      </c>
      <c r="AE47" s="61" t="n">
        <v>20.7967</v>
      </c>
      <c r="AF47" s="61" t="n">
        <v>5.015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23.9024</v>
      </c>
      <c r="I48" s="81" t="n">
        <f aca="false">Y48</f>
        <v>38.0621</v>
      </c>
      <c r="J48" s="81" t="n">
        <f aca="false">W48</f>
        <v>3623.9024</v>
      </c>
      <c r="K48" s="81" t="n">
        <f aca="false">Z48</f>
        <v>38.8375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73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2"/>
      <c r="W48" s="60" t="n">
        <v>3623.9024</v>
      </c>
      <c r="X48" s="60" t="n">
        <v>34.4325</v>
      </c>
      <c r="Y48" s="60" t="n">
        <v>38.0621</v>
      </c>
      <c r="Z48" s="60" t="n">
        <v>38.8375</v>
      </c>
      <c r="AA48" s="60" t="n">
        <v>7482.3</v>
      </c>
      <c r="AB48" s="73" t="n">
        <v>18.24</v>
      </c>
      <c r="AC48" s="60" t="n">
        <f aca="false">AA48/3600</f>
        <v>2.07841666666667</v>
      </c>
      <c r="AD48" s="60" t="n">
        <v>23.4879</v>
      </c>
      <c r="AE48" s="60" t="n">
        <v>19.4197</v>
      </c>
      <c r="AF48" s="60" t="n">
        <v>4.2561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9.244</v>
      </c>
      <c r="I49" s="81" t="n">
        <f aca="false">Y49</f>
        <v>35.7727</v>
      </c>
      <c r="J49" s="81" t="n">
        <f aca="false">W49</f>
        <v>1589.244</v>
      </c>
      <c r="K49" s="81" t="n">
        <f aca="false">Z49</f>
        <v>36.4971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73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2"/>
      <c r="W49" s="60" t="n">
        <v>1589.244</v>
      </c>
      <c r="X49" s="60" t="n">
        <v>30.9606</v>
      </c>
      <c r="Y49" s="60" t="n">
        <v>35.7727</v>
      </c>
      <c r="Z49" s="60" t="n">
        <v>36.4971</v>
      </c>
      <c r="AA49" s="60" t="n">
        <v>6839.19</v>
      </c>
      <c r="AB49" s="73" t="n">
        <v>15.08</v>
      </c>
      <c r="AC49" s="60" t="n">
        <f aca="false">AA49/3600</f>
        <v>1.899775</v>
      </c>
      <c r="AD49" s="60" t="n">
        <v>22.1043</v>
      </c>
      <c r="AE49" s="60" t="n">
        <v>18.2767</v>
      </c>
      <c r="AF49" s="60" t="n">
        <v>3.7116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5.9328</v>
      </c>
      <c r="I50" s="82" t="n">
        <f aca="false">Y50</f>
        <v>33.679</v>
      </c>
      <c r="J50" s="82" t="n">
        <f aca="false">W50</f>
        <v>665.9328</v>
      </c>
      <c r="K50" s="82" t="n">
        <f aca="false">Z50</f>
        <v>34.3827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792.76</v>
      </c>
      <c r="Q50" s="70" t="n">
        <v>11.76</v>
      </c>
      <c r="R50" s="70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5.9328</v>
      </c>
      <c r="X50" s="70" t="n">
        <v>27.7186</v>
      </c>
      <c r="Y50" s="70" t="n">
        <v>33.679</v>
      </c>
      <c r="Z50" s="70" t="n">
        <v>34.3827</v>
      </c>
      <c r="AA50" s="70" t="n">
        <v>5961.97</v>
      </c>
      <c r="AB50" s="70" t="n">
        <v>11.48</v>
      </c>
      <c r="AC50" s="70" t="n">
        <f aca="false">AA50/3600</f>
        <v>1.65610277777778</v>
      </c>
      <c r="AD50" s="70" t="n">
        <v>21.3964</v>
      </c>
      <c r="AE50" s="70" t="n">
        <v>17.6919</v>
      </c>
      <c r="AF50" s="70" t="n">
        <v>3.4056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793.7576</v>
      </c>
      <c r="I51" s="80" t="n">
        <f aca="false">Y51</f>
        <v>41.3718</v>
      </c>
      <c r="J51" s="80" t="n">
        <f aca="false">W51</f>
        <v>5793.7576</v>
      </c>
      <c r="K51" s="80" t="n">
        <f aca="false">Z51</f>
        <v>42.6847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73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7"/>
      <c r="W51" s="61" t="n">
        <v>5793.7576</v>
      </c>
      <c r="X51" s="61" t="n">
        <v>40.0432</v>
      </c>
      <c r="Y51" s="61" t="n">
        <v>41.3718</v>
      </c>
      <c r="Z51" s="61" t="n">
        <v>42.6847</v>
      </c>
      <c r="AA51" s="61" t="n">
        <v>5925.76</v>
      </c>
      <c r="AB51" s="73" t="n">
        <v>16.11</v>
      </c>
      <c r="AC51" s="61" t="n">
        <f aca="false">AA51/3600</f>
        <v>1.64604444444444</v>
      </c>
      <c r="AD51" s="61" t="n">
        <v>22.6669</v>
      </c>
      <c r="AE51" s="61" t="n">
        <v>18.6523</v>
      </c>
      <c r="AF51" s="61" t="n">
        <v>4.062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7.4704</v>
      </c>
      <c r="I52" s="81" t="n">
        <f aca="false">Y52</f>
        <v>38.6046</v>
      </c>
      <c r="J52" s="81" t="n">
        <f aca="false">W52</f>
        <v>2347.4704</v>
      </c>
      <c r="K52" s="81" t="n">
        <f aca="false">Z52</f>
        <v>40.1746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73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2"/>
      <c r="W52" s="60" t="n">
        <v>2347.4704</v>
      </c>
      <c r="X52" s="60" t="n">
        <v>36.2928</v>
      </c>
      <c r="Y52" s="60" t="n">
        <v>38.6046</v>
      </c>
      <c r="Z52" s="60" t="n">
        <v>40.1746</v>
      </c>
      <c r="AA52" s="60" t="n">
        <v>4908.24</v>
      </c>
      <c r="AB52" s="73" t="n">
        <v>12.74</v>
      </c>
      <c r="AC52" s="60" t="n">
        <f aca="false">AA52/3600</f>
        <v>1.3634</v>
      </c>
      <c r="AD52" s="60" t="n">
        <v>20.7351</v>
      </c>
      <c r="AE52" s="60" t="n">
        <v>17.0641</v>
      </c>
      <c r="AF52" s="60" t="n">
        <v>3.5143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1</v>
      </c>
      <c r="I53" s="81" t="n">
        <f aca="false">Y53</f>
        <v>36.3693</v>
      </c>
      <c r="J53" s="81" t="n">
        <f aca="false">W53</f>
        <v>1041.1</v>
      </c>
      <c r="K53" s="81" t="n">
        <f aca="false">Z53</f>
        <v>37.9759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73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2"/>
      <c r="W53" s="60" t="n">
        <v>1041.1</v>
      </c>
      <c r="X53" s="60" t="n">
        <v>33.063</v>
      </c>
      <c r="Y53" s="60" t="n">
        <v>36.3693</v>
      </c>
      <c r="Z53" s="60" t="n">
        <v>37.9759</v>
      </c>
      <c r="AA53" s="60" t="n">
        <v>4246.93</v>
      </c>
      <c r="AB53" s="73" t="n">
        <v>10.02</v>
      </c>
      <c r="AC53" s="60" t="n">
        <f aca="false">AA53/3600</f>
        <v>1.17970277777778</v>
      </c>
      <c r="AD53" s="60" t="n">
        <v>19.9211</v>
      </c>
      <c r="AE53" s="60" t="n">
        <v>16.3938</v>
      </c>
      <c r="AF53" s="60" t="n">
        <v>3.1392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1.964</v>
      </c>
      <c r="I54" s="82" t="n">
        <f aca="false">Y54</f>
        <v>34.2991</v>
      </c>
      <c r="J54" s="82" t="n">
        <f aca="false">W54</f>
        <v>461.964</v>
      </c>
      <c r="K54" s="82" t="n">
        <f aca="false">Z54</f>
        <v>35.7425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784.1</v>
      </c>
      <c r="Q54" s="70" t="n">
        <v>8.11</v>
      </c>
      <c r="R54" s="70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1.964</v>
      </c>
      <c r="X54" s="70" t="n">
        <v>30.167</v>
      </c>
      <c r="Y54" s="70" t="n">
        <v>34.2991</v>
      </c>
      <c r="Z54" s="70" t="n">
        <v>35.7425</v>
      </c>
      <c r="AA54" s="70" t="n">
        <v>3886.33</v>
      </c>
      <c r="AB54" s="70" t="n">
        <v>8.39</v>
      </c>
      <c r="AC54" s="70" t="n">
        <f aca="false">AA54/3600</f>
        <v>1.07953611111111</v>
      </c>
      <c r="AD54" s="70" t="n">
        <v>19.9426</v>
      </c>
      <c r="AE54" s="70" t="n">
        <v>16.4118</v>
      </c>
      <c r="AF54" s="70" t="n">
        <v>2.928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78.96</v>
      </c>
      <c r="I55" s="80" t="n">
        <f aca="false">Y55</f>
        <v>43.4174</v>
      </c>
      <c r="J55" s="80" t="n">
        <f aca="false">W55</f>
        <v>1778.96</v>
      </c>
      <c r="K55" s="80" t="n">
        <f aca="false">Z55</f>
        <v>42.8596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73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7"/>
      <c r="W55" s="61" t="n">
        <v>1778.96</v>
      </c>
      <c r="X55" s="61" t="n">
        <v>41.0124</v>
      </c>
      <c r="Y55" s="61" t="n">
        <v>43.4174</v>
      </c>
      <c r="Z55" s="61" t="n">
        <v>42.8596</v>
      </c>
      <c r="AA55" s="61" t="n">
        <v>2053.83</v>
      </c>
      <c r="AB55" s="73" t="n">
        <v>4.69</v>
      </c>
      <c r="AC55" s="61" t="n">
        <f aca="false">AA55/3600</f>
        <v>0.570508333333333</v>
      </c>
      <c r="AD55" s="61" t="n">
        <v>16.9879</v>
      </c>
      <c r="AE55" s="61" t="n">
        <v>14.0237</v>
      </c>
      <c r="AF55" s="61" t="n">
        <v>3.865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6.0736</v>
      </c>
      <c r="I56" s="81" t="n">
        <f aca="false">Y56</f>
        <v>40.5546</v>
      </c>
      <c r="J56" s="81" t="n">
        <f aca="false">W56</f>
        <v>886.0736</v>
      </c>
      <c r="K56" s="81" t="n">
        <f aca="false">Z56</f>
        <v>39.5229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73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2"/>
      <c r="W56" s="60" t="n">
        <v>886.0736</v>
      </c>
      <c r="X56" s="60" t="n">
        <v>37.0431</v>
      </c>
      <c r="Y56" s="60" t="n">
        <v>40.5546</v>
      </c>
      <c r="Z56" s="60" t="n">
        <v>39.5229</v>
      </c>
      <c r="AA56" s="60" t="n">
        <v>1779.02</v>
      </c>
      <c r="AB56" s="73" t="n">
        <v>3.88</v>
      </c>
      <c r="AC56" s="60" t="n">
        <f aca="false">AA56/3600</f>
        <v>0.494172222222222</v>
      </c>
      <c r="AD56" s="60" t="n">
        <v>16.4026</v>
      </c>
      <c r="AE56" s="60" t="n">
        <v>13.5325</v>
      </c>
      <c r="AF56" s="60" t="n">
        <v>3.6123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8.388</v>
      </c>
      <c r="I57" s="81" t="n">
        <f aca="false">Y57</f>
        <v>38.0369</v>
      </c>
      <c r="J57" s="81" t="n">
        <f aca="false">W57</f>
        <v>428.388</v>
      </c>
      <c r="K57" s="81" t="n">
        <f aca="false">Z57</f>
        <v>36.674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73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2"/>
      <c r="W57" s="60" t="n">
        <v>428.388</v>
      </c>
      <c r="X57" s="60" t="n">
        <v>33.5034</v>
      </c>
      <c r="Y57" s="60" t="n">
        <v>38.0369</v>
      </c>
      <c r="Z57" s="60" t="n">
        <v>36.674</v>
      </c>
      <c r="AA57" s="60" t="n">
        <v>1579.99</v>
      </c>
      <c r="AB57" s="73" t="n">
        <v>3.16</v>
      </c>
      <c r="AC57" s="60" t="n">
        <f aca="false">AA57/3600</f>
        <v>0.438886111111111</v>
      </c>
      <c r="AD57" s="60" t="n">
        <v>16.6976</v>
      </c>
      <c r="AE57" s="60" t="n">
        <v>13.771</v>
      </c>
      <c r="AF57" s="60" t="n">
        <v>3.4305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09.4592</v>
      </c>
      <c r="I58" s="82" t="n">
        <f aca="false">Y58</f>
        <v>35.5515</v>
      </c>
      <c r="J58" s="82" t="n">
        <f aca="false">W58</f>
        <v>209.4592</v>
      </c>
      <c r="K58" s="82" t="n">
        <f aca="false">Z58</f>
        <v>34.0363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426.68</v>
      </c>
      <c r="Q58" s="70" t="n">
        <v>2.75</v>
      </c>
      <c r="R58" s="70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5"/>
      <c r="W58" s="70" t="n">
        <v>209.4592</v>
      </c>
      <c r="X58" s="70" t="n">
        <v>30.5227</v>
      </c>
      <c r="Y58" s="70" t="n">
        <v>35.5515</v>
      </c>
      <c r="Z58" s="70" t="n">
        <v>34.0363</v>
      </c>
      <c r="AA58" s="70" t="n">
        <v>1465.64</v>
      </c>
      <c r="AB58" s="70" t="n">
        <v>2.77</v>
      </c>
      <c r="AC58" s="70" t="n">
        <f aca="false">AA58/3600</f>
        <v>0.407122222222222</v>
      </c>
      <c r="AD58" s="70" t="n">
        <v>17.6078</v>
      </c>
      <c r="AE58" s="70" t="n">
        <v>14.509</v>
      </c>
      <c r="AF58" s="70" t="n">
        <v>3.35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1.1488</v>
      </c>
      <c r="I59" s="76" t="n">
        <f aca="false">Y59</f>
        <v>42.4611</v>
      </c>
      <c r="J59" s="76" t="n">
        <f aca="false">W59</f>
        <v>2221.1488</v>
      </c>
      <c r="K59" s="76" t="n">
        <f aca="false">Z59</f>
        <v>43.4712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73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7"/>
      <c r="W59" s="61" t="n">
        <v>2221.1488</v>
      </c>
      <c r="X59" s="61" t="n">
        <v>38.2469</v>
      </c>
      <c r="Y59" s="61" t="n">
        <v>42.4611</v>
      </c>
      <c r="Z59" s="61" t="n">
        <v>43.4712</v>
      </c>
      <c r="AA59" s="61" t="n">
        <v>2594.63</v>
      </c>
      <c r="AB59" s="73" t="n">
        <v>6.19</v>
      </c>
      <c r="AC59" s="61" t="n">
        <f aca="false">AA59/3600</f>
        <v>0.720730555555556</v>
      </c>
      <c r="AD59" s="61" t="n">
        <v>26.6849</v>
      </c>
      <c r="AE59" s="61" t="n">
        <v>21.971</v>
      </c>
      <c r="AF59" s="61" t="n">
        <v>5.589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797.5304</v>
      </c>
      <c r="E60" s="71" t="n">
        <f aca="false">N60</f>
        <v>40.4941</v>
      </c>
      <c r="F60" s="71" t="n">
        <f aca="false">L60</f>
        <v>797.5304</v>
      </c>
      <c r="G60" s="71" t="n">
        <f aca="false">O60</f>
        <v>41.3204</v>
      </c>
      <c r="H60" s="71" t="n">
        <f aca="false">W60</f>
        <v>802.6744</v>
      </c>
      <c r="I60" s="71" t="n">
        <f aca="false">Y60</f>
        <v>40.4767</v>
      </c>
      <c r="J60" s="71" t="n">
        <f aca="false">W60</f>
        <v>802.6744</v>
      </c>
      <c r="K60" s="71" t="n">
        <f aca="false">Z60</f>
        <v>41.3228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73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2"/>
      <c r="W60" s="60" t="n">
        <v>802.6744</v>
      </c>
      <c r="X60" s="60" t="n">
        <v>34.2996</v>
      </c>
      <c r="Y60" s="60" t="n">
        <v>40.4767</v>
      </c>
      <c r="Z60" s="60" t="n">
        <v>41.3228</v>
      </c>
      <c r="AA60" s="60" t="n">
        <v>2197.4</v>
      </c>
      <c r="AB60" s="73" t="n">
        <v>4.69</v>
      </c>
      <c r="AC60" s="60" t="n">
        <f aca="false">AA60/3600</f>
        <v>0.610388888888889</v>
      </c>
      <c r="AD60" s="60" t="n">
        <v>25.6038</v>
      </c>
      <c r="AE60" s="60" t="n">
        <v>21.0943</v>
      </c>
      <c r="AF60" s="60" t="n">
        <v>4.6449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27.4296</v>
      </c>
      <c r="E61" s="71" t="n">
        <f aca="false">N61</f>
        <v>38.8293</v>
      </c>
      <c r="F61" s="71" t="n">
        <f aca="false">L61</f>
        <v>327.4296</v>
      </c>
      <c r="G61" s="71" t="n">
        <f aca="false">O61</f>
        <v>39.5272</v>
      </c>
      <c r="H61" s="71" t="n">
        <f aca="false">W61</f>
        <v>333.0936</v>
      </c>
      <c r="I61" s="71" t="n">
        <f aca="false">Y61</f>
        <v>38.8399</v>
      </c>
      <c r="J61" s="71" t="n">
        <f aca="false">W61</f>
        <v>333.0936</v>
      </c>
      <c r="K61" s="71" t="n">
        <f aca="false">Z61</f>
        <v>39.4821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73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2"/>
      <c r="W61" s="60" t="n">
        <v>333.0936</v>
      </c>
      <c r="X61" s="60" t="n">
        <v>31.1251</v>
      </c>
      <c r="Y61" s="60" t="n">
        <v>38.8399</v>
      </c>
      <c r="Z61" s="60" t="n">
        <v>39.4821</v>
      </c>
      <c r="AA61" s="60" t="n">
        <v>1824.84</v>
      </c>
      <c r="AB61" s="73" t="n">
        <v>3.75</v>
      </c>
      <c r="AC61" s="60" t="n">
        <f aca="false">AA61/3600</f>
        <v>0.5069</v>
      </c>
      <c r="AD61" s="60" t="n">
        <v>24.795</v>
      </c>
      <c r="AE61" s="60" t="n">
        <v>20.4436</v>
      </c>
      <c r="AF61" s="60" t="n">
        <v>3.8855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9.7192</v>
      </c>
      <c r="I62" s="79" t="n">
        <f aca="false">Y62</f>
        <v>36.8457</v>
      </c>
      <c r="J62" s="79" t="n">
        <f aca="false">W62</f>
        <v>139.7192</v>
      </c>
      <c r="K62" s="79" t="n">
        <f aca="false">Z62</f>
        <v>37.3681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660.48</v>
      </c>
      <c r="Q62" s="70" t="n">
        <v>2.97</v>
      </c>
      <c r="R62" s="70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9.7192</v>
      </c>
      <c r="X62" s="70" t="n">
        <v>27.9979</v>
      </c>
      <c r="Y62" s="70" t="n">
        <v>36.8457</v>
      </c>
      <c r="Z62" s="70" t="n">
        <v>37.3681</v>
      </c>
      <c r="AA62" s="70" t="n">
        <v>1702.2</v>
      </c>
      <c r="AB62" s="70" t="n">
        <v>3.01</v>
      </c>
      <c r="AC62" s="70" t="n">
        <f aca="false">AA62/3600</f>
        <v>0.472833333333333</v>
      </c>
      <c r="AD62" s="70" t="n">
        <v>24.7931</v>
      </c>
      <c r="AE62" s="70" t="n">
        <v>20.4472</v>
      </c>
      <c r="AF62" s="70" t="n">
        <v>3.5888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6.1024</v>
      </c>
      <c r="I63" s="80" t="n">
        <f aca="false">Y63</f>
        <v>40.5874</v>
      </c>
      <c r="J63" s="80" t="n">
        <f aca="false">W63</f>
        <v>2006.1024</v>
      </c>
      <c r="K63" s="80" t="n">
        <f aca="false">Z63</f>
        <v>41.282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73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7"/>
      <c r="W63" s="61" t="n">
        <v>2006.1024</v>
      </c>
      <c r="X63" s="61" t="n">
        <v>38.0298</v>
      </c>
      <c r="Y63" s="61" t="n">
        <v>40.5874</v>
      </c>
      <c r="Z63" s="61" t="n">
        <v>41.2823</v>
      </c>
      <c r="AA63" s="61" t="n">
        <v>2145.92</v>
      </c>
      <c r="AB63" s="73" t="n">
        <v>4.99</v>
      </c>
      <c r="AC63" s="61" t="n">
        <f aca="false">AA63/3600</f>
        <v>0.596088888888889</v>
      </c>
      <c r="AD63" s="61" t="n">
        <v>20.6085</v>
      </c>
      <c r="AE63" s="61" t="n">
        <v>17.0666</v>
      </c>
      <c r="AF63" s="61" t="n">
        <v>4.732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7.5936</v>
      </c>
      <c r="I64" s="81" t="n">
        <f aca="false">Y64</f>
        <v>37.7329</v>
      </c>
      <c r="J64" s="81" t="n">
        <f aca="false">W64</f>
        <v>867.5936</v>
      </c>
      <c r="K64" s="81" t="n">
        <f aca="false">Z64</f>
        <v>38.317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73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2"/>
      <c r="W64" s="60" t="n">
        <v>867.5936</v>
      </c>
      <c r="X64" s="60" t="n">
        <v>34.2188</v>
      </c>
      <c r="Y64" s="60" t="n">
        <v>37.7329</v>
      </c>
      <c r="Z64" s="60" t="n">
        <v>38.317</v>
      </c>
      <c r="AA64" s="60" t="n">
        <v>1737</v>
      </c>
      <c r="AB64" s="73" t="n">
        <v>3.68</v>
      </c>
      <c r="AC64" s="60" t="n">
        <f aca="false">AA64/3600</f>
        <v>0.4825</v>
      </c>
      <c r="AD64" s="60" t="n">
        <v>18.7691</v>
      </c>
      <c r="AE64" s="60" t="n">
        <v>15.5422</v>
      </c>
      <c r="AF64" s="60" t="n">
        <v>4.0152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70.7032</v>
      </c>
      <c r="I65" s="81" t="n">
        <f aca="false">Y65</f>
        <v>35.3702</v>
      </c>
      <c r="J65" s="81" t="n">
        <f aca="false">W65</f>
        <v>370.7032</v>
      </c>
      <c r="K65" s="81" t="n">
        <f aca="false">Z65</f>
        <v>35.9024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73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2"/>
      <c r="W65" s="60" t="n">
        <v>370.7032</v>
      </c>
      <c r="X65" s="60" t="n">
        <v>30.7228</v>
      </c>
      <c r="Y65" s="60" t="n">
        <v>35.3702</v>
      </c>
      <c r="Z65" s="60" t="n">
        <v>35.9024</v>
      </c>
      <c r="AA65" s="60" t="n">
        <v>1517.89</v>
      </c>
      <c r="AB65" s="73" t="n">
        <v>2.83</v>
      </c>
      <c r="AC65" s="60" t="n">
        <f aca="false">AA65/3600</f>
        <v>0.421636111111111</v>
      </c>
      <c r="AD65" s="60" t="n">
        <v>17.3289</v>
      </c>
      <c r="AE65" s="60" t="n">
        <v>14.3518</v>
      </c>
      <c r="AF65" s="60" t="n">
        <v>3.5262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3.772</v>
      </c>
      <c r="I66" s="82" t="n">
        <f aca="false">Y66</f>
        <v>33.0896</v>
      </c>
      <c r="J66" s="82" t="n">
        <f aca="false">W66</f>
        <v>153.772</v>
      </c>
      <c r="K66" s="82" t="n">
        <f aca="false">Z66</f>
        <v>33.5949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347.36</v>
      </c>
      <c r="Q66" s="70" t="n">
        <v>2.38</v>
      </c>
      <c r="R66" s="70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5"/>
      <c r="W66" s="70" t="n">
        <v>153.772</v>
      </c>
      <c r="X66" s="70" t="n">
        <v>27.662</v>
      </c>
      <c r="Y66" s="70" t="n">
        <v>33.0896</v>
      </c>
      <c r="Z66" s="70" t="n">
        <v>33.5949</v>
      </c>
      <c r="AA66" s="70" t="n">
        <v>1393.61</v>
      </c>
      <c r="AB66" s="70" t="n">
        <v>2.36</v>
      </c>
      <c r="AC66" s="70" t="n">
        <f aca="false">AA66/3600</f>
        <v>0.387113888888889</v>
      </c>
      <c r="AD66" s="70" t="n">
        <v>16.4393</v>
      </c>
      <c r="AE66" s="70" t="n">
        <v>13.6182</v>
      </c>
      <c r="AF66" s="70" t="n">
        <v>3.2473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9.3872</v>
      </c>
      <c r="I67" s="76" t="n">
        <f aca="false">Y67</f>
        <v>41.1828</v>
      </c>
      <c r="J67" s="76" t="n">
        <f aca="false">W67</f>
        <v>1389.3872</v>
      </c>
      <c r="K67" s="76" t="n">
        <f aca="false">Z67</f>
        <v>42.196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73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7"/>
      <c r="W67" s="61" t="n">
        <v>1389.3872</v>
      </c>
      <c r="X67" s="61" t="n">
        <v>40.01</v>
      </c>
      <c r="Y67" s="61" t="n">
        <v>41.1828</v>
      </c>
      <c r="Z67" s="61" t="n">
        <v>42.196</v>
      </c>
      <c r="AA67" s="61" t="n">
        <v>1431.32</v>
      </c>
      <c r="AB67" s="73" t="n">
        <v>3.64</v>
      </c>
      <c r="AC67" s="61" t="n">
        <f aca="false">AA67/3600</f>
        <v>0.397588888888889</v>
      </c>
      <c r="AD67" s="61" t="n">
        <v>23.3572</v>
      </c>
      <c r="AE67" s="61" t="n">
        <v>19.2379</v>
      </c>
      <c r="AF67" s="61" t="n">
        <v>4.602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176</v>
      </c>
      <c r="E68" s="71" t="n">
        <f aca="false">N68</f>
        <v>38.2072</v>
      </c>
      <c r="F68" s="71" t="n">
        <f aca="false">L68</f>
        <v>664.3176</v>
      </c>
      <c r="G68" s="71" t="n">
        <f aca="false">O68</f>
        <v>39.3315</v>
      </c>
      <c r="H68" s="71" t="n">
        <f aca="false">W68</f>
        <v>666.1232</v>
      </c>
      <c r="I68" s="71" t="n">
        <f aca="false">Y68</f>
        <v>38.2165</v>
      </c>
      <c r="J68" s="71" t="n">
        <f aca="false">W68</f>
        <v>666.1232</v>
      </c>
      <c r="K68" s="71" t="n">
        <f aca="false">Z68</f>
        <v>39.3167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73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2"/>
      <c r="W68" s="60" t="n">
        <v>666.1232</v>
      </c>
      <c r="X68" s="60" t="n">
        <v>35.8394</v>
      </c>
      <c r="Y68" s="60" t="n">
        <v>38.2165</v>
      </c>
      <c r="Z68" s="60" t="n">
        <v>39.3167</v>
      </c>
      <c r="AA68" s="60" t="n">
        <v>1192.44</v>
      </c>
      <c r="AB68" s="73" t="n">
        <v>2.89</v>
      </c>
      <c r="AC68" s="60" t="n">
        <f aca="false">AA68/3600</f>
        <v>0.331233333333333</v>
      </c>
      <c r="AD68" s="60" t="n">
        <v>21.7899</v>
      </c>
      <c r="AE68" s="60" t="n">
        <v>17.9482</v>
      </c>
      <c r="AF68" s="60" t="n">
        <v>4.0282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10.6208</v>
      </c>
      <c r="E69" s="71" t="n">
        <f aca="false">N69</f>
        <v>35.7897</v>
      </c>
      <c r="F69" s="71" t="n">
        <f aca="false">L69</f>
        <v>310.6208</v>
      </c>
      <c r="G69" s="71" t="n">
        <f aca="false">O69</f>
        <v>36.8093</v>
      </c>
      <c r="H69" s="71" t="n">
        <f aca="false">W69</f>
        <v>311.6376</v>
      </c>
      <c r="I69" s="71" t="n">
        <f aca="false">Y69</f>
        <v>35.7681</v>
      </c>
      <c r="J69" s="71" t="n">
        <f aca="false">W69</f>
        <v>311.6376</v>
      </c>
      <c r="K69" s="71" t="n">
        <f aca="false">Z69</f>
        <v>36.8154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73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2"/>
      <c r="W69" s="60" t="n">
        <v>311.6376</v>
      </c>
      <c r="X69" s="60" t="n">
        <v>32.1996</v>
      </c>
      <c r="Y69" s="60" t="n">
        <v>35.7681</v>
      </c>
      <c r="Z69" s="60" t="n">
        <v>36.8154</v>
      </c>
      <c r="AA69" s="60" t="n">
        <v>1025.39</v>
      </c>
      <c r="AB69" s="73" t="n">
        <v>2.23</v>
      </c>
      <c r="AC69" s="60" t="n">
        <f aca="false">AA69/3600</f>
        <v>0.284830555555556</v>
      </c>
      <c r="AD69" s="60" t="n">
        <v>20.9178</v>
      </c>
      <c r="AE69" s="60" t="n">
        <v>17.2236</v>
      </c>
      <c r="AF69" s="60" t="n">
        <v>3.5965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8368</v>
      </c>
      <c r="I70" s="83" t="n">
        <f aca="false">Y70</f>
        <v>33.4165</v>
      </c>
      <c r="J70" s="83" t="n">
        <f aca="false">W70</f>
        <v>144.8368</v>
      </c>
      <c r="K70" s="83" t="n">
        <f aca="false">Z70</f>
        <v>34.268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18.76</v>
      </c>
      <c r="Q70" s="70" t="n">
        <v>1.84</v>
      </c>
      <c r="R70" s="70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8368</v>
      </c>
      <c r="X70" s="70" t="n">
        <v>29.3234</v>
      </c>
      <c r="Y70" s="70" t="n">
        <v>33.4165</v>
      </c>
      <c r="Z70" s="70" t="n">
        <v>34.268</v>
      </c>
      <c r="AA70" s="70" t="n">
        <v>939.58</v>
      </c>
      <c r="AB70" s="70" t="n">
        <v>1.77</v>
      </c>
      <c r="AC70" s="70" t="n">
        <f aca="false">AA70/3600</f>
        <v>0.260994444444445</v>
      </c>
      <c r="AD70" s="70" t="n">
        <v>22.046</v>
      </c>
      <c r="AE70" s="70" t="n">
        <v>18.1507</v>
      </c>
      <c r="AF70" s="70" t="n">
        <v>3.4173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6.1664</v>
      </c>
      <c r="I71" s="80" t="n">
        <f aca="false">Y71</f>
        <v>46.8873</v>
      </c>
      <c r="J71" s="80" t="n">
        <f aca="false">W71</f>
        <v>2036.1664</v>
      </c>
      <c r="K71" s="80" t="n">
        <f aca="false">Z71</f>
        <v>47.8319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73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7"/>
      <c r="W71" s="61" t="n">
        <v>2036.1664</v>
      </c>
      <c r="X71" s="61" t="n">
        <v>43.6136</v>
      </c>
      <c r="Y71" s="61" t="n">
        <v>46.8873</v>
      </c>
      <c r="Z71" s="61" t="n">
        <v>47.8319</v>
      </c>
      <c r="AA71" s="61" t="n">
        <v>15123.55</v>
      </c>
      <c r="AB71" s="73" t="n">
        <v>35.68</v>
      </c>
      <c r="AC71" s="61" t="n">
        <f aca="false">AA71/3600</f>
        <v>4.20098611111111</v>
      </c>
      <c r="AD71" s="61" t="n">
        <v>7.3987</v>
      </c>
      <c r="AE71" s="61" t="n">
        <v>6.1169</v>
      </c>
      <c r="AF71" s="61" t="n">
        <v>3.033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9.7088</v>
      </c>
      <c r="I72" s="81" t="n">
        <f aca="false">Y72</f>
        <v>45.5067</v>
      </c>
      <c r="J72" s="81" t="n">
        <f aca="false">W72</f>
        <v>759.7088</v>
      </c>
      <c r="K72" s="81" t="n">
        <f aca="false">Z72</f>
        <v>46.086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73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2"/>
      <c r="W72" s="60" t="n">
        <v>759.7088</v>
      </c>
      <c r="X72" s="60" t="n">
        <v>41.3284</v>
      </c>
      <c r="Y72" s="60" t="n">
        <v>45.5067</v>
      </c>
      <c r="Z72" s="60" t="n">
        <v>46.086</v>
      </c>
      <c r="AA72" s="60" t="n">
        <v>14321.24</v>
      </c>
      <c r="AB72" s="73" t="n">
        <v>25.78</v>
      </c>
      <c r="AC72" s="60" t="n">
        <f aca="false">AA72/3600</f>
        <v>3.97812222222222</v>
      </c>
      <c r="AD72" s="60" t="n">
        <v>7.6648</v>
      </c>
      <c r="AE72" s="60" t="n">
        <v>6.3393</v>
      </c>
      <c r="AF72" s="60" t="n">
        <v>2.9773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4.6</v>
      </c>
      <c r="I73" s="81" t="n">
        <f aca="false">Y73</f>
        <v>43.7698</v>
      </c>
      <c r="J73" s="81" t="n">
        <f aca="false">W73</f>
        <v>364.6</v>
      </c>
      <c r="K73" s="81" t="n">
        <f aca="false">Z73</f>
        <v>44.1145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73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2"/>
      <c r="W73" s="60" t="n">
        <v>364.6</v>
      </c>
      <c r="X73" s="60" t="n">
        <v>38.7824</v>
      </c>
      <c r="Y73" s="60" t="n">
        <v>43.7698</v>
      </c>
      <c r="Z73" s="60" t="n">
        <v>44.1145</v>
      </c>
      <c r="AA73" s="60" t="n">
        <v>13862.62</v>
      </c>
      <c r="AB73" s="73" t="n">
        <v>25.52</v>
      </c>
      <c r="AC73" s="60" t="n">
        <f aca="false">AA73/3600</f>
        <v>3.85072777777778</v>
      </c>
      <c r="AD73" s="60" t="n">
        <v>6.7746</v>
      </c>
      <c r="AE73" s="60" t="n">
        <v>5.5984</v>
      </c>
      <c r="AF73" s="60" t="n">
        <v>2.9643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90.444</v>
      </c>
      <c r="I74" s="82" t="n">
        <f aca="false">Y74</f>
        <v>41.6089</v>
      </c>
      <c r="J74" s="82" t="n">
        <f aca="false">W74</f>
        <v>190.444</v>
      </c>
      <c r="K74" s="82" t="n">
        <f aca="false">Z74</f>
        <v>41.822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3353.58</v>
      </c>
      <c r="Q74" s="70" t="n">
        <v>24.59</v>
      </c>
      <c r="R74" s="70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5"/>
      <c r="W74" s="70" t="n">
        <v>190.444</v>
      </c>
      <c r="X74" s="70" t="n">
        <v>35.9626</v>
      </c>
      <c r="Y74" s="70" t="n">
        <v>41.6089</v>
      </c>
      <c r="Z74" s="70" t="n">
        <v>41.822</v>
      </c>
      <c r="AA74" s="70" t="n">
        <v>13807.32</v>
      </c>
      <c r="AB74" s="70" t="n">
        <v>22.48</v>
      </c>
      <c r="AC74" s="70" t="n">
        <f aca="false">AA74/3600</f>
        <v>3.83536666666667</v>
      </c>
      <c r="AD74" s="70" t="n">
        <v>6.4027</v>
      </c>
      <c r="AE74" s="70" t="n">
        <v>5.2899</v>
      </c>
      <c r="AF74" s="70" t="n">
        <v>2.9447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39.704</v>
      </c>
      <c r="I75" s="76" t="n">
        <f aca="false">Y75</f>
        <v>48.4496</v>
      </c>
      <c r="J75" s="76" t="n">
        <f aca="false">W75</f>
        <v>2639.704</v>
      </c>
      <c r="K75" s="76" t="n">
        <f aca="false">Z75</f>
        <v>47.9027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73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7"/>
      <c r="W75" s="61" t="n">
        <v>2639.704</v>
      </c>
      <c r="X75" s="61" t="n">
        <v>43.4762</v>
      </c>
      <c r="Y75" s="61" t="n">
        <v>48.4496</v>
      </c>
      <c r="Z75" s="61" t="n">
        <v>47.9027</v>
      </c>
      <c r="AA75" s="61" t="n">
        <v>15474.12</v>
      </c>
      <c r="AB75" s="73" t="n">
        <v>32.72</v>
      </c>
      <c r="AC75" s="61" t="n">
        <f aca="false">AA75/3600</f>
        <v>4.29836666666667</v>
      </c>
      <c r="AD75" s="61" t="n">
        <v>7.6835</v>
      </c>
      <c r="AE75" s="61" t="n">
        <v>6.367</v>
      </c>
      <c r="AF75" s="61" t="n">
        <v>2.9418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11.472</v>
      </c>
      <c r="E76" s="71" t="n">
        <f aca="false">N76</f>
        <v>46.9484</v>
      </c>
      <c r="F76" s="71" t="n">
        <f aca="false">L76</f>
        <v>911.472</v>
      </c>
      <c r="G76" s="71" t="n">
        <f aca="false">O76</f>
        <v>45.8335</v>
      </c>
      <c r="H76" s="71" t="n">
        <f aca="false">W76</f>
        <v>910.9416</v>
      </c>
      <c r="I76" s="71" t="n">
        <f aca="false">Y76</f>
        <v>46.9544</v>
      </c>
      <c r="J76" s="71" t="n">
        <f aca="false">W76</f>
        <v>910.9416</v>
      </c>
      <c r="K76" s="71" t="n">
        <f aca="false">Z76</f>
        <v>45.8985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73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2"/>
      <c r="W76" s="60" t="n">
        <v>910.9416</v>
      </c>
      <c r="X76" s="60" t="n">
        <v>41.1125</v>
      </c>
      <c r="Y76" s="60" t="n">
        <v>46.9544</v>
      </c>
      <c r="Z76" s="60" t="n">
        <v>45.8985</v>
      </c>
      <c r="AA76" s="60" t="n">
        <v>14338.56</v>
      </c>
      <c r="AB76" s="73" t="n">
        <v>28.89</v>
      </c>
      <c r="AC76" s="60" t="n">
        <f aca="false">AA76/3600</f>
        <v>3.98293333333333</v>
      </c>
      <c r="AD76" s="60" t="n">
        <v>7.4181</v>
      </c>
      <c r="AE76" s="60" t="n">
        <v>6.1487</v>
      </c>
      <c r="AF76" s="60" t="n">
        <v>2.8865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30.7552</v>
      </c>
      <c r="E77" s="71" t="n">
        <f aca="false">N77</f>
        <v>45.4716</v>
      </c>
      <c r="F77" s="71" t="n">
        <f aca="false">L77</f>
        <v>430.7552</v>
      </c>
      <c r="G77" s="71" t="n">
        <f aca="false">O77</f>
        <v>43.6579</v>
      </c>
      <c r="H77" s="71" t="n">
        <f aca="false">W77</f>
        <v>431.4808</v>
      </c>
      <c r="I77" s="71" t="n">
        <f aca="false">Y77</f>
        <v>45.4814</v>
      </c>
      <c r="J77" s="71" t="n">
        <f aca="false">W77</f>
        <v>431.4808</v>
      </c>
      <c r="K77" s="71" t="n">
        <f aca="false">Z77</f>
        <v>43.7322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73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2"/>
      <c r="W77" s="60" t="n">
        <v>431.4808</v>
      </c>
      <c r="X77" s="60" t="n">
        <v>38.5033</v>
      </c>
      <c r="Y77" s="60" t="n">
        <v>45.4814</v>
      </c>
      <c r="Z77" s="60" t="n">
        <v>43.7322</v>
      </c>
      <c r="AA77" s="60" t="n">
        <v>14057.47</v>
      </c>
      <c r="AB77" s="73" t="n">
        <v>26.2</v>
      </c>
      <c r="AC77" s="60" t="n">
        <f aca="false">AA77/3600</f>
        <v>3.90485277777778</v>
      </c>
      <c r="AD77" s="60" t="n">
        <v>6.933</v>
      </c>
      <c r="AE77" s="60" t="n">
        <v>5.7424</v>
      </c>
      <c r="AF77" s="60" t="n">
        <v>2.8374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8768</v>
      </c>
      <c r="I78" s="79" t="n">
        <f aca="false">Y78</f>
        <v>43.0671</v>
      </c>
      <c r="J78" s="79" t="n">
        <f aca="false">W78</f>
        <v>225.8768</v>
      </c>
      <c r="K78" s="79" t="n">
        <f aca="false">Z78</f>
        <v>41.1899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3374.1</v>
      </c>
      <c r="Q78" s="70" t="n">
        <v>25.19</v>
      </c>
      <c r="R78" s="70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5"/>
      <c r="W78" s="70" t="n">
        <v>225.8768</v>
      </c>
      <c r="X78" s="70" t="n">
        <v>35.5237</v>
      </c>
      <c r="Y78" s="70" t="n">
        <v>43.0671</v>
      </c>
      <c r="Z78" s="70" t="n">
        <v>41.1899</v>
      </c>
      <c r="AA78" s="70" t="n">
        <v>13801.77</v>
      </c>
      <c r="AB78" s="70" t="n">
        <v>23.96</v>
      </c>
      <c r="AC78" s="70" t="n">
        <f aca="false">AA78/3600</f>
        <v>3.833825</v>
      </c>
      <c r="AD78" s="70" t="n">
        <v>6.2723</v>
      </c>
      <c r="AE78" s="70" t="n">
        <v>5.1915</v>
      </c>
      <c r="AF78" s="70" t="n">
        <v>2.8115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0.492</v>
      </c>
      <c r="I79" s="76" t="n">
        <f aca="false">Y79</f>
        <v>48.1571</v>
      </c>
      <c r="J79" s="76" t="n">
        <f aca="false">W79</f>
        <v>2240.492</v>
      </c>
      <c r="K79" s="76" t="n">
        <f aca="false">Z79</f>
        <v>48.300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73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7"/>
      <c r="W79" s="61" t="n">
        <v>2240.492</v>
      </c>
      <c r="X79" s="61" t="n">
        <v>43.3504</v>
      </c>
      <c r="Y79" s="61" t="n">
        <v>48.1571</v>
      </c>
      <c r="Z79" s="61" t="n">
        <v>48.3001</v>
      </c>
      <c r="AA79" s="61" t="n">
        <v>15219.34</v>
      </c>
      <c r="AB79" s="73" t="n">
        <v>32.18</v>
      </c>
      <c r="AC79" s="61" t="n">
        <f aca="false">AA79/3600</f>
        <v>4.22759444444445</v>
      </c>
      <c r="AD79" s="61" t="n">
        <v>7.2136</v>
      </c>
      <c r="AE79" s="61" t="n">
        <v>5.9533</v>
      </c>
      <c r="AF79" s="61" t="n">
        <v>2.829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54.192</v>
      </c>
      <c r="E80" s="71" t="n">
        <f aca="false">N80</f>
        <v>46.1919</v>
      </c>
      <c r="F80" s="71" t="n">
        <f aca="false">L80</f>
        <v>754.192</v>
      </c>
      <c r="G80" s="71" t="n">
        <f aca="false">O80</f>
        <v>46.1517</v>
      </c>
      <c r="H80" s="71" t="n">
        <f aca="false">W80</f>
        <v>754.5208</v>
      </c>
      <c r="I80" s="71" t="n">
        <f aca="false">Y80</f>
        <v>46.2985</v>
      </c>
      <c r="J80" s="71" t="n">
        <f aca="false">W80</f>
        <v>754.5208</v>
      </c>
      <c r="K80" s="71" t="n">
        <f aca="false">Z80</f>
        <v>46.2875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73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2"/>
      <c r="W80" s="60" t="n">
        <v>754.5208</v>
      </c>
      <c r="X80" s="60" t="n">
        <v>40.9132</v>
      </c>
      <c r="Y80" s="60" t="n">
        <v>46.2985</v>
      </c>
      <c r="Z80" s="60" t="n">
        <v>46.2875</v>
      </c>
      <c r="AA80" s="60" t="n">
        <v>14257.12</v>
      </c>
      <c r="AB80" s="73" t="n">
        <v>27.15</v>
      </c>
      <c r="AC80" s="60" t="n">
        <f aca="false">AA80/3600</f>
        <v>3.96031111111111</v>
      </c>
      <c r="AD80" s="60" t="n">
        <v>6.703</v>
      </c>
      <c r="AE80" s="60" t="n">
        <v>5.5329</v>
      </c>
      <c r="AF80" s="60" t="n">
        <v>2.7413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5.4424</v>
      </c>
      <c r="E81" s="71" t="n">
        <f aca="false">N81</f>
        <v>44.1224</v>
      </c>
      <c r="F81" s="71" t="n">
        <f aca="false">L81</f>
        <v>335.4424</v>
      </c>
      <c r="G81" s="71" t="n">
        <f aca="false">O81</f>
        <v>43.9614</v>
      </c>
      <c r="H81" s="71" t="n">
        <f aca="false">W81</f>
        <v>337.1296</v>
      </c>
      <c r="I81" s="71" t="n">
        <f aca="false">Y81</f>
        <v>44.1764</v>
      </c>
      <c r="J81" s="71" t="n">
        <f aca="false">W81</f>
        <v>337.1296</v>
      </c>
      <c r="K81" s="71" t="n">
        <f aca="false">Z81</f>
        <v>44.0148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73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2"/>
      <c r="W81" s="60" t="n">
        <v>337.1296</v>
      </c>
      <c r="X81" s="60" t="n">
        <v>38.2945</v>
      </c>
      <c r="Y81" s="60" t="n">
        <v>44.1764</v>
      </c>
      <c r="Z81" s="60" t="n">
        <v>44.0148</v>
      </c>
      <c r="AA81" s="60" t="n">
        <v>13913.98</v>
      </c>
      <c r="AB81" s="73" t="n">
        <v>25.58</v>
      </c>
      <c r="AC81" s="60" t="n">
        <f aca="false">AA81/3600</f>
        <v>3.86499444444444</v>
      </c>
      <c r="AD81" s="60" t="n">
        <v>6.4463</v>
      </c>
      <c r="AE81" s="60" t="n">
        <v>5.3201</v>
      </c>
      <c r="AF81" s="60" t="n">
        <v>2.7958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70.3712</v>
      </c>
      <c r="I82" s="83" t="n">
        <f aca="false">Y82</f>
        <v>41.7353</v>
      </c>
      <c r="J82" s="83" t="n">
        <f aca="false">W82</f>
        <v>170.3712</v>
      </c>
      <c r="K82" s="83" t="n">
        <f aca="false">Z82</f>
        <v>41.5164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3225.72</v>
      </c>
      <c r="Q82" s="70" t="n">
        <v>21.81</v>
      </c>
      <c r="R82" s="70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5"/>
      <c r="W82" s="70" t="n">
        <v>170.3712</v>
      </c>
      <c r="X82" s="70" t="n">
        <v>35.6084</v>
      </c>
      <c r="Y82" s="70" t="n">
        <v>41.7353</v>
      </c>
      <c r="Z82" s="70" t="n">
        <v>41.5164</v>
      </c>
      <c r="AA82" s="70" t="n">
        <v>13692.79</v>
      </c>
      <c r="AB82" s="70" t="n">
        <v>22.53</v>
      </c>
      <c r="AC82" s="70" t="n">
        <f aca="false">AA82/3600</f>
        <v>3.80355277777778</v>
      </c>
      <c r="AD82" s="70" t="n">
        <v>6.1617</v>
      </c>
      <c r="AE82" s="70" t="n">
        <v>5.0807</v>
      </c>
      <c r="AF82" s="70" t="n">
        <v>2.921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6.6986</v>
      </c>
      <c r="AE88" s="118" t="n">
        <f aca="false">AVERAGE(AE19:AE82)</f>
        <v>13.7737015625</v>
      </c>
      <c r="AF88" s="118" t="n">
        <f aca="false">AVERAGE(AF19:AF82)</f>
        <v>3.382964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6.272764783201</v>
      </c>
      <c r="R89" s="104" t="n">
        <f aca="false">GEOMEAN(R3:R70)</f>
        <v>1.934142559880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80324361729</v>
      </c>
      <c r="AC89" s="104" t="n">
        <f aca="false">GEOMEAN(AC3:AC70)</f>
        <v>1.9789622765924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1146810504156</v>
      </c>
      <c r="AC90" s="122" t="n">
        <f aca="false">AC89/R89</f>
        <v>1.0231729127116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59327777777778</v>
      </c>
      <c r="R91" s="103" t="n">
        <f aca="false">SUM(R3:R70)</f>
        <v>187.470988888889</v>
      </c>
      <c r="S91" s="103"/>
      <c r="T91" s="103"/>
      <c r="U91" s="103"/>
      <c r="AA91" s="103"/>
      <c r="AB91" s="103" t="n">
        <f aca="false">SUM(AB3:AB70)/3600</f>
        <v>0.444205555555556</v>
      </c>
      <c r="AC91" s="103" t="n">
        <f aca="false">SUM(AC3:AC70)</f>
        <v>191.16210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4130662853004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1304962573384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565179815596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737.3504</v>
      </c>
      <c r="E19" s="71" t="n">
        <f aca="false">N19</f>
        <v>43.1705</v>
      </c>
      <c r="F19" s="71" t="n">
        <f aca="false">L19</f>
        <v>5737.3504</v>
      </c>
      <c r="G19" s="71" t="n">
        <f aca="false">O19</f>
        <v>44.6587</v>
      </c>
      <c r="H19" s="71" t="n">
        <f aca="false">W19</f>
        <v>5685.7024</v>
      </c>
      <c r="I19" s="71" t="n">
        <f aca="false">Y19</f>
        <v>43.2244</v>
      </c>
      <c r="J19" s="71" t="n">
        <f aca="false">W19</f>
        <v>5685.7024</v>
      </c>
      <c r="K19" s="71" t="n">
        <f aca="false">Z19</f>
        <v>44.6905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73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2"/>
      <c r="W19" s="60" t="n">
        <v>5685.7024</v>
      </c>
      <c r="X19" s="60" t="n">
        <v>41.6031</v>
      </c>
      <c r="Y19" s="60" t="n">
        <v>43.2244</v>
      </c>
      <c r="Z19" s="60" t="n">
        <v>44.6905</v>
      </c>
      <c r="AA19" s="60" t="n">
        <v>13906.44</v>
      </c>
      <c r="AB19" s="60" t="n">
        <v>28.16</v>
      </c>
      <c r="AC19" s="60" t="n">
        <f aca="false">AA19/3600</f>
        <v>3.8629</v>
      </c>
      <c r="AD19" s="60" t="n">
        <v>23.32</v>
      </c>
      <c r="AE19" s="60" t="n">
        <v>19.2003</v>
      </c>
      <c r="AF19" s="60" t="n">
        <v>3.445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654.0552</v>
      </c>
      <c r="E20" s="71" t="n">
        <f aca="false">N20</f>
        <v>41.6393</v>
      </c>
      <c r="F20" s="71" t="n">
        <f aca="false">L20</f>
        <v>2654.0552</v>
      </c>
      <c r="G20" s="71" t="n">
        <f aca="false">O20</f>
        <v>42.8268</v>
      </c>
      <c r="H20" s="71" t="n">
        <f aca="false">W20</f>
        <v>2631.8384</v>
      </c>
      <c r="I20" s="71" t="n">
        <f aca="false">Y20</f>
        <v>41.7272</v>
      </c>
      <c r="J20" s="71" t="n">
        <f aca="false">W20</f>
        <v>2631.8384</v>
      </c>
      <c r="K20" s="71" t="n">
        <f aca="false">Z20</f>
        <v>42.8653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73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2"/>
      <c r="W20" s="60" t="n">
        <v>2631.8384</v>
      </c>
      <c r="X20" s="60" t="n">
        <v>39.5558</v>
      </c>
      <c r="Y20" s="60" t="n">
        <v>41.7272</v>
      </c>
      <c r="Z20" s="60" t="n">
        <v>42.8653</v>
      </c>
      <c r="AA20" s="60" t="n">
        <v>12820.68</v>
      </c>
      <c r="AB20" s="60" t="n">
        <v>24.92</v>
      </c>
      <c r="AC20" s="60" t="n">
        <f aca="false">AA20/3600</f>
        <v>3.5613</v>
      </c>
      <c r="AD20" s="60" t="n">
        <v>21.8193</v>
      </c>
      <c r="AE20" s="60" t="n">
        <v>17.9643</v>
      </c>
      <c r="AF20" s="60" t="n">
        <v>3.0607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66.8376</v>
      </c>
      <c r="E21" s="71" t="n">
        <f aca="false">N21</f>
        <v>40.2917</v>
      </c>
      <c r="F21" s="71" t="n">
        <f aca="false">L21</f>
        <v>1266.8376</v>
      </c>
      <c r="G21" s="71" t="n">
        <f aca="false">O21</f>
        <v>41.4378</v>
      </c>
      <c r="H21" s="71" t="n">
        <f aca="false">W21</f>
        <v>1259.0944</v>
      </c>
      <c r="I21" s="71" t="n">
        <f aca="false">Y21</f>
        <v>40.3687</v>
      </c>
      <c r="J21" s="71" t="n">
        <f aca="false">W21</f>
        <v>1259.0944</v>
      </c>
      <c r="K21" s="71" t="n">
        <f aca="false">Z21</f>
        <v>41.491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73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2"/>
      <c r="W21" s="60" t="n">
        <v>1259.0944</v>
      </c>
      <c r="X21" s="60" t="n">
        <v>37.0598</v>
      </c>
      <c r="Y21" s="60" t="n">
        <v>40.3687</v>
      </c>
      <c r="Z21" s="60" t="n">
        <v>41.491</v>
      </c>
      <c r="AA21" s="60" t="n">
        <v>12070.09</v>
      </c>
      <c r="AB21" s="60" t="n">
        <v>22.19</v>
      </c>
      <c r="AC21" s="60" t="n">
        <f aca="false">AA21/3600</f>
        <v>3.35280277777778</v>
      </c>
      <c r="AD21" s="60" t="n">
        <v>21.8098</v>
      </c>
      <c r="AE21" s="60" t="n">
        <v>17.9555</v>
      </c>
      <c r="AF21" s="60" t="n">
        <v>2.9485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1.2</v>
      </c>
      <c r="I22" s="79" t="n">
        <f aca="false">Y22</f>
        <v>39.2116</v>
      </c>
      <c r="J22" s="79" t="n">
        <f aca="false">W22</f>
        <v>611.2</v>
      </c>
      <c r="K22" s="79" t="n">
        <f aca="false">Z22</f>
        <v>40.5286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169.61</v>
      </c>
      <c r="Q22" s="70" t="n">
        <v>20.96</v>
      </c>
      <c r="R22" s="70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1.2</v>
      </c>
      <c r="X22" s="70" t="n">
        <v>34.5146</v>
      </c>
      <c r="Y22" s="70" t="n">
        <v>39.2116</v>
      </c>
      <c r="Z22" s="70" t="n">
        <v>40.5286</v>
      </c>
      <c r="AA22" s="70" t="n">
        <v>11549.5</v>
      </c>
      <c r="AB22" s="70" t="n">
        <v>20.57</v>
      </c>
      <c r="AC22" s="70" t="n">
        <f aca="false">AA22/3600</f>
        <v>3.20819444444444</v>
      </c>
      <c r="AD22" s="70" t="n">
        <v>23.1652</v>
      </c>
      <c r="AE22" s="70" t="n">
        <v>19.067</v>
      </c>
      <c r="AF22" s="70" t="n">
        <v>2.9752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14.7104</v>
      </c>
      <c r="I23" s="76" t="n">
        <f aca="false">Y23</f>
        <v>41.9128</v>
      </c>
      <c r="J23" s="76" t="n">
        <f aca="false">W23</f>
        <v>8614.7104</v>
      </c>
      <c r="K23" s="76" t="n">
        <f aca="false">Z23</f>
        <v>43.018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3335.27</v>
      </c>
      <c r="Q23" s="73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7"/>
      <c r="W23" s="61" t="n">
        <v>8614.7104</v>
      </c>
      <c r="X23" s="61" t="n">
        <v>39.7782</v>
      </c>
      <c r="Y23" s="61" t="n">
        <v>41.9128</v>
      </c>
      <c r="Z23" s="61" t="n">
        <v>43.018</v>
      </c>
      <c r="AA23" s="60" t="n">
        <v>13686.62</v>
      </c>
      <c r="AB23" s="60" t="n">
        <v>32.63</v>
      </c>
      <c r="AC23" s="61" t="n">
        <f aca="false">AA23/3600</f>
        <v>3.80183888888889</v>
      </c>
      <c r="AD23" s="61" t="n">
        <v>24.1904</v>
      </c>
      <c r="AE23" s="61" t="n">
        <v>19.9302</v>
      </c>
      <c r="AF23" s="61" t="n">
        <v>4.091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494.112</v>
      </c>
      <c r="E24" s="71" t="n">
        <f aca="false">N24</f>
        <v>39.8649</v>
      </c>
      <c r="F24" s="71" t="n">
        <f aca="false">L24</f>
        <v>3494.112</v>
      </c>
      <c r="G24" s="71" t="n">
        <f aca="false">O24</f>
        <v>40.8248</v>
      </c>
      <c r="H24" s="71" t="n">
        <f aca="false">W24</f>
        <v>3485.64</v>
      </c>
      <c r="I24" s="71" t="n">
        <f aca="false">Y24</f>
        <v>39.8661</v>
      </c>
      <c r="J24" s="71" t="n">
        <f aca="false">W24</f>
        <v>3485.64</v>
      </c>
      <c r="K24" s="71" t="n">
        <f aca="false">Z24</f>
        <v>40.8393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73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2"/>
      <c r="W24" s="60" t="n">
        <v>3485.64</v>
      </c>
      <c r="X24" s="60" t="n">
        <v>36.8656</v>
      </c>
      <c r="Y24" s="60" t="n">
        <v>39.8661</v>
      </c>
      <c r="Z24" s="60" t="n">
        <v>40.8393</v>
      </c>
      <c r="AA24" s="60" t="n">
        <v>12278.41</v>
      </c>
      <c r="AB24" s="60" t="n">
        <v>24.25</v>
      </c>
      <c r="AC24" s="60" t="n">
        <f aca="false">AA24/3600</f>
        <v>3.41066944444444</v>
      </c>
      <c r="AD24" s="60" t="n">
        <v>22.4643</v>
      </c>
      <c r="AE24" s="60" t="n">
        <v>18.5053</v>
      </c>
      <c r="AF24" s="60" t="n">
        <v>3.4708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75.7576</v>
      </c>
      <c r="E25" s="71" t="n">
        <f aca="false">N25</f>
        <v>38.0406</v>
      </c>
      <c r="F25" s="71" t="n">
        <f aca="false">L25</f>
        <v>1475.7576</v>
      </c>
      <c r="G25" s="71" t="n">
        <f aca="false">O25</f>
        <v>39.2767</v>
      </c>
      <c r="H25" s="71" t="n">
        <f aca="false">W25</f>
        <v>1471.7976</v>
      </c>
      <c r="I25" s="71" t="n">
        <f aca="false">Y25</f>
        <v>38.0352</v>
      </c>
      <c r="J25" s="71" t="n">
        <f aca="false">W25</f>
        <v>1471.7976</v>
      </c>
      <c r="K25" s="71" t="n">
        <f aca="false">Z25</f>
        <v>39.2728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73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2"/>
      <c r="W25" s="60" t="n">
        <v>1471.7976</v>
      </c>
      <c r="X25" s="60" t="n">
        <v>34.0964</v>
      </c>
      <c r="Y25" s="60" t="n">
        <v>38.0352</v>
      </c>
      <c r="Z25" s="60" t="n">
        <v>39.2728</v>
      </c>
      <c r="AA25" s="60" t="n">
        <v>11594.4</v>
      </c>
      <c r="AB25" s="60" t="n">
        <v>23.11</v>
      </c>
      <c r="AC25" s="60" t="n">
        <f aca="false">AA25/3600</f>
        <v>3.22066666666667</v>
      </c>
      <c r="AD25" s="60" t="n">
        <v>21.2613</v>
      </c>
      <c r="AE25" s="60" t="n">
        <v>17.5143</v>
      </c>
      <c r="AF25" s="60" t="n">
        <v>3.0748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2336</v>
      </c>
      <c r="I26" s="79" t="n">
        <f aca="false">Y26</f>
        <v>36.5088</v>
      </c>
      <c r="J26" s="79" t="n">
        <f aca="false">W26</f>
        <v>628.2336</v>
      </c>
      <c r="K26" s="79" t="n">
        <f aca="false">Z26</f>
        <v>38.3025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726.22</v>
      </c>
      <c r="Q26" s="70" t="n">
        <v>20.01</v>
      </c>
      <c r="R26" s="70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8.2336</v>
      </c>
      <c r="X26" s="70" t="n">
        <v>31.532</v>
      </c>
      <c r="Y26" s="70" t="n">
        <v>36.5088</v>
      </c>
      <c r="Z26" s="70" t="n">
        <v>38.3025</v>
      </c>
      <c r="AA26" s="70" t="n">
        <v>11114.75</v>
      </c>
      <c r="AB26" s="70" t="n">
        <v>20.37</v>
      </c>
      <c r="AC26" s="70" t="n">
        <f aca="false">AA26/3600</f>
        <v>3.08743055555556</v>
      </c>
      <c r="AD26" s="70" t="n">
        <v>21.1896</v>
      </c>
      <c r="AE26" s="70" t="n">
        <v>17.4604</v>
      </c>
      <c r="AF26" s="70" t="n">
        <v>2.9525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21.9104</v>
      </c>
      <c r="I27" s="76" t="n">
        <f aca="false">Y27</f>
        <v>40.0009</v>
      </c>
      <c r="J27" s="76" t="n">
        <f aca="false">W27</f>
        <v>20321.9104</v>
      </c>
      <c r="K27" s="76" t="n">
        <f aca="false">Z27</f>
        <v>43.1662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7486.08</v>
      </c>
      <c r="Q27" s="73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7"/>
      <c r="W27" s="61" t="n">
        <v>20321.9104</v>
      </c>
      <c r="X27" s="61" t="n">
        <v>38.5813</v>
      </c>
      <c r="Y27" s="61" t="n">
        <v>40.0009</v>
      </c>
      <c r="Z27" s="61" t="n">
        <v>43.1662</v>
      </c>
      <c r="AA27" s="60" t="n">
        <v>28105.19</v>
      </c>
      <c r="AB27" s="60" t="n">
        <v>58.9</v>
      </c>
      <c r="AC27" s="61" t="n">
        <f aca="false">AA27/3600</f>
        <v>7.80699722222222</v>
      </c>
      <c r="AD27" s="61" t="n">
        <v>12.2511</v>
      </c>
      <c r="AE27" s="61" t="n">
        <v>10.11</v>
      </c>
      <c r="AF27" s="61" t="n">
        <v>3.461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556.168</v>
      </c>
      <c r="E28" s="71" t="n">
        <f aca="false">N28</f>
        <v>38.8288</v>
      </c>
      <c r="F28" s="71" t="n">
        <f aca="false">L28</f>
        <v>6556.168</v>
      </c>
      <c r="G28" s="71" t="n">
        <f aca="false">O28</f>
        <v>41.2917</v>
      </c>
      <c r="H28" s="71" t="n">
        <f aca="false">W28</f>
        <v>6555.4496</v>
      </c>
      <c r="I28" s="71" t="n">
        <f aca="false">Y28</f>
        <v>38.8496</v>
      </c>
      <c r="J28" s="71" t="n">
        <f aca="false">W28</f>
        <v>6555.4496</v>
      </c>
      <c r="K28" s="71" t="n">
        <f aca="false">Z28</f>
        <v>41.3111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73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2"/>
      <c r="W28" s="60" t="n">
        <v>6555.4496</v>
      </c>
      <c r="X28" s="60" t="n">
        <v>36.5906</v>
      </c>
      <c r="Y28" s="60" t="n">
        <v>38.8496</v>
      </c>
      <c r="Z28" s="60" t="n">
        <v>41.3111</v>
      </c>
      <c r="AA28" s="60" t="n">
        <v>24671.61</v>
      </c>
      <c r="AB28" s="60" t="n">
        <v>49.13</v>
      </c>
      <c r="AC28" s="60" t="n">
        <f aca="false">AA28/3600</f>
        <v>6.853225</v>
      </c>
      <c r="AD28" s="60" t="n">
        <v>10.3825</v>
      </c>
      <c r="AE28" s="60" t="n">
        <v>8.5705</v>
      </c>
      <c r="AF28" s="60" t="n">
        <v>3.2277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47.1664</v>
      </c>
      <c r="E29" s="71" t="n">
        <f aca="false">N29</f>
        <v>37.8352</v>
      </c>
      <c r="F29" s="71" t="n">
        <f aca="false">L29</f>
        <v>2947.1664</v>
      </c>
      <c r="G29" s="71" t="n">
        <f aca="false">O29</f>
        <v>39.5293</v>
      </c>
      <c r="H29" s="71" t="n">
        <f aca="false">W29</f>
        <v>2948.5192</v>
      </c>
      <c r="I29" s="71" t="n">
        <f aca="false">Y29</f>
        <v>37.8403</v>
      </c>
      <c r="J29" s="71" t="n">
        <f aca="false">W29</f>
        <v>2948.5192</v>
      </c>
      <c r="K29" s="71" t="n">
        <f aca="false">Z29</f>
        <v>39.5218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73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2"/>
      <c r="W29" s="60" t="n">
        <v>2948.5192</v>
      </c>
      <c r="X29" s="60" t="n">
        <v>34.4492</v>
      </c>
      <c r="Y29" s="60" t="n">
        <v>37.8403</v>
      </c>
      <c r="Z29" s="60" t="n">
        <v>39.5218</v>
      </c>
      <c r="AA29" s="60" t="n">
        <v>23084.4</v>
      </c>
      <c r="AB29" s="60" t="n">
        <v>41.41</v>
      </c>
      <c r="AC29" s="60" t="n">
        <f aca="false">AA29/3600</f>
        <v>6.41233333333333</v>
      </c>
      <c r="AD29" s="60" t="n">
        <v>10.0112</v>
      </c>
      <c r="AE29" s="60" t="n">
        <v>8.2648</v>
      </c>
      <c r="AF29" s="60" t="n">
        <v>3.1101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0552</v>
      </c>
      <c r="I30" s="79" t="n">
        <f aca="false">Y30</f>
        <v>36.7305</v>
      </c>
      <c r="J30" s="79" t="n">
        <f aca="false">W30</f>
        <v>1422.0552</v>
      </c>
      <c r="K30" s="79" t="n">
        <f aca="false">Z30</f>
        <v>37.7504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1334.69</v>
      </c>
      <c r="Q30" s="70" t="n">
        <v>39.62</v>
      </c>
      <c r="R30" s="70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2.0552</v>
      </c>
      <c r="X30" s="70" t="n">
        <v>32.1902</v>
      </c>
      <c r="Y30" s="70" t="n">
        <v>36.7305</v>
      </c>
      <c r="Z30" s="70" t="n">
        <v>37.7504</v>
      </c>
      <c r="AA30" s="70" t="n">
        <v>22102.06</v>
      </c>
      <c r="AB30" s="70" t="n">
        <v>42.55</v>
      </c>
      <c r="AC30" s="70" t="n">
        <f aca="false">AA30/3600</f>
        <v>6.13946111111111</v>
      </c>
      <c r="AD30" s="70" t="n">
        <v>10.0062</v>
      </c>
      <c r="AE30" s="70" t="n">
        <v>8.2571</v>
      </c>
      <c r="AF30" s="70" t="n">
        <v>3.0512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0839.9104</v>
      </c>
      <c r="I31" s="80" t="n">
        <f aca="false">Y31</f>
        <v>43.5288</v>
      </c>
      <c r="J31" s="80" t="n">
        <f aca="false">W31</f>
        <v>20839.9104</v>
      </c>
      <c r="K31" s="80" t="n">
        <f aca="false">Z31</f>
        <v>44.7064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0690.41</v>
      </c>
      <c r="Q31" s="73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7"/>
      <c r="W31" s="61" t="n">
        <v>20839.9104</v>
      </c>
      <c r="X31" s="61" t="n">
        <v>39.2989</v>
      </c>
      <c r="Y31" s="61" t="n">
        <v>43.5288</v>
      </c>
      <c r="Z31" s="61" t="n">
        <v>44.7064</v>
      </c>
      <c r="AA31" s="60" t="n">
        <v>31228.67</v>
      </c>
      <c r="AB31" s="60" t="n">
        <v>67.6</v>
      </c>
      <c r="AC31" s="61" t="n">
        <f aca="false">AA31/3600</f>
        <v>8.67463055555556</v>
      </c>
      <c r="AD31" s="61" t="n">
        <v>24.5181</v>
      </c>
      <c r="AE31" s="61" t="n">
        <v>20.1652</v>
      </c>
      <c r="AF31" s="61" t="n">
        <v>3.824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21.816</v>
      </c>
      <c r="I32" s="81" t="n">
        <f aca="false">Y32</f>
        <v>42.1149</v>
      </c>
      <c r="J32" s="81" t="n">
        <f aca="false">W32</f>
        <v>7521.816</v>
      </c>
      <c r="K32" s="81" t="n">
        <f aca="false">Z32</f>
        <v>42.5932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73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2"/>
      <c r="W32" s="60" t="n">
        <v>7521.816</v>
      </c>
      <c r="X32" s="60" t="n">
        <v>37.3896</v>
      </c>
      <c r="Y32" s="60" t="n">
        <v>42.1149</v>
      </c>
      <c r="Z32" s="60" t="n">
        <v>42.5932</v>
      </c>
      <c r="AA32" s="60" t="n">
        <v>27932.39</v>
      </c>
      <c r="AB32" s="60" t="n">
        <v>57.21</v>
      </c>
      <c r="AC32" s="60" t="n">
        <f aca="false">AA32/3600</f>
        <v>7.75899722222222</v>
      </c>
      <c r="AD32" s="60" t="n">
        <v>22.3697</v>
      </c>
      <c r="AE32" s="60" t="n">
        <v>18.408</v>
      </c>
      <c r="AF32" s="60" t="n">
        <v>3.3151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66.916</v>
      </c>
      <c r="I33" s="81" t="n">
        <f aca="false">Y33</f>
        <v>40.6066</v>
      </c>
      <c r="J33" s="81" t="n">
        <f aca="false">W33</f>
        <v>3466.916</v>
      </c>
      <c r="K33" s="81" t="n">
        <f aca="false">Z33</f>
        <v>40.4163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73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2"/>
      <c r="W33" s="60" t="n">
        <v>3466.916</v>
      </c>
      <c r="X33" s="60" t="n">
        <v>35.4005</v>
      </c>
      <c r="Y33" s="60" t="n">
        <v>40.6066</v>
      </c>
      <c r="Z33" s="60" t="n">
        <v>40.4163</v>
      </c>
      <c r="AA33" s="60" t="n">
        <v>25764.44</v>
      </c>
      <c r="AB33" s="60" t="n">
        <v>47.02</v>
      </c>
      <c r="AC33" s="60" t="n">
        <f aca="false">AA33/3600</f>
        <v>7.15678888888889</v>
      </c>
      <c r="AD33" s="60" t="n">
        <v>21.9356</v>
      </c>
      <c r="AE33" s="60" t="n">
        <v>18.0503</v>
      </c>
      <c r="AF33" s="60" t="n">
        <v>3.1123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18.6864</v>
      </c>
      <c r="I34" s="82" t="n">
        <f aca="false">Y34</f>
        <v>39.082</v>
      </c>
      <c r="J34" s="82" t="n">
        <f aca="false">W34</f>
        <v>1718.6864</v>
      </c>
      <c r="K34" s="82" t="n">
        <f aca="false">Z34</f>
        <v>38.2698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3766.42</v>
      </c>
      <c r="Q34" s="70" t="n">
        <v>45.85</v>
      </c>
      <c r="R34" s="70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18.6864</v>
      </c>
      <c r="X34" s="70" t="n">
        <v>33.2634</v>
      </c>
      <c r="Y34" s="70" t="n">
        <v>39.082</v>
      </c>
      <c r="Z34" s="70" t="n">
        <v>38.2698</v>
      </c>
      <c r="AA34" s="70" t="n">
        <v>24496.34</v>
      </c>
      <c r="AB34" s="70" t="n">
        <v>44.43</v>
      </c>
      <c r="AC34" s="70" t="n">
        <f aca="false">AA34/3600</f>
        <v>6.80453888888889</v>
      </c>
      <c r="AD34" s="70" t="n">
        <v>22.4256</v>
      </c>
      <c r="AE34" s="70" t="n">
        <v>18.4544</v>
      </c>
      <c r="AF34" s="70" t="n">
        <v>3.072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371.6848</v>
      </c>
      <c r="I35" s="80" t="n">
        <f aca="false">Y35</f>
        <v>41.8641</v>
      </c>
      <c r="J35" s="80" t="n">
        <f aca="false">W35</f>
        <v>47371.6848</v>
      </c>
      <c r="K35" s="80" t="n">
        <f aca="false">Z35</f>
        <v>43.9486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6718.85</v>
      </c>
      <c r="Q35" s="73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7"/>
      <c r="W35" s="61" t="n">
        <v>47371.6848</v>
      </c>
      <c r="X35" s="61" t="n">
        <v>37.8332</v>
      </c>
      <c r="Y35" s="61" t="n">
        <v>41.8641</v>
      </c>
      <c r="Z35" s="61" t="n">
        <v>43.9486</v>
      </c>
      <c r="AA35" s="60" t="n">
        <v>37359.13</v>
      </c>
      <c r="AB35" s="60" t="n">
        <v>83.76</v>
      </c>
      <c r="AC35" s="61" t="n">
        <f aca="false">AA35/3600</f>
        <v>10.3775361111111</v>
      </c>
      <c r="AD35" s="61" t="n">
        <v>22.9017</v>
      </c>
      <c r="AE35" s="61" t="n">
        <v>18.8416</v>
      </c>
      <c r="AF35" s="61" t="n">
        <v>4.423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32.544</v>
      </c>
      <c r="I36" s="81" t="n">
        <f aca="false">Y36</f>
        <v>40.3872</v>
      </c>
      <c r="J36" s="81" t="n">
        <f aca="false">W36</f>
        <v>8032.544</v>
      </c>
      <c r="K36" s="81" t="n">
        <f aca="false">Z36</f>
        <v>42.7512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73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2"/>
      <c r="W36" s="60" t="n">
        <v>8032.544</v>
      </c>
      <c r="X36" s="60" t="n">
        <v>35.2657</v>
      </c>
      <c r="Y36" s="60" t="n">
        <v>40.3872</v>
      </c>
      <c r="Z36" s="60" t="n">
        <v>42.7512</v>
      </c>
      <c r="AA36" s="60" t="n">
        <v>29917.29</v>
      </c>
      <c r="AB36" s="60" t="n">
        <v>62.66</v>
      </c>
      <c r="AC36" s="60" t="n">
        <f aca="false">AA36/3600</f>
        <v>8.31035833333333</v>
      </c>
      <c r="AD36" s="60" t="n">
        <v>21.0295</v>
      </c>
      <c r="AE36" s="60" t="n">
        <v>17.3168</v>
      </c>
      <c r="AF36" s="60" t="n">
        <v>3.5416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290.2376</v>
      </c>
      <c r="I37" s="81" t="n">
        <f aca="false">Y37</f>
        <v>38.9713</v>
      </c>
      <c r="J37" s="81" t="n">
        <f aca="false">W37</f>
        <v>2290.2376</v>
      </c>
      <c r="K37" s="81" t="n">
        <f aca="false">Z37</f>
        <v>41.5773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73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2"/>
      <c r="W37" s="60" t="n">
        <v>2290.2376</v>
      </c>
      <c r="X37" s="60" t="n">
        <v>33.4415</v>
      </c>
      <c r="Y37" s="60" t="n">
        <v>38.9713</v>
      </c>
      <c r="Z37" s="60" t="n">
        <v>41.5773</v>
      </c>
      <c r="AA37" s="60" t="n">
        <v>27804.44</v>
      </c>
      <c r="AB37" s="60" t="n">
        <v>48.81</v>
      </c>
      <c r="AC37" s="60" t="n">
        <f aca="false">AA37/3600</f>
        <v>7.72345555555556</v>
      </c>
      <c r="AD37" s="60" t="n">
        <v>20.6282</v>
      </c>
      <c r="AE37" s="60" t="n">
        <v>16.9881</v>
      </c>
      <c r="AF37" s="60" t="n">
        <v>3.195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88.7248</v>
      </c>
      <c r="I38" s="82" t="n">
        <f aca="false">Y38</f>
        <v>37.6913</v>
      </c>
      <c r="J38" s="82" t="n">
        <f aca="false">W38</f>
        <v>888.7248</v>
      </c>
      <c r="K38" s="82" t="n">
        <f aca="false">Z38</f>
        <v>40.5275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5809.82</v>
      </c>
      <c r="Q38" s="70" t="n">
        <v>46.89</v>
      </c>
      <c r="R38" s="70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5"/>
      <c r="W38" s="70" t="n">
        <v>888.7248</v>
      </c>
      <c r="X38" s="70" t="n">
        <v>31.287</v>
      </c>
      <c r="Y38" s="70" t="n">
        <v>37.6913</v>
      </c>
      <c r="Z38" s="70" t="n">
        <v>40.5275</v>
      </c>
      <c r="AA38" s="70" t="n">
        <v>26888.15</v>
      </c>
      <c r="AB38" s="70" t="n">
        <v>45.85</v>
      </c>
      <c r="AC38" s="70" t="n">
        <f aca="false">AA38/3600</f>
        <v>7.46893055555556</v>
      </c>
      <c r="AD38" s="70" t="n">
        <v>20.7115</v>
      </c>
      <c r="AE38" s="70" t="n">
        <v>17.0668</v>
      </c>
      <c r="AF38" s="70" t="n">
        <v>3.05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57.064</v>
      </c>
      <c r="I39" s="80" t="n">
        <f aca="false">Y39</f>
        <v>42.3246</v>
      </c>
      <c r="J39" s="80" t="n">
        <f aca="false">W39</f>
        <v>4157.064</v>
      </c>
      <c r="K39" s="80" t="n">
        <f aca="false">Z39</f>
        <v>42.8224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5627.13</v>
      </c>
      <c r="Q39" s="73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7"/>
      <c r="W39" s="61" t="n">
        <v>4157.064</v>
      </c>
      <c r="X39" s="61" t="n">
        <v>39.9262</v>
      </c>
      <c r="Y39" s="61" t="n">
        <v>42.3246</v>
      </c>
      <c r="Z39" s="61" t="n">
        <v>42.8224</v>
      </c>
      <c r="AA39" s="60" t="n">
        <v>5762.56</v>
      </c>
      <c r="AB39" s="60" t="n">
        <v>11.66</v>
      </c>
      <c r="AC39" s="61" t="n">
        <f aca="false">AA39/3600</f>
        <v>1.60071111111111</v>
      </c>
      <c r="AD39" s="61" t="n">
        <v>11.9373</v>
      </c>
      <c r="AE39" s="61" t="n">
        <v>9.8901</v>
      </c>
      <c r="AF39" s="61" t="n">
        <v>3.265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55.2408</v>
      </c>
      <c r="I40" s="81" t="n">
        <f aca="false">Y40</f>
        <v>39.8229</v>
      </c>
      <c r="J40" s="81" t="n">
        <f aca="false">W40</f>
        <v>1955.2408</v>
      </c>
      <c r="K40" s="81" t="n">
        <f aca="false">Z40</f>
        <v>39.9767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73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2"/>
      <c r="W40" s="60" t="n">
        <v>1955.2408</v>
      </c>
      <c r="X40" s="60" t="n">
        <v>36.7002</v>
      </c>
      <c r="Y40" s="60" t="n">
        <v>39.8229</v>
      </c>
      <c r="Z40" s="60" t="n">
        <v>39.9767</v>
      </c>
      <c r="AA40" s="60" t="n">
        <v>5170.14</v>
      </c>
      <c r="AB40" s="60" t="n">
        <v>10.14</v>
      </c>
      <c r="AC40" s="60" t="n">
        <f aca="false">AA40/3600</f>
        <v>1.43615</v>
      </c>
      <c r="AD40" s="60" t="n">
        <v>11.4391</v>
      </c>
      <c r="AE40" s="60" t="n">
        <v>9.4697</v>
      </c>
      <c r="AF40" s="60" t="n">
        <v>3.0248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6.1736</v>
      </c>
      <c r="I41" s="81" t="n">
        <f aca="false">Y41</f>
        <v>37.5958</v>
      </c>
      <c r="J41" s="81" t="n">
        <f aca="false">W41</f>
        <v>926.1736</v>
      </c>
      <c r="K41" s="81" t="n">
        <f aca="false">Z41</f>
        <v>37.4174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73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2"/>
      <c r="W41" s="60" t="n">
        <v>926.1736</v>
      </c>
      <c r="X41" s="60" t="n">
        <v>33.8997</v>
      </c>
      <c r="Y41" s="60" t="n">
        <v>37.5958</v>
      </c>
      <c r="Z41" s="60" t="n">
        <v>37.4174</v>
      </c>
      <c r="AA41" s="60" t="n">
        <v>4804.5</v>
      </c>
      <c r="AB41" s="60" t="n">
        <v>8.72</v>
      </c>
      <c r="AC41" s="60" t="n">
        <f aca="false">AA41/3600</f>
        <v>1.33458333333333</v>
      </c>
      <c r="AD41" s="60" t="n">
        <v>11.2475</v>
      </c>
      <c r="AE41" s="60" t="n">
        <v>9.3013</v>
      </c>
      <c r="AF41" s="60" t="n">
        <v>2.9089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5616</v>
      </c>
      <c r="I42" s="82" t="n">
        <f aca="false">Y42</f>
        <v>35.6071</v>
      </c>
      <c r="J42" s="82" t="n">
        <f aca="false">W42</f>
        <v>456.5616</v>
      </c>
      <c r="K42" s="82" t="n">
        <f aca="false">Z42</f>
        <v>35.0782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371.4</v>
      </c>
      <c r="Q42" s="70" t="n">
        <v>8.15</v>
      </c>
      <c r="R42" s="70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6.5616</v>
      </c>
      <c r="X42" s="70" t="n">
        <v>31.4388</v>
      </c>
      <c r="Y42" s="70" t="n">
        <v>35.6071</v>
      </c>
      <c r="Z42" s="70" t="n">
        <v>35.0782</v>
      </c>
      <c r="AA42" s="70" t="n">
        <v>4531.63</v>
      </c>
      <c r="AB42" s="70" t="n">
        <v>7.7</v>
      </c>
      <c r="AC42" s="70" t="n">
        <f aca="false">AA42/3600</f>
        <v>1.25878611111111</v>
      </c>
      <c r="AD42" s="70" t="n">
        <v>11.517</v>
      </c>
      <c r="AE42" s="70" t="n">
        <v>9.5193</v>
      </c>
      <c r="AF42" s="70" t="n">
        <v>2.9181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1.7568</v>
      </c>
      <c r="I43" s="80" t="n">
        <f aca="false">Y43</f>
        <v>42.9505</v>
      </c>
      <c r="J43" s="80" t="n">
        <f aca="false">W43</f>
        <v>4521.7568</v>
      </c>
      <c r="K43" s="80" t="n">
        <f aca="false">Z43</f>
        <v>44.2632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341.8</v>
      </c>
      <c r="Q43" s="73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7"/>
      <c r="W43" s="61" t="n">
        <v>4521.7568</v>
      </c>
      <c r="X43" s="61" t="n">
        <v>39.9907</v>
      </c>
      <c r="Y43" s="61" t="n">
        <v>42.9505</v>
      </c>
      <c r="Z43" s="61" t="n">
        <v>44.2632</v>
      </c>
      <c r="AA43" s="60" t="n">
        <v>6545.67</v>
      </c>
      <c r="AB43" s="60" t="n">
        <v>13.58</v>
      </c>
      <c r="AC43" s="61" t="n">
        <f aca="false">AA43/3600</f>
        <v>1.81824166666667</v>
      </c>
      <c r="AD43" s="61" t="n">
        <v>17.6542</v>
      </c>
      <c r="AE43" s="61" t="n">
        <v>14.5638</v>
      </c>
      <c r="AF43" s="61" t="n">
        <v>3.8698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3.3392</v>
      </c>
      <c r="I44" s="81" t="n">
        <f aca="false">Y44</f>
        <v>40.9077</v>
      </c>
      <c r="J44" s="81" t="n">
        <f aca="false">W44</f>
        <v>2033.3392</v>
      </c>
      <c r="K44" s="81" t="n">
        <f aca="false">Z44</f>
        <v>41.9269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73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2"/>
      <c r="W44" s="60" t="n">
        <v>2033.3392</v>
      </c>
      <c r="X44" s="60" t="n">
        <v>37.1092</v>
      </c>
      <c r="Y44" s="60" t="n">
        <v>40.9077</v>
      </c>
      <c r="Z44" s="60" t="n">
        <v>41.9269</v>
      </c>
      <c r="AA44" s="60" t="n">
        <v>5906.44</v>
      </c>
      <c r="AB44" s="60" t="n">
        <v>11.42</v>
      </c>
      <c r="AC44" s="60" t="n">
        <f aca="false">AA44/3600</f>
        <v>1.64067777777778</v>
      </c>
      <c r="AD44" s="60" t="n">
        <v>16.6041</v>
      </c>
      <c r="AE44" s="60" t="n">
        <v>13.6967</v>
      </c>
      <c r="AF44" s="60" t="n">
        <v>3.5009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8.2392</v>
      </c>
      <c r="I45" s="81" t="n">
        <f aca="false">Y45</f>
        <v>38.9577</v>
      </c>
      <c r="J45" s="81" t="n">
        <f aca="false">W45</f>
        <v>978.2392</v>
      </c>
      <c r="K45" s="81" t="n">
        <f aca="false">Z45</f>
        <v>39.8067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73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2"/>
      <c r="W45" s="60" t="n">
        <v>978.2392</v>
      </c>
      <c r="X45" s="60" t="n">
        <v>34.1652</v>
      </c>
      <c r="Y45" s="60" t="n">
        <v>38.9577</v>
      </c>
      <c r="Z45" s="60" t="n">
        <v>39.8067</v>
      </c>
      <c r="AA45" s="60" t="n">
        <v>5569.46</v>
      </c>
      <c r="AB45" s="60" t="n">
        <v>10.95</v>
      </c>
      <c r="AC45" s="60" t="n">
        <f aca="false">AA45/3600</f>
        <v>1.54707222222222</v>
      </c>
      <c r="AD45" s="60" t="n">
        <v>16.0111</v>
      </c>
      <c r="AE45" s="60" t="n">
        <v>13.2043</v>
      </c>
      <c r="AF45" s="60" t="n">
        <v>3.2792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90.8584</v>
      </c>
      <c r="I46" s="82" t="n">
        <f aca="false">Y46</f>
        <v>37.0574</v>
      </c>
      <c r="J46" s="82" t="n">
        <f aca="false">W46</f>
        <v>490.8584</v>
      </c>
      <c r="K46" s="82" t="n">
        <f aca="false">Z46</f>
        <v>37.728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105.09</v>
      </c>
      <c r="Q46" s="70" t="n">
        <v>9.33</v>
      </c>
      <c r="R46" s="70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5"/>
      <c r="W46" s="70" t="n">
        <v>490.8584</v>
      </c>
      <c r="X46" s="70" t="n">
        <v>31.2998</v>
      </c>
      <c r="Y46" s="70" t="n">
        <v>37.0574</v>
      </c>
      <c r="Z46" s="70" t="n">
        <v>37.728</v>
      </c>
      <c r="AA46" s="70" t="n">
        <v>5304.24</v>
      </c>
      <c r="AB46" s="70" t="n">
        <v>9.94</v>
      </c>
      <c r="AC46" s="70" t="n">
        <f aca="false">AA46/3600</f>
        <v>1.4734</v>
      </c>
      <c r="AD46" s="70" t="n">
        <v>15.8319</v>
      </c>
      <c r="AE46" s="70" t="n">
        <v>13.054</v>
      </c>
      <c r="AF46" s="70" t="n">
        <v>3.1653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42.2648</v>
      </c>
      <c r="I47" s="80" t="n">
        <f aca="false">Y47</f>
        <v>40.765</v>
      </c>
      <c r="J47" s="80" t="n">
        <f aca="false">W47</f>
        <v>8842.2648</v>
      </c>
      <c r="K47" s="80" t="n">
        <f aca="false">Z47</f>
        <v>41.6407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236.95</v>
      </c>
      <c r="Q47" s="73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7"/>
      <c r="W47" s="61" t="n">
        <v>8842.2648</v>
      </c>
      <c r="X47" s="61" t="n">
        <v>38.0652</v>
      </c>
      <c r="Y47" s="61" t="n">
        <v>40.765</v>
      </c>
      <c r="Z47" s="61" t="n">
        <v>41.6407</v>
      </c>
      <c r="AA47" s="60" t="n">
        <v>6370.38</v>
      </c>
      <c r="AB47" s="60" t="n">
        <v>14.94</v>
      </c>
      <c r="AC47" s="61" t="n">
        <f aca="false">AA47/3600</f>
        <v>1.76955</v>
      </c>
      <c r="AD47" s="61" t="n">
        <v>25.1812</v>
      </c>
      <c r="AE47" s="61" t="n">
        <v>20.8163</v>
      </c>
      <c r="AF47" s="61" t="n">
        <v>5.03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16.9392</v>
      </c>
      <c r="I48" s="81" t="n">
        <f aca="false">Y48</f>
        <v>38.1797</v>
      </c>
      <c r="J48" s="81" t="n">
        <f aca="false">W48</f>
        <v>3816.9392</v>
      </c>
      <c r="K48" s="81" t="n">
        <f aca="false">Z48</f>
        <v>39.0343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73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2"/>
      <c r="W48" s="60" t="n">
        <v>3816.9392</v>
      </c>
      <c r="X48" s="60" t="n">
        <v>34.2296</v>
      </c>
      <c r="Y48" s="60" t="n">
        <v>38.1797</v>
      </c>
      <c r="Z48" s="60" t="n">
        <v>39.0343</v>
      </c>
      <c r="AA48" s="60" t="n">
        <v>5500.35</v>
      </c>
      <c r="AB48" s="60" t="n">
        <v>11.73</v>
      </c>
      <c r="AC48" s="60" t="n">
        <f aca="false">AA48/3600</f>
        <v>1.527875</v>
      </c>
      <c r="AD48" s="60" t="n">
        <v>23.5853</v>
      </c>
      <c r="AE48" s="60" t="n">
        <v>19.5027</v>
      </c>
      <c r="AF48" s="60" t="n">
        <v>4.223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62.744</v>
      </c>
      <c r="I49" s="81" t="n">
        <f aca="false">Y49</f>
        <v>35.9834</v>
      </c>
      <c r="J49" s="81" t="n">
        <f aca="false">W49</f>
        <v>1662.744</v>
      </c>
      <c r="K49" s="81" t="n">
        <f aca="false">Z49</f>
        <v>36.7926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73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2"/>
      <c r="W49" s="60" t="n">
        <v>1662.744</v>
      </c>
      <c r="X49" s="60" t="n">
        <v>30.8339</v>
      </c>
      <c r="Y49" s="60" t="n">
        <v>35.9834</v>
      </c>
      <c r="Z49" s="60" t="n">
        <v>36.7926</v>
      </c>
      <c r="AA49" s="60" t="n">
        <v>4986.7</v>
      </c>
      <c r="AB49" s="60" t="n">
        <v>10.02</v>
      </c>
      <c r="AC49" s="60" t="n">
        <f aca="false">AA49/3600</f>
        <v>1.38519444444444</v>
      </c>
      <c r="AD49" s="60" t="n">
        <v>22.0174</v>
      </c>
      <c r="AE49" s="60" t="n">
        <v>18.2081</v>
      </c>
      <c r="AF49" s="60" t="n">
        <v>3.6537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1.0912</v>
      </c>
      <c r="I50" s="82" t="n">
        <f aca="false">Y50</f>
        <v>34.0177</v>
      </c>
      <c r="J50" s="82" t="n">
        <f aca="false">W50</f>
        <v>691.0912</v>
      </c>
      <c r="K50" s="82" t="n">
        <f aca="false">Z50</f>
        <v>34.8017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571.02</v>
      </c>
      <c r="Q50" s="70" t="n">
        <v>9.17</v>
      </c>
      <c r="R50" s="70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5"/>
      <c r="W50" s="70" t="n">
        <v>691.0912</v>
      </c>
      <c r="X50" s="70" t="n">
        <v>27.6373</v>
      </c>
      <c r="Y50" s="70" t="n">
        <v>34.0177</v>
      </c>
      <c r="Z50" s="70" t="n">
        <v>34.8017</v>
      </c>
      <c r="AA50" s="70" t="n">
        <v>4649.03</v>
      </c>
      <c r="AB50" s="70" t="n">
        <v>8.51</v>
      </c>
      <c r="AC50" s="70" t="n">
        <f aca="false">AA50/3600</f>
        <v>1.29139722222222</v>
      </c>
      <c r="AD50" s="70" t="n">
        <v>21.3421</v>
      </c>
      <c r="AE50" s="70" t="n">
        <v>17.6515</v>
      </c>
      <c r="AF50" s="70" t="n">
        <v>3.3617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07.804</v>
      </c>
      <c r="I51" s="80" t="n">
        <f aca="false">Y51</f>
        <v>41.3778</v>
      </c>
      <c r="J51" s="80" t="n">
        <f aca="false">W51</f>
        <v>5907.804</v>
      </c>
      <c r="K51" s="80" t="n">
        <f aca="false">Z51</f>
        <v>42.6851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185.22</v>
      </c>
      <c r="Q51" s="73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7"/>
      <c r="W51" s="61" t="n">
        <v>5907.804</v>
      </c>
      <c r="X51" s="61" t="n">
        <v>39.6456</v>
      </c>
      <c r="Y51" s="61" t="n">
        <v>41.3778</v>
      </c>
      <c r="Z51" s="61" t="n">
        <v>42.6851</v>
      </c>
      <c r="AA51" s="60" t="n">
        <v>4224.89</v>
      </c>
      <c r="AB51" s="60" t="n">
        <v>9.2</v>
      </c>
      <c r="AC51" s="61" t="n">
        <f aca="false">AA51/3600</f>
        <v>1.17358055555556</v>
      </c>
      <c r="AD51" s="61" t="n">
        <v>24.3862</v>
      </c>
      <c r="AE51" s="61" t="n">
        <v>20.058</v>
      </c>
      <c r="AF51" s="61" t="n">
        <v>4.3512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1.932</v>
      </c>
      <c r="I52" s="81" t="n">
        <f aca="false">Y52</f>
        <v>38.7721</v>
      </c>
      <c r="J52" s="81" t="n">
        <f aca="false">W52</f>
        <v>2421.932</v>
      </c>
      <c r="K52" s="81" t="n">
        <f aca="false">Z52</f>
        <v>40.3119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73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2"/>
      <c r="W52" s="60" t="n">
        <v>2421.932</v>
      </c>
      <c r="X52" s="60" t="n">
        <v>36.0642</v>
      </c>
      <c r="Y52" s="60" t="n">
        <v>38.7721</v>
      </c>
      <c r="Z52" s="60" t="n">
        <v>40.3119</v>
      </c>
      <c r="AA52" s="60" t="n">
        <v>3700.86</v>
      </c>
      <c r="AB52" s="60" t="n">
        <v>7.47</v>
      </c>
      <c r="AC52" s="60" t="n">
        <f aca="false">AA52/3600</f>
        <v>1.02801666666667</v>
      </c>
      <c r="AD52" s="60" t="n">
        <v>22.1672</v>
      </c>
      <c r="AE52" s="60" t="n">
        <v>18.239</v>
      </c>
      <c r="AF52" s="60" t="n">
        <v>3.689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5.24</v>
      </c>
      <c r="I53" s="81" t="n">
        <f aca="false">Y53</f>
        <v>36.6054</v>
      </c>
      <c r="J53" s="81" t="n">
        <f aca="false">W53</f>
        <v>1085.24</v>
      </c>
      <c r="K53" s="81" t="n">
        <f aca="false">Z53</f>
        <v>38.2244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73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2"/>
      <c r="W53" s="60" t="n">
        <v>1085.24</v>
      </c>
      <c r="X53" s="60" t="n">
        <v>32.9275</v>
      </c>
      <c r="Y53" s="60" t="n">
        <v>36.6054</v>
      </c>
      <c r="Z53" s="60" t="n">
        <v>38.2244</v>
      </c>
      <c r="AA53" s="60" t="n">
        <v>3318.5</v>
      </c>
      <c r="AB53" s="60" t="n">
        <v>6.26</v>
      </c>
      <c r="AC53" s="60" t="n">
        <f aca="false">AA53/3600</f>
        <v>0.921805555555556</v>
      </c>
      <c r="AD53" s="60" t="n">
        <v>21.1406</v>
      </c>
      <c r="AE53" s="60" t="n">
        <v>17.3982</v>
      </c>
      <c r="AF53" s="60" t="n">
        <v>3.2706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2952</v>
      </c>
      <c r="I54" s="82" t="n">
        <f aca="false">Y54</f>
        <v>34.7364</v>
      </c>
      <c r="J54" s="82" t="n">
        <f aca="false">W54</f>
        <v>484.2952</v>
      </c>
      <c r="K54" s="82" t="n">
        <f aca="false">Z54</f>
        <v>36.261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074.97</v>
      </c>
      <c r="Q54" s="70" t="n">
        <v>5.86</v>
      </c>
      <c r="R54" s="70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4.2952</v>
      </c>
      <c r="X54" s="70" t="n">
        <v>30.0792</v>
      </c>
      <c r="Y54" s="70" t="n">
        <v>34.7364</v>
      </c>
      <c r="Z54" s="70" t="n">
        <v>36.261</v>
      </c>
      <c r="AA54" s="70" t="n">
        <v>3080.42</v>
      </c>
      <c r="AB54" s="70" t="n">
        <v>5.44</v>
      </c>
      <c r="AC54" s="70" t="n">
        <f aca="false">AA54/3600</f>
        <v>0.855672222222222</v>
      </c>
      <c r="AD54" s="70" t="n">
        <v>20.6574</v>
      </c>
      <c r="AE54" s="70" t="n">
        <v>16.9983</v>
      </c>
      <c r="AF54" s="70" t="n">
        <v>2.998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52.4472</v>
      </c>
      <c r="I55" s="80" t="n">
        <f aca="false">Y55</f>
        <v>43.4169</v>
      </c>
      <c r="J55" s="80" t="n">
        <f aca="false">W55</f>
        <v>1852.4472</v>
      </c>
      <c r="K55" s="80" t="n">
        <f aca="false">Z55</f>
        <v>42.829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424.96</v>
      </c>
      <c r="Q55" s="73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7"/>
      <c r="W55" s="61" t="n">
        <v>1852.4472</v>
      </c>
      <c r="X55" s="61" t="n">
        <v>40.6671</v>
      </c>
      <c r="Y55" s="61" t="n">
        <v>43.4169</v>
      </c>
      <c r="Z55" s="61" t="n">
        <v>42.829</v>
      </c>
      <c r="AA55" s="60" t="n">
        <v>1466.44</v>
      </c>
      <c r="AB55" s="60" t="n">
        <v>3.37</v>
      </c>
      <c r="AC55" s="61" t="n">
        <f aca="false">AA55/3600</f>
        <v>0.407344444444444</v>
      </c>
      <c r="AD55" s="61" t="n">
        <v>17.1739</v>
      </c>
      <c r="AE55" s="61" t="n">
        <v>14.1688</v>
      </c>
      <c r="AF55" s="61" t="n">
        <v>3.983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4.1416</v>
      </c>
      <c r="I56" s="81" t="n">
        <f aca="false">Y56</f>
        <v>40.8296</v>
      </c>
      <c r="J56" s="81" t="n">
        <f aca="false">W56</f>
        <v>924.1416</v>
      </c>
      <c r="K56" s="81" t="n">
        <f aca="false">Z56</f>
        <v>39.7247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73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2"/>
      <c r="W56" s="60" t="n">
        <v>924.1416</v>
      </c>
      <c r="X56" s="60" t="n">
        <v>36.8085</v>
      </c>
      <c r="Y56" s="60" t="n">
        <v>40.8296</v>
      </c>
      <c r="Z56" s="60" t="n">
        <v>39.7247</v>
      </c>
      <c r="AA56" s="60" t="n">
        <v>1328.18</v>
      </c>
      <c r="AB56" s="60" t="n">
        <v>2.89</v>
      </c>
      <c r="AC56" s="60" t="n">
        <f aca="false">AA56/3600</f>
        <v>0.368938888888889</v>
      </c>
      <c r="AD56" s="60" t="n">
        <v>16.6659</v>
      </c>
      <c r="AE56" s="60" t="n">
        <v>13.7435</v>
      </c>
      <c r="AF56" s="60" t="n">
        <v>3.6878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48.6784</v>
      </c>
      <c r="I57" s="81" t="n">
        <f aca="false">Y57</f>
        <v>38.4548</v>
      </c>
      <c r="J57" s="81" t="n">
        <f aca="false">W57</f>
        <v>448.6784</v>
      </c>
      <c r="K57" s="81" t="n">
        <f aca="false">Z57</f>
        <v>36.974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73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2"/>
      <c r="W57" s="60" t="n">
        <v>448.6784</v>
      </c>
      <c r="X57" s="60" t="n">
        <v>33.3629</v>
      </c>
      <c r="Y57" s="60" t="n">
        <v>38.4548</v>
      </c>
      <c r="Z57" s="60" t="n">
        <v>36.974</v>
      </c>
      <c r="AA57" s="60" t="n">
        <v>1235.23</v>
      </c>
      <c r="AB57" s="60" t="n">
        <v>2.5</v>
      </c>
      <c r="AC57" s="60" t="n">
        <f aca="false">AA57/3600</f>
        <v>0.343119444444445</v>
      </c>
      <c r="AD57" s="60" t="n">
        <v>16.6661</v>
      </c>
      <c r="AE57" s="60" t="n">
        <v>13.7335</v>
      </c>
      <c r="AF57" s="60" t="n">
        <v>3.4592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7184</v>
      </c>
      <c r="I58" s="82" t="n">
        <f aca="false">Y58</f>
        <v>36.3565</v>
      </c>
      <c r="J58" s="82" t="n">
        <f aca="false">W58</f>
        <v>221.7184</v>
      </c>
      <c r="K58" s="82" t="n">
        <f aca="false">Z58</f>
        <v>34.5506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115.85</v>
      </c>
      <c r="Q58" s="70" t="n">
        <v>2.27</v>
      </c>
      <c r="R58" s="70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1.7184</v>
      </c>
      <c r="X58" s="70" t="n">
        <v>30.4503</v>
      </c>
      <c r="Y58" s="70" t="n">
        <v>36.3565</v>
      </c>
      <c r="Z58" s="70" t="n">
        <v>34.5506</v>
      </c>
      <c r="AA58" s="70" t="n">
        <v>1151.53</v>
      </c>
      <c r="AB58" s="70" t="n">
        <v>2.23</v>
      </c>
      <c r="AC58" s="70" t="n">
        <f aca="false">AA58/3600</f>
        <v>0.319869444444444</v>
      </c>
      <c r="AD58" s="70" t="n">
        <v>17.7519</v>
      </c>
      <c r="AE58" s="70" t="n">
        <v>14.6233</v>
      </c>
      <c r="AF58" s="70" t="n">
        <v>3.3571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67.0712</v>
      </c>
      <c r="I59" s="76" t="n">
        <f aca="false">Y59</f>
        <v>42.4357</v>
      </c>
      <c r="J59" s="76" t="n">
        <f aca="false">W59</f>
        <v>2367.0712</v>
      </c>
      <c r="K59" s="76" t="n">
        <f aca="false">Z59</f>
        <v>43.3082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733.54</v>
      </c>
      <c r="Q59" s="73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7"/>
      <c r="W59" s="61" t="n">
        <v>2367.0712</v>
      </c>
      <c r="X59" s="61" t="n">
        <v>37.9533</v>
      </c>
      <c r="Y59" s="61" t="n">
        <v>42.4357</v>
      </c>
      <c r="Z59" s="61" t="n">
        <v>43.3082</v>
      </c>
      <c r="AA59" s="60" t="n">
        <v>1769.01</v>
      </c>
      <c r="AB59" s="60" t="n">
        <v>4.37</v>
      </c>
      <c r="AC59" s="61" t="n">
        <f aca="false">AA59/3600</f>
        <v>0.491391666666667</v>
      </c>
      <c r="AD59" s="61" t="n">
        <v>26.5475</v>
      </c>
      <c r="AE59" s="61" t="n">
        <v>21.8606</v>
      </c>
      <c r="AF59" s="61" t="n">
        <v>5.532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848.3608</v>
      </c>
      <c r="E60" s="71" t="n">
        <f aca="false">N60</f>
        <v>40.5943</v>
      </c>
      <c r="F60" s="71" t="n">
        <f aca="false">L60</f>
        <v>848.3608</v>
      </c>
      <c r="G60" s="71" t="n">
        <f aca="false">O60</f>
        <v>41.4002</v>
      </c>
      <c r="H60" s="71" t="n">
        <f aca="false">W60</f>
        <v>859.1904</v>
      </c>
      <c r="I60" s="71" t="n">
        <f aca="false">Y60</f>
        <v>40.5847</v>
      </c>
      <c r="J60" s="71" t="n">
        <f aca="false">W60</f>
        <v>859.1904</v>
      </c>
      <c r="K60" s="71" t="n">
        <f aca="false">Z60</f>
        <v>41.4049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73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2"/>
      <c r="W60" s="60" t="n">
        <v>859.1904</v>
      </c>
      <c r="X60" s="60" t="n">
        <v>34.0152</v>
      </c>
      <c r="Y60" s="60" t="n">
        <v>40.5847</v>
      </c>
      <c r="Z60" s="60" t="n">
        <v>41.4049</v>
      </c>
      <c r="AA60" s="60" t="n">
        <v>1494.51</v>
      </c>
      <c r="AB60" s="60" t="n">
        <v>3.19</v>
      </c>
      <c r="AC60" s="60" t="n">
        <f aca="false">AA60/3600</f>
        <v>0.415141666666667</v>
      </c>
      <c r="AD60" s="60" t="n">
        <v>25.5119</v>
      </c>
      <c r="AE60" s="60" t="n">
        <v>21.0246</v>
      </c>
      <c r="AF60" s="60" t="n">
        <v>4.5799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43.4704</v>
      </c>
      <c r="E61" s="71" t="n">
        <f aca="false">N61</f>
        <v>38.9904</v>
      </c>
      <c r="F61" s="71" t="n">
        <f aca="false">L61</f>
        <v>343.4704</v>
      </c>
      <c r="G61" s="71" t="n">
        <f aca="false">O61</f>
        <v>39.7596</v>
      </c>
      <c r="H61" s="71" t="n">
        <f aca="false">W61</f>
        <v>352.7808</v>
      </c>
      <c r="I61" s="71" t="n">
        <f aca="false">Y61</f>
        <v>38.9939</v>
      </c>
      <c r="J61" s="71" t="n">
        <f aca="false">W61</f>
        <v>352.7808</v>
      </c>
      <c r="K61" s="71" t="n">
        <f aca="false">Z61</f>
        <v>39.773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73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2"/>
      <c r="W61" s="60" t="n">
        <v>352.7808</v>
      </c>
      <c r="X61" s="60" t="n">
        <v>30.9536</v>
      </c>
      <c r="Y61" s="60" t="n">
        <v>38.9939</v>
      </c>
      <c r="Z61" s="60" t="n">
        <v>39.773</v>
      </c>
      <c r="AA61" s="60" t="n">
        <v>1370.64</v>
      </c>
      <c r="AB61" s="60" t="n">
        <v>2.66</v>
      </c>
      <c r="AC61" s="60" t="n">
        <f aca="false">AA61/3600</f>
        <v>0.380733333333333</v>
      </c>
      <c r="AD61" s="60" t="n">
        <v>24.4744</v>
      </c>
      <c r="AE61" s="60" t="n">
        <v>20.1848</v>
      </c>
      <c r="AF61" s="60" t="n">
        <v>3.823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6.8992</v>
      </c>
      <c r="I62" s="79" t="n">
        <f aca="false">Y62</f>
        <v>37.6241</v>
      </c>
      <c r="J62" s="79" t="n">
        <f aca="false">W62</f>
        <v>146.8992</v>
      </c>
      <c r="K62" s="79" t="n">
        <f aca="false">Z62</f>
        <v>38.2848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51.61</v>
      </c>
      <c r="Q62" s="70" t="n">
        <v>2.46</v>
      </c>
      <c r="R62" s="70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5"/>
      <c r="W62" s="70" t="n">
        <v>146.8992</v>
      </c>
      <c r="X62" s="70" t="n">
        <v>27.9499</v>
      </c>
      <c r="Y62" s="70" t="n">
        <v>37.6241</v>
      </c>
      <c r="Z62" s="70" t="n">
        <v>38.2848</v>
      </c>
      <c r="AA62" s="70" t="n">
        <v>1290.87</v>
      </c>
      <c r="AB62" s="70" t="n">
        <v>2.36</v>
      </c>
      <c r="AC62" s="70" t="n">
        <f aca="false">AA62/3600</f>
        <v>0.358575</v>
      </c>
      <c r="AD62" s="70" t="n">
        <v>24.4647</v>
      </c>
      <c r="AE62" s="70" t="n">
        <v>20.1867</v>
      </c>
      <c r="AF62" s="70" t="n">
        <v>3.5372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0.7184</v>
      </c>
      <c r="I63" s="80" t="n">
        <f aca="false">Y63</f>
        <v>40.5398</v>
      </c>
      <c r="J63" s="80" t="n">
        <f aca="false">W63</f>
        <v>2080.7184</v>
      </c>
      <c r="K63" s="80" t="n">
        <f aca="false">Z63</f>
        <v>41.2327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434.75</v>
      </c>
      <c r="Q63" s="73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7"/>
      <c r="W63" s="61" t="n">
        <v>2080.7184</v>
      </c>
      <c r="X63" s="61" t="n">
        <v>37.8159</v>
      </c>
      <c r="Y63" s="61" t="n">
        <v>40.5398</v>
      </c>
      <c r="Z63" s="61" t="n">
        <v>41.2327</v>
      </c>
      <c r="AA63" s="60" t="n">
        <v>1479.41</v>
      </c>
      <c r="AB63" s="60" t="n">
        <v>3.6</v>
      </c>
      <c r="AC63" s="61" t="n">
        <f aca="false">AA63/3600</f>
        <v>0.410947222222222</v>
      </c>
      <c r="AD63" s="61" t="n">
        <v>20.6285</v>
      </c>
      <c r="AE63" s="61" t="n">
        <v>17.0788</v>
      </c>
      <c r="AF63" s="61" t="n">
        <v>4.7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7.3944</v>
      </c>
      <c r="I64" s="81" t="n">
        <f aca="false">Y64</f>
        <v>37.8696</v>
      </c>
      <c r="J64" s="81" t="n">
        <f aca="false">W64</f>
        <v>897.3944</v>
      </c>
      <c r="K64" s="81" t="n">
        <f aca="false">Z64</f>
        <v>38.5138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73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2"/>
      <c r="W64" s="60" t="n">
        <v>897.3944</v>
      </c>
      <c r="X64" s="60" t="n">
        <v>34.0882</v>
      </c>
      <c r="Y64" s="60" t="n">
        <v>37.8696</v>
      </c>
      <c r="Z64" s="60" t="n">
        <v>38.5138</v>
      </c>
      <c r="AA64" s="60" t="n">
        <v>1272.66</v>
      </c>
      <c r="AB64" s="60" t="n">
        <v>2.8</v>
      </c>
      <c r="AC64" s="60" t="n">
        <f aca="false">AA64/3600</f>
        <v>0.353516666666667</v>
      </c>
      <c r="AD64" s="60" t="n">
        <v>18.8419</v>
      </c>
      <c r="AE64" s="60" t="n">
        <v>15.6006</v>
      </c>
      <c r="AF64" s="60" t="n">
        <v>4.0076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3.3768</v>
      </c>
      <c r="I65" s="81" t="n">
        <f aca="false">Y65</f>
        <v>35.5456</v>
      </c>
      <c r="J65" s="81" t="n">
        <f aca="false">W65</f>
        <v>383.3768</v>
      </c>
      <c r="K65" s="81" t="n">
        <f aca="false">Z65</f>
        <v>36.1903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73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2"/>
      <c r="W65" s="60" t="n">
        <v>383.3768</v>
      </c>
      <c r="X65" s="60" t="n">
        <v>30.6823</v>
      </c>
      <c r="Y65" s="60" t="n">
        <v>35.5456</v>
      </c>
      <c r="Z65" s="60" t="n">
        <v>36.1903</v>
      </c>
      <c r="AA65" s="60" t="n">
        <v>1161.5</v>
      </c>
      <c r="AB65" s="60" t="n">
        <v>2.32</v>
      </c>
      <c r="AC65" s="60" t="n">
        <f aca="false">AA65/3600</f>
        <v>0.322638888888889</v>
      </c>
      <c r="AD65" s="60" t="n">
        <v>17.1888</v>
      </c>
      <c r="AE65" s="60" t="n">
        <v>14.2317</v>
      </c>
      <c r="AF65" s="60" t="n">
        <v>3.5083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652</v>
      </c>
      <c r="I66" s="82" t="n">
        <f aca="false">Y66</f>
        <v>33.484</v>
      </c>
      <c r="J66" s="82" t="n">
        <f aca="false">W66</f>
        <v>159.652</v>
      </c>
      <c r="K66" s="82" t="n">
        <f aca="false">Z66</f>
        <v>34.0951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34.23</v>
      </c>
      <c r="Q66" s="70" t="n">
        <v>2.01</v>
      </c>
      <c r="R66" s="70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9.652</v>
      </c>
      <c r="X66" s="70" t="n">
        <v>27.6739</v>
      </c>
      <c r="Y66" s="70" t="n">
        <v>33.484</v>
      </c>
      <c r="Z66" s="70" t="n">
        <v>34.0951</v>
      </c>
      <c r="AA66" s="70" t="n">
        <v>1070.53</v>
      </c>
      <c r="AB66" s="70" t="n">
        <v>1.96</v>
      </c>
      <c r="AC66" s="70" t="n">
        <f aca="false">AA66/3600</f>
        <v>0.297369444444444</v>
      </c>
      <c r="AD66" s="70" t="n">
        <v>16.3392</v>
      </c>
      <c r="AE66" s="70" t="n">
        <v>13.5301</v>
      </c>
      <c r="AF66" s="70" t="n">
        <v>3.2623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8.4048</v>
      </c>
      <c r="I67" s="76" t="n">
        <f aca="false">Y67</f>
        <v>41.2446</v>
      </c>
      <c r="J67" s="76" t="n">
        <f aca="false">W67</f>
        <v>1428.4048</v>
      </c>
      <c r="K67" s="76" t="n">
        <f aca="false">Z67</f>
        <v>42.2482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968.87</v>
      </c>
      <c r="Q67" s="73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7"/>
      <c r="W67" s="61" t="n">
        <v>1428.4048</v>
      </c>
      <c r="X67" s="61" t="n">
        <v>39.7047</v>
      </c>
      <c r="Y67" s="61" t="n">
        <v>41.2446</v>
      </c>
      <c r="Z67" s="61" t="n">
        <v>42.2482</v>
      </c>
      <c r="AA67" s="60" t="n">
        <v>988.95</v>
      </c>
      <c r="AB67" s="60" t="n">
        <v>2.39</v>
      </c>
      <c r="AC67" s="61" t="n">
        <f aca="false">AA67/3600</f>
        <v>0.274708333333333</v>
      </c>
      <c r="AD67" s="61" t="n">
        <v>24.5988</v>
      </c>
      <c r="AE67" s="61" t="n">
        <v>20.2471</v>
      </c>
      <c r="AF67" s="61" t="n">
        <v>4.802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4.1096</v>
      </c>
      <c r="E68" s="71" t="n">
        <f aca="false">N68</f>
        <v>38.4072</v>
      </c>
      <c r="F68" s="71" t="n">
        <f aca="false">L68</f>
        <v>684.1096</v>
      </c>
      <c r="G68" s="71" t="n">
        <f aca="false">O68</f>
        <v>39.527</v>
      </c>
      <c r="H68" s="71" t="n">
        <f aca="false">W68</f>
        <v>685.7304</v>
      </c>
      <c r="I68" s="71" t="n">
        <f aca="false">Y68</f>
        <v>38.3918</v>
      </c>
      <c r="J68" s="71" t="n">
        <f aca="false">W68</f>
        <v>685.7304</v>
      </c>
      <c r="K68" s="71" t="n">
        <f aca="false">Z68</f>
        <v>39.5099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73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2"/>
      <c r="W68" s="60" t="n">
        <v>685.7304</v>
      </c>
      <c r="X68" s="60" t="n">
        <v>35.6599</v>
      </c>
      <c r="Y68" s="60" t="n">
        <v>38.3918</v>
      </c>
      <c r="Z68" s="60" t="n">
        <v>39.5099</v>
      </c>
      <c r="AA68" s="60" t="n">
        <v>870.96</v>
      </c>
      <c r="AB68" s="60" t="n">
        <v>1.98</v>
      </c>
      <c r="AC68" s="60" t="n">
        <f aca="false">AA68/3600</f>
        <v>0.241933333333333</v>
      </c>
      <c r="AD68" s="60" t="n">
        <v>22.6709</v>
      </c>
      <c r="AE68" s="60" t="n">
        <v>18.6599</v>
      </c>
      <c r="AF68" s="60" t="n">
        <v>4.1613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1.5432</v>
      </c>
      <c r="E69" s="71" t="n">
        <f aca="false">N69</f>
        <v>36.0708</v>
      </c>
      <c r="F69" s="71" t="n">
        <f aca="false">L69</f>
        <v>321.5432</v>
      </c>
      <c r="G69" s="71" t="n">
        <f aca="false">O69</f>
        <v>37.1429</v>
      </c>
      <c r="H69" s="71" t="n">
        <f aca="false">W69</f>
        <v>321.6672</v>
      </c>
      <c r="I69" s="71" t="n">
        <f aca="false">Y69</f>
        <v>36.0639</v>
      </c>
      <c r="J69" s="71" t="n">
        <f aca="false">W69</f>
        <v>321.6672</v>
      </c>
      <c r="K69" s="71" t="n">
        <f aca="false">Z69</f>
        <v>37.1496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73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2"/>
      <c r="W69" s="60" t="n">
        <v>321.6672</v>
      </c>
      <c r="X69" s="60" t="n">
        <v>32.1196</v>
      </c>
      <c r="Y69" s="60" t="n">
        <v>36.0639</v>
      </c>
      <c r="Z69" s="60" t="n">
        <v>37.1496</v>
      </c>
      <c r="AA69" s="60" t="n">
        <v>786.95</v>
      </c>
      <c r="AB69" s="60" t="n">
        <v>1.66</v>
      </c>
      <c r="AC69" s="60" t="n">
        <f aca="false">AA69/3600</f>
        <v>0.218597222222222</v>
      </c>
      <c r="AD69" s="60" t="n">
        <v>21.6565</v>
      </c>
      <c r="AE69" s="60" t="n">
        <v>17.8258</v>
      </c>
      <c r="AF69" s="60" t="n">
        <v>3.6593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4856</v>
      </c>
      <c r="I70" s="83" t="n">
        <f aca="false">Y70</f>
        <v>33.9586</v>
      </c>
      <c r="J70" s="83" t="n">
        <f aca="false">W70</f>
        <v>150.4856</v>
      </c>
      <c r="K70" s="83" t="n">
        <f aca="false">Z70</f>
        <v>34.9281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11.49</v>
      </c>
      <c r="Q70" s="70" t="n">
        <v>1.49</v>
      </c>
      <c r="R70" s="70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4856</v>
      </c>
      <c r="X70" s="70" t="n">
        <v>29.2784</v>
      </c>
      <c r="Y70" s="70" t="n">
        <v>33.9586</v>
      </c>
      <c r="Z70" s="70" t="n">
        <v>34.9281</v>
      </c>
      <c r="AA70" s="70" t="n">
        <v>725.58</v>
      </c>
      <c r="AB70" s="70" t="n">
        <v>1.44</v>
      </c>
      <c r="AC70" s="70" t="n">
        <f aca="false">AA70/3600</f>
        <v>0.20155</v>
      </c>
      <c r="AD70" s="70" t="n">
        <v>22.0326</v>
      </c>
      <c r="AE70" s="70" t="n">
        <v>18.1301</v>
      </c>
      <c r="AF70" s="70" t="n">
        <v>3.3957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6.8976</v>
      </c>
      <c r="I71" s="80" t="n">
        <f aca="false">Y71</f>
        <v>46.5844</v>
      </c>
      <c r="J71" s="80" t="n">
        <f aca="false">W71</f>
        <v>2146.8976</v>
      </c>
      <c r="K71" s="80" t="n">
        <f aca="false">Z71</f>
        <v>47.5701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1576.45</v>
      </c>
      <c r="Q71" s="73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7"/>
      <c r="W71" s="61" t="n">
        <v>2146.8976</v>
      </c>
      <c r="X71" s="61" t="n">
        <v>43.2471</v>
      </c>
      <c r="Y71" s="61" t="n">
        <v>46.5844</v>
      </c>
      <c r="Z71" s="61" t="n">
        <v>47.5701</v>
      </c>
      <c r="AA71" s="60" t="n">
        <v>11864.47</v>
      </c>
      <c r="AB71" s="60" t="n">
        <v>22.69</v>
      </c>
      <c r="AC71" s="61" t="n">
        <f aca="false">AA71/3600</f>
        <v>3.29568611111111</v>
      </c>
      <c r="AD71" s="61" t="n">
        <v>9.4865</v>
      </c>
      <c r="AE71" s="61" t="n">
        <v>7.8369</v>
      </c>
      <c r="AF71" s="61" t="n">
        <v>3.212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8.4632</v>
      </c>
      <c r="I72" s="81" t="n">
        <f aca="false">Y72</f>
        <v>45.4209</v>
      </c>
      <c r="J72" s="81" t="n">
        <f aca="false">W72</f>
        <v>808.4632</v>
      </c>
      <c r="K72" s="81" t="n">
        <f aca="false">Z72</f>
        <v>46.0626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73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2"/>
      <c r="W72" s="60" t="n">
        <v>808.4632</v>
      </c>
      <c r="X72" s="60" t="n">
        <v>40.9528</v>
      </c>
      <c r="Y72" s="60" t="n">
        <v>45.4209</v>
      </c>
      <c r="Z72" s="60" t="n">
        <v>46.0626</v>
      </c>
      <c r="AA72" s="60" t="n">
        <v>11278.38</v>
      </c>
      <c r="AB72" s="60" t="n">
        <v>19.06</v>
      </c>
      <c r="AC72" s="60" t="n">
        <f aca="false">AA72/3600</f>
        <v>3.13288333333333</v>
      </c>
      <c r="AD72" s="60" t="n">
        <v>7.9535</v>
      </c>
      <c r="AE72" s="60" t="n">
        <v>6.5735</v>
      </c>
      <c r="AF72" s="60" t="n">
        <v>3.0466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7.4216</v>
      </c>
      <c r="I73" s="81" t="n">
        <f aca="false">Y73</f>
        <v>44.0066</v>
      </c>
      <c r="J73" s="81" t="n">
        <f aca="false">W73</f>
        <v>387.4216</v>
      </c>
      <c r="K73" s="81" t="n">
        <f aca="false">Z73</f>
        <v>44.3898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73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2"/>
      <c r="W73" s="60" t="n">
        <v>387.4216</v>
      </c>
      <c r="X73" s="60" t="n">
        <v>38.4817</v>
      </c>
      <c r="Y73" s="60" t="n">
        <v>44.0066</v>
      </c>
      <c r="Z73" s="60" t="n">
        <v>44.3898</v>
      </c>
      <c r="AA73" s="60" t="n">
        <v>10956.9</v>
      </c>
      <c r="AB73" s="60" t="n">
        <v>19.56</v>
      </c>
      <c r="AC73" s="60" t="n">
        <f aca="false">AA73/3600</f>
        <v>3.04358333333333</v>
      </c>
      <c r="AD73" s="60" t="n">
        <v>7.2795</v>
      </c>
      <c r="AE73" s="60" t="n">
        <v>6.0159</v>
      </c>
      <c r="AF73" s="60" t="n">
        <v>2.9638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8.5504</v>
      </c>
      <c r="I74" s="82" t="n">
        <f aca="false">Y74</f>
        <v>42.5526</v>
      </c>
      <c r="J74" s="82" t="n">
        <f aca="false">W74</f>
        <v>208.5504</v>
      </c>
      <c r="K74" s="82" t="n">
        <f aca="false">Z74</f>
        <v>42.6829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0399.02</v>
      </c>
      <c r="Q74" s="70" t="n">
        <v>17.68</v>
      </c>
      <c r="R74" s="70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5"/>
      <c r="W74" s="70" t="n">
        <v>208.5504</v>
      </c>
      <c r="X74" s="70" t="n">
        <v>35.7946</v>
      </c>
      <c r="Y74" s="70" t="n">
        <v>42.5526</v>
      </c>
      <c r="Z74" s="70" t="n">
        <v>42.6829</v>
      </c>
      <c r="AA74" s="70" t="n">
        <v>10857.46</v>
      </c>
      <c r="AB74" s="70" t="n">
        <v>17.24</v>
      </c>
      <c r="AC74" s="70" t="n">
        <f aca="false">AA74/3600</f>
        <v>3.01596111111111</v>
      </c>
      <c r="AD74" s="70" t="n">
        <v>7.9945</v>
      </c>
      <c r="AE74" s="70" t="n">
        <v>6.6112</v>
      </c>
      <c r="AF74" s="70" t="n">
        <v>2.9493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03.2864</v>
      </c>
      <c r="I75" s="76" t="n">
        <f aca="false">Y75</f>
        <v>48.1629</v>
      </c>
      <c r="J75" s="76" t="n">
        <f aca="false">W75</f>
        <v>2803.2864</v>
      </c>
      <c r="K75" s="76" t="n">
        <f aca="false">Z75</f>
        <v>47.7666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1967.76</v>
      </c>
      <c r="Q75" s="73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7"/>
      <c r="W75" s="61" t="n">
        <v>2803.2864</v>
      </c>
      <c r="X75" s="61" t="n">
        <v>43.0457</v>
      </c>
      <c r="Y75" s="61" t="n">
        <v>48.1629</v>
      </c>
      <c r="Z75" s="61" t="n">
        <v>47.7666</v>
      </c>
      <c r="AA75" s="60" t="n">
        <v>12053.54</v>
      </c>
      <c r="AB75" s="60" t="n">
        <v>22.76</v>
      </c>
      <c r="AC75" s="61" t="n">
        <f aca="false">AA75/3600</f>
        <v>3.34820555555556</v>
      </c>
      <c r="AD75" s="61" t="n">
        <v>8.3738</v>
      </c>
      <c r="AE75" s="61" t="n">
        <v>6.934</v>
      </c>
      <c r="AF75" s="61" t="n">
        <v>3.1298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95.1592</v>
      </c>
      <c r="E76" s="71" t="n">
        <f aca="false">N76</f>
        <v>46.6475</v>
      </c>
      <c r="F76" s="71" t="n">
        <f aca="false">L76</f>
        <v>995.1592</v>
      </c>
      <c r="G76" s="71" t="n">
        <f aca="false">O76</f>
        <v>45.9372</v>
      </c>
      <c r="H76" s="71" t="n">
        <f aca="false">W76</f>
        <v>976.5216</v>
      </c>
      <c r="I76" s="71" t="n">
        <f aca="false">Y76</f>
        <v>46.8191</v>
      </c>
      <c r="J76" s="71" t="n">
        <f aca="false">W76</f>
        <v>976.5216</v>
      </c>
      <c r="K76" s="71" t="n">
        <f aca="false">Z76</f>
        <v>46.0303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73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2"/>
      <c r="W76" s="60" t="n">
        <v>976.5216</v>
      </c>
      <c r="X76" s="60" t="n">
        <v>40.7006</v>
      </c>
      <c r="Y76" s="60" t="n">
        <v>46.8191</v>
      </c>
      <c r="Z76" s="60" t="n">
        <v>46.0303</v>
      </c>
      <c r="AA76" s="60" t="n">
        <v>11495.77</v>
      </c>
      <c r="AB76" s="60" t="n">
        <v>19.93</v>
      </c>
      <c r="AC76" s="60" t="n">
        <f aca="false">AA76/3600</f>
        <v>3.19326944444444</v>
      </c>
      <c r="AD76" s="60" t="n">
        <v>8.0832</v>
      </c>
      <c r="AE76" s="60" t="n">
        <v>6.6965</v>
      </c>
      <c r="AF76" s="60" t="n">
        <v>2.9883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68.9392</v>
      </c>
      <c r="E77" s="71" t="n">
        <f aca="false">N77</f>
        <v>45.4692</v>
      </c>
      <c r="F77" s="71" t="n">
        <f aca="false">L77</f>
        <v>468.9392</v>
      </c>
      <c r="G77" s="71" t="n">
        <f aca="false">O77</f>
        <v>44.1934</v>
      </c>
      <c r="H77" s="71" t="n">
        <f aca="false">W77</f>
        <v>463.6664</v>
      </c>
      <c r="I77" s="71" t="n">
        <f aca="false">Y77</f>
        <v>45.6421</v>
      </c>
      <c r="J77" s="71" t="n">
        <f aca="false">W77</f>
        <v>463.6664</v>
      </c>
      <c r="K77" s="71" t="n">
        <f aca="false">Z77</f>
        <v>44.2435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73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2"/>
      <c r="W77" s="60" t="n">
        <v>463.6664</v>
      </c>
      <c r="X77" s="60" t="n">
        <v>38.1464</v>
      </c>
      <c r="Y77" s="60" t="n">
        <v>45.6421</v>
      </c>
      <c r="Z77" s="60" t="n">
        <v>44.2435</v>
      </c>
      <c r="AA77" s="60" t="n">
        <v>11111.85</v>
      </c>
      <c r="AB77" s="60" t="n">
        <v>19.93</v>
      </c>
      <c r="AC77" s="60" t="n">
        <f aca="false">AA77/3600</f>
        <v>3.086625</v>
      </c>
      <c r="AD77" s="60" t="n">
        <v>7.429</v>
      </c>
      <c r="AE77" s="60" t="n">
        <v>6.1518</v>
      </c>
      <c r="AF77" s="60" t="n">
        <v>2.8754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7.9808</v>
      </c>
      <c r="I78" s="79" t="n">
        <f aca="false">Y78</f>
        <v>44.4038</v>
      </c>
      <c r="J78" s="79" t="n">
        <f aca="false">W78</f>
        <v>247.9808</v>
      </c>
      <c r="K78" s="79" t="n">
        <f aca="false">Z78</f>
        <v>42.5347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0427.63</v>
      </c>
      <c r="Q78" s="70" t="n">
        <v>17.22</v>
      </c>
      <c r="R78" s="70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5"/>
      <c r="W78" s="70" t="n">
        <v>247.9808</v>
      </c>
      <c r="X78" s="70" t="n">
        <v>35.2849</v>
      </c>
      <c r="Y78" s="70" t="n">
        <v>44.4038</v>
      </c>
      <c r="Z78" s="70" t="n">
        <v>42.5347</v>
      </c>
      <c r="AA78" s="70" t="n">
        <v>10874.09</v>
      </c>
      <c r="AB78" s="70" t="n">
        <v>17.55</v>
      </c>
      <c r="AC78" s="70" t="n">
        <f aca="false">AA78/3600</f>
        <v>3.02058055555556</v>
      </c>
      <c r="AD78" s="70" t="n">
        <v>6.7889</v>
      </c>
      <c r="AE78" s="70" t="n">
        <v>5.617</v>
      </c>
      <c r="AF78" s="70" t="n">
        <v>2.835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55.2184</v>
      </c>
      <c r="I79" s="76" t="n">
        <f aca="false">Y79</f>
        <v>47.8849</v>
      </c>
      <c r="J79" s="76" t="n">
        <f aca="false">W79</f>
        <v>2355.2184</v>
      </c>
      <c r="K79" s="76" t="n">
        <f aca="false">Z79</f>
        <v>48.0581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1593.75</v>
      </c>
      <c r="Q79" s="73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7"/>
      <c r="W79" s="61" t="n">
        <v>2355.2184</v>
      </c>
      <c r="X79" s="61" t="n">
        <v>43.0035</v>
      </c>
      <c r="Y79" s="61" t="n">
        <v>47.8849</v>
      </c>
      <c r="Z79" s="61" t="n">
        <v>48.0581</v>
      </c>
      <c r="AA79" s="60" t="n">
        <v>11889.57</v>
      </c>
      <c r="AB79" s="60" t="n">
        <v>21.84</v>
      </c>
      <c r="AC79" s="61" t="n">
        <f aca="false">AA79/3600</f>
        <v>3.30265833333333</v>
      </c>
      <c r="AD79" s="61" t="n">
        <v>8.0231</v>
      </c>
      <c r="AE79" s="61" t="n">
        <v>6.6177</v>
      </c>
      <c r="AF79" s="61" t="n">
        <v>3.0016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08.704</v>
      </c>
      <c r="E80" s="71" t="n">
        <f aca="false">N80</f>
        <v>46.1035</v>
      </c>
      <c r="F80" s="71" t="n">
        <f aca="false">L80</f>
        <v>808.704</v>
      </c>
      <c r="G80" s="71" t="n">
        <f aca="false">O80</f>
        <v>46.1604</v>
      </c>
      <c r="H80" s="71" t="n">
        <f aca="false">W80</f>
        <v>805.7248</v>
      </c>
      <c r="I80" s="71" t="n">
        <f aca="false">Y80</f>
        <v>46.3292</v>
      </c>
      <c r="J80" s="71" t="n">
        <f aca="false">W80</f>
        <v>805.7248</v>
      </c>
      <c r="K80" s="71" t="n">
        <f aca="false">Z80</f>
        <v>46.4303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73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2"/>
      <c r="W80" s="60" t="n">
        <v>805.7248</v>
      </c>
      <c r="X80" s="60" t="n">
        <v>40.6193</v>
      </c>
      <c r="Y80" s="60" t="n">
        <v>46.3292</v>
      </c>
      <c r="Z80" s="60" t="n">
        <v>46.4303</v>
      </c>
      <c r="AA80" s="60" t="n">
        <v>11235.31</v>
      </c>
      <c r="AB80" s="60" t="n">
        <v>18.43</v>
      </c>
      <c r="AC80" s="60" t="n">
        <f aca="false">AA80/3600</f>
        <v>3.12091944444444</v>
      </c>
      <c r="AD80" s="60" t="n">
        <v>7.3174</v>
      </c>
      <c r="AE80" s="60" t="n">
        <v>6.0381</v>
      </c>
      <c r="AF80" s="60" t="n">
        <v>2.8779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8.9968</v>
      </c>
      <c r="E81" s="71" t="n">
        <f aca="false">N81</f>
        <v>44.313</v>
      </c>
      <c r="F81" s="71" t="n">
        <f aca="false">L81</f>
        <v>358.9968</v>
      </c>
      <c r="G81" s="71" t="n">
        <f aca="false">O81</f>
        <v>44.2457</v>
      </c>
      <c r="H81" s="71" t="n">
        <f aca="false">W81</f>
        <v>358.7744</v>
      </c>
      <c r="I81" s="71" t="n">
        <f aca="false">Y81</f>
        <v>44.5445</v>
      </c>
      <c r="J81" s="71" t="n">
        <f aca="false">W81</f>
        <v>358.7744</v>
      </c>
      <c r="K81" s="71" t="n">
        <f aca="false">Z81</f>
        <v>44.4807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73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2"/>
      <c r="W81" s="60" t="n">
        <v>358.7744</v>
      </c>
      <c r="X81" s="60" t="n">
        <v>38.0934</v>
      </c>
      <c r="Y81" s="60" t="n">
        <v>44.5445</v>
      </c>
      <c r="Z81" s="60" t="n">
        <v>44.4807</v>
      </c>
      <c r="AA81" s="60" t="n">
        <v>10908.5</v>
      </c>
      <c r="AB81" s="60" t="n">
        <v>18.35</v>
      </c>
      <c r="AC81" s="60" t="n">
        <f aca="false">AA81/3600</f>
        <v>3.03013888888889</v>
      </c>
      <c r="AD81" s="60" t="n">
        <v>6.97</v>
      </c>
      <c r="AE81" s="60" t="n">
        <v>5.7528</v>
      </c>
      <c r="AF81" s="60" t="n">
        <v>2.8896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8.996</v>
      </c>
      <c r="I82" s="83" t="n">
        <f aca="false">Y82</f>
        <v>43.0012</v>
      </c>
      <c r="J82" s="83" t="n">
        <f aca="false">W82</f>
        <v>188.996</v>
      </c>
      <c r="K82" s="83" t="n">
        <f aca="false">Z82</f>
        <v>42.6255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0289.83</v>
      </c>
      <c r="Q82" s="70" t="n">
        <v>19.3</v>
      </c>
      <c r="R82" s="70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5"/>
      <c r="W82" s="70" t="n">
        <v>188.996</v>
      </c>
      <c r="X82" s="70" t="n">
        <v>35.5092</v>
      </c>
      <c r="Y82" s="70" t="n">
        <v>43.0012</v>
      </c>
      <c r="Z82" s="70" t="n">
        <v>42.6255</v>
      </c>
      <c r="AA82" s="70" t="n">
        <v>10721.98</v>
      </c>
      <c r="AB82" s="70" t="n">
        <v>17.6</v>
      </c>
      <c r="AC82" s="70" t="n">
        <f aca="false">AA82/3600</f>
        <v>2.97832777777778</v>
      </c>
      <c r="AD82" s="70" t="n">
        <v>6.8018</v>
      </c>
      <c r="AE82" s="70" t="n">
        <v>5.6109</v>
      </c>
      <c r="AF82" s="70" t="n">
        <v>2.92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4503921875</v>
      </c>
      <c r="AE88" s="118" t="n">
        <f aca="false">AVERAGE(AE19:AE82)</f>
        <v>14.38981875</v>
      </c>
      <c r="AF88" s="118" t="n">
        <f aca="false">AVERAGE(AF19:AF82)</f>
        <v>3.4703203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1.0844719809027</v>
      </c>
      <c r="R89" s="104" t="n">
        <f aca="false">GEOMEAN(R3:R70)</f>
        <v>1.459592442076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0.8411056521465</v>
      </c>
      <c r="AC89" s="104" t="n">
        <f aca="false">GEOMEAN(AC3:AC70)</f>
        <v>1.500994344319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8044391363384</v>
      </c>
      <c r="AC90" s="122" t="n">
        <f aca="false">AC89/R89</f>
        <v>1.02836538546613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96313888888889</v>
      </c>
      <c r="R91" s="103" t="n">
        <f aca="false">SUM(R3:R70)</f>
        <v>142.372033333333</v>
      </c>
      <c r="S91" s="103"/>
      <c r="T91" s="103"/>
      <c r="U91" s="103"/>
      <c r="AA91" s="103"/>
      <c r="AB91" s="103" t="n">
        <f aca="false">SUM(AB3:AB70)/3600</f>
        <v>0.290258333333333</v>
      </c>
      <c r="AC91" s="103" t="n">
        <f aca="false">SUM(AC3:AC70)</f>
        <v>146.462144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0023335925358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702112846949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4974447612152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388.1304</v>
      </c>
      <c r="E19" s="71" t="n">
        <f aca="false">N19</f>
        <v>43.4675</v>
      </c>
      <c r="F19" s="71" t="n">
        <f aca="false">L19</f>
        <v>5388.1304</v>
      </c>
      <c r="G19" s="71" t="n">
        <f aca="false">O19</f>
        <v>44.8722</v>
      </c>
      <c r="H19" s="71" t="n">
        <f aca="false">W19</f>
        <v>5374.844</v>
      </c>
      <c r="I19" s="71" t="n">
        <f aca="false">Y19</f>
        <v>43.4698</v>
      </c>
      <c r="J19" s="71" t="n">
        <f aca="false">W19</f>
        <v>5374.844</v>
      </c>
      <c r="K19" s="71" t="n">
        <f aca="false">Z19</f>
        <v>44.8755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73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2"/>
      <c r="W19" s="60" t="n">
        <v>5374.844</v>
      </c>
      <c r="X19" s="60" t="n">
        <v>41.8928</v>
      </c>
      <c r="Y19" s="60" t="n">
        <v>43.4698</v>
      </c>
      <c r="Z19" s="60" t="n">
        <v>44.8755</v>
      </c>
      <c r="AA19" s="60" t="n">
        <v>13211.47</v>
      </c>
      <c r="AB19" s="73" t="n">
        <v>41.93</v>
      </c>
      <c r="AC19" s="60" t="n">
        <f aca="false">AA19/3600</f>
        <v>3.66985277777778</v>
      </c>
      <c r="AD19" s="60" t="n">
        <v>14.4172</v>
      </c>
      <c r="AE19" s="60" t="n">
        <v>11.8609</v>
      </c>
      <c r="AF19" s="60" t="n">
        <v>2.208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477.2368</v>
      </c>
      <c r="E20" s="71" t="n">
        <f aca="false">N20</f>
        <v>41.7906</v>
      </c>
      <c r="F20" s="71" t="n">
        <f aca="false">L20</f>
        <v>2477.2368</v>
      </c>
      <c r="G20" s="71" t="n">
        <f aca="false">O20</f>
        <v>42.8193</v>
      </c>
      <c r="H20" s="71" t="n">
        <f aca="false">W20</f>
        <v>2473.3736</v>
      </c>
      <c r="I20" s="71" t="n">
        <f aca="false">Y20</f>
        <v>41.7828</v>
      </c>
      <c r="J20" s="71" t="n">
        <f aca="false">W20</f>
        <v>2473.3736</v>
      </c>
      <c r="K20" s="71" t="n">
        <f aca="false">Z20</f>
        <v>42.8261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73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2"/>
      <c r="W20" s="60" t="n">
        <v>2473.3736</v>
      </c>
      <c r="X20" s="60" t="n">
        <v>39.8598</v>
      </c>
      <c r="Y20" s="60" t="n">
        <v>41.7828</v>
      </c>
      <c r="Z20" s="60" t="n">
        <v>42.8261</v>
      </c>
      <c r="AA20" s="60" t="n">
        <v>11526.94</v>
      </c>
      <c r="AB20" s="73" t="n">
        <v>35.54</v>
      </c>
      <c r="AC20" s="60" t="n">
        <f aca="false">AA20/3600</f>
        <v>3.20192777777778</v>
      </c>
      <c r="AD20" s="60" t="n">
        <v>14.0576</v>
      </c>
      <c r="AE20" s="60" t="n">
        <v>11.5656</v>
      </c>
      <c r="AF20" s="60" t="n">
        <v>2.0592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176.8848</v>
      </c>
      <c r="E21" s="71" t="n">
        <f aca="false">N21</f>
        <v>40.288</v>
      </c>
      <c r="F21" s="71" t="n">
        <f aca="false">L21</f>
        <v>1176.8848</v>
      </c>
      <c r="G21" s="71" t="n">
        <f aca="false">O21</f>
        <v>41.3053</v>
      </c>
      <c r="H21" s="71" t="n">
        <f aca="false">W21</f>
        <v>1176.764</v>
      </c>
      <c r="I21" s="71" t="n">
        <f aca="false">Y21</f>
        <v>40.2972</v>
      </c>
      <c r="J21" s="71" t="n">
        <f aca="false">W21</f>
        <v>1176.764</v>
      </c>
      <c r="K21" s="71" t="n">
        <f aca="false">Z21</f>
        <v>41.2985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73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2"/>
      <c r="W21" s="60" t="n">
        <v>1176.764</v>
      </c>
      <c r="X21" s="60" t="n">
        <v>37.2904</v>
      </c>
      <c r="Y21" s="60" t="n">
        <v>40.2972</v>
      </c>
      <c r="Z21" s="60" t="n">
        <v>41.2985</v>
      </c>
      <c r="AA21" s="60" t="n">
        <v>10502.71</v>
      </c>
      <c r="AB21" s="73" t="n">
        <v>30.82</v>
      </c>
      <c r="AC21" s="60" t="n">
        <f aca="false">AA21/3600</f>
        <v>2.91741944444444</v>
      </c>
      <c r="AD21" s="60" t="n">
        <v>14.0561</v>
      </c>
      <c r="AE21" s="60" t="n">
        <v>11.5744</v>
      </c>
      <c r="AF21" s="60" t="n">
        <v>1.9571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0464</v>
      </c>
      <c r="I22" s="79" t="n">
        <f aca="false">Y22</f>
        <v>38.7636</v>
      </c>
      <c r="J22" s="79" t="n">
        <f aca="false">W22</f>
        <v>561.0464</v>
      </c>
      <c r="K22" s="79" t="n">
        <f aca="false">Z22</f>
        <v>39.9906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613.37</v>
      </c>
      <c r="Q22" s="70" t="n">
        <v>29</v>
      </c>
      <c r="R22" s="70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5"/>
      <c r="W22" s="70" t="n">
        <v>561.0464</v>
      </c>
      <c r="X22" s="70" t="n">
        <v>34.6645</v>
      </c>
      <c r="Y22" s="70" t="n">
        <v>38.7636</v>
      </c>
      <c r="Z22" s="70" t="n">
        <v>39.9906</v>
      </c>
      <c r="AA22" s="70" t="n">
        <v>9957.33</v>
      </c>
      <c r="AB22" s="70" t="n">
        <v>27.78</v>
      </c>
      <c r="AC22" s="70" t="n">
        <f aca="false">AA22/3600</f>
        <v>2.765925</v>
      </c>
      <c r="AD22" s="70" t="n">
        <v>14.0673</v>
      </c>
      <c r="AE22" s="70" t="n">
        <v>11.5809</v>
      </c>
      <c r="AF22" s="70" t="n">
        <v>1.8797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28.4904</v>
      </c>
      <c r="I23" s="76" t="n">
        <f aca="false">Y23</f>
        <v>41.9245</v>
      </c>
      <c r="J23" s="76" t="n">
        <f aca="false">W23</f>
        <v>8528.4904</v>
      </c>
      <c r="K23" s="76" t="n">
        <f aca="false">Z23</f>
        <v>43.0106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331.17</v>
      </c>
      <c r="Q23" s="73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7"/>
      <c r="W23" s="61" t="n">
        <v>8528.4904</v>
      </c>
      <c r="X23" s="61" t="n">
        <v>39.9375</v>
      </c>
      <c r="Y23" s="61" t="n">
        <v>41.9245</v>
      </c>
      <c r="Z23" s="61" t="n">
        <v>43.0106</v>
      </c>
      <c r="AA23" s="61" t="n">
        <v>13453.84</v>
      </c>
      <c r="AB23" s="73" t="n">
        <v>44.91</v>
      </c>
      <c r="AC23" s="61" t="n">
        <f aca="false">AA23/3600</f>
        <v>3.73717777777778</v>
      </c>
      <c r="AD23" s="61" t="n">
        <v>14.8591</v>
      </c>
      <c r="AE23" s="61" t="n">
        <v>12.2425</v>
      </c>
      <c r="AF23" s="61" t="n">
        <v>2.672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359.5192</v>
      </c>
      <c r="E24" s="71" t="n">
        <f aca="false">N24</f>
        <v>39.7741</v>
      </c>
      <c r="F24" s="71" t="n">
        <f aca="false">L24</f>
        <v>3359.5192</v>
      </c>
      <c r="G24" s="71" t="n">
        <f aca="false">O24</f>
        <v>40.6919</v>
      </c>
      <c r="H24" s="71" t="n">
        <f aca="false">W24</f>
        <v>3359.7896</v>
      </c>
      <c r="I24" s="71" t="n">
        <f aca="false">Y24</f>
        <v>39.7718</v>
      </c>
      <c r="J24" s="71" t="n">
        <f aca="false">W24</f>
        <v>3359.7896</v>
      </c>
      <c r="K24" s="71" t="n">
        <f aca="false">Z24</f>
        <v>40.6907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73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2"/>
      <c r="W24" s="60" t="n">
        <v>3359.7896</v>
      </c>
      <c r="X24" s="60" t="n">
        <v>37.0143</v>
      </c>
      <c r="Y24" s="60" t="n">
        <v>39.7718</v>
      </c>
      <c r="Z24" s="60" t="n">
        <v>40.6907</v>
      </c>
      <c r="AA24" s="60" t="n">
        <v>10861.26</v>
      </c>
      <c r="AB24" s="73" t="n">
        <v>34.36</v>
      </c>
      <c r="AC24" s="60" t="n">
        <f aca="false">AA24/3600</f>
        <v>3.01701666666667</v>
      </c>
      <c r="AD24" s="60" t="n">
        <v>14.1365</v>
      </c>
      <c r="AE24" s="60" t="n">
        <v>11.6472</v>
      </c>
      <c r="AF24" s="60" t="n">
        <v>2.2828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00.512</v>
      </c>
      <c r="E25" s="71" t="n">
        <f aca="false">N25</f>
        <v>37.8781</v>
      </c>
      <c r="F25" s="71" t="n">
        <f aca="false">L25</f>
        <v>1400.512</v>
      </c>
      <c r="G25" s="71" t="n">
        <f aca="false">O25</f>
        <v>39.0663</v>
      </c>
      <c r="H25" s="71" t="n">
        <f aca="false">W25</f>
        <v>1400.2912</v>
      </c>
      <c r="I25" s="71" t="n">
        <f aca="false">Y25</f>
        <v>37.8821</v>
      </c>
      <c r="J25" s="71" t="n">
        <f aca="false">W25</f>
        <v>1400.2912</v>
      </c>
      <c r="K25" s="71" t="n">
        <f aca="false">Z25</f>
        <v>39.0773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73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2"/>
      <c r="W25" s="60" t="n">
        <v>1400.2912</v>
      </c>
      <c r="X25" s="60" t="n">
        <v>34.2107</v>
      </c>
      <c r="Y25" s="60" t="n">
        <v>37.8821</v>
      </c>
      <c r="Z25" s="60" t="n">
        <v>39.0773</v>
      </c>
      <c r="AA25" s="60" t="n">
        <v>9866.35</v>
      </c>
      <c r="AB25" s="73" t="n">
        <v>30.4</v>
      </c>
      <c r="AC25" s="60" t="n">
        <f aca="false">AA25/3600</f>
        <v>2.74065277777778</v>
      </c>
      <c r="AD25" s="60" t="n">
        <v>13.8484</v>
      </c>
      <c r="AE25" s="60" t="n">
        <v>11.4103</v>
      </c>
      <c r="AF25" s="60" t="n">
        <v>2.0454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8992</v>
      </c>
      <c r="I26" s="79" t="n">
        <f aca="false">Y26</f>
        <v>36.1818</v>
      </c>
      <c r="J26" s="79" t="n">
        <f aca="false">W26</f>
        <v>588.8992</v>
      </c>
      <c r="K26" s="79" t="n">
        <f aca="false">Z26</f>
        <v>37.8473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229.39</v>
      </c>
      <c r="Q26" s="70" t="n">
        <v>30.66</v>
      </c>
      <c r="R26" s="70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5"/>
      <c r="W26" s="70" t="n">
        <v>588.8992</v>
      </c>
      <c r="X26" s="70" t="n">
        <v>31.6238</v>
      </c>
      <c r="Y26" s="70" t="n">
        <v>36.1818</v>
      </c>
      <c r="Z26" s="70" t="n">
        <v>37.8473</v>
      </c>
      <c r="AA26" s="70" t="n">
        <v>9412.12</v>
      </c>
      <c r="AB26" s="70" t="n">
        <v>28.37</v>
      </c>
      <c r="AC26" s="70" t="n">
        <f aca="false">AA26/3600</f>
        <v>2.61447777777778</v>
      </c>
      <c r="AD26" s="70" t="n">
        <v>13.5295</v>
      </c>
      <c r="AE26" s="70" t="n">
        <v>11.1491</v>
      </c>
      <c r="AF26" s="70" t="n">
        <v>1.9029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696.4464</v>
      </c>
      <c r="I27" s="76" t="n">
        <f aca="false">Y27</f>
        <v>40.0253</v>
      </c>
      <c r="J27" s="76" t="n">
        <f aca="false">W27</f>
        <v>21696.4464</v>
      </c>
      <c r="K27" s="76" t="n">
        <f aca="false">Z27</f>
        <v>43.1264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8618.44</v>
      </c>
      <c r="Q27" s="73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7"/>
      <c r="W27" s="61" t="n">
        <v>21696.4464</v>
      </c>
      <c r="X27" s="61" t="n">
        <v>38.679</v>
      </c>
      <c r="Y27" s="61" t="n">
        <v>40.0253</v>
      </c>
      <c r="Z27" s="61" t="n">
        <v>43.1264</v>
      </c>
      <c r="AA27" s="61" t="n">
        <v>29522.49</v>
      </c>
      <c r="AB27" s="73" t="n">
        <v>94.59</v>
      </c>
      <c r="AC27" s="61" t="n">
        <f aca="false">AA27/3600</f>
        <v>8.20069166666667</v>
      </c>
      <c r="AD27" s="61" t="n">
        <v>6.7955</v>
      </c>
      <c r="AE27" s="61" t="n">
        <v>5.6099</v>
      </c>
      <c r="AF27" s="61" t="n">
        <v>2.065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299.16</v>
      </c>
      <c r="E28" s="71" t="n">
        <f aca="false">N28</f>
        <v>38.7677</v>
      </c>
      <c r="F28" s="71" t="n">
        <f aca="false">L28</f>
        <v>6299.16</v>
      </c>
      <c r="G28" s="71" t="n">
        <f aca="false">O28</f>
        <v>41.1239</v>
      </c>
      <c r="H28" s="71" t="n">
        <f aca="false">W28</f>
        <v>6310.3672</v>
      </c>
      <c r="I28" s="71" t="n">
        <f aca="false">Y28</f>
        <v>38.7685</v>
      </c>
      <c r="J28" s="71" t="n">
        <f aca="false">W28</f>
        <v>6310.3672</v>
      </c>
      <c r="K28" s="71" t="n">
        <f aca="false">Z28</f>
        <v>41.1385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73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2"/>
      <c r="W28" s="60" t="n">
        <v>6310.3672</v>
      </c>
      <c r="X28" s="60" t="n">
        <v>36.7111</v>
      </c>
      <c r="Y28" s="60" t="n">
        <v>38.7685</v>
      </c>
      <c r="Z28" s="60" t="n">
        <v>41.1385</v>
      </c>
      <c r="AA28" s="60" t="n">
        <v>22032.82</v>
      </c>
      <c r="AB28" s="73" t="n">
        <v>68.66</v>
      </c>
      <c r="AC28" s="60" t="n">
        <f aca="false">AA28/3600</f>
        <v>6.12022777777778</v>
      </c>
      <c r="AD28" s="60" t="n">
        <v>6.1899</v>
      </c>
      <c r="AE28" s="60" t="n">
        <v>5.1092</v>
      </c>
      <c r="AF28" s="60" t="n">
        <v>1.8979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749.7928</v>
      </c>
      <c r="E29" s="71" t="n">
        <f aca="false">N29</f>
        <v>37.575</v>
      </c>
      <c r="F29" s="71" t="n">
        <f aca="false">L29</f>
        <v>2749.7928</v>
      </c>
      <c r="G29" s="71" t="n">
        <f aca="false">O29</f>
        <v>39.1121</v>
      </c>
      <c r="H29" s="71" t="n">
        <f aca="false">W29</f>
        <v>2758.2952</v>
      </c>
      <c r="I29" s="71" t="n">
        <f aca="false">Y29</f>
        <v>37.599</v>
      </c>
      <c r="J29" s="71" t="n">
        <f aca="false">W29</f>
        <v>2758.2952</v>
      </c>
      <c r="K29" s="71" t="n">
        <f aca="false">Z29</f>
        <v>39.1208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73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2"/>
      <c r="W29" s="60" t="n">
        <v>2758.2952</v>
      </c>
      <c r="X29" s="60" t="n">
        <v>34.5657</v>
      </c>
      <c r="Y29" s="60" t="n">
        <v>37.599</v>
      </c>
      <c r="Z29" s="60" t="n">
        <v>39.1208</v>
      </c>
      <c r="AA29" s="60" t="n">
        <v>19692.39</v>
      </c>
      <c r="AB29" s="73" t="n">
        <v>55.71</v>
      </c>
      <c r="AC29" s="60" t="n">
        <f aca="false">AA29/3600</f>
        <v>5.47010833333333</v>
      </c>
      <c r="AD29" s="60" t="n">
        <v>6.0935</v>
      </c>
      <c r="AE29" s="60" t="n">
        <v>5.0296</v>
      </c>
      <c r="AF29" s="60" t="n">
        <v>1.8074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6.9592</v>
      </c>
      <c r="I30" s="79" t="n">
        <f aca="false">Y30</f>
        <v>36.2487</v>
      </c>
      <c r="J30" s="79" t="n">
        <f aca="false">W30</f>
        <v>1306.9592</v>
      </c>
      <c r="K30" s="79" t="n">
        <f aca="false">Z30</f>
        <v>37.0549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8120.28</v>
      </c>
      <c r="Q30" s="70" t="n">
        <v>51.03</v>
      </c>
      <c r="R30" s="70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5"/>
      <c r="W30" s="70" t="n">
        <v>1306.9592</v>
      </c>
      <c r="X30" s="70" t="n">
        <v>32.2683</v>
      </c>
      <c r="Y30" s="70" t="n">
        <v>36.2487</v>
      </c>
      <c r="Z30" s="70" t="n">
        <v>37.0549</v>
      </c>
      <c r="AA30" s="70" t="n">
        <v>18695.55</v>
      </c>
      <c r="AB30" s="70" t="n">
        <v>47.54</v>
      </c>
      <c r="AC30" s="70" t="n">
        <f aca="false">AA30/3600</f>
        <v>5.19320833333333</v>
      </c>
      <c r="AD30" s="70" t="n">
        <v>6.0413</v>
      </c>
      <c r="AE30" s="70" t="n">
        <v>4.9845</v>
      </c>
      <c r="AF30" s="70" t="n">
        <v>1.7381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0878.3192</v>
      </c>
      <c r="I31" s="80" t="n">
        <f aca="false">Y31</f>
        <v>43.5938</v>
      </c>
      <c r="J31" s="80" t="n">
        <f aca="false">W31</f>
        <v>20878.3192</v>
      </c>
      <c r="K31" s="80" t="n">
        <f aca="false">Z31</f>
        <v>44.8155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0978.81</v>
      </c>
      <c r="Q31" s="73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7"/>
      <c r="W31" s="61" t="n">
        <v>20878.3192</v>
      </c>
      <c r="X31" s="61" t="n">
        <v>39.5149</v>
      </c>
      <c r="Y31" s="61" t="n">
        <v>43.5938</v>
      </c>
      <c r="Z31" s="61" t="n">
        <v>44.8155</v>
      </c>
      <c r="AA31" s="61" t="n">
        <v>31498.07</v>
      </c>
      <c r="AB31" s="73" t="n">
        <v>104.12</v>
      </c>
      <c r="AC31" s="61" t="n">
        <f aca="false">AA31/3600</f>
        <v>8.74946388888889</v>
      </c>
      <c r="AD31" s="61" t="n">
        <v>14.6293</v>
      </c>
      <c r="AE31" s="61" t="n">
        <v>12.0379</v>
      </c>
      <c r="AF31" s="61" t="n">
        <v>2.303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66.3592</v>
      </c>
      <c r="I32" s="81" t="n">
        <f aca="false">Y32</f>
        <v>42.0566</v>
      </c>
      <c r="J32" s="81" t="n">
        <f aca="false">W32</f>
        <v>7066.3592</v>
      </c>
      <c r="K32" s="81" t="n">
        <f aca="false">Z32</f>
        <v>42.5258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73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2"/>
      <c r="W32" s="60" t="n">
        <v>7066.3592</v>
      </c>
      <c r="X32" s="60" t="n">
        <v>37.5914</v>
      </c>
      <c r="Y32" s="60" t="n">
        <v>42.0566</v>
      </c>
      <c r="Z32" s="60" t="n">
        <v>42.5258</v>
      </c>
      <c r="AA32" s="60" t="n">
        <v>25565.6</v>
      </c>
      <c r="AB32" s="73" t="n">
        <v>84.14</v>
      </c>
      <c r="AC32" s="60" t="n">
        <f aca="false">AA32/3600</f>
        <v>7.10155555555556</v>
      </c>
      <c r="AD32" s="60" t="n">
        <v>13.9046</v>
      </c>
      <c r="AE32" s="60" t="n">
        <v>11.4458</v>
      </c>
      <c r="AF32" s="60" t="n">
        <v>2.0771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04.4648</v>
      </c>
      <c r="I33" s="81" t="n">
        <f aca="false">Y33</f>
        <v>40.4087</v>
      </c>
      <c r="J33" s="81" t="n">
        <f aca="false">W33</f>
        <v>3204.4648</v>
      </c>
      <c r="K33" s="81" t="n">
        <f aca="false">Z33</f>
        <v>40.2085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73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2"/>
      <c r="W33" s="60" t="n">
        <v>3204.4648</v>
      </c>
      <c r="X33" s="60" t="n">
        <v>35.6325</v>
      </c>
      <c r="Y33" s="60" t="n">
        <v>40.4087</v>
      </c>
      <c r="Z33" s="60" t="n">
        <v>40.2085</v>
      </c>
      <c r="AA33" s="60" t="n">
        <v>22757.91</v>
      </c>
      <c r="AB33" s="73" t="n">
        <v>73.6</v>
      </c>
      <c r="AC33" s="60" t="n">
        <f aca="false">AA33/3600</f>
        <v>6.32164166666667</v>
      </c>
      <c r="AD33" s="60" t="n">
        <v>13.7101</v>
      </c>
      <c r="AE33" s="60" t="n">
        <v>11.2848</v>
      </c>
      <c r="AF33" s="60" t="n">
        <v>1.964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2.356</v>
      </c>
      <c r="I34" s="82" t="n">
        <f aca="false">Y34</f>
        <v>38.5295</v>
      </c>
      <c r="J34" s="82" t="n">
        <f aca="false">W34</f>
        <v>1572.356</v>
      </c>
      <c r="K34" s="82" t="n">
        <f aca="false">Z34</f>
        <v>37.7978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0540.11</v>
      </c>
      <c r="Q34" s="70" t="n">
        <v>65.2</v>
      </c>
      <c r="R34" s="70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2.356</v>
      </c>
      <c r="X34" s="70" t="n">
        <v>33.5028</v>
      </c>
      <c r="Y34" s="70" t="n">
        <v>38.5295</v>
      </c>
      <c r="Z34" s="70" t="n">
        <v>37.7978</v>
      </c>
      <c r="AA34" s="70" t="n">
        <v>21239.72</v>
      </c>
      <c r="AB34" s="70" t="n">
        <v>68.65</v>
      </c>
      <c r="AC34" s="70" t="n">
        <f aca="false">AA34/3600</f>
        <v>5.89992222222222</v>
      </c>
      <c r="AD34" s="70" t="n">
        <v>13.6972</v>
      </c>
      <c r="AE34" s="70" t="n">
        <v>11.2746</v>
      </c>
      <c r="AF34" s="70" t="n">
        <v>1.8944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108.16</v>
      </c>
      <c r="I35" s="80" t="n">
        <f aca="false">Y35</f>
        <v>41.7486</v>
      </c>
      <c r="J35" s="80" t="n">
        <f aca="false">W35</f>
        <v>57108.16</v>
      </c>
      <c r="K35" s="80" t="n">
        <f aca="false">Z35</f>
        <v>43.8294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2045.52</v>
      </c>
      <c r="Q35" s="73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7"/>
      <c r="W35" s="61" t="n">
        <v>57108.16</v>
      </c>
      <c r="X35" s="61" t="n">
        <v>38.3887</v>
      </c>
      <c r="Y35" s="61" t="n">
        <v>41.7486</v>
      </c>
      <c r="Z35" s="61" t="n">
        <v>43.8294</v>
      </c>
      <c r="AA35" s="61" t="n">
        <v>42630.22</v>
      </c>
      <c r="AB35" s="73" t="n">
        <v>150.67</v>
      </c>
      <c r="AC35" s="61" t="n">
        <f aca="false">AA35/3600</f>
        <v>11.8417277777778</v>
      </c>
      <c r="AD35" s="61" t="n">
        <v>13.0238</v>
      </c>
      <c r="AE35" s="61" t="n">
        <v>10.7185</v>
      </c>
      <c r="AF35" s="61" t="n">
        <v>2.760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35.2072</v>
      </c>
      <c r="I36" s="81" t="n">
        <f aca="false">Y36</f>
        <v>40.3931</v>
      </c>
      <c r="J36" s="81" t="n">
        <f aca="false">W36</f>
        <v>9435.2072</v>
      </c>
      <c r="K36" s="81" t="n">
        <f aca="false">Z36</f>
        <v>42.7342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73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2"/>
      <c r="W36" s="60" t="n">
        <v>9435.2072</v>
      </c>
      <c r="X36" s="60" t="n">
        <v>35.2697</v>
      </c>
      <c r="Y36" s="60" t="n">
        <v>40.3931</v>
      </c>
      <c r="Z36" s="60" t="n">
        <v>42.7342</v>
      </c>
      <c r="AA36" s="60" t="n">
        <v>27924.93</v>
      </c>
      <c r="AB36" s="73" t="n">
        <v>99.2</v>
      </c>
      <c r="AC36" s="60" t="n">
        <f aca="false">AA36/3600</f>
        <v>7.756925</v>
      </c>
      <c r="AD36" s="60" t="n">
        <v>11.872</v>
      </c>
      <c r="AE36" s="60" t="n">
        <v>9.7824</v>
      </c>
      <c r="AF36" s="60" t="n">
        <v>2.1818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09.2808</v>
      </c>
      <c r="I37" s="81" t="n">
        <f aca="false">Y37</f>
        <v>38.9063</v>
      </c>
      <c r="J37" s="81" t="n">
        <f aca="false">W37</f>
        <v>2409.2808</v>
      </c>
      <c r="K37" s="81" t="n">
        <f aca="false">Z37</f>
        <v>41.4871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73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2"/>
      <c r="W37" s="60" t="n">
        <v>2409.2808</v>
      </c>
      <c r="X37" s="60" t="n">
        <v>33.5305</v>
      </c>
      <c r="Y37" s="60" t="n">
        <v>38.9063</v>
      </c>
      <c r="Z37" s="60" t="n">
        <v>41.4871</v>
      </c>
      <c r="AA37" s="60" t="n">
        <v>23889.66</v>
      </c>
      <c r="AB37" s="73" t="n">
        <v>73.97</v>
      </c>
      <c r="AC37" s="60" t="n">
        <f aca="false">AA37/3600</f>
        <v>6.63601666666667</v>
      </c>
      <c r="AD37" s="60" t="n">
        <v>11.7419</v>
      </c>
      <c r="AE37" s="60" t="n">
        <v>9.6689</v>
      </c>
      <c r="AF37" s="60" t="n">
        <v>1.9137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6.7776</v>
      </c>
      <c r="I38" s="82" t="n">
        <f aca="false">Y38</f>
        <v>37.4056</v>
      </c>
      <c r="J38" s="82" t="n">
        <f aca="false">W38</f>
        <v>856.7776</v>
      </c>
      <c r="K38" s="82" t="n">
        <f aca="false">Z38</f>
        <v>40.0137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1592.21</v>
      </c>
      <c r="Q38" s="70" t="n">
        <v>61.18</v>
      </c>
      <c r="R38" s="70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5"/>
      <c r="W38" s="70" t="n">
        <v>856.7776</v>
      </c>
      <c r="X38" s="70" t="n">
        <v>31.4814</v>
      </c>
      <c r="Y38" s="70" t="n">
        <v>37.4056</v>
      </c>
      <c r="Z38" s="70" t="n">
        <v>40.0137</v>
      </c>
      <c r="AA38" s="70" t="n">
        <v>22422.03</v>
      </c>
      <c r="AB38" s="70" t="n">
        <v>60.63</v>
      </c>
      <c r="AC38" s="70" t="n">
        <f aca="false">AA38/3600</f>
        <v>6.22834166666667</v>
      </c>
      <c r="AD38" s="70" t="n">
        <v>11.9723</v>
      </c>
      <c r="AE38" s="70" t="n">
        <v>9.8645</v>
      </c>
      <c r="AF38" s="70" t="n">
        <v>1.812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093.3576</v>
      </c>
      <c r="I39" s="80" t="n">
        <f aca="false">Y39</f>
        <v>42.4308</v>
      </c>
      <c r="J39" s="80" t="n">
        <f aca="false">W39</f>
        <v>4093.3576</v>
      </c>
      <c r="K39" s="80" t="n">
        <f aca="false">Z39</f>
        <v>42.9612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5835.67</v>
      </c>
      <c r="Q39" s="73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7"/>
      <c r="W39" s="61" t="n">
        <v>4093.3576</v>
      </c>
      <c r="X39" s="61" t="n">
        <v>40.2098</v>
      </c>
      <c r="Y39" s="61" t="n">
        <v>42.4308</v>
      </c>
      <c r="Z39" s="61" t="n">
        <v>42.9612</v>
      </c>
      <c r="AA39" s="61" t="n">
        <v>5942.04</v>
      </c>
      <c r="AB39" s="73" t="n">
        <v>17.72</v>
      </c>
      <c r="AC39" s="61" t="n">
        <f aca="false">AA39/3600</f>
        <v>1.65056666666667</v>
      </c>
      <c r="AD39" s="61" t="n">
        <v>7.6062</v>
      </c>
      <c r="AE39" s="61" t="n">
        <v>6.3006</v>
      </c>
      <c r="AF39" s="61" t="n">
        <v>2.103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895.652</v>
      </c>
      <c r="I40" s="81" t="n">
        <f aca="false">Y40</f>
        <v>39.6293</v>
      </c>
      <c r="J40" s="81" t="n">
        <f aca="false">W40</f>
        <v>1895.652</v>
      </c>
      <c r="K40" s="81" t="n">
        <f aca="false">Z40</f>
        <v>39.8684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73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2"/>
      <c r="W40" s="60" t="n">
        <v>1895.652</v>
      </c>
      <c r="X40" s="60" t="n">
        <v>37.0105</v>
      </c>
      <c r="Y40" s="60" t="n">
        <v>39.6293</v>
      </c>
      <c r="Z40" s="60" t="n">
        <v>39.8684</v>
      </c>
      <c r="AA40" s="60" t="n">
        <v>4911.43</v>
      </c>
      <c r="AB40" s="73" t="n">
        <v>14.36</v>
      </c>
      <c r="AC40" s="60" t="n">
        <f aca="false">AA40/3600</f>
        <v>1.36428611111111</v>
      </c>
      <c r="AD40" s="60" t="n">
        <v>7.6622</v>
      </c>
      <c r="AE40" s="60" t="n">
        <v>6.3424</v>
      </c>
      <c r="AF40" s="60" t="n">
        <v>1.9935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88.6672</v>
      </c>
      <c r="I41" s="81" t="n">
        <f aca="false">Y41</f>
        <v>37.1532</v>
      </c>
      <c r="J41" s="81" t="n">
        <f aca="false">W41</f>
        <v>888.6672</v>
      </c>
      <c r="K41" s="81" t="n">
        <f aca="false">Z41</f>
        <v>37.1249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73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2"/>
      <c r="W41" s="60" t="n">
        <v>888.6672</v>
      </c>
      <c r="X41" s="60" t="n">
        <v>34.1667</v>
      </c>
      <c r="Y41" s="60" t="n">
        <v>37.1532</v>
      </c>
      <c r="Z41" s="60" t="n">
        <v>37.1249</v>
      </c>
      <c r="AA41" s="60" t="n">
        <v>4247.28</v>
      </c>
      <c r="AB41" s="73" t="n">
        <v>12.18</v>
      </c>
      <c r="AC41" s="60" t="n">
        <f aca="false">AA41/3600</f>
        <v>1.1798</v>
      </c>
      <c r="AD41" s="60" t="n">
        <v>7.5761</v>
      </c>
      <c r="AE41" s="60" t="n">
        <v>6.2661</v>
      </c>
      <c r="AF41" s="60" t="n">
        <v>1.8953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3.888</v>
      </c>
      <c r="I42" s="82" t="n">
        <f aca="false">Y42</f>
        <v>35.1463</v>
      </c>
      <c r="J42" s="82" t="n">
        <f aca="false">W42</f>
        <v>433.888</v>
      </c>
      <c r="K42" s="82" t="n">
        <f aca="false">Z42</f>
        <v>34.753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708.39</v>
      </c>
      <c r="Q42" s="70" t="n">
        <v>10.06</v>
      </c>
      <c r="R42" s="70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5"/>
      <c r="W42" s="70" t="n">
        <v>433.888</v>
      </c>
      <c r="X42" s="70" t="n">
        <v>31.6128</v>
      </c>
      <c r="Y42" s="70" t="n">
        <v>35.1463</v>
      </c>
      <c r="Z42" s="70" t="n">
        <v>34.753</v>
      </c>
      <c r="AA42" s="70" t="n">
        <v>3819.58</v>
      </c>
      <c r="AB42" s="70" t="n">
        <v>9.69</v>
      </c>
      <c r="AC42" s="70" t="n">
        <f aca="false">AA42/3600</f>
        <v>1.06099444444444</v>
      </c>
      <c r="AD42" s="70" t="n">
        <v>7.2309</v>
      </c>
      <c r="AE42" s="70" t="n">
        <v>5.9747</v>
      </c>
      <c r="AF42" s="70" t="n">
        <v>1.8096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72.58</v>
      </c>
      <c r="I43" s="80" t="n">
        <f aca="false">Y43</f>
        <v>42.9903</v>
      </c>
      <c r="J43" s="80" t="n">
        <f aca="false">W43</f>
        <v>4572.58</v>
      </c>
      <c r="K43" s="80" t="n">
        <f aca="false">Z43</f>
        <v>44.3459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495.06</v>
      </c>
      <c r="Q43" s="73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7"/>
      <c r="W43" s="61" t="n">
        <v>4572.58</v>
      </c>
      <c r="X43" s="61" t="n">
        <v>40.1691</v>
      </c>
      <c r="Y43" s="61" t="n">
        <v>42.9903</v>
      </c>
      <c r="Z43" s="61" t="n">
        <v>44.3459</v>
      </c>
      <c r="AA43" s="61" t="n">
        <v>6651.14</v>
      </c>
      <c r="AB43" s="73" t="n">
        <v>20.97</v>
      </c>
      <c r="AC43" s="61" t="n">
        <f aca="false">AA43/3600</f>
        <v>1.84753888888889</v>
      </c>
      <c r="AD43" s="61" t="n">
        <v>10.6583</v>
      </c>
      <c r="AE43" s="61" t="n">
        <v>8.7939</v>
      </c>
      <c r="AF43" s="61" t="n">
        <v>2.380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0.4016</v>
      </c>
      <c r="I44" s="81" t="n">
        <f aca="false">Y44</f>
        <v>40.8335</v>
      </c>
      <c r="J44" s="81" t="n">
        <f aca="false">W44</f>
        <v>1990.4016</v>
      </c>
      <c r="K44" s="81" t="n">
        <f aca="false">Z44</f>
        <v>41.8624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73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2"/>
      <c r="W44" s="60" t="n">
        <v>1990.4016</v>
      </c>
      <c r="X44" s="60" t="n">
        <v>37.2681</v>
      </c>
      <c r="Y44" s="60" t="n">
        <v>40.8335</v>
      </c>
      <c r="Z44" s="60" t="n">
        <v>41.8624</v>
      </c>
      <c r="AA44" s="60" t="n">
        <v>5436.76</v>
      </c>
      <c r="AB44" s="73" t="n">
        <v>15.81</v>
      </c>
      <c r="AC44" s="60" t="n">
        <f aca="false">AA44/3600</f>
        <v>1.51021111111111</v>
      </c>
      <c r="AD44" s="60" t="n">
        <v>10.3438</v>
      </c>
      <c r="AE44" s="60" t="n">
        <v>8.5352</v>
      </c>
      <c r="AF44" s="60" t="n">
        <v>2.1685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6832</v>
      </c>
      <c r="I45" s="81" t="n">
        <f aca="false">Y45</f>
        <v>38.7368</v>
      </c>
      <c r="J45" s="81" t="n">
        <f aca="false">W45</f>
        <v>943.6832</v>
      </c>
      <c r="K45" s="81" t="n">
        <f aca="false">Z45</f>
        <v>39.6066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73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2"/>
      <c r="W45" s="60" t="n">
        <v>943.6832</v>
      </c>
      <c r="X45" s="60" t="n">
        <v>34.3164</v>
      </c>
      <c r="Y45" s="60" t="n">
        <v>38.7368</v>
      </c>
      <c r="Z45" s="60" t="n">
        <v>39.6066</v>
      </c>
      <c r="AA45" s="60" t="n">
        <v>4816.04</v>
      </c>
      <c r="AB45" s="73" t="n">
        <v>13.94</v>
      </c>
      <c r="AC45" s="60" t="n">
        <f aca="false">AA45/3600</f>
        <v>1.33778888888889</v>
      </c>
      <c r="AD45" s="60" t="n">
        <v>10.0249</v>
      </c>
      <c r="AE45" s="60" t="n">
        <v>8.2706</v>
      </c>
      <c r="AF45" s="60" t="n">
        <v>2.0087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6.3488</v>
      </c>
      <c r="I46" s="82" t="n">
        <f aca="false">Y46</f>
        <v>36.4593</v>
      </c>
      <c r="J46" s="82" t="n">
        <f aca="false">W46</f>
        <v>466.3488</v>
      </c>
      <c r="K46" s="82" t="n">
        <f aca="false">Z46</f>
        <v>37.1845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346.72</v>
      </c>
      <c r="Q46" s="70" t="n">
        <v>12.61</v>
      </c>
      <c r="R46" s="70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5"/>
      <c r="W46" s="70" t="n">
        <v>466.3488</v>
      </c>
      <c r="X46" s="70" t="n">
        <v>31.4257</v>
      </c>
      <c r="Y46" s="70" t="n">
        <v>36.4593</v>
      </c>
      <c r="Z46" s="70" t="n">
        <v>37.1845</v>
      </c>
      <c r="AA46" s="70" t="n">
        <v>4517.58</v>
      </c>
      <c r="AB46" s="70" t="n">
        <v>11.16</v>
      </c>
      <c r="AC46" s="70" t="n">
        <f aca="false">AA46/3600</f>
        <v>1.25488333333333</v>
      </c>
      <c r="AD46" s="70" t="n">
        <v>9.7732</v>
      </c>
      <c r="AE46" s="70" t="n">
        <v>8.0608</v>
      </c>
      <c r="AF46" s="70" t="n">
        <v>1.8939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09.0064</v>
      </c>
      <c r="I47" s="80" t="n">
        <f aca="false">Y47</f>
        <v>40.7844</v>
      </c>
      <c r="J47" s="80" t="n">
        <f aca="false">W47</f>
        <v>9709.0064</v>
      </c>
      <c r="K47" s="80" t="n">
        <f aca="false">Z47</f>
        <v>41.6644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223.13</v>
      </c>
      <c r="Q47" s="73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7"/>
      <c r="W47" s="61" t="n">
        <v>9709.0064</v>
      </c>
      <c r="X47" s="61" t="n">
        <v>38.1885</v>
      </c>
      <c r="Y47" s="61" t="n">
        <v>40.7844</v>
      </c>
      <c r="Z47" s="61" t="n">
        <v>41.6644</v>
      </c>
      <c r="AA47" s="61" t="n">
        <v>7294.94</v>
      </c>
      <c r="AB47" s="73" t="n">
        <v>22.58</v>
      </c>
      <c r="AC47" s="61" t="n">
        <f aca="false">AA47/3600</f>
        <v>2.02637222222222</v>
      </c>
      <c r="AD47" s="61" t="n">
        <v>15.0331</v>
      </c>
      <c r="AE47" s="61" t="n">
        <v>12.4178</v>
      </c>
      <c r="AF47" s="61" t="n">
        <v>3.208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88.6504</v>
      </c>
      <c r="I48" s="81" t="n">
        <f aca="false">Y48</f>
        <v>38.0459</v>
      </c>
      <c r="J48" s="81" t="n">
        <f aca="false">W48</f>
        <v>3888.6504</v>
      </c>
      <c r="K48" s="81" t="n">
        <f aca="false">Z48</f>
        <v>38.8272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73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2"/>
      <c r="W48" s="60" t="n">
        <v>3888.6504</v>
      </c>
      <c r="X48" s="60" t="n">
        <v>34.2436</v>
      </c>
      <c r="Y48" s="60" t="n">
        <v>38.0459</v>
      </c>
      <c r="Z48" s="60" t="n">
        <v>38.8272</v>
      </c>
      <c r="AA48" s="60" t="n">
        <v>5458.77</v>
      </c>
      <c r="AB48" s="73" t="n">
        <v>16.79</v>
      </c>
      <c r="AC48" s="60" t="n">
        <f aca="false">AA48/3600</f>
        <v>1.516325</v>
      </c>
      <c r="AD48" s="60" t="n">
        <v>14.3687</v>
      </c>
      <c r="AE48" s="60" t="n">
        <v>11.8719</v>
      </c>
      <c r="AF48" s="60" t="n">
        <v>2.7251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35.3648</v>
      </c>
      <c r="I49" s="81" t="n">
        <f aca="false">Y49</f>
        <v>35.7658</v>
      </c>
      <c r="J49" s="81" t="n">
        <f aca="false">W49</f>
        <v>1635.3648</v>
      </c>
      <c r="K49" s="81" t="n">
        <f aca="false">Z49</f>
        <v>36.5026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73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2"/>
      <c r="W49" s="60" t="n">
        <v>1635.3648</v>
      </c>
      <c r="X49" s="60" t="n">
        <v>30.9053</v>
      </c>
      <c r="Y49" s="60" t="n">
        <v>35.7658</v>
      </c>
      <c r="Z49" s="60" t="n">
        <v>36.5026</v>
      </c>
      <c r="AA49" s="60" t="n">
        <v>4524.13</v>
      </c>
      <c r="AB49" s="73" t="n">
        <v>12.73</v>
      </c>
      <c r="AC49" s="60" t="n">
        <f aca="false">AA49/3600</f>
        <v>1.25670277777778</v>
      </c>
      <c r="AD49" s="60" t="n">
        <v>13.7768</v>
      </c>
      <c r="AE49" s="60" t="n">
        <v>11.387</v>
      </c>
      <c r="AF49" s="60" t="n">
        <v>2.345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5.5584</v>
      </c>
      <c r="I50" s="82" t="n">
        <f aca="false">Y50</f>
        <v>33.7386</v>
      </c>
      <c r="J50" s="82" t="n">
        <f aca="false">W50</f>
        <v>665.5584</v>
      </c>
      <c r="K50" s="82" t="n">
        <f aca="false">Z50</f>
        <v>34.4387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842.56</v>
      </c>
      <c r="Q50" s="70" t="n">
        <v>10.7</v>
      </c>
      <c r="R50" s="70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5.5584</v>
      </c>
      <c r="X50" s="70" t="n">
        <v>27.7243</v>
      </c>
      <c r="Y50" s="70" t="n">
        <v>33.7386</v>
      </c>
      <c r="Z50" s="70" t="n">
        <v>34.4387</v>
      </c>
      <c r="AA50" s="70" t="n">
        <v>3978.29</v>
      </c>
      <c r="AB50" s="70" t="n">
        <v>11.13</v>
      </c>
      <c r="AC50" s="70" t="n">
        <f aca="false">AA50/3600</f>
        <v>1.10508055555556</v>
      </c>
      <c r="AD50" s="70" t="n">
        <v>13.1141</v>
      </c>
      <c r="AE50" s="70" t="n">
        <v>10.8409</v>
      </c>
      <c r="AF50" s="70" t="n">
        <v>2.0728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078.7976</v>
      </c>
      <c r="I51" s="80" t="n">
        <f aca="false">Y51</f>
        <v>41.3055</v>
      </c>
      <c r="J51" s="80" t="n">
        <f aca="false">W51</f>
        <v>6078.7976</v>
      </c>
      <c r="K51" s="80" t="n">
        <f aca="false">Z51</f>
        <v>42.6384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759.2</v>
      </c>
      <c r="Q51" s="73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7"/>
      <c r="W51" s="61" t="n">
        <v>6078.7976</v>
      </c>
      <c r="X51" s="61" t="n">
        <v>40.0604</v>
      </c>
      <c r="Y51" s="61" t="n">
        <v>41.3055</v>
      </c>
      <c r="Z51" s="61" t="n">
        <v>42.6384</v>
      </c>
      <c r="AA51" s="61" t="n">
        <v>4826.35</v>
      </c>
      <c r="AB51" s="73" t="n">
        <v>16.1</v>
      </c>
      <c r="AC51" s="61" t="n">
        <f aca="false">AA51/3600</f>
        <v>1.34065277777778</v>
      </c>
      <c r="AD51" s="61" t="n">
        <v>15.9682</v>
      </c>
      <c r="AE51" s="61" t="n">
        <v>13.1378</v>
      </c>
      <c r="AF51" s="61" t="n">
        <v>2.988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3.7776</v>
      </c>
      <c r="I52" s="81" t="n">
        <f aca="false">Y52</f>
        <v>38.5932</v>
      </c>
      <c r="J52" s="81" t="n">
        <f aca="false">W52</f>
        <v>2413.7776</v>
      </c>
      <c r="K52" s="81" t="n">
        <f aca="false">Z52</f>
        <v>40.1588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73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2"/>
      <c r="W52" s="60" t="n">
        <v>2413.7776</v>
      </c>
      <c r="X52" s="60" t="n">
        <v>36.2247</v>
      </c>
      <c r="Y52" s="60" t="n">
        <v>38.5932</v>
      </c>
      <c r="Z52" s="60" t="n">
        <v>40.1588</v>
      </c>
      <c r="AA52" s="60" t="n">
        <v>3777.2</v>
      </c>
      <c r="AB52" s="73" t="n">
        <v>12.22</v>
      </c>
      <c r="AC52" s="60" t="n">
        <f aca="false">AA52/3600</f>
        <v>1.04922222222222</v>
      </c>
      <c r="AD52" s="60" t="n">
        <v>15.3804</v>
      </c>
      <c r="AE52" s="60" t="n">
        <v>12.6543</v>
      </c>
      <c r="AF52" s="60" t="n">
        <v>2.6911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5504</v>
      </c>
      <c r="I53" s="81" t="n">
        <f aca="false">Y53</f>
        <v>36.3659</v>
      </c>
      <c r="J53" s="81" t="n">
        <f aca="false">W53</f>
        <v>1048.5504</v>
      </c>
      <c r="K53" s="81" t="n">
        <f aca="false">Z53</f>
        <v>37.9811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73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2"/>
      <c r="W53" s="60" t="n">
        <v>1048.5504</v>
      </c>
      <c r="X53" s="60" t="n">
        <v>33.0279</v>
      </c>
      <c r="Y53" s="60" t="n">
        <v>36.3659</v>
      </c>
      <c r="Z53" s="60" t="n">
        <v>37.9811</v>
      </c>
      <c r="AA53" s="60" t="n">
        <v>3093.37</v>
      </c>
      <c r="AB53" s="73" t="n">
        <v>9.71</v>
      </c>
      <c r="AC53" s="60" t="n">
        <f aca="false">AA53/3600</f>
        <v>0.859269444444444</v>
      </c>
      <c r="AD53" s="60" t="n">
        <v>15.0683</v>
      </c>
      <c r="AE53" s="60" t="n">
        <v>12.4001</v>
      </c>
      <c r="AF53" s="60" t="n">
        <v>2.3975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8232</v>
      </c>
      <c r="I54" s="82" t="n">
        <f aca="false">Y54</f>
        <v>34.3433</v>
      </c>
      <c r="J54" s="82" t="n">
        <f aca="false">W54</f>
        <v>460.8232</v>
      </c>
      <c r="K54" s="82" t="n">
        <f aca="false">Z54</f>
        <v>35.7786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656.21</v>
      </c>
      <c r="Q54" s="70" t="n">
        <v>7.85</v>
      </c>
      <c r="R54" s="70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5"/>
      <c r="W54" s="70" t="n">
        <v>460.8232</v>
      </c>
      <c r="X54" s="70" t="n">
        <v>30.1602</v>
      </c>
      <c r="Y54" s="70" t="n">
        <v>34.3433</v>
      </c>
      <c r="Z54" s="70" t="n">
        <v>35.7786</v>
      </c>
      <c r="AA54" s="70" t="n">
        <v>2720.66</v>
      </c>
      <c r="AB54" s="70" t="n">
        <v>7.62</v>
      </c>
      <c r="AC54" s="70" t="n">
        <f aca="false">AA54/3600</f>
        <v>0.755738888888889</v>
      </c>
      <c r="AD54" s="70" t="n">
        <v>14.8077</v>
      </c>
      <c r="AE54" s="70" t="n">
        <v>12.1857</v>
      </c>
      <c r="AF54" s="70" t="n">
        <v>2.176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795.8552</v>
      </c>
      <c r="I55" s="80" t="n">
        <f aca="false">Y55</f>
        <v>43.4114</v>
      </c>
      <c r="J55" s="80" t="n">
        <f aca="false">W55</f>
        <v>1795.8552</v>
      </c>
      <c r="K55" s="80" t="n">
        <f aca="false">Z55</f>
        <v>42.8389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562.98</v>
      </c>
      <c r="Q55" s="73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7"/>
      <c r="W55" s="61" t="n">
        <v>1795.8552</v>
      </c>
      <c r="X55" s="61" t="n">
        <v>40.9942</v>
      </c>
      <c r="Y55" s="61" t="n">
        <v>43.4114</v>
      </c>
      <c r="Z55" s="61" t="n">
        <v>42.8389</v>
      </c>
      <c r="AA55" s="61" t="n">
        <v>1592.48</v>
      </c>
      <c r="AB55" s="73" t="n">
        <v>4.42</v>
      </c>
      <c r="AC55" s="61" t="n">
        <f aca="false">AA55/3600</f>
        <v>0.442355555555556</v>
      </c>
      <c r="AD55" s="61" t="n">
        <v>11.3017</v>
      </c>
      <c r="AE55" s="61" t="n">
        <v>9.3233</v>
      </c>
      <c r="AF55" s="61" t="n">
        <v>2.598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87.8008</v>
      </c>
      <c r="I56" s="81" t="n">
        <f aca="false">Y56</f>
        <v>40.5462</v>
      </c>
      <c r="J56" s="81" t="n">
        <f aca="false">W56</f>
        <v>887.8008</v>
      </c>
      <c r="K56" s="81" t="n">
        <f aca="false">Z56</f>
        <v>39.5546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73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2"/>
      <c r="W56" s="60" t="n">
        <v>887.8008</v>
      </c>
      <c r="X56" s="60" t="n">
        <v>37.041</v>
      </c>
      <c r="Y56" s="60" t="n">
        <v>40.5462</v>
      </c>
      <c r="Z56" s="60" t="n">
        <v>39.5546</v>
      </c>
      <c r="AA56" s="60" t="n">
        <v>1327.7</v>
      </c>
      <c r="AB56" s="73" t="n">
        <v>3.69</v>
      </c>
      <c r="AC56" s="60" t="n">
        <f aca="false">AA56/3600</f>
        <v>0.368805555555556</v>
      </c>
      <c r="AD56" s="60" t="n">
        <v>11.3553</v>
      </c>
      <c r="AE56" s="60" t="n">
        <v>9.3655</v>
      </c>
      <c r="AF56" s="60" t="n">
        <v>2.4507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7.4376</v>
      </c>
      <c r="I57" s="81" t="n">
        <f aca="false">Y57</f>
        <v>38.0945</v>
      </c>
      <c r="J57" s="81" t="n">
        <f aca="false">W57</f>
        <v>427.4376</v>
      </c>
      <c r="K57" s="81" t="n">
        <f aca="false">Z57</f>
        <v>36.7197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73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2"/>
      <c r="W57" s="60" t="n">
        <v>427.4376</v>
      </c>
      <c r="X57" s="60" t="n">
        <v>33.5182</v>
      </c>
      <c r="Y57" s="60" t="n">
        <v>38.0945</v>
      </c>
      <c r="Z57" s="60" t="n">
        <v>36.7197</v>
      </c>
      <c r="AA57" s="60" t="n">
        <v>1133.06</v>
      </c>
      <c r="AB57" s="73" t="n">
        <v>2.91</v>
      </c>
      <c r="AC57" s="60" t="n">
        <f aca="false">AA57/3600</f>
        <v>0.314738888888889</v>
      </c>
      <c r="AD57" s="60" t="n">
        <v>11.208</v>
      </c>
      <c r="AE57" s="60" t="n">
        <v>9.2375</v>
      </c>
      <c r="AF57" s="60" t="n">
        <v>2.2738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5736</v>
      </c>
      <c r="I58" s="82" t="n">
        <f aca="false">Y58</f>
        <v>35.6985</v>
      </c>
      <c r="J58" s="82" t="n">
        <f aca="false">W58</f>
        <v>208.5736</v>
      </c>
      <c r="K58" s="82" t="n">
        <f aca="false">Z58</f>
        <v>34.1911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94.17</v>
      </c>
      <c r="Q58" s="70" t="n">
        <v>2.5</v>
      </c>
      <c r="R58" s="70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5"/>
      <c r="W58" s="70" t="n">
        <v>208.5736</v>
      </c>
      <c r="X58" s="70" t="n">
        <v>30.537</v>
      </c>
      <c r="Y58" s="70" t="n">
        <v>35.6985</v>
      </c>
      <c r="Z58" s="70" t="n">
        <v>34.1911</v>
      </c>
      <c r="AA58" s="70" t="n">
        <v>1017.87</v>
      </c>
      <c r="AB58" s="70" t="n">
        <v>2.41</v>
      </c>
      <c r="AC58" s="70" t="n">
        <f aca="false">AA58/3600</f>
        <v>0.282741666666667</v>
      </c>
      <c r="AD58" s="70" t="n">
        <v>11.3425</v>
      </c>
      <c r="AE58" s="70" t="n">
        <v>9.3429</v>
      </c>
      <c r="AF58" s="70" t="n">
        <v>2.1267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61.7896</v>
      </c>
      <c r="I59" s="76" t="n">
        <f aca="false">Y59</f>
        <v>42.4024</v>
      </c>
      <c r="J59" s="76" t="n">
        <f aca="false">W59</f>
        <v>2861.7896</v>
      </c>
      <c r="K59" s="76" t="n">
        <f aca="false">Z59</f>
        <v>43.4105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018.58</v>
      </c>
      <c r="Q59" s="73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7"/>
      <c r="W59" s="61" t="n">
        <v>2861.7896</v>
      </c>
      <c r="X59" s="61" t="n">
        <v>38.1989</v>
      </c>
      <c r="Y59" s="61" t="n">
        <v>42.4024</v>
      </c>
      <c r="Z59" s="61" t="n">
        <v>43.4105</v>
      </c>
      <c r="AA59" s="61" t="n">
        <v>2042</v>
      </c>
      <c r="AB59" s="73" t="n">
        <v>5.81</v>
      </c>
      <c r="AC59" s="61" t="n">
        <f aca="false">AA59/3600</f>
        <v>0.567222222222222</v>
      </c>
      <c r="AD59" s="61" t="n">
        <v>15.3898</v>
      </c>
      <c r="AE59" s="61" t="n">
        <v>12.6614</v>
      </c>
      <c r="AF59" s="61" t="n">
        <v>3.469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69.6416</v>
      </c>
      <c r="E60" s="71" t="n">
        <f aca="false">N60</f>
        <v>40.533</v>
      </c>
      <c r="F60" s="71" t="n">
        <f aca="false">L60</f>
        <v>969.6416</v>
      </c>
      <c r="G60" s="71" t="n">
        <f aca="false">O60</f>
        <v>41.38</v>
      </c>
      <c r="H60" s="71" t="n">
        <f aca="false">W60</f>
        <v>992.744</v>
      </c>
      <c r="I60" s="71" t="n">
        <f aca="false">Y60</f>
        <v>40.5204</v>
      </c>
      <c r="J60" s="71" t="n">
        <f aca="false">W60</f>
        <v>992.744</v>
      </c>
      <c r="K60" s="71" t="n">
        <f aca="false">Z60</f>
        <v>41.3267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73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2"/>
      <c r="W60" s="60" t="n">
        <v>992.744</v>
      </c>
      <c r="X60" s="60" t="n">
        <v>34.0107</v>
      </c>
      <c r="Y60" s="60" t="n">
        <v>40.5204</v>
      </c>
      <c r="Z60" s="60" t="n">
        <v>41.3267</v>
      </c>
      <c r="AA60" s="60" t="n">
        <v>1505.34</v>
      </c>
      <c r="AB60" s="73" t="n">
        <v>4.1</v>
      </c>
      <c r="AC60" s="60" t="n">
        <f aca="false">AA60/3600</f>
        <v>0.41815</v>
      </c>
      <c r="AD60" s="60" t="n">
        <v>14.9265</v>
      </c>
      <c r="AE60" s="60" t="n">
        <v>12.2893</v>
      </c>
      <c r="AF60" s="60" t="n">
        <v>2.9206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56.7568</v>
      </c>
      <c r="E61" s="71" t="n">
        <f aca="false">N61</f>
        <v>38.8579</v>
      </c>
      <c r="F61" s="71" t="n">
        <f aca="false">L61</f>
        <v>356.7568</v>
      </c>
      <c r="G61" s="71" t="n">
        <f aca="false">O61</f>
        <v>39.5913</v>
      </c>
      <c r="H61" s="71" t="n">
        <f aca="false">W61</f>
        <v>365.4504</v>
      </c>
      <c r="I61" s="71" t="n">
        <f aca="false">Y61</f>
        <v>38.9515</v>
      </c>
      <c r="J61" s="71" t="n">
        <f aca="false">W61</f>
        <v>365.4504</v>
      </c>
      <c r="K61" s="71" t="n">
        <f aca="false">Z61</f>
        <v>39.5944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73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2"/>
      <c r="W61" s="60" t="n">
        <v>365.4504</v>
      </c>
      <c r="X61" s="60" t="n">
        <v>30.9439</v>
      </c>
      <c r="Y61" s="60" t="n">
        <v>38.9515</v>
      </c>
      <c r="Z61" s="60" t="n">
        <v>39.5944</v>
      </c>
      <c r="AA61" s="60" t="n">
        <v>1221.27</v>
      </c>
      <c r="AB61" s="73" t="n">
        <v>2.95</v>
      </c>
      <c r="AC61" s="60" t="n">
        <f aca="false">AA61/3600</f>
        <v>0.339241666666667</v>
      </c>
      <c r="AD61" s="60" t="n">
        <v>14.3301</v>
      </c>
      <c r="AE61" s="60" t="n">
        <v>11.8076</v>
      </c>
      <c r="AF61" s="60" t="n">
        <v>2.3791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42.068</v>
      </c>
      <c r="I62" s="79" t="n">
        <f aca="false">Y62</f>
        <v>37.0133</v>
      </c>
      <c r="J62" s="79" t="n">
        <f aca="false">W62</f>
        <v>142.068</v>
      </c>
      <c r="K62" s="79" t="n">
        <f aca="false">Z62</f>
        <v>37.7027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92.19</v>
      </c>
      <c r="Q62" s="70" t="n">
        <v>2.43</v>
      </c>
      <c r="R62" s="70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5"/>
      <c r="W62" s="70" t="n">
        <v>142.068</v>
      </c>
      <c r="X62" s="70" t="n">
        <v>28.0153</v>
      </c>
      <c r="Y62" s="70" t="n">
        <v>37.0133</v>
      </c>
      <c r="Z62" s="70" t="n">
        <v>37.7027</v>
      </c>
      <c r="AA62" s="70" t="n">
        <v>1120.12</v>
      </c>
      <c r="AB62" s="70" t="n">
        <v>2.48</v>
      </c>
      <c r="AC62" s="70" t="n">
        <f aca="false">AA62/3600</f>
        <v>0.311144444444444</v>
      </c>
      <c r="AD62" s="70" t="n">
        <v>14.0704</v>
      </c>
      <c r="AE62" s="70" t="n">
        <v>11.6034</v>
      </c>
      <c r="AF62" s="70" t="n">
        <v>2.1039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91.8976</v>
      </c>
      <c r="I63" s="80" t="n">
        <f aca="false">Y63</f>
        <v>40.5641</v>
      </c>
      <c r="J63" s="80" t="n">
        <f aca="false">W63</f>
        <v>2191.8976</v>
      </c>
      <c r="K63" s="80" t="n">
        <f aca="false">Z63</f>
        <v>41.2687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669.44</v>
      </c>
      <c r="Q63" s="73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7"/>
      <c r="W63" s="61" t="n">
        <v>2191.8976</v>
      </c>
      <c r="X63" s="61" t="n">
        <v>37.9463</v>
      </c>
      <c r="Y63" s="61" t="n">
        <v>40.5641</v>
      </c>
      <c r="Z63" s="61" t="n">
        <v>41.2687</v>
      </c>
      <c r="AA63" s="61" t="n">
        <v>1711.47</v>
      </c>
      <c r="AB63" s="73" t="n">
        <v>4.82</v>
      </c>
      <c r="AC63" s="61" t="n">
        <f aca="false">AA63/3600</f>
        <v>0.475408333333333</v>
      </c>
      <c r="AD63" s="61" t="n">
        <v>12.5873</v>
      </c>
      <c r="AE63" s="61" t="n">
        <v>10.4173</v>
      </c>
      <c r="AF63" s="61" t="n">
        <v>3.032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2.0928</v>
      </c>
      <c r="I64" s="81" t="n">
        <f aca="false">Y64</f>
        <v>37.74</v>
      </c>
      <c r="J64" s="81" t="n">
        <f aca="false">W64</f>
        <v>892.0928</v>
      </c>
      <c r="K64" s="81" t="n">
        <f aca="false">Z64</f>
        <v>38.3252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73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2"/>
      <c r="W64" s="60" t="n">
        <v>892.0928</v>
      </c>
      <c r="X64" s="60" t="n">
        <v>34.1503</v>
      </c>
      <c r="Y64" s="60" t="n">
        <v>37.74</v>
      </c>
      <c r="Z64" s="60" t="n">
        <v>38.3252</v>
      </c>
      <c r="AA64" s="60" t="n">
        <v>1269.95</v>
      </c>
      <c r="AB64" s="73" t="n">
        <v>3.31</v>
      </c>
      <c r="AC64" s="60" t="n">
        <f aca="false">AA64/3600</f>
        <v>0.352763888888889</v>
      </c>
      <c r="AD64" s="60" t="n">
        <v>12.0187</v>
      </c>
      <c r="AE64" s="60" t="n">
        <v>9.9477</v>
      </c>
      <c r="AF64" s="60" t="n">
        <v>2.589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3.1344</v>
      </c>
      <c r="I65" s="81" t="n">
        <f aca="false">Y65</f>
        <v>35.4045</v>
      </c>
      <c r="J65" s="81" t="n">
        <f aca="false">W65</f>
        <v>373.1344</v>
      </c>
      <c r="K65" s="81" t="n">
        <f aca="false">Z65</f>
        <v>35.9773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73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2"/>
      <c r="W65" s="60" t="n">
        <v>373.1344</v>
      </c>
      <c r="X65" s="60" t="n">
        <v>30.7325</v>
      </c>
      <c r="Y65" s="60" t="n">
        <v>35.4045</v>
      </c>
      <c r="Z65" s="60" t="n">
        <v>35.9773</v>
      </c>
      <c r="AA65" s="60" t="n">
        <v>1046.57</v>
      </c>
      <c r="AB65" s="73" t="n">
        <v>2.56</v>
      </c>
      <c r="AC65" s="60" t="n">
        <f aca="false">AA65/3600</f>
        <v>0.290713888888889</v>
      </c>
      <c r="AD65" s="60" t="n">
        <v>11.0843</v>
      </c>
      <c r="AE65" s="60" t="n">
        <v>9.176</v>
      </c>
      <c r="AF65" s="60" t="n">
        <v>2.2366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3.4024</v>
      </c>
      <c r="I66" s="82" t="n">
        <f aca="false">Y66</f>
        <v>33.2699</v>
      </c>
      <c r="J66" s="82" t="n">
        <f aca="false">W66</f>
        <v>153.4024</v>
      </c>
      <c r="K66" s="82" t="n">
        <f aca="false">Z66</f>
        <v>33.7711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98.89</v>
      </c>
      <c r="Q66" s="70" t="n">
        <v>2.05</v>
      </c>
      <c r="R66" s="70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5"/>
      <c r="W66" s="70" t="n">
        <v>153.4024</v>
      </c>
      <c r="X66" s="70" t="n">
        <v>27.6983</v>
      </c>
      <c r="Y66" s="70" t="n">
        <v>33.2699</v>
      </c>
      <c r="Z66" s="70" t="n">
        <v>33.7711</v>
      </c>
      <c r="AA66" s="70" t="n">
        <v>938.51</v>
      </c>
      <c r="AB66" s="70" t="n">
        <v>2.04</v>
      </c>
      <c r="AC66" s="70" t="n">
        <f aca="false">AA66/3600</f>
        <v>0.260697222222222</v>
      </c>
      <c r="AD66" s="70" t="n">
        <v>10.3251</v>
      </c>
      <c r="AE66" s="70" t="n">
        <v>8.548</v>
      </c>
      <c r="AF66" s="70" t="n">
        <v>1.9987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11.6456</v>
      </c>
      <c r="I67" s="76" t="n">
        <f aca="false">Y67</f>
        <v>41.1603</v>
      </c>
      <c r="J67" s="76" t="n">
        <f aca="false">W67</f>
        <v>1411.6456</v>
      </c>
      <c r="K67" s="76" t="n">
        <f aca="false">Z67</f>
        <v>42.1764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35.3</v>
      </c>
      <c r="Q67" s="73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7"/>
      <c r="W67" s="61" t="n">
        <v>1411.6456</v>
      </c>
      <c r="X67" s="61" t="n">
        <v>39.9385</v>
      </c>
      <c r="Y67" s="61" t="n">
        <v>41.1603</v>
      </c>
      <c r="Z67" s="61" t="n">
        <v>42.1764</v>
      </c>
      <c r="AA67" s="61" t="n">
        <v>1151.29</v>
      </c>
      <c r="AB67" s="73" t="n">
        <v>3.5</v>
      </c>
      <c r="AC67" s="61" t="n">
        <f aca="false">AA67/3600</f>
        <v>0.319802777777778</v>
      </c>
      <c r="AD67" s="61" t="n">
        <v>16.6587</v>
      </c>
      <c r="AE67" s="61" t="n">
        <v>13.7168</v>
      </c>
      <c r="AF67" s="61" t="n">
        <v>3.401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64.3208</v>
      </c>
      <c r="E68" s="71" t="n">
        <f aca="false">N68</f>
        <v>38.2312</v>
      </c>
      <c r="F68" s="71" t="n">
        <f aca="false">L68</f>
        <v>664.3208</v>
      </c>
      <c r="G68" s="71" t="n">
        <f aca="false">O68</f>
        <v>39.3136</v>
      </c>
      <c r="H68" s="71" t="n">
        <f aca="false">W68</f>
        <v>666.5904</v>
      </c>
      <c r="I68" s="71" t="n">
        <f aca="false">Y68</f>
        <v>38.2286</v>
      </c>
      <c r="J68" s="71" t="n">
        <f aca="false">W68</f>
        <v>666.5904</v>
      </c>
      <c r="K68" s="71" t="n">
        <f aca="false">Z68</f>
        <v>39.3248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73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2"/>
      <c r="W68" s="60" t="n">
        <v>666.5904</v>
      </c>
      <c r="X68" s="60" t="n">
        <v>35.8334</v>
      </c>
      <c r="Y68" s="60" t="n">
        <v>38.2286</v>
      </c>
      <c r="Z68" s="60" t="n">
        <v>39.3248</v>
      </c>
      <c r="AA68" s="60" t="n">
        <v>915.85</v>
      </c>
      <c r="AB68" s="73" t="n">
        <v>2.75</v>
      </c>
      <c r="AC68" s="60" t="n">
        <f aca="false">AA68/3600</f>
        <v>0.254402777777778</v>
      </c>
      <c r="AD68" s="60" t="n">
        <v>16.1057</v>
      </c>
      <c r="AE68" s="60" t="n">
        <v>13.2612</v>
      </c>
      <c r="AF68" s="60" t="n">
        <v>3.0418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09.108</v>
      </c>
      <c r="E69" s="71" t="n">
        <f aca="false">N69</f>
        <v>35.8127</v>
      </c>
      <c r="F69" s="71" t="n">
        <f aca="false">L69</f>
        <v>309.108</v>
      </c>
      <c r="G69" s="71" t="n">
        <f aca="false">O69</f>
        <v>36.8307</v>
      </c>
      <c r="H69" s="71" t="n">
        <f aca="false">W69</f>
        <v>309.7544</v>
      </c>
      <c r="I69" s="71" t="n">
        <f aca="false">Y69</f>
        <v>35.8092</v>
      </c>
      <c r="J69" s="71" t="n">
        <f aca="false">W69</f>
        <v>309.7544</v>
      </c>
      <c r="K69" s="71" t="n">
        <f aca="false">Z69</f>
        <v>36.8576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73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2"/>
      <c r="W69" s="60" t="n">
        <v>309.7544</v>
      </c>
      <c r="X69" s="60" t="n">
        <v>32.2087</v>
      </c>
      <c r="Y69" s="60" t="n">
        <v>35.8092</v>
      </c>
      <c r="Z69" s="60" t="n">
        <v>36.8576</v>
      </c>
      <c r="AA69" s="60" t="n">
        <v>753.55</v>
      </c>
      <c r="AB69" s="73" t="n">
        <v>2.08</v>
      </c>
      <c r="AC69" s="60" t="n">
        <f aca="false">AA69/3600</f>
        <v>0.209319444444444</v>
      </c>
      <c r="AD69" s="60" t="n">
        <v>15.6576</v>
      </c>
      <c r="AE69" s="60" t="n">
        <v>12.894</v>
      </c>
      <c r="AF69" s="60" t="n">
        <v>2.6792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7256</v>
      </c>
      <c r="I70" s="83" t="n">
        <f aca="false">Y70</f>
        <v>33.5009</v>
      </c>
      <c r="J70" s="83" t="n">
        <f aca="false">W70</f>
        <v>143.7256</v>
      </c>
      <c r="K70" s="83" t="n">
        <f aca="false">Z70</f>
        <v>34.3761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50.97</v>
      </c>
      <c r="Q70" s="70" t="n">
        <v>1.69</v>
      </c>
      <c r="R70" s="70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7256</v>
      </c>
      <c r="X70" s="70" t="n">
        <v>29.3387</v>
      </c>
      <c r="Y70" s="70" t="n">
        <v>33.5009</v>
      </c>
      <c r="Z70" s="70" t="n">
        <v>34.3761</v>
      </c>
      <c r="AA70" s="70" t="n">
        <v>662.18</v>
      </c>
      <c r="AB70" s="70" t="n">
        <v>1.61</v>
      </c>
      <c r="AC70" s="70" t="n">
        <f aca="false">AA70/3600</f>
        <v>0.183938888888889</v>
      </c>
      <c r="AD70" s="70" t="n">
        <v>14.9473</v>
      </c>
      <c r="AE70" s="70" t="n">
        <v>12.3027</v>
      </c>
      <c r="AF70" s="70" t="n">
        <v>2.3538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15.6208</v>
      </c>
      <c r="I71" s="80" t="n">
        <f aca="false">Y71</f>
        <v>46.872</v>
      </c>
      <c r="J71" s="80" t="n">
        <f aca="false">W71</f>
        <v>2215.6208</v>
      </c>
      <c r="K71" s="80" t="n">
        <f aca="false">Z71</f>
        <v>47.854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52.6</v>
      </c>
      <c r="Q71" s="73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7"/>
      <c r="W71" s="61" t="n">
        <v>2215.6208</v>
      </c>
      <c r="X71" s="61" t="n">
        <v>43.576</v>
      </c>
      <c r="Y71" s="61" t="n">
        <v>46.872</v>
      </c>
      <c r="Z71" s="61" t="n">
        <v>47.854</v>
      </c>
      <c r="AA71" s="61" t="n">
        <v>10236.41</v>
      </c>
      <c r="AB71" s="73" t="n">
        <v>34.49</v>
      </c>
      <c r="AC71" s="61" t="n">
        <f aca="false">AA71/3600</f>
        <v>2.84344722222222</v>
      </c>
      <c r="AD71" s="61" t="n">
        <v>4.7196</v>
      </c>
      <c r="AE71" s="61" t="n">
        <v>3.9017</v>
      </c>
      <c r="AF71" s="61" t="n">
        <v>1.794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4.4352</v>
      </c>
      <c r="I72" s="81" t="n">
        <f aca="false">Y72</f>
        <v>45.5252</v>
      </c>
      <c r="J72" s="81" t="n">
        <f aca="false">W72</f>
        <v>784.4352</v>
      </c>
      <c r="K72" s="81" t="n">
        <f aca="false">Z72</f>
        <v>46.1355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73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2"/>
      <c r="W72" s="60" t="n">
        <v>784.4352</v>
      </c>
      <c r="X72" s="60" t="n">
        <v>41.292</v>
      </c>
      <c r="Y72" s="60" t="n">
        <v>45.5252</v>
      </c>
      <c r="Z72" s="60" t="n">
        <v>46.1355</v>
      </c>
      <c r="AA72" s="60" t="n">
        <v>9432.64</v>
      </c>
      <c r="AB72" s="73" t="n">
        <v>23.74</v>
      </c>
      <c r="AC72" s="60" t="n">
        <f aca="false">AA72/3600</f>
        <v>2.62017777777778</v>
      </c>
      <c r="AD72" s="60" t="n">
        <v>4.7022</v>
      </c>
      <c r="AE72" s="60" t="n">
        <v>3.8868</v>
      </c>
      <c r="AF72" s="60" t="n">
        <v>1.7126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5.5304</v>
      </c>
      <c r="I73" s="81" t="n">
        <f aca="false">Y73</f>
        <v>43.8547</v>
      </c>
      <c r="J73" s="81" t="n">
        <f aca="false">W73</f>
        <v>365.5304</v>
      </c>
      <c r="K73" s="81" t="n">
        <f aca="false">Z73</f>
        <v>44.2172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73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2"/>
      <c r="W73" s="60" t="n">
        <v>365.5304</v>
      </c>
      <c r="X73" s="60" t="n">
        <v>38.7594</v>
      </c>
      <c r="Y73" s="60" t="n">
        <v>43.8547</v>
      </c>
      <c r="Z73" s="60" t="n">
        <v>44.2172</v>
      </c>
      <c r="AA73" s="60" t="n">
        <v>9149.13</v>
      </c>
      <c r="AB73" s="73" t="n">
        <v>22.69</v>
      </c>
      <c r="AC73" s="60" t="n">
        <f aca="false">AA73/3600</f>
        <v>2.541425</v>
      </c>
      <c r="AD73" s="60" t="n">
        <v>4.7959</v>
      </c>
      <c r="AE73" s="60" t="n">
        <v>3.964</v>
      </c>
      <c r="AF73" s="60" t="n">
        <v>1.6617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90.0336</v>
      </c>
      <c r="I74" s="82" t="n">
        <f aca="false">Y74</f>
        <v>41.6468</v>
      </c>
      <c r="J74" s="82" t="n">
        <f aca="false">W74</f>
        <v>190.0336</v>
      </c>
      <c r="K74" s="82" t="n">
        <f aca="false">Z74</f>
        <v>41.9311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8696.79</v>
      </c>
      <c r="Q74" s="70" t="n">
        <v>19.5</v>
      </c>
      <c r="R74" s="70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5"/>
      <c r="W74" s="70" t="n">
        <v>190.0336</v>
      </c>
      <c r="X74" s="70" t="n">
        <v>35.9725</v>
      </c>
      <c r="Y74" s="70" t="n">
        <v>41.6468</v>
      </c>
      <c r="Z74" s="70" t="n">
        <v>41.9311</v>
      </c>
      <c r="AA74" s="70" t="n">
        <v>8967.73</v>
      </c>
      <c r="AB74" s="70" t="n">
        <v>20.11</v>
      </c>
      <c r="AC74" s="70" t="n">
        <f aca="false">AA74/3600</f>
        <v>2.49103611111111</v>
      </c>
      <c r="AD74" s="70" t="n">
        <v>4.5995</v>
      </c>
      <c r="AE74" s="70" t="n">
        <v>3.8008</v>
      </c>
      <c r="AF74" s="70" t="n">
        <v>1.6242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084.288</v>
      </c>
      <c r="I75" s="76" t="n">
        <f aca="false">Y75</f>
        <v>48.4212</v>
      </c>
      <c r="J75" s="76" t="n">
        <f aca="false">W75</f>
        <v>3084.288</v>
      </c>
      <c r="K75" s="76" t="n">
        <f aca="false">Z75</f>
        <v>47.9721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0304</v>
      </c>
      <c r="Q75" s="73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7"/>
      <c r="W75" s="61" t="n">
        <v>3084.288</v>
      </c>
      <c r="X75" s="61" t="n">
        <v>43.3953</v>
      </c>
      <c r="Y75" s="61" t="n">
        <v>48.4212</v>
      </c>
      <c r="Z75" s="61" t="n">
        <v>47.9721</v>
      </c>
      <c r="AA75" s="61" t="n">
        <v>10645.24</v>
      </c>
      <c r="AB75" s="73" t="n">
        <v>32.33</v>
      </c>
      <c r="AC75" s="61" t="n">
        <f aca="false">AA75/3600</f>
        <v>2.95701111111111</v>
      </c>
      <c r="AD75" s="61" t="n">
        <v>4.297</v>
      </c>
      <c r="AE75" s="61" t="n">
        <v>3.5574</v>
      </c>
      <c r="AF75" s="61" t="n">
        <v>1.793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986.632</v>
      </c>
      <c r="E76" s="71" t="n">
        <f aca="false">N76</f>
        <v>46.9078</v>
      </c>
      <c r="F76" s="71" t="n">
        <f aca="false">L76</f>
        <v>986.632</v>
      </c>
      <c r="G76" s="71" t="n">
        <f aca="false">O76</f>
        <v>45.9893</v>
      </c>
      <c r="H76" s="71" t="n">
        <f aca="false">W76</f>
        <v>987.0104</v>
      </c>
      <c r="I76" s="71" t="n">
        <f aca="false">Y76</f>
        <v>46.9736</v>
      </c>
      <c r="J76" s="71" t="n">
        <f aca="false">W76</f>
        <v>987.0104</v>
      </c>
      <c r="K76" s="71" t="n">
        <f aca="false">Z76</f>
        <v>46.0899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73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2"/>
      <c r="W76" s="60" t="n">
        <v>987.0104</v>
      </c>
      <c r="X76" s="60" t="n">
        <v>41.0091</v>
      </c>
      <c r="Y76" s="60" t="n">
        <v>46.9736</v>
      </c>
      <c r="Z76" s="60" t="n">
        <v>46.0899</v>
      </c>
      <c r="AA76" s="60" t="n">
        <v>9377.27</v>
      </c>
      <c r="AB76" s="73" t="n">
        <v>25.28</v>
      </c>
      <c r="AC76" s="60" t="n">
        <f aca="false">AA76/3600</f>
        <v>2.60479722222222</v>
      </c>
      <c r="AD76" s="60" t="n">
        <v>4.3081</v>
      </c>
      <c r="AE76" s="60" t="n">
        <v>3.5676</v>
      </c>
      <c r="AF76" s="60" t="n">
        <v>1.7232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40.9128</v>
      </c>
      <c r="E77" s="71" t="n">
        <f aca="false">N77</f>
        <v>45.5352</v>
      </c>
      <c r="F77" s="71" t="n">
        <f aca="false">L77</f>
        <v>440.9128</v>
      </c>
      <c r="G77" s="71" t="n">
        <f aca="false">O77</f>
        <v>43.796</v>
      </c>
      <c r="H77" s="71" t="n">
        <f aca="false">W77</f>
        <v>440.7424</v>
      </c>
      <c r="I77" s="71" t="n">
        <f aca="false">Y77</f>
        <v>45.5388</v>
      </c>
      <c r="J77" s="71" t="n">
        <f aca="false">W77</f>
        <v>440.7424</v>
      </c>
      <c r="K77" s="71" t="n">
        <f aca="false">Z77</f>
        <v>43.8078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73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2"/>
      <c r="W77" s="60" t="n">
        <v>440.7424</v>
      </c>
      <c r="X77" s="60" t="n">
        <v>38.471</v>
      </c>
      <c r="Y77" s="60" t="n">
        <v>45.5388</v>
      </c>
      <c r="Z77" s="60" t="n">
        <v>43.8078</v>
      </c>
      <c r="AA77" s="60" t="n">
        <v>9146.96</v>
      </c>
      <c r="AB77" s="73" t="n">
        <v>22.94</v>
      </c>
      <c r="AC77" s="60" t="n">
        <f aca="false">AA77/3600</f>
        <v>2.54082222222222</v>
      </c>
      <c r="AD77" s="60" t="n">
        <v>4.3159</v>
      </c>
      <c r="AE77" s="60" t="n">
        <v>3.5742</v>
      </c>
      <c r="AF77" s="60" t="n">
        <v>1.6731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6.0704</v>
      </c>
      <c r="I78" s="79" t="n">
        <f aca="false">Y78</f>
        <v>43.2568</v>
      </c>
      <c r="J78" s="79" t="n">
        <f aca="false">W78</f>
        <v>226.0704</v>
      </c>
      <c r="K78" s="79" t="n">
        <f aca="false">Z78</f>
        <v>41.4131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8576.02</v>
      </c>
      <c r="Q78" s="70" t="n">
        <v>20.22</v>
      </c>
      <c r="R78" s="70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5"/>
      <c r="W78" s="70" t="n">
        <v>226.0704</v>
      </c>
      <c r="X78" s="70" t="n">
        <v>35.564</v>
      </c>
      <c r="Y78" s="70" t="n">
        <v>43.2568</v>
      </c>
      <c r="Z78" s="70" t="n">
        <v>41.4131</v>
      </c>
      <c r="AA78" s="70" t="n">
        <v>8956.72</v>
      </c>
      <c r="AB78" s="70" t="n">
        <v>20.65</v>
      </c>
      <c r="AC78" s="70" t="n">
        <f aca="false">AA78/3600</f>
        <v>2.48797777777778</v>
      </c>
      <c r="AD78" s="70" t="n">
        <v>4.1341</v>
      </c>
      <c r="AE78" s="70" t="n">
        <v>3.4226</v>
      </c>
      <c r="AF78" s="70" t="n">
        <v>1.637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52.3848</v>
      </c>
      <c r="I79" s="76" t="n">
        <f aca="false">Y79</f>
        <v>48.1499</v>
      </c>
      <c r="J79" s="76" t="n">
        <f aca="false">W79</f>
        <v>2552.3848</v>
      </c>
      <c r="K79" s="76" t="n">
        <f aca="false">Z79</f>
        <v>48.3192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74.52</v>
      </c>
      <c r="Q79" s="73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7"/>
      <c r="W79" s="61" t="n">
        <v>2552.3848</v>
      </c>
      <c r="X79" s="61" t="n">
        <v>43.2865</v>
      </c>
      <c r="Y79" s="61" t="n">
        <v>48.1499</v>
      </c>
      <c r="Z79" s="61" t="n">
        <v>48.3192</v>
      </c>
      <c r="AA79" s="61" t="n">
        <v>10410.97</v>
      </c>
      <c r="AB79" s="73" t="n">
        <v>30.8</v>
      </c>
      <c r="AC79" s="61" t="n">
        <f aca="false">AA79/3600</f>
        <v>2.89193611111111</v>
      </c>
      <c r="AD79" s="61" t="n">
        <v>4.5127</v>
      </c>
      <c r="AE79" s="61" t="n">
        <v>3.7225</v>
      </c>
      <c r="AF79" s="61" t="n">
        <v>1.781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791.5104</v>
      </c>
      <c r="E80" s="71" t="n">
        <f aca="false">N80</f>
        <v>46.252</v>
      </c>
      <c r="F80" s="71" t="n">
        <f aca="false">L80</f>
        <v>791.5104</v>
      </c>
      <c r="G80" s="71" t="n">
        <f aca="false">O80</f>
        <v>46.2083</v>
      </c>
      <c r="H80" s="71" t="n">
        <f aca="false">W80</f>
        <v>790.0512</v>
      </c>
      <c r="I80" s="71" t="n">
        <f aca="false">Y80</f>
        <v>46.338</v>
      </c>
      <c r="J80" s="71" t="n">
        <f aca="false">W80</f>
        <v>790.0512</v>
      </c>
      <c r="K80" s="71" t="n">
        <f aca="false">Z80</f>
        <v>46.3637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73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2"/>
      <c r="W80" s="60" t="n">
        <v>790.0512</v>
      </c>
      <c r="X80" s="60" t="n">
        <v>40.8608</v>
      </c>
      <c r="Y80" s="60" t="n">
        <v>46.338</v>
      </c>
      <c r="Z80" s="60" t="n">
        <v>46.3637</v>
      </c>
      <c r="AA80" s="60" t="n">
        <v>9348.4</v>
      </c>
      <c r="AB80" s="73" t="n">
        <v>24.28</v>
      </c>
      <c r="AC80" s="60" t="n">
        <f aca="false">AA80/3600</f>
        <v>2.59677777777778</v>
      </c>
      <c r="AD80" s="60" t="n">
        <v>4.2766</v>
      </c>
      <c r="AE80" s="60" t="n">
        <v>3.528</v>
      </c>
      <c r="AF80" s="60" t="n">
        <v>1.6841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37.1952</v>
      </c>
      <c r="E81" s="71" t="n">
        <f aca="false">N81</f>
        <v>44.2052</v>
      </c>
      <c r="F81" s="71" t="n">
        <f aca="false">L81</f>
        <v>337.1952</v>
      </c>
      <c r="G81" s="71" t="n">
        <f aca="false">O81</f>
        <v>43.9935</v>
      </c>
      <c r="H81" s="71" t="n">
        <f aca="false">W81</f>
        <v>336.3616</v>
      </c>
      <c r="I81" s="71" t="n">
        <f aca="false">Y81</f>
        <v>44.2915</v>
      </c>
      <c r="J81" s="71" t="n">
        <f aca="false">W81</f>
        <v>336.3616</v>
      </c>
      <c r="K81" s="71" t="n">
        <f aca="false">Z81</f>
        <v>44.1563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73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2"/>
      <c r="W81" s="60" t="n">
        <v>336.3616</v>
      </c>
      <c r="X81" s="60" t="n">
        <v>38.2974</v>
      </c>
      <c r="Y81" s="60" t="n">
        <v>44.2915</v>
      </c>
      <c r="Z81" s="60" t="n">
        <v>44.1563</v>
      </c>
      <c r="AA81" s="60" t="n">
        <v>9060.67</v>
      </c>
      <c r="AB81" s="73" t="n">
        <v>21.92</v>
      </c>
      <c r="AC81" s="60" t="n">
        <f aca="false">AA81/3600</f>
        <v>2.51685277777778</v>
      </c>
      <c r="AD81" s="60" t="n">
        <v>4.1894</v>
      </c>
      <c r="AE81" s="60" t="n">
        <v>3.4555</v>
      </c>
      <c r="AF81" s="60" t="n">
        <v>1.6378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9.3104</v>
      </c>
      <c r="I82" s="83" t="n">
        <f aca="false">Y82</f>
        <v>41.9048</v>
      </c>
      <c r="J82" s="83" t="n">
        <f aca="false">W82</f>
        <v>169.3104</v>
      </c>
      <c r="K82" s="83" t="n">
        <f aca="false">Z82</f>
        <v>41.7744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8613.11</v>
      </c>
      <c r="Q82" s="70" t="n">
        <v>19.07</v>
      </c>
      <c r="R82" s="70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5"/>
      <c r="W82" s="70" t="n">
        <v>169.3104</v>
      </c>
      <c r="X82" s="70" t="n">
        <v>35.6028</v>
      </c>
      <c r="Y82" s="70" t="n">
        <v>41.9048</v>
      </c>
      <c r="Z82" s="70" t="n">
        <v>41.7744</v>
      </c>
      <c r="AA82" s="70" t="n">
        <v>8945.94</v>
      </c>
      <c r="AB82" s="70" t="n">
        <v>18.53</v>
      </c>
      <c r="AC82" s="70" t="n">
        <f aca="false">AA82/3600</f>
        <v>2.48498333333333</v>
      </c>
      <c r="AD82" s="70" t="n">
        <v>4.0429</v>
      </c>
      <c r="AE82" s="70" t="n">
        <v>3.333</v>
      </c>
      <c r="AF82" s="70" t="n">
        <v>1.6096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0.8943578125</v>
      </c>
      <c r="AE88" s="118" t="n">
        <f aca="false">AVERAGE(AE19:AE82)</f>
        <v>8.98265625</v>
      </c>
      <c r="AF88" s="118" t="n">
        <f aca="false">AVERAGE(AF19:AF82)</f>
        <v>2.19176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9928769824217</v>
      </c>
      <c r="R89" s="104" t="n">
        <f aca="false">GEOMEAN(R3:R70)</f>
        <v>1.38146315561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732031857682</v>
      </c>
      <c r="AC89" s="104" t="n">
        <f aca="false">GEOMEAN(AC3:AC70)</f>
        <v>1.41596409367961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82602063296762</v>
      </c>
      <c r="AC90" s="122" t="n">
        <f aca="false">AC89/R89</f>
        <v>1.02497420066728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29566666666667</v>
      </c>
      <c r="R91" s="103" t="n">
        <f aca="false">SUM(R3:R70)</f>
        <v>133.166530555556</v>
      </c>
      <c r="S91" s="103"/>
      <c r="T91" s="103"/>
      <c r="U91" s="103"/>
      <c r="AA91" s="103"/>
      <c r="AB91" s="103" t="n">
        <f aca="false">SUM(AB3:AB70)/3600</f>
        <v>0.425483333333333</v>
      </c>
      <c r="AC91" s="103" t="n">
        <f aca="false">SUM(AC3:AC70)</f>
        <v>136.69116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4282386902712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1157595789603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272158234975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O14" colorId="64" zoomScale="100" zoomScaleNormal="100" zoomScalePageLayoutView="100" workbookViewId="0">
      <selection pane="topLeft" activeCell="W19" activeCellId="0" sqref="W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1" t="n">
        <f aca="false">L19</f>
        <v>5896.1832</v>
      </c>
      <c r="E19" s="71" t="n">
        <f aca="false">N19</f>
        <v>43.134</v>
      </c>
      <c r="F19" s="71" t="n">
        <f aca="false">L19</f>
        <v>5896.1832</v>
      </c>
      <c r="G19" s="71" t="n">
        <f aca="false">O19</f>
        <v>44.6582</v>
      </c>
      <c r="H19" s="71" t="n">
        <f aca="false">W19</f>
        <v>5769.1064</v>
      </c>
      <c r="I19" s="71" t="n">
        <f aca="false">Y19</f>
        <v>43.1928</v>
      </c>
      <c r="J19" s="71" t="n">
        <f aca="false">W19</f>
        <v>5769.1064</v>
      </c>
      <c r="K19" s="71" t="n">
        <f aca="false">Z19</f>
        <v>44.6804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73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2"/>
      <c r="W19" s="60" t="n">
        <v>5769.1064</v>
      </c>
      <c r="X19" s="60" t="n">
        <v>41.5764</v>
      </c>
      <c r="Y19" s="60" t="n">
        <v>43.1928</v>
      </c>
      <c r="Z19" s="60" t="n">
        <v>44.6804</v>
      </c>
      <c r="AA19" s="60" t="n">
        <v>9566.52</v>
      </c>
      <c r="AB19" s="73" t="n">
        <v>26.76</v>
      </c>
      <c r="AC19" s="60" t="n">
        <f aca="false">AA19/3600</f>
        <v>2.65736666666667</v>
      </c>
      <c r="AD19" s="60" t="n">
        <v>15.1418</v>
      </c>
      <c r="AE19" s="60" t="n">
        <v>12.4675</v>
      </c>
      <c r="AF19" s="60" t="n">
        <v>2.260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71" t="n">
        <f aca="false">L20</f>
        <v>2674.0024</v>
      </c>
      <c r="E20" s="71" t="n">
        <f aca="false">N20</f>
        <v>41.628</v>
      </c>
      <c r="F20" s="71" t="n">
        <f aca="false">L20</f>
        <v>2674.0024</v>
      </c>
      <c r="G20" s="71" t="n">
        <f aca="false">O20</f>
        <v>42.8008</v>
      </c>
      <c r="H20" s="71" t="n">
        <f aca="false">W20</f>
        <v>2634.2496</v>
      </c>
      <c r="I20" s="71" t="n">
        <f aca="false">Y20</f>
        <v>41.7216</v>
      </c>
      <c r="J20" s="71" t="n">
        <f aca="false">W20</f>
        <v>2634.2496</v>
      </c>
      <c r="K20" s="71" t="n">
        <f aca="false">Z20</f>
        <v>42.8465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73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2"/>
      <c r="W20" s="60" t="n">
        <v>2634.2496</v>
      </c>
      <c r="X20" s="60" t="n">
        <v>39.548</v>
      </c>
      <c r="Y20" s="60" t="n">
        <v>41.7216</v>
      </c>
      <c r="Z20" s="60" t="n">
        <v>42.8465</v>
      </c>
      <c r="AA20" s="60" t="n">
        <v>8028.8</v>
      </c>
      <c r="AB20" s="73" t="n">
        <v>21.59</v>
      </c>
      <c r="AC20" s="60" t="n">
        <f aca="false">AA20/3600</f>
        <v>2.23022222222222</v>
      </c>
      <c r="AD20" s="60" t="n">
        <v>14.8017</v>
      </c>
      <c r="AE20" s="60" t="n">
        <v>12.1797</v>
      </c>
      <c r="AF20" s="60" t="n">
        <v>2.0789</v>
      </c>
      <c r="AG20" s="72"/>
      <c r="AH20" s="72"/>
      <c r="AI20" s="72"/>
    </row>
    <row r="21" customFormat="false" ht="11.25" hidden="false" customHeight="false" outlineLevel="0" collapsed="false">
      <c r="A21" s="63"/>
      <c r="B21" s="63"/>
      <c r="C21" s="63" t="n">
        <v>32</v>
      </c>
      <c r="D21" s="71" t="n">
        <f aca="false">L21</f>
        <v>1270.5312</v>
      </c>
      <c r="E21" s="71" t="n">
        <f aca="false">N21</f>
        <v>40.2652</v>
      </c>
      <c r="F21" s="71" t="n">
        <f aca="false">L21</f>
        <v>1270.5312</v>
      </c>
      <c r="G21" s="71" t="n">
        <f aca="false">O21</f>
        <v>41.4338</v>
      </c>
      <c r="H21" s="71" t="n">
        <f aca="false">W21</f>
        <v>1256.7008</v>
      </c>
      <c r="I21" s="71" t="n">
        <f aca="false">Y21</f>
        <v>40.3858</v>
      </c>
      <c r="J21" s="71" t="n">
        <f aca="false">W21</f>
        <v>1256.7008</v>
      </c>
      <c r="K21" s="71" t="n">
        <f aca="false">Z21</f>
        <v>41.4711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73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2"/>
      <c r="W21" s="60" t="n">
        <v>1256.7008</v>
      </c>
      <c r="X21" s="60" t="n">
        <v>37.0575</v>
      </c>
      <c r="Y21" s="60" t="n">
        <v>40.3858</v>
      </c>
      <c r="Z21" s="60" t="n">
        <v>41.4711</v>
      </c>
      <c r="AA21" s="60" t="n">
        <v>7304.38</v>
      </c>
      <c r="AB21" s="73" t="n">
        <v>19.62</v>
      </c>
      <c r="AC21" s="60" t="n">
        <f aca="false">AA21/3600</f>
        <v>2.02899444444444</v>
      </c>
      <c r="AD21" s="60" t="n">
        <v>14.5773</v>
      </c>
      <c r="AE21" s="60" t="n">
        <v>11.9961</v>
      </c>
      <c r="AF21" s="60" t="n">
        <v>1.9691</v>
      </c>
      <c r="AG21" s="72"/>
      <c r="AH21" s="72"/>
      <c r="AI21" s="72"/>
    </row>
    <row r="22" customFormat="false" ht="12" hidden="false" customHeight="false" outlineLevel="0" collapsed="false">
      <c r="A22" s="63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0.3216</v>
      </c>
      <c r="I22" s="79" t="n">
        <f aca="false">Y22</f>
        <v>39.2275</v>
      </c>
      <c r="J22" s="79" t="n">
        <f aca="false">W22</f>
        <v>610.3216</v>
      </c>
      <c r="K22" s="79" t="n">
        <f aca="false">Z22</f>
        <v>40.5342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506.03</v>
      </c>
      <c r="Q22" s="70" t="n">
        <v>18.05</v>
      </c>
      <c r="R22" s="70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0.3216</v>
      </c>
      <c r="X22" s="70" t="n">
        <v>34.5155</v>
      </c>
      <c r="Y22" s="70" t="n">
        <v>39.2275</v>
      </c>
      <c r="Z22" s="70" t="n">
        <v>40.5342</v>
      </c>
      <c r="AA22" s="70" t="n">
        <v>6848.46</v>
      </c>
      <c r="AB22" s="70" t="n">
        <v>18.42</v>
      </c>
      <c r="AC22" s="70" t="n">
        <f aca="false">AA22/3600</f>
        <v>1.90235</v>
      </c>
      <c r="AD22" s="70" t="n">
        <v>14.6552</v>
      </c>
      <c r="AE22" s="70" t="n">
        <v>12.0614</v>
      </c>
      <c r="AF22" s="70" t="n">
        <v>1.8884</v>
      </c>
      <c r="AG22" s="75"/>
      <c r="AH22" s="75"/>
      <c r="AI22" s="75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30.4232</v>
      </c>
      <c r="I23" s="76" t="n">
        <f aca="false">Y23</f>
        <v>41.8877</v>
      </c>
      <c r="J23" s="76" t="n">
        <f aca="false">W23</f>
        <v>8930.4232</v>
      </c>
      <c r="K23" s="76" t="n">
        <f aca="false">Z23</f>
        <v>43.0191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8547.06</v>
      </c>
      <c r="Q23" s="73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7"/>
      <c r="W23" s="61" t="n">
        <v>8930.4232</v>
      </c>
      <c r="X23" s="61" t="n">
        <v>39.7301</v>
      </c>
      <c r="Y23" s="61" t="n">
        <v>41.8877</v>
      </c>
      <c r="Z23" s="61" t="n">
        <v>43.0191</v>
      </c>
      <c r="AA23" s="61" t="n">
        <v>8821.61</v>
      </c>
      <c r="AB23" s="73" t="n">
        <v>29.54</v>
      </c>
      <c r="AC23" s="61" t="n">
        <f aca="false">AA23/3600</f>
        <v>2.45044722222222</v>
      </c>
      <c r="AD23" s="60" t="n">
        <v>15.0989</v>
      </c>
      <c r="AE23" s="60" t="n">
        <v>12.4367</v>
      </c>
      <c r="AF23" s="60" t="n">
        <v>2.672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71" t="n">
        <f aca="false">L24</f>
        <v>3531.8064</v>
      </c>
      <c r="E24" s="71" t="n">
        <f aca="false">N24</f>
        <v>39.8651</v>
      </c>
      <c r="F24" s="71" t="n">
        <f aca="false">L24</f>
        <v>3531.8064</v>
      </c>
      <c r="G24" s="71" t="n">
        <f aca="false">O24</f>
        <v>40.8253</v>
      </c>
      <c r="H24" s="71" t="n">
        <f aca="false">W24</f>
        <v>3516.4544</v>
      </c>
      <c r="I24" s="71" t="n">
        <f aca="false">Y24</f>
        <v>39.867</v>
      </c>
      <c r="J24" s="71" t="n">
        <f aca="false">W24</f>
        <v>3516.4544</v>
      </c>
      <c r="K24" s="71" t="n">
        <f aca="false">Z24</f>
        <v>40.8422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73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2"/>
      <c r="W24" s="60" t="n">
        <v>3516.4544</v>
      </c>
      <c r="X24" s="60" t="n">
        <v>36.8533</v>
      </c>
      <c r="Y24" s="60" t="n">
        <v>39.867</v>
      </c>
      <c r="Z24" s="60" t="n">
        <v>40.8422</v>
      </c>
      <c r="AA24" s="60" t="n">
        <v>7458.33</v>
      </c>
      <c r="AB24" s="73" t="n">
        <v>23.92</v>
      </c>
      <c r="AC24" s="60" t="n">
        <f aca="false">AA24/3600</f>
        <v>2.07175833333333</v>
      </c>
      <c r="AD24" s="60" t="n">
        <v>14.366</v>
      </c>
      <c r="AE24" s="60" t="n">
        <v>11.8326</v>
      </c>
      <c r="AF24" s="60" t="n">
        <v>2.2728</v>
      </c>
      <c r="AG24" s="72"/>
      <c r="AH24" s="72"/>
      <c r="AI24" s="72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1480.44</v>
      </c>
      <c r="E25" s="71" t="n">
        <f aca="false">N25</f>
        <v>38.0402</v>
      </c>
      <c r="F25" s="71" t="n">
        <f aca="false">L25</f>
        <v>1480.44</v>
      </c>
      <c r="G25" s="71" t="n">
        <f aca="false">O25</f>
        <v>39.2642</v>
      </c>
      <c r="H25" s="71" t="n">
        <f aca="false">W25</f>
        <v>1472.6008</v>
      </c>
      <c r="I25" s="71" t="n">
        <f aca="false">Y25</f>
        <v>38.029</v>
      </c>
      <c r="J25" s="71" t="n">
        <f aca="false">W25</f>
        <v>1472.6008</v>
      </c>
      <c r="K25" s="71" t="n">
        <f aca="false">Z25</f>
        <v>39.2764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73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2"/>
      <c r="W25" s="60" t="n">
        <v>1472.6008</v>
      </c>
      <c r="X25" s="60" t="n">
        <v>34.103</v>
      </c>
      <c r="Y25" s="60" t="n">
        <v>38.029</v>
      </c>
      <c r="Z25" s="60" t="n">
        <v>39.2764</v>
      </c>
      <c r="AA25" s="60" t="n">
        <v>6761.38</v>
      </c>
      <c r="AB25" s="73" t="n">
        <v>18.97</v>
      </c>
      <c r="AC25" s="60" t="n">
        <f aca="false">AA25/3600</f>
        <v>1.87816111111111</v>
      </c>
      <c r="AD25" s="60" t="n">
        <v>14.0443</v>
      </c>
      <c r="AE25" s="60" t="n">
        <v>11.572</v>
      </c>
      <c r="AF25" s="60" t="n">
        <v>2.0311</v>
      </c>
      <c r="AG25" s="72"/>
      <c r="AH25" s="72"/>
      <c r="AI25" s="72"/>
    </row>
    <row r="26" customFormat="false" ht="12" hidden="false" customHeight="false" outlineLevel="0" collapsed="false">
      <c r="A26" s="63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6.6088</v>
      </c>
      <c r="I26" s="79" t="n">
        <f aca="false">Y26</f>
        <v>36.5147</v>
      </c>
      <c r="J26" s="79" t="n">
        <f aca="false">W26</f>
        <v>626.6088</v>
      </c>
      <c r="K26" s="79" t="n">
        <f aca="false">Z26</f>
        <v>38.322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077.78</v>
      </c>
      <c r="Q26" s="70" t="n">
        <v>17.48</v>
      </c>
      <c r="R26" s="70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6.6088</v>
      </c>
      <c r="X26" s="70" t="n">
        <v>31.5393</v>
      </c>
      <c r="Y26" s="70" t="n">
        <v>36.5147</v>
      </c>
      <c r="Z26" s="70" t="n">
        <v>38.322</v>
      </c>
      <c r="AA26" s="70" t="n">
        <v>6405.79</v>
      </c>
      <c r="AB26" s="70" t="n">
        <v>17.03</v>
      </c>
      <c r="AC26" s="70" t="n">
        <f aca="false">AA26/3600</f>
        <v>1.77938611111111</v>
      </c>
      <c r="AD26" s="70" t="n">
        <v>13.8104</v>
      </c>
      <c r="AE26" s="70" t="n">
        <v>11.383</v>
      </c>
      <c r="AF26" s="70" t="n">
        <v>1.8923</v>
      </c>
      <c r="AG26" s="75"/>
      <c r="AH26" s="75"/>
      <c r="AI26" s="75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510.504</v>
      </c>
      <c r="I27" s="76" t="n">
        <f aca="false">Y27</f>
        <v>39.8583</v>
      </c>
      <c r="J27" s="76" t="n">
        <f aca="false">W27</f>
        <v>22510.504</v>
      </c>
      <c r="K27" s="76" t="n">
        <f aca="false">Z27</f>
        <v>43.1407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8249.06</v>
      </c>
      <c r="Q27" s="73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7"/>
      <c r="W27" s="61" t="n">
        <v>22510.504</v>
      </c>
      <c r="X27" s="61" t="n">
        <v>38.4755</v>
      </c>
      <c r="Y27" s="61" t="n">
        <v>39.8583</v>
      </c>
      <c r="Z27" s="61" t="n">
        <v>43.1407</v>
      </c>
      <c r="AA27" s="61" t="n">
        <v>18783.49</v>
      </c>
      <c r="AB27" s="73" t="n">
        <v>54.92</v>
      </c>
      <c r="AC27" s="61" t="n">
        <f aca="false">AA27/3600</f>
        <v>5.21763611111111</v>
      </c>
      <c r="AD27" s="60" t="n">
        <v>7.4344</v>
      </c>
      <c r="AE27" s="60" t="n">
        <v>6.1375</v>
      </c>
      <c r="AF27" s="60" t="n">
        <v>2.1277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71" t="n">
        <f aca="false">L28</f>
        <v>6735.8184</v>
      </c>
      <c r="E28" s="71" t="n">
        <f aca="false">N28</f>
        <v>38.8054</v>
      </c>
      <c r="F28" s="71" t="n">
        <f aca="false">L28</f>
        <v>6735.8184</v>
      </c>
      <c r="G28" s="71" t="n">
        <f aca="false">O28</f>
        <v>41.3246</v>
      </c>
      <c r="H28" s="71" t="n">
        <f aca="false">W28</f>
        <v>6711.3152</v>
      </c>
      <c r="I28" s="71" t="n">
        <f aca="false">Y28</f>
        <v>38.8395</v>
      </c>
      <c r="J28" s="71" t="n">
        <f aca="false">W28</f>
        <v>6711.3152</v>
      </c>
      <c r="K28" s="71" t="n">
        <f aca="false">Z28</f>
        <v>41.3531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73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2"/>
      <c r="W28" s="60" t="n">
        <v>6711.3152</v>
      </c>
      <c r="X28" s="60" t="n">
        <v>36.5591</v>
      </c>
      <c r="Y28" s="60" t="n">
        <v>38.8395</v>
      </c>
      <c r="Z28" s="60" t="n">
        <v>41.3531</v>
      </c>
      <c r="AA28" s="60" t="n">
        <v>15327.54</v>
      </c>
      <c r="AB28" s="73" t="n">
        <v>44.38</v>
      </c>
      <c r="AC28" s="60" t="n">
        <f aca="false">AA28/3600</f>
        <v>4.25765</v>
      </c>
      <c r="AD28" s="60" t="n">
        <v>6.4301</v>
      </c>
      <c r="AE28" s="60" t="n">
        <v>5.3086</v>
      </c>
      <c r="AF28" s="60" t="n">
        <v>1.9093</v>
      </c>
      <c r="AG28" s="72"/>
      <c r="AH28" s="72"/>
      <c r="AI28" s="72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962.7688</v>
      </c>
      <c r="E29" s="71" t="n">
        <f aca="false">N29</f>
        <v>37.8391</v>
      </c>
      <c r="F29" s="71" t="n">
        <f aca="false">L29</f>
        <v>2962.7688</v>
      </c>
      <c r="G29" s="71" t="n">
        <f aca="false">O29</f>
        <v>39.5335</v>
      </c>
      <c r="H29" s="71" t="n">
        <f aca="false">W29</f>
        <v>2960.5208</v>
      </c>
      <c r="I29" s="71" t="n">
        <f aca="false">Y29</f>
        <v>37.8423</v>
      </c>
      <c r="J29" s="71" t="n">
        <f aca="false">W29</f>
        <v>2960.5208</v>
      </c>
      <c r="K29" s="71" t="n">
        <f aca="false">Z29</f>
        <v>39.5405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73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2"/>
      <c r="W29" s="60" t="n">
        <v>2960.5208</v>
      </c>
      <c r="X29" s="60" t="n">
        <v>34.4484</v>
      </c>
      <c r="Y29" s="60" t="n">
        <v>37.8423</v>
      </c>
      <c r="Z29" s="60" t="n">
        <v>39.5405</v>
      </c>
      <c r="AA29" s="60" t="n">
        <v>13831.44</v>
      </c>
      <c r="AB29" s="73" t="n">
        <v>37.98</v>
      </c>
      <c r="AC29" s="60" t="n">
        <f aca="false">AA29/3600</f>
        <v>3.84206666666667</v>
      </c>
      <c r="AD29" s="60" t="n">
        <v>6.274</v>
      </c>
      <c r="AE29" s="60" t="n">
        <v>5.1796</v>
      </c>
      <c r="AF29" s="60" t="n">
        <v>1.805</v>
      </c>
      <c r="AG29" s="72"/>
      <c r="AH29" s="72"/>
      <c r="AI29" s="72"/>
    </row>
    <row r="30" customFormat="false" ht="12" hidden="false" customHeight="false" outlineLevel="0" collapsed="false">
      <c r="A30" s="63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1.032</v>
      </c>
      <c r="I30" s="79" t="n">
        <f aca="false">Y30</f>
        <v>36.7378</v>
      </c>
      <c r="J30" s="79" t="n">
        <f aca="false">W30</f>
        <v>1421.032</v>
      </c>
      <c r="K30" s="79" t="n">
        <f aca="false">Z30</f>
        <v>37.7623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2341.22</v>
      </c>
      <c r="Q30" s="70" t="n">
        <v>36.8</v>
      </c>
      <c r="R30" s="70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5"/>
      <c r="W30" s="70" t="n">
        <v>1421.032</v>
      </c>
      <c r="X30" s="70" t="n">
        <v>32.1792</v>
      </c>
      <c r="Y30" s="70" t="n">
        <v>36.7378</v>
      </c>
      <c r="Z30" s="70" t="n">
        <v>37.7623</v>
      </c>
      <c r="AA30" s="70" t="n">
        <v>12936.17</v>
      </c>
      <c r="AB30" s="70" t="n">
        <v>34.51</v>
      </c>
      <c r="AC30" s="70" t="n">
        <f aca="false">AA30/3600</f>
        <v>3.59338055555556</v>
      </c>
      <c r="AD30" s="70" t="n">
        <v>6.2042</v>
      </c>
      <c r="AE30" s="70" t="n">
        <v>5.1213</v>
      </c>
      <c r="AF30" s="70" t="n">
        <v>1.7305</v>
      </c>
      <c r="AG30" s="75"/>
      <c r="AH30" s="75"/>
      <c r="AI30" s="75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025.728</v>
      </c>
      <c r="I31" s="80" t="n">
        <f aca="false">Y31</f>
        <v>43.4677</v>
      </c>
      <c r="J31" s="80" t="n">
        <f aca="false">W31</f>
        <v>22025.728</v>
      </c>
      <c r="K31" s="80" t="n">
        <f aca="false">Z31</f>
        <v>44.6361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0630.49</v>
      </c>
      <c r="Q31" s="73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7"/>
      <c r="W31" s="61" t="n">
        <v>22025.728</v>
      </c>
      <c r="X31" s="61" t="n">
        <v>39.2634</v>
      </c>
      <c r="Y31" s="61" t="n">
        <v>43.4677</v>
      </c>
      <c r="Z31" s="61" t="n">
        <v>44.6361</v>
      </c>
      <c r="AA31" s="61" t="n">
        <v>21074.65</v>
      </c>
      <c r="AB31" s="73" t="n">
        <v>60.48</v>
      </c>
      <c r="AC31" s="61" t="n">
        <f aca="false">AA31/3600</f>
        <v>5.85406944444445</v>
      </c>
      <c r="AD31" s="60" t="n">
        <v>14.863</v>
      </c>
      <c r="AE31" s="60" t="n">
        <v>12.2153</v>
      </c>
      <c r="AF31" s="60" t="n">
        <v>2.397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17.7512</v>
      </c>
      <c r="I32" s="81" t="n">
        <f aca="false">Y32</f>
        <v>42.0761</v>
      </c>
      <c r="J32" s="81" t="n">
        <f aca="false">W32</f>
        <v>7717.7512</v>
      </c>
      <c r="K32" s="81" t="n">
        <f aca="false">Z32</f>
        <v>42.5372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73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2"/>
      <c r="W32" s="60" t="n">
        <v>7717.7512</v>
      </c>
      <c r="X32" s="60" t="n">
        <v>37.3395</v>
      </c>
      <c r="Y32" s="60" t="n">
        <v>42.0761</v>
      </c>
      <c r="Z32" s="60" t="n">
        <v>42.5372</v>
      </c>
      <c r="AA32" s="60" t="n">
        <v>17883.73</v>
      </c>
      <c r="AB32" s="73" t="n">
        <v>51.81</v>
      </c>
      <c r="AC32" s="60" t="n">
        <f aca="false">AA32/3600</f>
        <v>4.96770277777778</v>
      </c>
      <c r="AD32" s="60" t="n">
        <v>13.9373</v>
      </c>
      <c r="AE32" s="60" t="n">
        <v>11.4657</v>
      </c>
      <c r="AF32" s="60" t="n">
        <v>2.0909</v>
      </c>
      <c r="AG32" s="72"/>
      <c r="AH32" s="72"/>
      <c r="AI32" s="72"/>
    </row>
    <row r="33" customFormat="false" ht="11.25" hidden="false" customHeight="false" outlineLevel="0" collapsed="false">
      <c r="A33" s="63"/>
      <c r="B33" s="63"/>
      <c r="C33" s="63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00.1232</v>
      </c>
      <c r="I33" s="81" t="n">
        <f aca="false">Y33</f>
        <v>40.5698</v>
      </c>
      <c r="J33" s="81" t="n">
        <f aca="false">W33</f>
        <v>3500.1232</v>
      </c>
      <c r="K33" s="81" t="n">
        <f aca="false">Z33</f>
        <v>40.3701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73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2"/>
      <c r="W33" s="60" t="n">
        <v>3500.1232</v>
      </c>
      <c r="X33" s="60" t="n">
        <v>35.3545</v>
      </c>
      <c r="Y33" s="60" t="n">
        <v>40.5698</v>
      </c>
      <c r="Z33" s="60" t="n">
        <v>40.3701</v>
      </c>
      <c r="AA33" s="60" t="n">
        <v>15875.71</v>
      </c>
      <c r="AB33" s="73" t="n">
        <v>41.63</v>
      </c>
      <c r="AC33" s="60" t="n">
        <f aca="false">AA33/3600</f>
        <v>4.40991944444444</v>
      </c>
      <c r="AD33" s="60" t="n">
        <v>13.6921</v>
      </c>
      <c r="AE33" s="60" t="n">
        <v>11.263</v>
      </c>
      <c r="AF33" s="60" t="n">
        <v>1.9615</v>
      </c>
      <c r="AG33" s="72"/>
      <c r="AH33" s="72"/>
      <c r="AI33" s="72"/>
    </row>
    <row r="34" customFormat="false" ht="12" hidden="false" customHeight="false" outlineLevel="0" collapsed="false">
      <c r="A34" s="63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23.1856</v>
      </c>
      <c r="I34" s="82" t="n">
        <f aca="false">Y34</f>
        <v>39.064</v>
      </c>
      <c r="J34" s="82" t="n">
        <f aca="false">W34</f>
        <v>1723.1856</v>
      </c>
      <c r="K34" s="82" t="n">
        <f aca="false">Z34</f>
        <v>38.2428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4199.58</v>
      </c>
      <c r="Q34" s="70" t="n">
        <v>38.43</v>
      </c>
      <c r="R34" s="70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23.1856</v>
      </c>
      <c r="X34" s="70" t="n">
        <v>33.2231</v>
      </c>
      <c r="Y34" s="70" t="n">
        <v>39.064</v>
      </c>
      <c r="Z34" s="70" t="n">
        <v>38.2428</v>
      </c>
      <c r="AA34" s="70" t="n">
        <v>14749.94</v>
      </c>
      <c r="AB34" s="70" t="n">
        <v>37.8</v>
      </c>
      <c r="AC34" s="70" t="n">
        <f aca="false">AA34/3600</f>
        <v>4.09720555555556</v>
      </c>
      <c r="AD34" s="70" t="n">
        <v>13.7063</v>
      </c>
      <c r="AE34" s="70" t="n">
        <v>11.2741</v>
      </c>
      <c r="AF34" s="70" t="n">
        <v>1.8861</v>
      </c>
      <c r="AG34" s="75"/>
      <c r="AH34" s="75"/>
      <c r="AI34" s="75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5236.4544</v>
      </c>
      <c r="I35" s="80" t="n">
        <f aca="false">Y35</f>
        <v>41.7645</v>
      </c>
      <c r="J35" s="80" t="n">
        <f aca="false">W35</f>
        <v>55236.4544</v>
      </c>
      <c r="K35" s="80" t="n">
        <f aca="false">Z35</f>
        <v>43.8703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5252.86</v>
      </c>
      <c r="Q35" s="73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7"/>
      <c r="W35" s="61" t="n">
        <v>55236.4544</v>
      </c>
      <c r="X35" s="61" t="n">
        <v>37.8579</v>
      </c>
      <c r="Y35" s="61" t="n">
        <v>41.7645</v>
      </c>
      <c r="Z35" s="61" t="n">
        <v>43.8703</v>
      </c>
      <c r="AA35" s="61" t="n">
        <v>25716.76</v>
      </c>
      <c r="AB35" s="73" t="n">
        <v>81.59</v>
      </c>
      <c r="AC35" s="61" t="n">
        <f aca="false">AA35/3600</f>
        <v>7.14354444444444</v>
      </c>
      <c r="AD35" s="60" t="n">
        <v>13.8561</v>
      </c>
      <c r="AE35" s="60" t="n">
        <v>11.3999</v>
      </c>
      <c r="AF35" s="60" t="n">
        <v>2.897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780.888</v>
      </c>
      <c r="I36" s="81" t="n">
        <f aca="false">Y36</f>
        <v>40.3816</v>
      </c>
      <c r="J36" s="81" t="n">
        <f aca="false">W36</f>
        <v>9780.888</v>
      </c>
      <c r="K36" s="81" t="n">
        <f aca="false">Z36</f>
        <v>42.7394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73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2"/>
      <c r="W36" s="60" t="n">
        <v>9780.888</v>
      </c>
      <c r="X36" s="60" t="n">
        <v>35.0608</v>
      </c>
      <c r="Y36" s="60" t="n">
        <v>40.3816</v>
      </c>
      <c r="Z36" s="60" t="n">
        <v>42.7394</v>
      </c>
      <c r="AA36" s="60" t="n">
        <v>18233.29</v>
      </c>
      <c r="AB36" s="73" t="n">
        <v>51.7</v>
      </c>
      <c r="AC36" s="60" t="n">
        <f aca="false">AA36/3600</f>
        <v>5.06480277777778</v>
      </c>
      <c r="AD36" s="60" t="n">
        <v>12.2835</v>
      </c>
      <c r="AE36" s="60" t="n">
        <v>10.1132</v>
      </c>
      <c r="AF36" s="60" t="n">
        <v>2.1867</v>
      </c>
      <c r="AG36" s="72"/>
      <c r="AH36" s="72"/>
      <c r="AI36" s="72"/>
    </row>
    <row r="37" customFormat="false" ht="11.25" hidden="false" customHeight="false" outlineLevel="0" collapsed="false">
      <c r="A37" s="63"/>
      <c r="B37" s="63"/>
      <c r="C37" s="63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551.1016</v>
      </c>
      <c r="I37" s="81" t="n">
        <f aca="false">Y37</f>
        <v>38.9786</v>
      </c>
      <c r="J37" s="81" t="n">
        <f aca="false">W37</f>
        <v>2551.1016</v>
      </c>
      <c r="K37" s="81" t="n">
        <f aca="false">Z37</f>
        <v>41.6072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73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2"/>
      <c r="W37" s="60" t="n">
        <v>2551.1016</v>
      </c>
      <c r="X37" s="60" t="n">
        <v>33.3397</v>
      </c>
      <c r="Y37" s="60" t="n">
        <v>38.9786</v>
      </c>
      <c r="Z37" s="60" t="n">
        <v>41.6072</v>
      </c>
      <c r="AA37" s="60" t="n">
        <v>15993.36</v>
      </c>
      <c r="AB37" s="73" t="n">
        <v>45.22</v>
      </c>
      <c r="AC37" s="60" t="n">
        <f aca="false">AA37/3600</f>
        <v>4.4426</v>
      </c>
      <c r="AD37" s="60" t="n">
        <v>11.9299</v>
      </c>
      <c r="AE37" s="60" t="n">
        <v>9.8238</v>
      </c>
      <c r="AF37" s="60" t="n">
        <v>1.9092</v>
      </c>
      <c r="AG37" s="72"/>
      <c r="AH37" s="72"/>
      <c r="AI37" s="72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36.3432</v>
      </c>
      <c r="I38" s="82" t="n">
        <f aca="false">Y38</f>
        <v>37.7564</v>
      </c>
      <c r="J38" s="82" t="n">
        <f aca="false">W38</f>
        <v>936.3432</v>
      </c>
      <c r="K38" s="82" t="n">
        <f aca="false">Z38</f>
        <v>40.5878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4464.67</v>
      </c>
      <c r="Q38" s="70" t="n">
        <v>38.35</v>
      </c>
      <c r="R38" s="70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5"/>
      <c r="W38" s="70" t="n">
        <v>936.3432</v>
      </c>
      <c r="X38" s="70" t="n">
        <v>31.2424</v>
      </c>
      <c r="Y38" s="70" t="n">
        <v>37.7564</v>
      </c>
      <c r="Z38" s="70" t="n">
        <v>40.5878</v>
      </c>
      <c r="AA38" s="70" t="n">
        <v>15136.98</v>
      </c>
      <c r="AB38" s="70" t="n">
        <v>37.75</v>
      </c>
      <c r="AC38" s="70" t="n">
        <f aca="false">AA38/3600</f>
        <v>4.20471666666667</v>
      </c>
      <c r="AD38" s="70" t="n">
        <v>12.0203</v>
      </c>
      <c r="AE38" s="70" t="n">
        <v>9.9034</v>
      </c>
      <c r="AF38" s="70" t="n">
        <v>1.805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16.0112</v>
      </c>
      <c r="I39" s="80" t="n">
        <f aca="false">Y39</f>
        <v>42.3633</v>
      </c>
      <c r="J39" s="80" t="n">
        <f aca="false">W39</f>
        <v>4316.0112</v>
      </c>
      <c r="K39" s="80" t="n">
        <f aca="false">Z39</f>
        <v>42.8746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3807.38</v>
      </c>
      <c r="Q39" s="73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7"/>
      <c r="W39" s="61" t="n">
        <v>4316.0112</v>
      </c>
      <c r="X39" s="61" t="n">
        <v>39.8714</v>
      </c>
      <c r="Y39" s="61" t="n">
        <v>42.3633</v>
      </c>
      <c r="Z39" s="61" t="n">
        <v>42.8746</v>
      </c>
      <c r="AA39" s="61" t="n">
        <v>3905.68</v>
      </c>
      <c r="AB39" s="73" t="n">
        <v>11.15</v>
      </c>
      <c r="AC39" s="61" t="n">
        <f aca="false">AA39/3600</f>
        <v>1.08491111111111</v>
      </c>
      <c r="AD39" s="60" t="n">
        <v>7.3776</v>
      </c>
      <c r="AE39" s="60" t="n">
        <v>6.1072</v>
      </c>
      <c r="AF39" s="60" t="n">
        <v>2.102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1990.852</v>
      </c>
      <c r="I40" s="81" t="n">
        <f aca="false">Y40</f>
        <v>39.8506</v>
      </c>
      <c r="J40" s="81" t="n">
        <f aca="false">W40</f>
        <v>1990.852</v>
      </c>
      <c r="K40" s="81" t="n">
        <f aca="false">Z40</f>
        <v>40.0108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73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2"/>
      <c r="W40" s="60" t="n">
        <v>1990.852</v>
      </c>
      <c r="X40" s="60" t="n">
        <v>36.663</v>
      </c>
      <c r="Y40" s="60" t="n">
        <v>39.8506</v>
      </c>
      <c r="Z40" s="60" t="n">
        <v>40.0108</v>
      </c>
      <c r="AA40" s="60" t="n">
        <v>3345.88</v>
      </c>
      <c r="AB40" s="73" t="n">
        <v>9.17</v>
      </c>
      <c r="AC40" s="60" t="n">
        <f aca="false">AA40/3600</f>
        <v>0.929411111111111</v>
      </c>
      <c r="AD40" s="60" t="n">
        <v>7.5835</v>
      </c>
      <c r="AE40" s="60" t="n">
        <v>6.2743</v>
      </c>
      <c r="AF40" s="60" t="n">
        <v>1.9881</v>
      </c>
      <c r="AG40" s="72"/>
      <c r="AH40" s="72"/>
      <c r="AI40" s="72"/>
    </row>
    <row r="41" customFormat="false" ht="11.25" hidden="false" customHeight="false" outlineLevel="0" collapsed="false">
      <c r="A41" s="63"/>
      <c r="B41" s="63"/>
      <c r="C41" s="63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37.048</v>
      </c>
      <c r="I41" s="81" t="n">
        <f aca="false">Y41</f>
        <v>37.6374</v>
      </c>
      <c r="J41" s="81" t="n">
        <f aca="false">W41</f>
        <v>937.048</v>
      </c>
      <c r="K41" s="81" t="n">
        <f aca="false">Z41</f>
        <v>37.4307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73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2"/>
      <c r="W41" s="60" t="n">
        <v>937.048</v>
      </c>
      <c r="X41" s="60" t="n">
        <v>33.8718</v>
      </c>
      <c r="Y41" s="60" t="n">
        <v>37.6374</v>
      </c>
      <c r="Z41" s="60" t="n">
        <v>37.4307</v>
      </c>
      <c r="AA41" s="60" t="n">
        <v>2967.86</v>
      </c>
      <c r="AB41" s="73" t="n">
        <v>7.82</v>
      </c>
      <c r="AC41" s="60" t="n">
        <f aca="false">AA41/3600</f>
        <v>0.824405555555556</v>
      </c>
      <c r="AD41" s="60" t="n">
        <v>7.7777</v>
      </c>
      <c r="AE41" s="60" t="n">
        <v>6.4317</v>
      </c>
      <c r="AF41" s="60" t="n">
        <v>1.8914</v>
      </c>
      <c r="AG41" s="72"/>
      <c r="AH41" s="72"/>
      <c r="AI41" s="72"/>
    </row>
    <row r="42" customFormat="false" ht="12" hidden="false" customHeight="false" outlineLevel="0" collapsed="false">
      <c r="A42" s="63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7808</v>
      </c>
      <c r="I42" s="82" t="n">
        <f aca="false">Y42</f>
        <v>35.6106</v>
      </c>
      <c r="J42" s="82" t="n">
        <f aca="false">W42</f>
        <v>457.7808</v>
      </c>
      <c r="K42" s="82" t="n">
        <f aca="false">Z42</f>
        <v>35.1041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602.39</v>
      </c>
      <c r="Q42" s="70" t="n">
        <v>6.87</v>
      </c>
      <c r="R42" s="70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5"/>
      <c r="W42" s="70" t="n">
        <v>457.7808</v>
      </c>
      <c r="X42" s="70" t="n">
        <v>31.3992</v>
      </c>
      <c r="Y42" s="70" t="n">
        <v>35.6106</v>
      </c>
      <c r="Z42" s="70" t="n">
        <v>35.1041</v>
      </c>
      <c r="AA42" s="70" t="n">
        <v>2749.36</v>
      </c>
      <c r="AB42" s="70" t="n">
        <v>7</v>
      </c>
      <c r="AC42" s="70" t="n">
        <f aca="false">AA42/3600</f>
        <v>0.763711111111111</v>
      </c>
      <c r="AD42" s="70" t="n">
        <v>7.786</v>
      </c>
      <c r="AE42" s="70" t="n">
        <v>6.4355</v>
      </c>
      <c r="AF42" s="70" t="n">
        <v>1.8094</v>
      </c>
      <c r="AG42" s="75"/>
      <c r="AH42" s="75"/>
      <c r="AI42" s="75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40.6</v>
      </c>
      <c r="I43" s="80" t="n">
        <f aca="false">Y43</f>
        <v>42.9242</v>
      </c>
      <c r="J43" s="80" t="n">
        <f aca="false">W43</f>
        <v>4840.6</v>
      </c>
      <c r="K43" s="80" t="n">
        <f aca="false">Z43</f>
        <v>44.2444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141.49</v>
      </c>
      <c r="Q43" s="73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7"/>
      <c r="W43" s="61" t="n">
        <v>4840.6</v>
      </c>
      <c r="X43" s="61" t="n">
        <v>39.924</v>
      </c>
      <c r="Y43" s="61" t="n">
        <v>42.9242</v>
      </c>
      <c r="Z43" s="61" t="n">
        <v>44.2444</v>
      </c>
      <c r="AA43" s="61" t="n">
        <v>4290.49</v>
      </c>
      <c r="AB43" s="73" t="n">
        <v>13.1</v>
      </c>
      <c r="AC43" s="61" t="n">
        <f aca="false">AA43/3600</f>
        <v>1.19180277777778</v>
      </c>
      <c r="AD43" s="60" t="n">
        <v>10.7466</v>
      </c>
      <c r="AE43" s="60" t="n">
        <v>8.8601</v>
      </c>
      <c r="AF43" s="60" t="n">
        <v>2.417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093.6472</v>
      </c>
      <c r="I44" s="81" t="n">
        <f aca="false">Y44</f>
        <v>40.9163</v>
      </c>
      <c r="J44" s="81" t="n">
        <f aca="false">W44</f>
        <v>2093.6472</v>
      </c>
      <c r="K44" s="81" t="n">
        <f aca="false">Z44</f>
        <v>41.9237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73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2"/>
      <c r="W44" s="60" t="n">
        <v>2093.6472</v>
      </c>
      <c r="X44" s="60" t="n">
        <v>37.0541</v>
      </c>
      <c r="Y44" s="60" t="n">
        <v>40.9163</v>
      </c>
      <c r="Z44" s="60" t="n">
        <v>41.9237</v>
      </c>
      <c r="AA44" s="60" t="n">
        <v>3692.07</v>
      </c>
      <c r="AB44" s="73" t="n">
        <v>10.36</v>
      </c>
      <c r="AC44" s="60" t="n">
        <f aca="false">AA44/3600</f>
        <v>1.025575</v>
      </c>
      <c r="AD44" s="60" t="n">
        <v>10.332</v>
      </c>
      <c r="AE44" s="60" t="n">
        <v>8.5199</v>
      </c>
      <c r="AF44" s="60" t="n">
        <v>2.1662</v>
      </c>
      <c r="AG44" s="72"/>
      <c r="AH44" s="72"/>
      <c r="AI44" s="72"/>
    </row>
    <row r="45" customFormat="false" ht="11.25" hidden="false" customHeight="false" outlineLevel="0" collapsed="false">
      <c r="A45" s="63"/>
      <c r="B45" s="63"/>
      <c r="C45" s="63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87.9784</v>
      </c>
      <c r="I45" s="81" t="n">
        <f aca="false">Y45</f>
        <v>38.9659</v>
      </c>
      <c r="J45" s="81" t="n">
        <f aca="false">W45</f>
        <v>987.9784</v>
      </c>
      <c r="K45" s="81" t="n">
        <f aca="false">Z45</f>
        <v>39.7787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73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2"/>
      <c r="W45" s="60" t="n">
        <v>987.9784</v>
      </c>
      <c r="X45" s="60" t="n">
        <v>34.1437</v>
      </c>
      <c r="Y45" s="60" t="n">
        <v>38.9659</v>
      </c>
      <c r="Z45" s="60" t="n">
        <v>39.7787</v>
      </c>
      <c r="AA45" s="60" t="n">
        <v>3322.82</v>
      </c>
      <c r="AB45" s="73" t="n">
        <v>9.51</v>
      </c>
      <c r="AC45" s="60" t="n">
        <f aca="false">AA45/3600</f>
        <v>0.923005555555556</v>
      </c>
      <c r="AD45" s="60" t="n">
        <v>9.9996</v>
      </c>
      <c r="AE45" s="60" t="n">
        <v>8.2462</v>
      </c>
      <c r="AF45" s="60" t="n">
        <v>1.9944</v>
      </c>
      <c r="AG45" s="72"/>
      <c r="AH45" s="72"/>
      <c r="AI45" s="72"/>
    </row>
    <row r="46" customFormat="false" ht="12" hidden="false" customHeight="false" outlineLevel="0" collapsed="false">
      <c r="A46" s="63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7544</v>
      </c>
      <c r="I46" s="82" t="n">
        <f aca="false">Y46</f>
        <v>37.0791</v>
      </c>
      <c r="J46" s="82" t="n">
        <f aca="false">W46</f>
        <v>489.7544</v>
      </c>
      <c r="K46" s="82" t="n">
        <f aca="false">Z46</f>
        <v>37.7371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955.57</v>
      </c>
      <c r="Q46" s="70" t="n">
        <v>7.97</v>
      </c>
      <c r="R46" s="70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5"/>
      <c r="W46" s="70" t="n">
        <v>489.7544</v>
      </c>
      <c r="X46" s="70" t="n">
        <v>31.2973</v>
      </c>
      <c r="Y46" s="70" t="n">
        <v>37.0791</v>
      </c>
      <c r="Z46" s="70" t="n">
        <v>37.7371</v>
      </c>
      <c r="AA46" s="70" t="n">
        <v>3111.39</v>
      </c>
      <c r="AB46" s="70" t="n">
        <v>7.91</v>
      </c>
      <c r="AC46" s="70" t="n">
        <f aca="false">AA46/3600</f>
        <v>0.864275</v>
      </c>
      <c r="AD46" s="70" t="n">
        <v>9.8019</v>
      </c>
      <c r="AE46" s="70" t="n">
        <v>8.0814</v>
      </c>
      <c r="AF46" s="70" t="n">
        <v>1.8789</v>
      </c>
      <c r="AG46" s="75"/>
      <c r="AH46" s="75"/>
      <c r="AI46" s="75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67.3328</v>
      </c>
      <c r="I47" s="80" t="n">
        <f aca="false">Y47</f>
        <v>40.7529</v>
      </c>
      <c r="J47" s="80" t="n">
        <f aca="false">W47</f>
        <v>10067.3328</v>
      </c>
      <c r="K47" s="80" t="n">
        <f aca="false">Z47</f>
        <v>41.6423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373.08</v>
      </c>
      <c r="Q47" s="73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7"/>
      <c r="W47" s="61" t="n">
        <v>10067.3328</v>
      </c>
      <c r="X47" s="61" t="n">
        <v>37.9689</v>
      </c>
      <c r="Y47" s="61" t="n">
        <v>40.7529</v>
      </c>
      <c r="Z47" s="61" t="n">
        <v>41.6423</v>
      </c>
      <c r="AA47" s="61" t="n">
        <v>4495.11</v>
      </c>
      <c r="AB47" s="73" t="n">
        <v>14.1</v>
      </c>
      <c r="AC47" s="61" t="n">
        <f aca="false">AA47/3600</f>
        <v>1.24864166666667</v>
      </c>
      <c r="AD47" s="60" t="n">
        <v>15.019</v>
      </c>
      <c r="AE47" s="60" t="n">
        <v>12.4029</v>
      </c>
      <c r="AF47" s="60" t="n">
        <v>3.231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25.5256</v>
      </c>
      <c r="I48" s="81" t="n">
        <f aca="false">Y48</f>
        <v>38.1899</v>
      </c>
      <c r="J48" s="81" t="n">
        <f aca="false">W48</f>
        <v>4025.5256</v>
      </c>
      <c r="K48" s="81" t="n">
        <f aca="false">Z48</f>
        <v>39.0427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73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2"/>
      <c r="W48" s="60" t="n">
        <v>4025.5256</v>
      </c>
      <c r="X48" s="60" t="n">
        <v>34.1125</v>
      </c>
      <c r="Y48" s="60" t="n">
        <v>38.1899</v>
      </c>
      <c r="Z48" s="60" t="n">
        <v>39.0427</v>
      </c>
      <c r="AA48" s="60" t="n">
        <v>3557.67</v>
      </c>
      <c r="AB48" s="73" t="n">
        <v>11.17</v>
      </c>
      <c r="AC48" s="60" t="n">
        <f aca="false">AA48/3600</f>
        <v>0.988241666666667</v>
      </c>
      <c r="AD48" s="60" t="n">
        <v>14.3308</v>
      </c>
      <c r="AE48" s="60" t="n">
        <v>11.8403</v>
      </c>
      <c r="AF48" s="60" t="n">
        <v>2.6865</v>
      </c>
      <c r="AG48" s="72"/>
      <c r="AH48" s="72"/>
      <c r="AI48" s="72"/>
    </row>
    <row r="49" customFormat="false" ht="11.25" hidden="false" customHeight="false" outlineLevel="0" collapsed="false">
      <c r="A49" s="63"/>
      <c r="B49" s="63"/>
      <c r="C49" s="63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87.6536</v>
      </c>
      <c r="I49" s="81" t="n">
        <f aca="false">Y49</f>
        <v>36.002</v>
      </c>
      <c r="J49" s="81" t="n">
        <f aca="false">W49</f>
        <v>1687.6536</v>
      </c>
      <c r="K49" s="81" t="n">
        <f aca="false">Z49</f>
        <v>36.8034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73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2"/>
      <c r="W49" s="60" t="n">
        <v>1687.6536</v>
      </c>
      <c r="X49" s="60" t="n">
        <v>30.8096</v>
      </c>
      <c r="Y49" s="60" t="n">
        <v>36.002</v>
      </c>
      <c r="Z49" s="60" t="n">
        <v>36.8034</v>
      </c>
      <c r="AA49" s="60" t="n">
        <v>3045.23</v>
      </c>
      <c r="AB49" s="73" t="n">
        <v>9.27</v>
      </c>
      <c r="AC49" s="60" t="n">
        <f aca="false">AA49/3600</f>
        <v>0.845897222222222</v>
      </c>
      <c r="AD49" s="60" t="n">
        <v>13.711</v>
      </c>
      <c r="AE49" s="60" t="n">
        <v>11.3332</v>
      </c>
      <c r="AF49" s="60" t="n">
        <v>2.3107</v>
      </c>
      <c r="AG49" s="72"/>
      <c r="AH49" s="72"/>
      <c r="AI49" s="72"/>
    </row>
    <row r="50" customFormat="false" ht="12" hidden="false" customHeight="false" outlineLevel="0" collapsed="false">
      <c r="A50" s="63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9.0176</v>
      </c>
      <c r="I50" s="82" t="n">
        <f aca="false">Y50</f>
        <v>34.0551</v>
      </c>
      <c r="J50" s="82" t="n">
        <f aca="false">W50</f>
        <v>689.0176</v>
      </c>
      <c r="K50" s="82" t="n">
        <f aca="false">Z50</f>
        <v>34.8151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627.99</v>
      </c>
      <c r="Q50" s="70" t="n">
        <v>7.39</v>
      </c>
      <c r="R50" s="70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9.0176</v>
      </c>
      <c r="X50" s="70" t="n">
        <v>27.6633</v>
      </c>
      <c r="Y50" s="70" t="n">
        <v>34.0551</v>
      </c>
      <c r="Z50" s="70" t="n">
        <v>34.8151</v>
      </c>
      <c r="AA50" s="70" t="n">
        <v>2765.83</v>
      </c>
      <c r="AB50" s="70" t="n">
        <v>7.32</v>
      </c>
      <c r="AC50" s="70" t="n">
        <f aca="false">AA50/3600</f>
        <v>0.768286111111111</v>
      </c>
      <c r="AD50" s="70" t="n">
        <v>13.0989</v>
      </c>
      <c r="AE50" s="70" t="n">
        <v>10.8279</v>
      </c>
      <c r="AF50" s="70" t="n">
        <v>2.0492</v>
      </c>
      <c r="AG50" s="75"/>
      <c r="AH50" s="75"/>
      <c r="AI50" s="75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08.172</v>
      </c>
      <c r="I51" s="80" t="n">
        <f aca="false">Y51</f>
        <v>41.2958</v>
      </c>
      <c r="J51" s="80" t="n">
        <f aca="false">W51</f>
        <v>6208.172</v>
      </c>
      <c r="K51" s="80" t="n">
        <f aca="false">Z51</f>
        <v>42.6181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007.1</v>
      </c>
      <c r="Q51" s="73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7"/>
      <c r="W51" s="61" t="n">
        <v>6208.172</v>
      </c>
      <c r="X51" s="61" t="n">
        <v>39.6092</v>
      </c>
      <c r="Y51" s="61" t="n">
        <v>41.2958</v>
      </c>
      <c r="Z51" s="61" t="n">
        <v>42.6181</v>
      </c>
      <c r="AA51" s="61" t="n">
        <v>3062.63</v>
      </c>
      <c r="AB51" s="73" t="n">
        <v>8.67</v>
      </c>
      <c r="AC51" s="61" t="n">
        <f aca="false">AA51/3600</f>
        <v>0.850730555555556</v>
      </c>
      <c r="AD51" s="60" t="n">
        <v>16.3523</v>
      </c>
      <c r="AE51" s="60" t="n">
        <v>13.4443</v>
      </c>
      <c r="AF51" s="60" t="n">
        <v>3.072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83.7896</v>
      </c>
      <c r="I52" s="81" t="n">
        <f aca="false">Y52</f>
        <v>38.7359</v>
      </c>
      <c r="J52" s="81" t="n">
        <f aca="false">W52</f>
        <v>2483.7896</v>
      </c>
      <c r="K52" s="81" t="n">
        <f aca="false">Z52</f>
        <v>40.2652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73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2"/>
      <c r="W52" s="60" t="n">
        <v>2483.7896</v>
      </c>
      <c r="X52" s="60" t="n">
        <v>35.9871</v>
      </c>
      <c r="Y52" s="60" t="n">
        <v>38.7359</v>
      </c>
      <c r="Z52" s="60" t="n">
        <v>40.2652</v>
      </c>
      <c r="AA52" s="60" t="n">
        <v>2528.93</v>
      </c>
      <c r="AB52" s="73" t="n">
        <v>7.55</v>
      </c>
      <c r="AC52" s="60" t="n">
        <f aca="false">AA52/3600</f>
        <v>0.702480555555556</v>
      </c>
      <c r="AD52" s="60" t="n">
        <v>15.6466</v>
      </c>
      <c r="AE52" s="60" t="n">
        <v>12.8699</v>
      </c>
      <c r="AF52" s="60" t="n">
        <v>2.6964</v>
      </c>
      <c r="AG52" s="72"/>
      <c r="AH52" s="72"/>
      <c r="AI52" s="72"/>
    </row>
    <row r="53" customFormat="false" ht="11.25" hidden="false" customHeight="false" outlineLevel="0" collapsed="false">
      <c r="A53" s="63"/>
      <c r="B53" s="63"/>
      <c r="C53" s="63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89.7272</v>
      </c>
      <c r="I53" s="81" t="n">
        <f aca="false">Y53</f>
        <v>36.5858</v>
      </c>
      <c r="J53" s="81" t="n">
        <f aca="false">W53</f>
        <v>1089.7272</v>
      </c>
      <c r="K53" s="81" t="n">
        <f aca="false">Z53</f>
        <v>38.1997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73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2"/>
      <c r="W53" s="60" t="n">
        <v>1089.7272</v>
      </c>
      <c r="X53" s="60" t="n">
        <v>32.8844</v>
      </c>
      <c r="Y53" s="60" t="n">
        <v>36.5858</v>
      </c>
      <c r="Z53" s="60" t="n">
        <v>38.1997</v>
      </c>
      <c r="AA53" s="60" t="n">
        <v>2169.03</v>
      </c>
      <c r="AB53" s="73" t="n">
        <v>5.77</v>
      </c>
      <c r="AC53" s="60" t="n">
        <f aca="false">AA53/3600</f>
        <v>0.602508333333333</v>
      </c>
      <c r="AD53" s="60" t="n">
        <v>15.3167</v>
      </c>
      <c r="AE53" s="60" t="n">
        <v>12.6049</v>
      </c>
      <c r="AF53" s="60" t="n">
        <v>2.3951</v>
      </c>
      <c r="AG53" s="72"/>
      <c r="AH53" s="72"/>
      <c r="AI53" s="72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2424</v>
      </c>
      <c r="I54" s="82" t="n">
        <f aca="false">Y54</f>
        <v>34.7322</v>
      </c>
      <c r="J54" s="82" t="n">
        <f aca="false">W54</f>
        <v>480.2424</v>
      </c>
      <c r="K54" s="82" t="n">
        <f aca="false">Z54</f>
        <v>36.2379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69.14</v>
      </c>
      <c r="Q54" s="70" t="n">
        <v>5.07</v>
      </c>
      <c r="R54" s="70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0.2424</v>
      </c>
      <c r="X54" s="70" t="n">
        <v>30.0603</v>
      </c>
      <c r="Y54" s="70" t="n">
        <v>34.7322</v>
      </c>
      <c r="Z54" s="70" t="n">
        <v>36.2379</v>
      </c>
      <c r="AA54" s="70" t="n">
        <v>1937.44</v>
      </c>
      <c r="AB54" s="70" t="n">
        <v>4.95</v>
      </c>
      <c r="AC54" s="70" t="n">
        <f aca="false">AA54/3600</f>
        <v>0.538177777777778</v>
      </c>
      <c r="AD54" s="70" t="n">
        <v>14.969</v>
      </c>
      <c r="AE54" s="70" t="n">
        <v>12.3187</v>
      </c>
      <c r="AF54" s="70" t="n">
        <v>2.162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71.2024</v>
      </c>
      <c r="I55" s="80" t="n">
        <f aca="false">Y55</f>
        <v>43.4091</v>
      </c>
      <c r="J55" s="80" t="n">
        <f aca="false">W55</f>
        <v>1871.2024</v>
      </c>
      <c r="K55" s="80" t="n">
        <f aca="false">Z55</f>
        <v>42.8033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978.52</v>
      </c>
      <c r="Q55" s="73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7"/>
      <c r="W55" s="61" t="n">
        <v>1871.2024</v>
      </c>
      <c r="X55" s="61" t="n">
        <v>40.6357</v>
      </c>
      <c r="Y55" s="61" t="n">
        <v>43.4091</v>
      </c>
      <c r="Z55" s="61" t="n">
        <v>42.8033</v>
      </c>
      <c r="AA55" s="61" t="n">
        <v>1017.63</v>
      </c>
      <c r="AB55" s="73" t="n">
        <v>3.06</v>
      </c>
      <c r="AC55" s="61" t="n">
        <f aca="false">AA55/3600</f>
        <v>0.282675</v>
      </c>
      <c r="AD55" s="60" t="n">
        <v>11.1255</v>
      </c>
      <c r="AE55" s="60" t="n">
        <v>9.1719</v>
      </c>
      <c r="AF55" s="60" t="n">
        <v>2.619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25.0928</v>
      </c>
      <c r="I56" s="81" t="n">
        <f aca="false">Y56</f>
        <v>40.7896</v>
      </c>
      <c r="J56" s="81" t="n">
        <f aca="false">W56</f>
        <v>925.0928</v>
      </c>
      <c r="K56" s="81" t="n">
        <f aca="false">Z56</f>
        <v>39.6854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73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2"/>
      <c r="W56" s="60" t="n">
        <v>925.0928</v>
      </c>
      <c r="X56" s="60" t="n">
        <v>36.793</v>
      </c>
      <c r="Y56" s="60" t="n">
        <v>40.7896</v>
      </c>
      <c r="Z56" s="60" t="n">
        <v>39.6854</v>
      </c>
      <c r="AA56" s="60" t="n">
        <v>877.83</v>
      </c>
      <c r="AB56" s="73" t="n">
        <v>2.58</v>
      </c>
      <c r="AC56" s="60" t="n">
        <f aca="false">AA56/3600</f>
        <v>0.243841666666667</v>
      </c>
      <c r="AD56" s="60" t="n">
        <v>11.1151</v>
      </c>
      <c r="AE56" s="60" t="n">
        <v>9.1598</v>
      </c>
      <c r="AF56" s="60" t="n">
        <v>2.4401</v>
      </c>
      <c r="AG56" s="72"/>
      <c r="AH56" s="72"/>
      <c r="AI56" s="72"/>
    </row>
    <row r="57" customFormat="false" ht="11.25" hidden="false" customHeight="false" outlineLevel="0" collapsed="false">
      <c r="A57" s="63"/>
      <c r="B57" s="63"/>
      <c r="C57" s="63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48.1264</v>
      </c>
      <c r="I57" s="81" t="n">
        <f aca="false">Y57</f>
        <v>38.4626</v>
      </c>
      <c r="J57" s="81" t="n">
        <f aca="false">W57</f>
        <v>448.1264</v>
      </c>
      <c r="K57" s="81" t="n">
        <f aca="false">Z57</f>
        <v>36.9769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73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2"/>
      <c r="W57" s="60" t="n">
        <v>448.1264</v>
      </c>
      <c r="X57" s="60" t="n">
        <v>33.3484</v>
      </c>
      <c r="Y57" s="60" t="n">
        <v>38.4626</v>
      </c>
      <c r="Z57" s="60" t="n">
        <v>36.9769</v>
      </c>
      <c r="AA57" s="60" t="n">
        <v>776.11</v>
      </c>
      <c r="AB57" s="73" t="n">
        <v>2.22</v>
      </c>
      <c r="AC57" s="60" t="n">
        <f aca="false">AA57/3600</f>
        <v>0.215586111111111</v>
      </c>
      <c r="AD57" s="60" t="n">
        <v>11.2342</v>
      </c>
      <c r="AE57" s="60" t="n">
        <v>9.2575</v>
      </c>
      <c r="AF57" s="60" t="n">
        <v>2.2662</v>
      </c>
      <c r="AG57" s="72"/>
      <c r="AH57" s="72"/>
      <c r="AI57" s="72"/>
    </row>
    <row r="58" customFormat="false" ht="12" hidden="false" customHeight="false" outlineLevel="0" collapsed="false">
      <c r="A58" s="63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2968</v>
      </c>
      <c r="I58" s="82" t="n">
        <f aca="false">Y58</f>
        <v>36.38</v>
      </c>
      <c r="J58" s="82" t="n">
        <f aca="false">W58</f>
        <v>220.2968</v>
      </c>
      <c r="K58" s="82" t="n">
        <f aca="false">Z58</f>
        <v>34.5538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79.74</v>
      </c>
      <c r="Q58" s="70" t="n">
        <v>1.97</v>
      </c>
      <c r="R58" s="70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0.2968</v>
      </c>
      <c r="X58" s="70" t="n">
        <v>30.449</v>
      </c>
      <c r="Y58" s="70" t="n">
        <v>36.38</v>
      </c>
      <c r="Z58" s="70" t="n">
        <v>34.5538</v>
      </c>
      <c r="AA58" s="70" t="n">
        <v>711.3</v>
      </c>
      <c r="AB58" s="70" t="n">
        <v>1.92</v>
      </c>
      <c r="AC58" s="70" t="n">
        <f aca="false">AA58/3600</f>
        <v>0.197583333333333</v>
      </c>
      <c r="AD58" s="70" t="n">
        <v>11.5858</v>
      </c>
      <c r="AE58" s="70" t="n">
        <v>9.5384</v>
      </c>
      <c r="AF58" s="70" t="n">
        <v>2.1138</v>
      </c>
      <c r="AG58" s="75"/>
      <c r="AH58" s="75"/>
      <c r="AI58" s="75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42.4272</v>
      </c>
      <c r="I59" s="76" t="n">
        <f aca="false">Y59</f>
        <v>42.3919</v>
      </c>
      <c r="J59" s="76" t="n">
        <f aca="false">W59</f>
        <v>2942.4272</v>
      </c>
      <c r="K59" s="76" t="n">
        <f aca="false">Z59</f>
        <v>43.2696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188.13</v>
      </c>
      <c r="Q59" s="73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7"/>
      <c r="W59" s="61" t="n">
        <v>2942.4272</v>
      </c>
      <c r="X59" s="61" t="n">
        <v>37.9111</v>
      </c>
      <c r="Y59" s="61" t="n">
        <v>42.3919</v>
      </c>
      <c r="Z59" s="61" t="n">
        <v>43.2696</v>
      </c>
      <c r="AA59" s="61" t="n">
        <v>1227.95</v>
      </c>
      <c r="AB59" s="73" t="n">
        <v>4.03</v>
      </c>
      <c r="AC59" s="61" t="n">
        <f aca="false">AA59/3600</f>
        <v>0.341097222222222</v>
      </c>
      <c r="AD59" s="60" t="n">
        <v>15.2821</v>
      </c>
      <c r="AE59" s="60" t="n">
        <v>12.5714</v>
      </c>
      <c r="AF59" s="60" t="n">
        <v>3.431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71" t="n">
        <f aca="false">L60</f>
        <v>989.5256</v>
      </c>
      <c r="E60" s="71" t="n">
        <f aca="false">N60</f>
        <v>40.6414</v>
      </c>
      <c r="F60" s="71" t="n">
        <f aca="false">L60</f>
        <v>989.5256</v>
      </c>
      <c r="G60" s="71" t="n">
        <f aca="false">O60</f>
        <v>41.4309</v>
      </c>
      <c r="H60" s="71" t="n">
        <f aca="false">W60</f>
        <v>1013.7968</v>
      </c>
      <c r="I60" s="71" t="n">
        <f aca="false">Y60</f>
        <v>40.6406</v>
      </c>
      <c r="J60" s="71" t="n">
        <f aca="false">W60</f>
        <v>1013.7968</v>
      </c>
      <c r="K60" s="71" t="n">
        <f aca="false">Z60</f>
        <v>41.4148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73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2"/>
      <c r="W60" s="60" t="n">
        <v>1013.7968</v>
      </c>
      <c r="X60" s="60" t="n">
        <v>33.8582</v>
      </c>
      <c r="Y60" s="60" t="n">
        <v>40.6406</v>
      </c>
      <c r="Z60" s="60" t="n">
        <v>41.4148</v>
      </c>
      <c r="AA60" s="60" t="n">
        <v>948.37</v>
      </c>
      <c r="AB60" s="73" t="n">
        <v>2.93</v>
      </c>
      <c r="AC60" s="60" t="n">
        <f aca="false">AA60/3600</f>
        <v>0.263436111111111</v>
      </c>
      <c r="AD60" s="60" t="n">
        <v>14.7417</v>
      </c>
      <c r="AE60" s="60" t="n">
        <v>12.136</v>
      </c>
      <c r="AF60" s="60" t="n">
        <v>2.8641</v>
      </c>
      <c r="AG60" s="72"/>
      <c r="AH60" s="72"/>
      <c r="AI60" s="72"/>
    </row>
    <row r="61" customFormat="false" ht="11.25" hidden="false" customHeight="false" outlineLevel="0" collapsed="false">
      <c r="A61" s="63"/>
      <c r="B61" s="63"/>
      <c r="C61" s="63" t="n">
        <v>32</v>
      </c>
      <c r="D61" s="71" t="n">
        <f aca="false">L61</f>
        <v>361.196</v>
      </c>
      <c r="E61" s="71" t="n">
        <f aca="false">N61</f>
        <v>39.0293</v>
      </c>
      <c r="F61" s="71" t="n">
        <f aca="false">L61</f>
        <v>361.196</v>
      </c>
      <c r="G61" s="71" t="n">
        <f aca="false">O61</f>
        <v>39.794</v>
      </c>
      <c r="H61" s="71" t="n">
        <f aca="false">W61</f>
        <v>370.388</v>
      </c>
      <c r="I61" s="71" t="n">
        <f aca="false">Y61</f>
        <v>39.0487</v>
      </c>
      <c r="J61" s="71" t="n">
        <f aca="false">W61</f>
        <v>370.388</v>
      </c>
      <c r="K61" s="71" t="n">
        <f aca="false">Z61</f>
        <v>39.7704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73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2"/>
      <c r="W61" s="60" t="n">
        <v>370.388</v>
      </c>
      <c r="X61" s="60" t="n">
        <v>30.8537</v>
      </c>
      <c r="Y61" s="60" t="n">
        <v>39.0487</v>
      </c>
      <c r="Z61" s="60" t="n">
        <v>39.7704</v>
      </c>
      <c r="AA61" s="60" t="n">
        <v>795.46</v>
      </c>
      <c r="AB61" s="73" t="n">
        <v>2.29</v>
      </c>
      <c r="AC61" s="60" t="n">
        <f aca="false">AA61/3600</f>
        <v>0.220961111111111</v>
      </c>
      <c r="AD61" s="60" t="n">
        <v>14.2429</v>
      </c>
      <c r="AE61" s="60" t="n">
        <v>11.7379</v>
      </c>
      <c r="AF61" s="60" t="n">
        <v>2.336</v>
      </c>
      <c r="AG61" s="72"/>
      <c r="AH61" s="72"/>
      <c r="AI61" s="72"/>
    </row>
    <row r="62" customFormat="false" ht="12" hidden="false" customHeight="false" outlineLevel="0" collapsed="false">
      <c r="A62" s="63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4.9456</v>
      </c>
      <c r="I62" s="79" t="n">
        <f aca="false">Y62</f>
        <v>37.7218</v>
      </c>
      <c r="J62" s="79" t="n">
        <f aca="false">W62</f>
        <v>144.9456</v>
      </c>
      <c r="K62" s="79" t="n">
        <f aca="false">Z62</f>
        <v>38.2906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03.13</v>
      </c>
      <c r="Q62" s="70" t="n">
        <v>2.04</v>
      </c>
      <c r="R62" s="70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5"/>
      <c r="W62" s="70" t="n">
        <v>144.9456</v>
      </c>
      <c r="X62" s="70" t="n">
        <v>27.9776</v>
      </c>
      <c r="Y62" s="70" t="n">
        <v>37.7218</v>
      </c>
      <c r="Z62" s="70" t="n">
        <v>38.2906</v>
      </c>
      <c r="AA62" s="70" t="n">
        <v>729.06</v>
      </c>
      <c r="AB62" s="70" t="n">
        <v>1.96</v>
      </c>
      <c r="AC62" s="70" t="n">
        <f aca="false">AA62/3600</f>
        <v>0.202516666666667</v>
      </c>
      <c r="AD62" s="70" t="n">
        <v>13.9996</v>
      </c>
      <c r="AE62" s="70" t="n">
        <v>11.5485</v>
      </c>
      <c r="AF62" s="70" t="n">
        <v>2.0734</v>
      </c>
      <c r="AG62" s="75"/>
      <c r="AH62" s="75"/>
      <c r="AI62" s="75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51.18</v>
      </c>
      <c r="I63" s="80" t="n">
        <f aca="false">Y63</f>
        <v>40.5181</v>
      </c>
      <c r="J63" s="80" t="n">
        <f aca="false">W63</f>
        <v>2251.18</v>
      </c>
      <c r="K63" s="80" t="n">
        <f aca="false">Z63</f>
        <v>41.2259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992.4</v>
      </c>
      <c r="Q63" s="73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7"/>
      <c r="W63" s="61" t="n">
        <v>2251.18</v>
      </c>
      <c r="X63" s="61" t="n">
        <v>37.743</v>
      </c>
      <c r="Y63" s="61" t="n">
        <v>40.5181</v>
      </c>
      <c r="Z63" s="61" t="n">
        <v>41.2259</v>
      </c>
      <c r="AA63" s="61" t="n">
        <v>1040.22</v>
      </c>
      <c r="AB63" s="73" t="n">
        <v>3.32</v>
      </c>
      <c r="AC63" s="61" t="n">
        <f aca="false">AA63/3600</f>
        <v>0.28895</v>
      </c>
      <c r="AD63" s="60" t="n">
        <v>12.5814</v>
      </c>
      <c r="AE63" s="60" t="n">
        <v>10.4089</v>
      </c>
      <c r="AF63" s="60" t="n">
        <v>3.013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7.816</v>
      </c>
      <c r="I64" s="81" t="n">
        <f aca="false">Y64</f>
        <v>37.8761</v>
      </c>
      <c r="J64" s="81" t="n">
        <f aca="false">W64</f>
        <v>917.816</v>
      </c>
      <c r="K64" s="81" t="n">
        <f aca="false">Z64</f>
        <v>38.519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73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2"/>
      <c r="W64" s="60" t="n">
        <v>917.816</v>
      </c>
      <c r="X64" s="60" t="n">
        <v>34.0273</v>
      </c>
      <c r="Y64" s="60" t="n">
        <v>37.8761</v>
      </c>
      <c r="Z64" s="60" t="n">
        <v>38.5191</v>
      </c>
      <c r="AA64" s="60" t="n">
        <v>810.49</v>
      </c>
      <c r="AB64" s="73" t="n">
        <v>2.5</v>
      </c>
      <c r="AC64" s="60" t="n">
        <f aca="false">AA64/3600</f>
        <v>0.225136111111111</v>
      </c>
      <c r="AD64" s="60" t="n">
        <v>11.9452</v>
      </c>
      <c r="AE64" s="60" t="n">
        <v>9.8842</v>
      </c>
      <c r="AF64" s="60" t="n">
        <v>2.5605</v>
      </c>
      <c r="AG64" s="72"/>
      <c r="AH64" s="72"/>
      <c r="AI64" s="72"/>
    </row>
    <row r="65" customFormat="false" ht="11.25" hidden="false" customHeight="false" outlineLevel="0" collapsed="false">
      <c r="A65" s="63"/>
      <c r="B65" s="63"/>
      <c r="C65" s="63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4.0864</v>
      </c>
      <c r="I65" s="81" t="n">
        <f aca="false">Y65</f>
        <v>35.5661</v>
      </c>
      <c r="J65" s="81" t="n">
        <f aca="false">W65</f>
        <v>384.0864</v>
      </c>
      <c r="K65" s="81" t="n">
        <f aca="false">Z65</f>
        <v>36.2258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73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2"/>
      <c r="W65" s="60" t="n">
        <v>384.0864</v>
      </c>
      <c r="X65" s="60" t="n">
        <v>30.6892</v>
      </c>
      <c r="Y65" s="60" t="n">
        <v>35.5661</v>
      </c>
      <c r="Z65" s="60" t="n">
        <v>36.2258</v>
      </c>
      <c r="AA65" s="60" t="n">
        <v>699.09</v>
      </c>
      <c r="AB65" s="73" t="n">
        <v>2</v>
      </c>
      <c r="AC65" s="60" t="n">
        <f aca="false">AA65/3600</f>
        <v>0.194191666666667</v>
      </c>
      <c r="AD65" s="60" t="n">
        <v>11.0447</v>
      </c>
      <c r="AE65" s="60" t="n">
        <v>9.1407</v>
      </c>
      <c r="AF65" s="60" t="n">
        <v>2.2161</v>
      </c>
      <c r="AG65" s="72"/>
      <c r="AH65" s="72"/>
      <c r="AI65" s="72"/>
    </row>
    <row r="66" customFormat="false" ht="12" hidden="false" customHeight="false" outlineLevel="0" collapsed="false">
      <c r="A66" s="63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9.1</v>
      </c>
      <c r="I66" s="82" t="n">
        <f aca="false">Y66</f>
        <v>33.5225</v>
      </c>
      <c r="J66" s="82" t="n">
        <f aca="false">W66</f>
        <v>159.1</v>
      </c>
      <c r="K66" s="82" t="n">
        <f aca="false">Z66</f>
        <v>34.1436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99</v>
      </c>
      <c r="Q66" s="70" t="n">
        <v>1.71</v>
      </c>
      <c r="R66" s="70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5"/>
      <c r="W66" s="70" t="n">
        <v>159.1</v>
      </c>
      <c r="X66" s="70" t="n">
        <v>27.6968</v>
      </c>
      <c r="Y66" s="70" t="n">
        <v>33.5225</v>
      </c>
      <c r="Z66" s="70" t="n">
        <v>34.1436</v>
      </c>
      <c r="AA66" s="70" t="n">
        <v>632.1</v>
      </c>
      <c r="AB66" s="70" t="n">
        <v>1.71</v>
      </c>
      <c r="AC66" s="70" t="n">
        <f aca="false">AA66/3600</f>
        <v>0.175583333333333</v>
      </c>
      <c r="AD66" s="70" t="n">
        <v>10.3238</v>
      </c>
      <c r="AE66" s="70" t="n">
        <v>8.5452</v>
      </c>
      <c r="AF66" s="70" t="n">
        <v>1.9807</v>
      </c>
      <c r="AG66" s="75"/>
      <c r="AH66" s="75"/>
      <c r="AI66" s="75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8.4768</v>
      </c>
      <c r="I67" s="76" t="n">
        <f aca="false">Y67</f>
        <v>41.2218</v>
      </c>
      <c r="J67" s="76" t="n">
        <f aca="false">W67</f>
        <v>1448.4768</v>
      </c>
      <c r="K67" s="76" t="n">
        <f aca="false">Z67</f>
        <v>42.2146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693.39</v>
      </c>
      <c r="Q67" s="73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7"/>
      <c r="W67" s="61" t="n">
        <v>1448.4768</v>
      </c>
      <c r="X67" s="61" t="n">
        <v>39.6129</v>
      </c>
      <c r="Y67" s="61" t="n">
        <v>41.2218</v>
      </c>
      <c r="Z67" s="61" t="n">
        <v>42.2146</v>
      </c>
      <c r="AA67" s="61" t="n">
        <v>707.28</v>
      </c>
      <c r="AB67" s="73" t="n">
        <v>2.2</v>
      </c>
      <c r="AC67" s="61" t="n">
        <f aca="false">AA67/3600</f>
        <v>0.196466666666667</v>
      </c>
      <c r="AD67" s="60" t="n">
        <v>17.0131</v>
      </c>
      <c r="AE67" s="60" t="n">
        <v>13.999</v>
      </c>
      <c r="AF67" s="60" t="n">
        <v>3.449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71" t="n">
        <f aca="false">L68</f>
        <v>683.364</v>
      </c>
      <c r="E68" s="71" t="n">
        <f aca="false">N68</f>
        <v>38.3676</v>
      </c>
      <c r="F68" s="71" t="n">
        <f aca="false">L68</f>
        <v>683.364</v>
      </c>
      <c r="G68" s="71" t="n">
        <f aca="false">O68</f>
        <v>39.4668</v>
      </c>
      <c r="H68" s="71" t="n">
        <f aca="false">W68</f>
        <v>685.1992</v>
      </c>
      <c r="I68" s="71" t="n">
        <f aca="false">Y68</f>
        <v>38.3719</v>
      </c>
      <c r="J68" s="71" t="n">
        <f aca="false">W68</f>
        <v>685.1992</v>
      </c>
      <c r="K68" s="71" t="n">
        <f aca="false">Z68</f>
        <v>39.4955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73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2"/>
      <c r="W68" s="60" t="n">
        <v>685.1992</v>
      </c>
      <c r="X68" s="60" t="n">
        <v>35.6248</v>
      </c>
      <c r="Y68" s="60" t="n">
        <v>38.3719</v>
      </c>
      <c r="Z68" s="60" t="n">
        <v>39.4955</v>
      </c>
      <c r="AA68" s="60" t="n">
        <v>595.07</v>
      </c>
      <c r="AB68" s="73" t="n">
        <v>1.81</v>
      </c>
      <c r="AC68" s="60" t="n">
        <f aca="false">AA68/3600</f>
        <v>0.165297222222222</v>
      </c>
      <c r="AD68" s="60" t="n">
        <v>16.3981</v>
      </c>
      <c r="AE68" s="60" t="n">
        <v>13.494</v>
      </c>
      <c r="AF68" s="60" t="n">
        <v>3.0606</v>
      </c>
      <c r="AG68" s="72"/>
      <c r="AH68" s="72"/>
      <c r="AI68" s="72"/>
    </row>
    <row r="69" customFormat="false" ht="11.25" hidden="false" customHeight="false" outlineLevel="0" collapsed="false">
      <c r="A69" s="63"/>
      <c r="B69" s="63"/>
      <c r="C69" s="63" t="n">
        <v>32</v>
      </c>
      <c r="D69" s="71" t="n">
        <f aca="false">L69</f>
        <v>320.5136</v>
      </c>
      <c r="E69" s="71" t="n">
        <f aca="false">N69</f>
        <v>36.0673</v>
      </c>
      <c r="F69" s="71" t="n">
        <f aca="false">L69</f>
        <v>320.5136</v>
      </c>
      <c r="G69" s="71" t="n">
        <f aca="false">O69</f>
        <v>37.143</v>
      </c>
      <c r="H69" s="71" t="n">
        <f aca="false">W69</f>
        <v>319.756</v>
      </c>
      <c r="I69" s="71" t="n">
        <f aca="false">Y69</f>
        <v>36.0612</v>
      </c>
      <c r="J69" s="71" t="n">
        <f aca="false">W69</f>
        <v>319.756</v>
      </c>
      <c r="K69" s="71" t="n">
        <f aca="false">Z69</f>
        <v>37.1511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73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2"/>
      <c r="W69" s="60" t="n">
        <v>319.756</v>
      </c>
      <c r="X69" s="60" t="n">
        <v>32.1098</v>
      </c>
      <c r="Y69" s="60" t="n">
        <v>36.0612</v>
      </c>
      <c r="Z69" s="60" t="n">
        <v>37.1511</v>
      </c>
      <c r="AA69" s="60" t="n">
        <v>513.56</v>
      </c>
      <c r="AB69" s="73" t="n">
        <v>1.53</v>
      </c>
      <c r="AC69" s="60" t="n">
        <f aca="false">AA69/3600</f>
        <v>0.142655555555556</v>
      </c>
      <c r="AD69" s="60" t="n">
        <v>15.9096</v>
      </c>
      <c r="AE69" s="60" t="n">
        <v>13.0983</v>
      </c>
      <c r="AF69" s="60" t="n">
        <v>2.6766</v>
      </c>
      <c r="AG69" s="72"/>
      <c r="AH69" s="72"/>
      <c r="AI69" s="72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6016</v>
      </c>
      <c r="I70" s="83" t="n">
        <f aca="false">Y70</f>
        <v>33.9809</v>
      </c>
      <c r="J70" s="83" t="n">
        <f aca="false">W70</f>
        <v>149.6016</v>
      </c>
      <c r="K70" s="83" t="n">
        <f aca="false">Z70</f>
        <v>34.9368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36.82</v>
      </c>
      <c r="Q70" s="70" t="n">
        <v>1.32</v>
      </c>
      <c r="R70" s="70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6016</v>
      </c>
      <c r="X70" s="70" t="n">
        <v>29.2835</v>
      </c>
      <c r="Y70" s="70" t="n">
        <v>33.9809</v>
      </c>
      <c r="Z70" s="70" t="n">
        <v>34.9368</v>
      </c>
      <c r="AA70" s="70" t="n">
        <v>452.25</v>
      </c>
      <c r="AB70" s="70" t="n">
        <v>1.27</v>
      </c>
      <c r="AC70" s="70" t="n">
        <f aca="false">AA70/3600</f>
        <v>0.125625</v>
      </c>
      <c r="AD70" s="70" t="n">
        <v>15.2616</v>
      </c>
      <c r="AE70" s="70" t="n">
        <v>12.5591</v>
      </c>
      <c r="AF70" s="70" t="n">
        <v>2.3488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32.3776</v>
      </c>
      <c r="I71" s="80" t="n">
        <f aca="false">Y71</f>
        <v>46.604</v>
      </c>
      <c r="J71" s="80" t="n">
        <f aca="false">W71</f>
        <v>2332.3776</v>
      </c>
      <c r="K71" s="80" t="n">
        <f aca="false">Z71</f>
        <v>47.5864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6672.4</v>
      </c>
      <c r="Q71" s="73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7"/>
      <c r="W71" s="61" t="n">
        <v>2332.3776</v>
      </c>
      <c r="X71" s="61" t="n">
        <v>43.1797</v>
      </c>
      <c r="Y71" s="61" t="n">
        <v>46.604</v>
      </c>
      <c r="Z71" s="61" t="n">
        <v>47.5864</v>
      </c>
      <c r="AA71" s="61" t="n">
        <v>7001.82</v>
      </c>
      <c r="AB71" s="73" t="n">
        <v>20.28</v>
      </c>
      <c r="AC71" s="61" t="n">
        <f aca="false">AA71/3600</f>
        <v>1.94495</v>
      </c>
      <c r="AD71" s="60" t="n">
        <v>5.6212</v>
      </c>
      <c r="AE71" s="60" t="n">
        <v>4.6498</v>
      </c>
      <c r="AF71" s="60" t="n">
        <v>1.821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6.8704</v>
      </c>
      <c r="I72" s="81" t="n">
        <f aca="false">Y72</f>
        <v>45.4506</v>
      </c>
      <c r="J72" s="81" t="n">
        <f aca="false">W72</f>
        <v>826.8704</v>
      </c>
      <c r="K72" s="81" t="n">
        <f aca="false">Z72</f>
        <v>46.078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73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2"/>
      <c r="W72" s="60" t="n">
        <v>826.8704</v>
      </c>
      <c r="X72" s="60" t="n">
        <v>40.9291</v>
      </c>
      <c r="Y72" s="60" t="n">
        <v>45.4506</v>
      </c>
      <c r="Z72" s="60" t="n">
        <v>46.078</v>
      </c>
      <c r="AA72" s="60" t="n">
        <v>6521.23</v>
      </c>
      <c r="AB72" s="73" t="n">
        <v>17.63</v>
      </c>
      <c r="AC72" s="60" t="n">
        <f aca="false">AA72/3600</f>
        <v>1.81145277777778</v>
      </c>
      <c r="AD72" s="60" t="n">
        <v>5.5642</v>
      </c>
      <c r="AE72" s="60" t="n">
        <v>4.6032</v>
      </c>
      <c r="AF72" s="60" t="n">
        <v>1.7229</v>
      </c>
      <c r="AG72" s="72"/>
      <c r="AH72" s="72"/>
      <c r="AI72" s="72"/>
    </row>
    <row r="73" customFormat="false" ht="11.25" hidden="false" customHeight="false" outlineLevel="0" collapsed="false">
      <c r="A73" s="63"/>
      <c r="B73" s="63"/>
      <c r="C73" s="63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5.6976</v>
      </c>
      <c r="I73" s="81" t="n">
        <f aca="false">Y73</f>
        <v>44.036</v>
      </c>
      <c r="J73" s="81" t="n">
        <f aca="false">W73</f>
        <v>385.6976</v>
      </c>
      <c r="K73" s="81" t="n">
        <f aca="false">Z73</f>
        <v>44.3912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73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2"/>
      <c r="W73" s="60" t="n">
        <v>385.6976</v>
      </c>
      <c r="X73" s="60" t="n">
        <v>38.485</v>
      </c>
      <c r="Y73" s="60" t="n">
        <v>44.036</v>
      </c>
      <c r="Z73" s="60" t="n">
        <v>44.3912</v>
      </c>
      <c r="AA73" s="60" t="n">
        <v>6151.25</v>
      </c>
      <c r="AB73" s="73" t="n">
        <v>15.36</v>
      </c>
      <c r="AC73" s="60" t="n">
        <f aca="false">AA73/3600</f>
        <v>1.70868055555556</v>
      </c>
      <c r="AD73" s="60" t="n">
        <v>4.6737</v>
      </c>
      <c r="AE73" s="60" t="n">
        <v>3.8612</v>
      </c>
      <c r="AF73" s="60" t="n">
        <v>1.6518</v>
      </c>
      <c r="AG73" s="72"/>
      <c r="AH73" s="72"/>
      <c r="AI73" s="72"/>
    </row>
    <row r="74" customFormat="false" ht="12" hidden="false" customHeight="false" outlineLevel="0" collapsed="false">
      <c r="A74" s="63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6.468</v>
      </c>
      <c r="I74" s="82" t="n">
        <f aca="false">Y74</f>
        <v>42.5602</v>
      </c>
      <c r="J74" s="82" t="n">
        <f aca="false">W74</f>
        <v>206.468</v>
      </c>
      <c r="K74" s="82" t="n">
        <f aca="false">Z74</f>
        <v>42.6445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775.64</v>
      </c>
      <c r="Q74" s="70" t="n">
        <v>15.25</v>
      </c>
      <c r="R74" s="70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5"/>
      <c r="W74" s="70" t="n">
        <v>206.468</v>
      </c>
      <c r="X74" s="70" t="n">
        <v>35.7973</v>
      </c>
      <c r="Y74" s="70" t="n">
        <v>42.5602</v>
      </c>
      <c r="Z74" s="70" t="n">
        <v>42.6445</v>
      </c>
      <c r="AA74" s="70" t="n">
        <v>6017.16</v>
      </c>
      <c r="AB74" s="70" t="n">
        <v>14.23</v>
      </c>
      <c r="AC74" s="70" t="n">
        <f aca="false">AA74/3600</f>
        <v>1.67143333333333</v>
      </c>
      <c r="AD74" s="70" t="n">
        <v>4.6075</v>
      </c>
      <c r="AE74" s="70" t="n">
        <v>3.8059</v>
      </c>
      <c r="AF74" s="70" t="n">
        <v>1.6177</v>
      </c>
      <c r="AG74" s="75"/>
      <c r="AH74" s="75"/>
      <c r="AI74" s="75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286.2784</v>
      </c>
      <c r="I75" s="76" t="n">
        <f aca="false">Y75</f>
        <v>48.1821</v>
      </c>
      <c r="J75" s="76" t="n">
        <f aca="false">W75</f>
        <v>3286.2784</v>
      </c>
      <c r="K75" s="76" t="n">
        <f aca="false">Z75</f>
        <v>47.8473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6883.79</v>
      </c>
      <c r="Q75" s="73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7"/>
      <c r="W75" s="61" t="n">
        <v>3286.2784</v>
      </c>
      <c r="X75" s="61" t="n">
        <v>42.9531</v>
      </c>
      <c r="Y75" s="61" t="n">
        <v>48.1821</v>
      </c>
      <c r="Z75" s="61" t="n">
        <v>47.8473</v>
      </c>
      <c r="AA75" s="61" t="n">
        <v>7168.86</v>
      </c>
      <c r="AB75" s="73" t="n">
        <v>20.76</v>
      </c>
      <c r="AC75" s="61" t="n">
        <f aca="false">AA75/3600</f>
        <v>1.99135</v>
      </c>
      <c r="AD75" s="60" t="n">
        <v>4.6623</v>
      </c>
      <c r="AE75" s="60" t="n">
        <v>3.8587</v>
      </c>
      <c r="AF75" s="60" t="n">
        <v>1.821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1072.7632</v>
      </c>
      <c r="E76" s="71" t="n">
        <f aca="false">N76</f>
        <v>46.6618</v>
      </c>
      <c r="F76" s="71" t="n">
        <f aca="false">L76</f>
        <v>1072.7632</v>
      </c>
      <c r="G76" s="71" t="n">
        <f aca="false">O76</f>
        <v>46.0033</v>
      </c>
      <c r="H76" s="71" t="n">
        <f aca="false">W76</f>
        <v>1040.6312</v>
      </c>
      <c r="I76" s="71" t="n">
        <f aca="false">Y76</f>
        <v>46.8726</v>
      </c>
      <c r="J76" s="71" t="n">
        <f aca="false">W76</f>
        <v>1040.6312</v>
      </c>
      <c r="K76" s="71" t="n">
        <f aca="false">Z76</f>
        <v>46.0689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73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2"/>
      <c r="W76" s="60" t="n">
        <v>1040.6312</v>
      </c>
      <c r="X76" s="60" t="n">
        <v>40.6532</v>
      </c>
      <c r="Y76" s="60" t="n">
        <v>46.8726</v>
      </c>
      <c r="Z76" s="60" t="n">
        <v>46.0689</v>
      </c>
      <c r="AA76" s="60" t="n">
        <v>6469.7</v>
      </c>
      <c r="AB76" s="73" t="n">
        <v>16.75</v>
      </c>
      <c r="AC76" s="60" t="n">
        <f aca="false">AA76/3600</f>
        <v>1.79713888888889</v>
      </c>
      <c r="AD76" s="60" t="n">
        <v>4.5748</v>
      </c>
      <c r="AE76" s="60" t="n">
        <v>3.7875</v>
      </c>
      <c r="AF76" s="60" t="n">
        <v>1.7259</v>
      </c>
      <c r="AG76" s="72"/>
      <c r="AH76" s="72"/>
      <c r="AI76" s="72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477.0784</v>
      </c>
      <c r="E77" s="71" t="n">
        <f aca="false">N77</f>
        <v>45.4305</v>
      </c>
      <c r="F77" s="71" t="n">
        <f aca="false">L77</f>
        <v>477.0784</v>
      </c>
      <c r="G77" s="71" t="n">
        <f aca="false">O77</f>
        <v>44.2124</v>
      </c>
      <c r="H77" s="71" t="n">
        <f aca="false">W77</f>
        <v>467.2544</v>
      </c>
      <c r="I77" s="71" t="n">
        <f aca="false">Y77</f>
        <v>45.6583</v>
      </c>
      <c r="J77" s="71" t="n">
        <f aca="false">W77</f>
        <v>467.2544</v>
      </c>
      <c r="K77" s="71" t="n">
        <f aca="false">Z77</f>
        <v>44.2511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73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2"/>
      <c r="W77" s="60" t="n">
        <v>467.2544</v>
      </c>
      <c r="X77" s="60" t="n">
        <v>38.1704</v>
      </c>
      <c r="Y77" s="60" t="n">
        <v>45.6583</v>
      </c>
      <c r="Z77" s="60" t="n">
        <v>44.2511</v>
      </c>
      <c r="AA77" s="60" t="n">
        <v>6234.38</v>
      </c>
      <c r="AB77" s="73" t="n">
        <v>15.42</v>
      </c>
      <c r="AC77" s="60" t="n">
        <f aca="false">AA77/3600</f>
        <v>1.73177222222222</v>
      </c>
      <c r="AD77" s="60" t="n">
        <v>4.7163</v>
      </c>
      <c r="AE77" s="60" t="n">
        <v>3.9047</v>
      </c>
      <c r="AF77" s="60" t="n">
        <v>1.6727</v>
      </c>
      <c r="AG77" s="72"/>
      <c r="AH77" s="72"/>
      <c r="AI77" s="72"/>
    </row>
    <row r="78" customFormat="false" ht="12" hidden="false" customHeight="false" outlineLevel="0" collapsed="false">
      <c r="A78" s="63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6.7264</v>
      </c>
      <c r="I78" s="79" t="n">
        <f aca="false">Y78</f>
        <v>44.4612</v>
      </c>
      <c r="J78" s="79" t="n">
        <f aca="false">W78</f>
        <v>246.7264</v>
      </c>
      <c r="K78" s="79" t="n">
        <f aca="false">Z78</f>
        <v>42.5836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712.18</v>
      </c>
      <c r="Q78" s="70" t="n">
        <v>15.6</v>
      </c>
      <c r="R78" s="70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5"/>
      <c r="W78" s="70" t="n">
        <v>246.7264</v>
      </c>
      <c r="X78" s="70" t="n">
        <v>35.326</v>
      </c>
      <c r="Y78" s="70" t="n">
        <v>44.4612</v>
      </c>
      <c r="Z78" s="70" t="n">
        <v>42.5836</v>
      </c>
      <c r="AA78" s="70" t="n">
        <v>6082.81</v>
      </c>
      <c r="AB78" s="70" t="n">
        <v>14.95</v>
      </c>
      <c r="AC78" s="70" t="n">
        <f aca="false">AA78/3600</f>
        <v>1.68966944444444</v>
      </c>
      <c r="AD78" s="70" t="n">
        <v>4.5343</v>
      </c>
      <c r="AE78" s="70" t="n">
        <v>3.7519</v>
      </c>
      <c r="AF78" s="70" t="n">
        <v>1.635</v>
      </c>
      <c r="AG78" s="75"/>
      <c r="AH78" s="75"/>
      <c r="AI78" s="75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39.6112</v>
      </c>
      <c r="I79" s="76" t="n">
        <f aca="false">Y79</f>
        <v>47.9151</v>
      </c>
      <c r="J79" s="76" t="n">
        <f aca="false">W79</f>
        <v>2639.6112</v>
      </c>
      <c r="K79" s="76" t="n">
        <f aca="false">Z79</f>
        <v>48.1086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6716.02</v>
      </c>
      <c r="Q79" s="73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7"/>
      <c r="W79" s="61" t="n">
        <v>2639.6112</v>
      </c>
      <c r="X79" s="61" t="n">
        <v>42.9349</v>
      </c>
      <c r="Y79" s="61" t="n">
        <v>47.9151</v>
      </c>
      <c r="Z79" s="61" t="n">
        <v>48.1086</v>
      </c>
      <c r="AA79" s="61" t="n">
        <v>6973.73</v>
      </c>
      <c r="AB79" s="73" t="n">
        <v>18.45</v>
      </c>
      <c r="AC79" s="61" t="n">
        <f aca="false">AA79/3600</f>
        <v>1.93714722222222</v>
      </c>
      <c r="AD79" s="60" t="n">
        <v>4.7309</v>
      </c>
      <c r="AE79" s="60" t="n">
        <v>3.901</v>
      </c>
      <c r="AF79" s="60" t="n">
        <v>1.7942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836.8632</v>
      </c>
      <c r="E80" s="71" t="n">
        <f aca="false">N80</f>
        <v>46.0374</v>
      </c>
      <c r="F80" s="71" t="n">
        <f aca="false">L80</f>
        <v>836.8632</v>
      </c>
      <c r="G80" s="71" t="n">
        <f aca="false">O80</f>
        <v>46.1299</v>
      </c>
      <c r="H80" s="71" t="n">
        <f aca="false">W80</f>
        <v>831.4456</v>
      </c>
      <c r="I80" s="71" t="n">
        <f aca="false">Y80</f>
        <v>46.3792</v>
      </c>
      <c r="J80" s="71" t="n">
        <f aca="false">W80</f>
        <v>831.4456</v>
      </c>
      <c r="K80" s="71" t="n">
        <f aca="false">Z80</f>
        <v>46.4627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73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2"/>
      <c r="W80" s="60" t="n">
        <v>831.4456</v>
      </c>
      <c r="X80" s="60" t="n">
        <v>40.5829</v>
      </c>
      <c r="Y80" s="60" t="n">
        <v>46.3792</v>
      </c>
      <c r="Z80" s="60" t="n">
        <v>46.4627</v>
      </c>
      <c r="AA80" s="60" t="n">
        <v>6356.22</v>
      </c>
      <c r="AB80" s="73" t="n">
        <v>15.69</v>
      </c>
      <c r="AC80" s="60" t="n">
        <f aca="false">AA80/3600</f>
        <v>1.76561666666667</v>
      </c>
      <c r="AD80" s="60" t="n">
        <v>4.4974</v>
      </c>
      <c r="AE80" s="60" t="n">
        <v>3.7105</v>
      </c>
      <c r="AF80" s="60" t="n">
        <v>1.6836</v>
      </c>
      <c r="AG80" s="72"/>
      <c r="AH80" s="72"/>
      <c r="AI80" s="72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359.2464</v>
      </c>
      <c r="E81" s="71" t="n">
        <f aca="false">N81</f>
        <v>44.2993</v>
      </c>
      <c r="F81" s="71" t="n">
        <f aca="false">L81</f>
        <v>359.2464</v>
      </c>
      <c r="G81" s="71" t="n">
        <f aca="false">O81</f>
        <v>44.2439</v>
      </c>
      <c r="H81" s="71" t="n">
        <f aca="false">W81</f>
        <v>357.5048</v>
      </c>
      <c r="I81" s="71" t="n">
        <f aca="false">Y81</f>
        <v>44.6356</v>
      </c>
      <c r="J81" s="71" t="n">
        <f aca="false">W81</f>
        <v>357.5048</v>
      </c>
      <c r="K81" s="71" t="n">
        <f aca="false">Z81</f>
        <v>44.5253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73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2"/>
      <c r="W81" s="60" t="n">
        <v>357.5048</v>
      </c>
      <c r="X81" s="60" t="n">
        <v>38.1214</v>
      </c>
      <c r="Y81" s="60" t="n">
        <v>44.6356</v>
      </c>
      <c r="Z81" s="60" t="n">
        <v>44.5253</v>
      </c>
      <c r="AA81" s="60" t="n">
        <v>6130.36</v>
      </c>
      <c r="AB81" s="73" t="n">
        <v>15.7</v>
      </c>
      <c r="AC81" s="60" t="n">
        <f aca="false">AA81/3600</f>
        <v>1.70287777777778</v>
      </c>
      <c r="AD81" s="60" t="n">
        <v>4.3561</v>
      </c>
      <c r="AE81" s="60" t="n">
        <v>3.5937</v>
      </c>
      <c r="AF81" s="60" t="n">
        <v>1.6356</v>
      </c>
      <c r="AG81" s="72"/>
      <c r="AH81" s="72"/>
      <c r="AI81" s="72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7.556</v>
      </c>
      <c r="I82" s="83" t="n">
        <f aca="false">Y82</f>
        <v>43.0074</v>
      </c>
      <c r="J82" s="83" t="n">
        <f aca="false">W82</f>
        <v>187.556</v>
      </c>
      <c r="K82" s="83" t="n">
        <f aca="false">Z82</f>
        <v>42.6435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637.4</v>
      </c>
      <c r="Q82" s="70" t="n">
        <v>14.19</v>
      </c>
      <c r="R82" s="70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5"/>
      <c r="W82" s="70" t="n">
        <v>187.556</v>
      </c>
      <c r="X82" s="70" t="n">
        <v>35.5196</v>
      </c>
      <c r="Y82" s="70" t="n">
        <v>43.0074</v>
      </c>
      <c r="Z82" s="70" t="n">
        <v>42.6435</v>
      </c>
      <c r="AA82" s="70" t="n">
        <v>5957.44</v>
      </c>
      <c r="AB82" s="70" t="n">
        <v>14.37</v>
      </c>
      <c r="AC82" s="70" t="n">
        <f aca="false">AA82/3600</f>
        <v>1.65484444444444</v>
      </c>
      <c r="AD82" s="70" t="n">
        <v>4.2048</v>
      </c>
      <c r="AE82" s="70" t="n">
        <v>3.4674</v>
      </c>
      <c r="AF82" s="70" t="n">
        <v>1.607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0863109375</v>
      </c>
      <c r="AE88" s="118" t="n">
        <f aca="false">AVERAGE(AE19:AE82)</f>
        <v>9.1387359375</v>
      </c>
      <c r="AF88" s="118" t="n">
        <f aca="false">AVERAGE(AF19:AF82)</f>
        <v>2.1947765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9.91118884184345</v>
      </c>
      <c r="R89" s="104" t="n">
        <f aca="false">GEOMEAN(R3:R70)</f>
        <v>0.91253365198214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73066224830827</v>
      </c>
      <c r="AC89" s="104" t="n">
        <f aca="false">GEOMEAN(AC3:AC70)</f>
        <v>0.9479233142191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81785576239549</v>
      </c>
      <c r="AC90" s="122" t="n">
        <f aca="false">AC89/R89</f>
        <v>1.0387817612644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65408333333333</v>
      </c>
      <c r="R91" s="103" t="n">
        <f aca="false">SUM(R3:R70)</f>
        <v>88.3157611111111</v>
      </c>
      <c r="S91" s="103"/>
      <c r="T91" s="103"/>
      <c r="U91" s="103"/>
      <c r="AA91" s="103"/>
      <c r="AB91" s="103" t="n">
        <f aca="false">SUM(AB3:AB70)/3600</f>
        <v>0.260491666666667</v>
      </c>
      <c r="AC91" s="103" t="n">
        <f aca="false">SUM(AC3:AC70)</f>
        <v>91.727644444444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70656786875429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7085041310811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235631841011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7</v>
      </c>
      <c r="G3" s="133"/>
      <c r="H3" s="133"/>
      <c r="I3" s="133"/>
      <c r="J3" s="133"/>
      <c r="K3" s="133"/>
      <c r="L3" s="133"/>
      <c r="M3" s="133"/>
      <c r="N3" s="133" t="s">
        <v>88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9</v>
      </c>
      <c r="E4" s="133" t="s">
        <v>90</v>
      </c>
      <c r="F4" s="133" t="s">
        <v>91</v>
      </c>
      <c r="G4" s="133" t="s">
        <v>92</v>
      </c>
      <c r="H4" s="133" t="s">
        <v>93</v>
      </c>
      <c r="I4" s="133" t="s">
        <v>94</v>
      </c>
      <c r="J4" s="133" t="s">
        <v>95</v>
      </c>
      <c r="K4" s="133" t="s">
        <v>96</v>
      </c>
      <c r="L4" s="133" t="s">
        <v>97</v>
      </c>
      <c r="M4" s="133" t="s">
        <v>98</v>
      </c>
      <c r="N4" s="133" t="s">
        <v>91</v>
      </c>
      <c r="O4" s="133" t="s">
        <v>92</v>
      </c>
      <c r="P4" s="133" t="s">
        <v>93</v>
      </c>
      <c r="Q4" s="133" t="s">
        <v>94</v>
      </c>
      <c r="R4" s="133" t="s">
        <v>95</v>
      </c>
      <c r="S4" s="133" t="s">
        <v>96</v>
      </c>
      <c r="T4" s="133" t="s">
        <v>97</v>
      </c>
      <c r="U4" s="133" t="s">
        <v>98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9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0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7</v>
      </c>
      <c r="G17" s="133"/>
      <c r="H17" s="133"/>
      <c r="I17" s="133"/>
      <c r="J17" s="133"/>
      <c r="K17" s="133"/>
      <c r="L17" s="133"/>
      <c r="M17" s="133"/>
      <c r="N17" s="133" t="s">
        <v>88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9</v>
      </c>
      <c r="E18" s="133" t="s">
        <v>90</v>
      </c>
      <c r="F18" s="133" t="s">
        <v>91</v>
      </c>
      <c r="G18" s="133" t="s">
        <v>92</v>
      </c>
      <c r="H18" s="133" t="s">
        <v>93</v>
      </c>
      <c r="I18" s="133" t="s">
        <v>94</v>
      </c>
      <c r="J18" s="133" t="s">
        <v>95</v>
      </c>
      <c r="K18" s="133" t="s">
        <v>96</v>
      </c>
      <c r="L18" s="133" t="s">
        <v>97</v>
      </c>
      <c r="M18" s="133" t="s">
        <v>98</v>
      </c>
      <c r="N18" s="133" t="s">
        <v>91</v>
      </c>
      <c r="O18" s="133" t="s">
        <v>92</v>
      </c>
      <c r="P18" s="133" t="s">
        <v>93</v>
      </c>
      <c r="Q18" s="133" t="s">
        <v>94</v>
      </c>
      <c r="R18" s="133" t="s">
        <v>95</v>
      </c>
      <c r="S18" s="133" t="s">
        <v>96</v>
      </c>
      <c r="T18" s="133" t="s">
        <v>97</v>
      </c>
      <c r="U18" s="133" t="s">
        <v>98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9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0</v>
      </c>
      <c r="E29" s="42" t="n">
        <f aca="false">MAX(F19:I27,N19:Q27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19T11:02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