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r54_enc_qp22.txt</t>
  </si>
  <si>
    <t xml:space="preserve"> randomaccess\DecLog\Traffic_randomaccess_HM30r54_dec_qp22.txt</t>
  </si>
  <si>
    <t xml:space="preserve">randomaccess\EncLog\Traffic_randomaccess_HM30r54_enc_qp27.txt</t>
  </si>
  <si>
    <t xml:space="preserve"> randomaccess\DecLog\Traffic_randomaccess_HM30r54_dec_qp27.txt</t>
  </si>
  <si>
    <t xml:space="preserve">randomaccess\EncLog\Traffic_randomaccess_HM30r54_enc_qp32.txt</t>
  </si>
  <si>
    <t xml:space="preserve"> randomaccess\DecLog\Traffic_randomaccess_HM30r54_dec_qp32.txt</t>
  </si>
  <si>
    <t xml:space="preserve">randomaccess\EncLog\Traffic_randomaccess_HM30r54_enc_qp37.txt</t>
  </si>
  <si>
    <t xml:space="preserve"> randomaccess\DecLog\Traffic_randomaccess_HM30r54_dec_qp37.txt</t>
  </si>
  <si>
    <t xml:space="preserve">randomaccess\EncLog\PeopleOnStreet_randomaccess_HM30r54_enc_qp22.txt</t>
  </si>
  <si>
    <t xml:space="preserve"> randomaccess\DecLog\PeopleOnStreet_randomaccess_HM30r54_dec_qp22.txt</t>
  </si>
  <si>
    <t xml:space="preserve">randomaccess\EncLog\PeopleOnStreet_randomaccess_HM30r54_enc_qp27.txt</t>
  </si>
  <si>
    <t xml:space="preserve"> randomaccess\DecLog\PeopleOnStreet_randomaccess_HM30r54_dec_qp27.txt</t>
  </si>
  <si>
    <t xml:space="preserve">randomaccess\EncLog\PeopleOnStreet_randomaccess_HM30r54_enc_qp32.txt</t>
  </si>
  <si>
    <t xml:space="preserve"> randomaccess\DecLog\PeopleOnStreet_randomaccess_HM30r54_dec_qp32.txt</t>
  </si>
  <si>
    <t xml:space="preserve">randomaccess\EncLog\PeopleOnStreet_randomaccess_HM30r54_enc_qp37.txt</t>
  </si>
  <si>
    <t xml:space="preserve"> randomaccess\DecLog\PeopleOnStreet_randomaccess_HM30r54_dec_qp37.txt</t>
  </si>
  <si>
    <t xml:space="preserve">randomaccess\EncLog\NebutaFestival_10bit_randomaccess_HM30r54_enc_qp22.txt</t>
  </si>
  <si>
    <t xml:space="preserve"> randomaccess\DecLog\NebutaFestival_10bit_randomaccess_HM30r54_dec_qp22.txt</t>
  </si>
  <si>
    <t xml:space="preserve">randomaccess\EncLog\NebutaFestival_10bit_randomaccess_HM30r54_enc_qp27.txt</t>
  </si>
  <si>
    <t xml:space="preserve"> randomaccess\DecLog\NebutaFestival_10bit_randomaccess_HM30r54_dec_qp27.txt</t>
  </si>
  <si>
    <t xml:space="preserve">randomaccess\EncLog\NebutaFestival_10bit_randomaccess_HM30r54_enc_qp32.txt</t>
  </si>
  <si>
    <t xml:space="preserve"> randomaccess\DecLog\NebutaFestival_10bit_randomaccess_HM30r54_dec_qp32.txt</t>
  </si>
  <si>
    <t xml:space="preserve">randomaccess\EncLog\NebutaFestival_10bit_randomaccess_HM30r54_enc_qp37.txt</t>
  </si>
  <si>
    <t xml:space="preserve"> randomaccess\DecLog\NebutaFestival_10bit_randomaccess_HM30r54_dec_qp37.txt</t>
  </si>
  <si>
    <t xml:space="preserve">randomaccess\EncLog\SteamLocomotiveTrain_10bit_randomaccess_HM30r54_enc_qp22.txt</t>
  </si>
  <si>
    <t xml:space="preserve"> randomaccess\DecLog\SteamLocomotiveTrain_10bit_randomaccess_HM30r54_dec_qp22.txt</t>
  </si>
  <si>
    <t xml:space="preserve">randomaccess\EncLog\SteamLocomotiveTrain_10bit_randomaccess_HM30r54_enc_qp27.txt</t>
  </si>
  <si>
    <t xml:space="preserve"> randomaccess\DecLog\SteamLocomotiveTrain_10bit_randomaccess_HM30r54_dec_qp27.txt</t>
  </si>
  <si>
    <t xml:space="preserve">randomaccess\EncLog\SteamLocomotiveTrain_10bit_randomaccess_HM30r54_enc_qp32.txt</t>
  </si>
  <si>
    <t xml:space="preserve"> randomaccess\DecLog\SteamLocomotiveTrain_10bit_randomaccess_HM30r54_dec_qp32.txt</t>
  </si>
  <si>
    <t xml:space="preserve">randomaccess\EncLog\SteamLocomotiveTrain_10bit_randomaccess_HM30r54_enc_qp37.txt</t>
  </si>
  <si>
    <t xml:space="preserve"> randomaccess\DecLog\SteamLocomotiveTrain_10bit_randomaccess_HM30r54_dec_qp37.txt</t>
  </si>
  <si>
    <t xml:space="preserve">randomaccess\EncLog\Kimono_randomaccess_HM30r54_enc_qp22.txt</t>
  </si>
  <si>
    <t xml:space="preserve"> randomaccess\DecLog\Kimono_randomaccess_HM30r54_dec_qp22.txt</t>
  </si>
  <si>
    <t xml:space="preserve">randomaccess\EncLog\Kimono_randomaccess_HM30r54_enc_qp27.txt</t>
  </si>
  <si>
    <t xml:space="preserve"> randomaccess\DecLog\Kimono_randomaccess_HM30r54_dec_qp27.txt</t>
  </si>
  <si>
    <t xml:space="preserve">randomaccess\EncLog\Kimono_randomaccess_HM30r54_enc_qp32.txt</t>
  </si>
  <si>
    <t xml:space="preserve"> randomaccess\DecLog\Kimono_randomaccess_HM30r54_dec_qp32.txt</t>
  </si>
  <si>
    <t xml:space="preserve">randomaccess\EncLog\Kimono_randomaccess_HM30r54_enc_qp37.txt</t>
  </si>
  <si>
    <t xml:space="preserve"> randomaccess\DecLog\Kimono_randomaccess_HM30r54_dec_qp37.txt</t>
  </si>
  <si>
    <t xml:space="preserve">randomaccess\EncLog\ParkScene_randomaccess_HM30r54_enc_qp22.txt</t>
  </si>
  <si>
    <t xml:space="preserve"> randomaccess\DecLog\ParkScene_randomaccess_HM30r54_dec_qp22.txt</t>
  </si>
  <si>
    <t xml:space="preserve">randomaccess\EncLog\ParkScene_randomaccess_HM30r54_enc_qp27.txt</t>
  </si>
  <si>
    <t xml:space="preserve"> randomaccess\DecLog\ParkScene_randomaccess_HM30r54_dec_qp27.txt</t>
  </si>
  <si>
    <t xml:space="preserve">randomaccess\EncLog\ParkScene_randomaccess_HM30r54_enc_qp32.txt</t>
  </si>
  <si>
    <t xml:space="preserve"> randomaccess\DecLog\ParkScene_randomaccess_HM30r54_dec_qp32.txt</t>
  </si>
  <si>
    <t xml:space="preserve">randomaccess\EncLog\ParkScene_randomaccess_HM30r54_enc_qp37.txt</t>
  </si>
  <si>
    <t xml:space="preserve"> randomaccess\DecLog\ParkScene_randomaccess_HM30r54_dec_qp37.txt</t>
  </si>
  <si>
    <t xml:space="preserve">randomaccess\EncLog\Cactus_randomaccess_HM30r54_enc_qp22.txt</t>
  </si>
  <si>
    <t xml:space="preserve"> randomaccess\DecLog\Cactus_randomaccess_HM30r54_dec_qp22.txt</t>
  </si>
  <si>
    <t xml:space="preserve">randomaccess\EncLog\Cactus_randomaccess_HM30r54_enc_qp27.txt</t>
  </si>
  <si>
    <t xml:space="preserve"> randomaccess\DecLog\Cactus_randomaccess_HM30r54_dec_qp27.txt</t>
  </si>
  <si>
    <t xml:space="preserve">randomaccess\EncLog\Cactus_randomaccess_HM30r54_enc_qp32.txt</t>
  </si>
  <si>
    <t xml:space="preserve"> randomaccess\DecLog\Cactus_randomaccess_HM30r54_dec_qp32.txt</t>
  </si>
  <si>
    <t xml:space="preserve">randomaccess\EncLog\Cactus_randomaccess_HM30r54_enc_qp37.txt</t>
  </si>
  <si>
    <t xml:space="preserve"> randomaccess\DecLog\Cactus_randomaccess_HM30r54_dec_qp37.txt</t>
  </si>
  <si>
    <t xml:space="preserve">randomaccess\EncLog\BasketballDrive_randomaccess_HM30r54_enc_qp22.txt</t>
  </si>
  <si>
    <t xml:space="preserve"> randomaccess\DecLog\BasketballDrive_randomaccess_HM30r54_dec_qp22.txt</t>
  </si>
  <si>
    <t xml:space="preserve">randomaccess\EncLog\BasketballDrive_randomaccess_HM30r54_enc_qp27.txt</t>
  </si>
  <si>
    <t xml:space="preserve"> randomaccess\DecLog\BasketballDrive_randomaccess_HM30r54_dec_qp27.txt</t>
  </si>
  <si>
    <t xml:space="preserve">randomaccess\EncLog\BasketballDrive_randomaccess_HM30r54_enc_qp32.txt</t>
  </si>
  <si>
    <t xml:space="preserve"> randomaccess\DecLog\BasketballDrive_randomaccess_HM30r54_dec_qp32.txt</t>
  </si>
  <si>
    <t xml:space="preserve">randomaccess\EncLog\BasketballDrive_randomaccess_HM30r54_enc_qp37.txt</t>
  </si>
  <si>
    <t xml:space="preserve"> randomaccess\DecLog\BasketballDrive_randomaccess_HM30r54_dec_qp37.txt</t>
  </si>
  <si>
    <t xml:space="preserve">randomaccess\EncLog\BQTerrace_randomaccess_HM30r54_enc_qp22.txt</t>
  </si>
  <si>
    <t xml:space="preserve"> randomaccess\DecLog\BQTerrace_randomaccess_HM30r54_dec_qp22.txt</t>
  </si>
  <si>
    <t xml:space="preserve">randomaccess\EncLog\BQTerrace_randomaccess_HM30r54_enc_qp27.txt</t>
  </si>
  <si>
    <t xml:space="preserve"> randomaccess\DecLog\BQTerrace_randomaccess_HM30r54_dec_qp27.txt</t>
  </si>
  <si>
    <t xml:space="preserve">randomaccess\EncLog\BQTerrace_randomaccess_HM30r54_enc_qp32.txt</t>
  </si>
  <si>
    <t xml:space="preserve"> randomaccess\DecLog\BQTerrace_randomaccess_HM30r54_dec_qp32.txt</t>
  </si>
  <si>
    <t xml:space="preserve">randomaccess\EncLog\BQTerrace_randomaccess_HM30r54_enc_qp37.txt</t>
  </si>
  <si>
    <t xml:space="preserve"> randomaccess\DecLog\BQTerrace_randomaccess_HM30r54_dec_qp37.txt</t>
  </si>
  <si>
    <t xml:space="preserve">randomaccess\EncLog\BasketballDrill_randomaccess_HM30r54_enc_qp22.txt</t>
  </si>
  <si>
    <t xml:space="preserve"> randomaccess\DecLog\BasketballDrill_randomaccess_HM30r54_dec_qp22.txt</t>
  </si>
  <si>
    <t xml:space="preserve">randomaccess\EncLog\BasketballDrill_randomaccess_HM30r54_enc_qp27.txt</t>
  </si>
  <si>
    <t xml:space="preserve"> randomaccess\DecLog\BasketballDrill_randomaccess_HM30r54_dec_qp27.txt</t>
  </si>
  <si>
    <t xml:space="preserve">randomaccess\EncLog\BasketballDrill_randomaccess_HM30r54_enc_qp32.txt</t>
  </si>
  <si>
    <t xml:space="preserve"> randomaccess\DecLog\BasketballDrill_randomaccess_HM30r54_dec_qp32.txt</t>
  </si>
  <si>
    <t xml:space="preserve">randomaccess\EncLog\BasketballDrill_randomaccess_HM30r54_enc_qp37.txt</t>
  </si>
  <si>
    <t xml:space="preserve"> randomaccess\DecLog\BasketballDrill_randomaccess_HM30r54_dec_qp37.txt</t>
  </si>
  <si>
    <t xml:space="preserve">randomaccess\EncLog\BQMall_randomaccess_HM30r54_enc_qp22.txt</t>
  </si>
  <si>
    <t xml:space="preserve"> randomaccess\DecLog\BQMall_randomaccess_HM30r54_dec_qp22.txt</t>
  </si>
  <si>
    <t xml:space="preserve">randomaccess\EncLog\BQMall_randomaccess_HM30r54_enc_qp27.txt</t>
  </si>
  <si>
    <t xml:space="preserve"> randomaccess\DecLog\BQMall_randomaccess_HM30r54_dec_qp27.txt</t>
  </si>
  <si>
    <t xml:space="preserve">randomaccess\EncLog\BQMall_randomaccess_HM30r54_enc_qp32.txt</t>
  </si>
  <si>
    <t xml:space="preserve"> randomaccess\DecLog\BQMall_randomaccess_HM30r54_dec_qp32.txt</t>
  </si>
  <si>
    <t xml:space="preserve">randomaccess\EncLog\BQMall_randomaccess_HM30r54_enc_qp37.txt</t>
  </si>
  <si>
    <t xml:space="preserve"> randomaccess\DecLog\BQMall_randomaccess_HM30r54_dec_qp37.txt</t>
  </si>
  <si>
    <t xml:space="preserve">randomaccess\EncLog\PartyScene_randomaccess_HM30r54_enc_qp22.txt</t>
  </si>
  <si>
    <t xml:space="preserve"> randomaccess\DecLog\PartyScene_randomaccess_HM30r54_dec_qp22.txt</t>
  </si>
  <si>
    <t xml:space="preserve">randomaccess\EncLog\PartyScene_randomaccess_HM30r54_enc_qp27.txt</t>
  </si>
  <si>
    <t xml:space="preserve"> randomaccess\DecLog\PartyScene_randomaccess_HM30r54_dec_qp27.txt</t>
  </si>
  <si>
    <t xml:space="preserve">randomaccess\EncLog\PartyScene_randomaccess_HM30r54_enc_qp32.txt</t>
  </si>
  <si>
    <t xml:space="preserve"> randomaccess\DecLog\PartyScene_randomaccess_HM30r54_dec_qp32.txt</t>
  </si>
  <si>
    <t xml:space="preserve">randomaccess\EncLog\PartyScene_randomaccess_HM30r54_enc_qp37.txt</t>
  </si>
  <si>
    <t xml:space="preserve"> randomaccess\DecLog\PartyScene_randomaccess_HM30r54_dec_qp37.txt</t>
  </si>
  <si>
    <t xml:space="preserve">randomaccess\EncLog\RaceHorsesC_randomaccess_HM30r54_enc_qp22.txt</t>
  </si>
  <si>
    <t xml:space="preserve"> randomaccess\DecLog\RaceHorsesC_randomaccess_HM30r54_dec_qp22.txt</t>
  </si>
  <si>
    <t xml:space="preserve">randomaccess\EncLog\RaceHorsesC_randomaccess_HM30r54_enc_qp27.txt</t>
  </si>
  <si>
    <t xml:space="preserve"> randomaccess\DecLog\RaceHorsesC_randomaccess_HM30r54_dec_qp27.txt</t>
  </si>
  <si>
    <t xml:space="preserve">randomaccess\EncLog\RaceHorsesC_randomaccess_HM30r54_enc_qp32.txt</t>
  </si>
  <si>
    <t xml:space="preserve"> randomaccess\DecLog\RaceHorsesC_randomaccess_HM30r54_dec_qp32.txt</t>
  </si>
  <si>
    <t xml:space="preserve">randomaccess\EncLog\RaceHorsesC_randomaccess_HM30r54_enc_qp37.txt</t>
  </si>
  <si>
    <t xml:space="preserve"> randomaccess\DecLog\RaceHorsesC_randomaccess_HM30r54_dec_qp37.txt</t>
  </si>
  <si>
    <t xml:space="preserve">randomaccess\EncLog\BasketballPass_randomaccess_HM30r54_enc_qp22.txt</t>
  </si>
  <si>
    <t xml:space="preserve"> randomaccess\DecLog\BasketballPass_randomaccess_HM30r54_dec_qp22.txt</t>
  </si>
  <si>
    <t xml:space="preserve">randomaccess\EncLog\BasketballPass_randomaccess_HM30r54_enc_qp27.txt</t>
  </si>
  <si>
    <t xml:space="preserve"> randomaccess\DecLog\BasketballPass_randomaccess_HM30r54_dec_qp27.txt</t>
  </si>
  <si>
    <t xml:space="preserve">randomaccess\EncLog\BasketballPass_randomaccess_HM30r54_enc_qp32.txt</t>
  </si>
  <si>
    <t xml:space="preserve"> randomaccess\DecLog\BasketballPass_randomaccess_HM30r54_dec_qp32.txt</t>
  </si>
  <si>
    <t xml:space="preserve">randomaccess\EncLog\BasketballPass_randomaccess_HM30r54_enc_qp37.txt</t>
  </si>
  <si>
    <t xml:space="preserve"> randomaccess\DecLog\BasketballPass_randomaccess_HM30r54_dec_qp37.txt</t>
  </si>
  <si>
    <t xml:space="preserve">randomaccess\EncLog\BQSquare_randomaccess_HM30r54_enc_qp22.txt</t>
  </si>
  <si>
    <t xml:space="preserve"> randomaccess\DecLog\BQSquare_randomaccess_HM30r54_dec_qp22.txt</t>
  </si>
  <si>
    <t xml:space="preserve">randomaccess\EncLog\BQSquare_randomaccess_HM30r54_enc_qp27.txt</t>
  </si>
  <si>
    <t xml:space="preserve"> randomaccess\DecLog\BQSquare_randomaccess_HM30r54_dec_qp27.txt</t>
  </si>
  <si>
    <t xml:space="preserve">randomaccess\EncLog\BQSquare_randomaccess_HM30r54_enc_qp32.txt</t>
  </si>
  <si>
    <t xml:space="preserve"> randomaccess\DecLog\BQSquare_randomaccess_HM30r54_dec_qp32.txt</t>
  </si>
  <si>
    <t xml:space="preserve">randomaccess\EncLog\BQSquare_randomaccess_HM30r54_enc_qp37.txt</t>
  </si>
  <si>
    <t xml:space="preserve"> randomaccess\DecLog\BQSquare_randomaccess_HM30r54_dec_qp37.txt</t>
  </si>
  <si>
    <t xml:space="preserve">randomaccess\EncLog\BlowingBubbles_randomaccess_HM30r54_enc_qp22.txt</t>
  </si>
  <si>
    <t xml:space="preserve"> randomaccess\DecLog\BlowingBubbles_randomaccess_HM30r54_dec_qp22.txt</t>
  </si>
  <si>
    <t xml:space="preserve">randomaccess\EncLog\BlowingBubbles_randomaccess_HM30r54_enc_qp27.txt</t>
  </si>
  <si>
    <t xml:space="preserve"> randomaccess\DecLog\BlowingBubbles_randomaccess_HM30r54_dec_qp27.txt</t>
  </si>
  <si>
    <t xml:space="preserve">randomaccess\EncLog\BlowingBubbles_randomaccess_HM30r54_enc_qp32.txt</t>
  </si>
  <si>
    <t xml:space="preserve"> randomaccess\DecLog\BlowingBubbles_randomaccess_HM30r54_dec_qp32.txt</t>
  </si>
  <si>
    <t xml:space="preserve">randomaccess\EncLog\BlowingBubbles_randomaccess_HM30r54_enc_qp37.txt</t>
  </si>
  <si>
    <t xml:space="preserve"> randomaccess\DecLog\BlowingBubbles_randomaccess_HM30r54_dec_qp37.txt</t>
  </si>
  <si>
    <t xml:space="preserve">randomaccess\EncLog\RaceHorses_randomaccess_HM30r54_enc_qp22.txt</t>
  </si>
  <si>
    <t xml:space="preserve"> randomaccess\DecLog\RaceHorses_randomaccess_HM30r54_dec_qp22.txt</t>
  </si>
  <si>
    <t xml:space="preserve">randomaccess\EncLog\RaceHorses_randomaccess_HM30r54_enc_qp27.txt</t>
  </si>
  <si>
    <t xml:space="preserve"> randomaccess\DecLog\RaceHorses_randomaccess_HM30r54_dec_qp27.txt</t>
  </si>
  <si>
    <t xml:space="preserve">randomaccess\EncLog\RaceHorses_randomaccess_HM30r54_enc_qp32.txt</t>
  </si>
  <si>
    <t xml:space="preserve"> randomaccess\DecLog\RaceHorses_randomaccess_HM30r54_dec_qp32.txt</t>
  </si>
  <si>
    <t xml:space="preserve">randomaccess\EncLog\RaceHorses_randomaccess_HM30r54_enc_qp37.txt</t>
  </si>
  <si>
    <t xml:space="preserve"> randomaccess\DecLog\RaceHorses_randomaccess_HM30r54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4502477556542</v>
      </c>
      <c r="D21" s="24"/>
      <c r="E21" s="24"/>
      <c r="F21" s="24" t="n">
        <f aca="false">'Random access LC'!$Z90</f>
        <v>1.001521635881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14922197962576</v>
      </c>
      <c r="D22" s="27"/>
      <c r="E22" s="27"/>
      <c r="F22" s="27" t="n">
        <f aca="false">'Random access LC'!$Y90</f>
        <v>1.2002151707447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3041312964798</v>
      </c>
      <c r="D32" s="24"/>
      <c r="E32" s="24"/>
      <c r="F32" s="24" t="n">
        <f aca="false">'Low delay LC'!$Z82</f>
        <v>1.007213559578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8979743163696</v>
      </c>
      <c r="D33" s="27"/>
      <c r="E33" s="27"/>
      <c r="F33" s="27" t="n">
        <f aca="false">'Low delay LC'!$Y82</f>
        <v>1.2628887144289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81579073429713</v>
      </c>
      <c r="D43" s="24"/>
      <c r="E43" s="24"/>
      <c r="F43" s="24" t="n">
        <f aca="false">'Low delay LC (P)'!$Z82</f>
        <v>0.98411253586752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0.975566266754427</v>
      </c>
      <c r="D44" s="27"/>
      <c r="E44" s="27"/>
      <c r="F44" s="27" t="n">
        <f aca="false">'Low delay LC (P)'!$Y82</f>
        <v>0.990756629120145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311.4384</v>
      </c>
      <c r="D1" s="0" t="n">
        <v>41.8553</v>
      </c>
      <c r="E1" s="0" t="n">
        <v>41.6243</v>
      </c>
      <c r="F1" s="0" t="n">
        <v>44.3091</v>
      </c>
      <c r="G1" s="0" t="n">
        <v>15762.302</v>
      </c>
      <c r="H1" s="0" t="n">
        <v>49.436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24.1744</v>
      </c>
      <c r="D2" s="0" t="n">
        <v>39.2989</v>
      </c>
      <c r="E2" s="0" t="n">
        <v>39.9207</v>
      </c>
      <c r="F2" s="0" t="n">
        <v>42.3255</v>
      </c>
      <c r="G2" s="0" t="n">
        <v>13764.919</v>
      </c>
      <c r="H2" s="0" t="n">
        <v>43.602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69.3392</v>
      </c>
      <c r="D3" s="0" t="n">
        <v>36.7278</v>
      </c>
      <c r="E3" s="0" t="n">
        <v>38.4411</v>
      </c>
      <c r="F3" s="0" t="n">
        <v>40.5378</v>
      </c>
      <c r="G3" s="0" t="n">
        <v>12881.381</v>
      </c>
      <c r="H3" s="0" t="n">
        <v>39.468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2.9312</v>
      </c>
      <c r="D4" s="0" t="n">
        <v>34.077</v>
      </c>
      <c r="E4" s="0" t="n">
        <v>36.8308</v>
      </c>
      <c r="F4" s="0" t="n">
        <v>38.7484</v>
      </c>
      <c r="G4" s="0" t="n">
        <v>12354.795</v>
      </c>
      <c r="H4" s="0" t="n">
        <v>35.786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629.656</v>
      </c>
      <c r="D5" s="0" t="n">
        <v>40.4577</v>
      </c>
      <c r="E5" s="0" t="n">
        <v>45.1652</v>
      </c>
      <c r="F5" s="0" t="n">
        <v>44.7754</v>
      </c>
      <c r="G5" s="0" t="n">
        <v>21021.843</v>
      </c>
      <c r="H5" s="0" t="n">
        <v>66.955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195.0304</v>
      </c>
      <c r="D6" s="0" t="n">
        <v>37.4352</v>
      </c>
      <c r="E6" s="0" t="n">
        <v>43.1382</v>
      </c>
      <c r="F6" s="0" t="n">
        <v>43.3015</v>
      </c>
      <c r="G6" s="0" t="n">
        <v>17761.592</v>
      </c>
      <c r="H6" s="0" t="n">
        <v>55.801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56.1088</v>
      </c>
      <c r="D7" s="0" t="n">
        <v>34.4577</v>
      </c>
      <c r="E7" s="0" t="n">
        <v>41.1433</v>
      </c>
      <c r="F7" s="0" t="n">
        <v>41.6622</v>
      </c>
      <c r="G7" s="0" t="n">
        <v>15865.426</v>
      </c>
      <c r="H7" s="0" t="n">
        <v>50.388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1.1072</v>
      </c>
      <c r="D8" s="0" t="n">
        <v>31.6752</v>
      </c>
      <c r="E8" s="0" t="n">
        <v>39.0457</v>
      </c>
      <c r="F8" s="0" t="n">
        <v>39.8002</v>
      </c>
      <c r="G8" s="0" t="n">
        <v>14819.59</v>
      </c>
      <c r="H8" s="0" t="n">
        <v>47.47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0446.7664</v>
      </c>
      <c r="D9" s="0" t="n">
        <v>39.5936</v>
      </c>
      <c r="E9" s="0" t="n">
        <v>39.7082</v>
      </c>
      <c r="F9" s="0" t="n">
        <v>38.0612</v>
      </c>
      <c r="G9" s="0" t="n">
        <v>61130.184</v>
      </c>
      <c r="H9" s="0" t="n">
        <v>173.223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081.4656</v>
      </c>
      <c r="D10" s="0" t="n">
        <v>33.7039</v>
      </c>
      <c r="E10" s="0" t="n">
        <v>38.3033</v>
      </c>
      <c r="F10" s="0" t="n">
        <v>36.669</v>
      </c>
      <c r="G10" s="0" t="n">
        <v>48831.191</v>
      </c>
      <c r="H10" s="0" t="n">
        <v>151.898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066.4848</v>
      </c>
      <c r="D11" s="0" t="n">
        <v>29.7771</v>
      </c>
      <c r="E11" s="0" t="n">
        <v>37.1983</v>
      </c>
      <c r="F11" s="0" t="n">
        <v>35.4762</v>
      </c>
      <c r="G11" s="0" t="n">
        <v>35767.322</v>
      </c>
      <c r="H11" s="0" t="n">
        <v>118.342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72.4624</v>
      </c>
      <c r="D12" s="0" t="n">
        <v>28.0801</v>
      </c>
      <c r="E12" s="0" t="n">
        <v>35.9429</v>
      </c>
      <c r="F12" s="0" t="n">
        <v>34.067</v>
      </c>
      <c r="G12" s="0" t="n">
        <v>29264.664</v>
      </c>
      <c r="H12" s="0" t="n">
        <v>82.477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538.4016</v>
      </c>
      <c r="D13" s="0" t="n">
        <v>41.6501</v>
      </c>
      <c r="E13" s="0" t="n">
        <v>46.8539</v>
      </c>
      <c r="F13" s="0" t="n">
        <v>46.476</v>
      </c>
      <c r="G13" s="0" t="n">
        <v>36068.207</v>
      </c>
      <c r="H13" s="0" t="n">
        <v>101.182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36.4544</v>
      </c>
      <c r="D14" s="0" t="n">
        <v>40.2344</v>
      </c>
      <c r="E14" s="0" t="n">
        <v>46.0265</v>
      </c>
      <c r="F14" s="0" t="n">
        <v>45.8148</v>
      </c>
      <c r="G14" s="0" t="n">
        <v>30348.832</v>
      </c>
      <c r="H14" s="0" t="n">
        <v>81.292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38.8576</v>
      </c>
      <c r="D15" s="0" t="n">
        <v>38.9315</v>
      </c>
      <c r="E15" s="0" t="n">
        <v>45.1207</v>
      </c>
      <c r="F15" s="0" t="n">
        <v>45.0858</v>
      </c>
      <c r="G15" s="0" t="n">
        <v>28062.645</v>
      </c>
      <c r="H15" s="0" t="n">
        <v>71.23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0.7376</v>
      </c>
      <c r="D16" s="0" t="n">
        <v>37.2263</v>
      </c>
      <c r="E16" s="0" t="n">
        <v>44.1904</v>
      </c>
      <c r="F16" s="0" t="n">
        <v>44.3031</v>
      </c>
      <c r="G16" s="0" t="n">
        <v>26826.403</v>
      </c>
      <c r="H16" s="0" t="n">
        <v>64.506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75.5792</v>
      </c>
      <c r="D17" s="0" t="n">
        <v>41.8517</v>
      </c>
      <c r="E17" s="0" t="n">
        <v>43.7126</v>
      </c>
      <c r="F17" s="0" t="n">
        <v>45.4823</v>
      </c>
      <c r="G17" s="0" t="n">
        <v>13571.84</v>
      </c>
      <c r="H17" s="0" t="n">
        <v>40.919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29.1736</v>
      </c>
      <c r="D18" s="0" t="n">
        <v>39.9366</v>
      </c>
      <c r="E18" s="0" t="n">
        <v>42.347</v>
      </c>
      <c r="F18" s="0" t="n">
        <v>43.5285</v>
      </c>
      <c r="G18" s="0" t="n">
        <v>12014.495</v>
      </c>
      <c r="H18" s="0" t="n">
        <v>36.441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1.3824</v>
      </c>
      <c r="D19" s="0" t="n">
        <v>37.5979</v>
      </c>
      <c r="E19" s="0" t="n">
        <v>41.0039</v>
      </c>
      <c r="F19" s="0" t="n">
        <v>41.92</v>
      </c>
      <c r="G19" s="0" t="n">
        <v>11108.753</v>
      </c>
      <c r="H19" s="0" t="n">
        <v>31.98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5.7632</v>
      </c>
      <c r="D20" s="0" t="n">
        <v>35.1898</v>
      </c>
      <c r="E20" s="0" t="n">
        <v>39.7056</v>
      </c>
      <c r="F20" s="0" t="n">
        <v>40.6586</v>
      </c>
      <c r="G20" s="0" t="n">
        <v>10489.819</v>
      </c>
      <c r="H20" s="0" t="n">
        <v>27.768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826.5312</v>
      </c>
      <c r="D21" s="0" t="n">
        <v>40.214</v>
      </c>
      <c r="E21" s="0" t="n">
        <v>42.5829</v>
      </c>
      <c r="F21" s="0" t="n">
        <v>43.8974</v>
      </c>
      <c r="G21" s="0" t="n">
        <v>13460.303</v>
      </c>
      <c r="H21" s="0" t="n">
        <v>42.479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25.1128</v>
      </c>
      <c r="D22" s="0" t="n">
        <v>37.6474</v>
      </c>
      <c r="E22" s="0" t="n">
        <v>40.7868</v>
      </c>
      <c r="F22" s="0" t="n">
        <v>41.5113</v>
      </c>
      <c r="G22" s="0" t="n">
        <v>11548.161</v>
      </c>
      <c r="H22" s="0" t="n">
        <v>36.753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5.096</v>
      </c>
      <c r="D23" s="0" t="n">
        <v>35.0212</v>
      </c>
      <c r="E23" s="0" t="n">
        <v>39.059</v>
      </c>
      <c r="F23" s="0" t="n">
        <v>39.6642</v>
      </c>
      <c r="G23" s="0" t="n">
        <v>10678.398</v>
      </c>
      <c r="H23" s="0" t="n">
        <v>32.432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3.8168</v>
      </c>
      <c r="D24" s="0" t="n">
        <v>32.5075</v>
      </c>
      <c r="E24" s="0" t="n">
        <v>37.3407</v>
      </c>
      <c r="F24" s="0" t="n">
        <v>38.3533</v>
      </c>
      <c r="G24" s="0" t="n">
        <v>10166.491</v>
      </c>
      <c r="H24" s="0" t="n">
        <v>27.549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425.0712</v>
      </c>
      <c r="D25" s="0" t="n">
        <v>38.6138</v>
      </c>
      <c r="E25" s="0" t="n">
        <v>40.0757</v>
      </c>
      <c r="F25" s="0" t="n">
        <v>43.6643</v>
      </c>
      <c r="G25" s="0" t="n">
        <v>30766.215</v>
      </c>
      <c r="H25" s="0" t="n">
        <v>89.95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895.8992</v>
      </c>
      <c r="D26" s="0" t="n">
        <v>36.9749</v>
      </c>
      <c r="E26" s="0" t="n">
        <v>39.1309</v>
      </c>
      <c r="F26" s="0" t="n">
        <v>41.8993</v>
      </c>
      <c r="G26" s="0" t="n">
        <v>24545.8</v>
      </c>
      <c r="H26" s="0" t="n">
        <v>69.482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28.6432</v>
      </c>
      <c r="D27" s="0" t="n">
        <v>35.048</v>
      </c>
      <c r="E27" s="0" t="n">
        <v>38.145</v>
      </c>
      <c r="F27" s="0" t="n">
        <v>40.0728</v>
      </c>
      <c r="G27" s="0" t="n">
        <v>22248.973</v>
      </c>
      <c r="H27" s="0" t="n">
        <v>61.994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58.6864</v>
      </c>
      <c r="D28" s="0" t="n">
        <v>32.8713</v>
      </c>
      <c r="E28" s="0" t="n">
        <v>36.9041</v>
      </c>
      <c r="F28" s="0" t="n">
        <v>38.1602</v>
      </c>
      <c r="G28" s="0" t="n">
        <v>21202.931</v>
      </c>
      <c r="H28" s="0" t="n">
        <v>56.706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648.8328</v>
      </c>
      <c r="D29" s="0" t="n">
        <v>39.3177</v>
      </c>
      <c r="E29" s="0" t="n">
        <v>43.9203</v>
      </c>
      <c r="F29" s="0" t="n">
        <v>45.2275</v>
      </c>
      <c r="G29" s="0" t="n">
        <v>33456.294</v>
      </c>
      <c r="H29" s="0" t="n">
        <v>97.095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57.2048</v>
      </c>
      <c r="D30" s="0" t="n">
        <v>37.6212</v>
      </c>
      <c r="E30" s="0" t="n">
        <v>42.5517</v>
      </c>
      <c r="F30" s="0" t="n">
        <v>43.0813</v>
      </c>
      <c r="G30" s="0" t="n">
        <v>28057.08</v>
      </c>
      <c r="H30" s="0" t="n">
        <v>78.156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41.4816</v>
      </c>
      <c r="D31" s="0" t="n">
        <v>35.7771</v>
      </c>
      <c r="E31" s="0" t="n">
        <v>40.9874</v>
      </c>
      <c r="F31" s="0" t="n">
        <v>40.7973</v>
      </c>
      <c r="G31" s="0" t="n">
        <v>25397.784</v>
      </c>
      <c r="H31" s="0" t="n">
        <v>71.963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38.8936</v>
      </c>
      <c r="D32" s="0" t="n">
        <v>33.7859</v>
      </c>
      <c r="E32" s="0" t="n">
        <v>39.3045</v>
      </c>
      <c r="F32" s="0" t="n">
        <v>38.5957</v>
      </c>
      <c r="G32" s="0" t="n">
        <v>23942.703</v>
      </c>
      <c r="H32" s="0" t="n">
        <v>65.707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801.3184</v>
      </c>
      <c r="D33" s="0" t="n">
        <v>37.5938</v>
      </c>
      <c r="E33" s="0" t="n">
        <v>42.2831</v>
      </c>
      <c r="F33" s="0" t="n">
        <v>44.3721</v>
      </c>
      <c r="G33" s="0" t="n">
        <v>42718.059</v>
      </c>
      <c r="H33" s="0" t="n">
        <v>139.932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384.0168</v>
      </c>
      <c r="D34" s="0" t="n">
        <v>35.4347</v>
      </c>
      <c r="E34" s="0" t="n">
        <v>40.9782</v>
      </c>
      <c r="F34" s="0" t="n">
        <v>43.1545</v>
      </c>
      <c r="G34" s="0" t="n">
        <v>30580.488</v>
      </c>
      <c r="H34" s="0" t="n">
        <v>93.616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1.244</v>
      </c>
      <c r="D35" s="0" t="n">
        <v>33.9835</v>
      </c>
      <c r="E35" s="0" t="n">
        <v>39.4345</v>
      </c>
      <c r="F35" s="0" t="n">
        <v>41.8315</v>
      </c>
      <c r="G35" s="0" t="n">
        <v>27197.7</v>
      </c>
      <c r="H35" s="0" t="n">
        <v>79.778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87.6088</v>
      </c>
      <c r="D36" s="0" t="n">
        <v>32.1687</v>
      </c>
      <c r="E36" s="0" t="n">
        <v>37.8977</v>
      </c>
      <c r="F36" s="0" t="n">
        <v>40.3677</v>
      </c>
      <c r="G36" s="0" t="n">
        <v>25942.826</v>
      </c>
      <c r="H36" s="0" t="n">
        <v>70.091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35.4472</v>
      </c>
      <c r="D37" s="0" t="n">
        <v>40.6295</v>
      </c>
      <c r="E37" s="0" t="n">
        <v>43.1314</v>
      </c>
      <c r="F37" s="0" t="n">
        <v>43.7433</v>
      </c>
      <c r="G37" s="0" t="n">
        <v>6269.134</v>
      </c>
      <c r="H37" s="0" t="n">
        <v>16.66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698.2952</v>
      </c>
      <c r="D38" s="0" t="n">
        <v>37.4632</v>
      </c>
      <c r="E38" s="0" t="n">
        <v>40.6057</v>
      </c>
      <c r="F38" s="0" t="n">
        <v>40.8719</v>
      </c>
      <c r="G38" s="0" t="n">
        <v>5332.784</v>
      </c>
      <c r="H38" s="0" t="n">
        <v>13.774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19.4448</v>
      </c>
      <c r="D39" s="0" t="n">
        <v>34.564</v>
      </c>
      <c r="E39" s="0" t="n">
        <v>38.3644</v>
      </c>
      <c r="F39" s="0" t="n">
        <v>38.3388</v>
      </c>
      <c r="G39" s="0" t="n">
        <v>4732.851</v>
      </c>
      <c r="H39" s="0" t="n">
        <v>11.481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5.1336</v>
      </c>
      <c r="D40" s="0" t="n">
        <v>32.0679</v>
      </c>
      <c r="E40" s="0" t="n">
        <v>36.28</v>
      </c>
      <c r="F40" s="0" t="n">
        <v>36.0121</v>
      </c>
      <c r="G40" s="0" t="n">
        <v>4378.651</v>
      </c>
      <c r="H40" s="0" t="n">
        <v>9.796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696.6696</v>
      </c>
      <c r="D41" s="0" t="n">
        <v>40.388</v>
      </c>
      <c r="E41" s="0" t="n">
        <v>43.6547</v>
      </c>
      <c r="F41" s="0" t="n">
        <v>45.2039</v>
      </c>
      <c r="G41" s="0" t="n">
        <v>7029.002</v>
      </c>
      <c r="H41" s="0" t="n">
        <v>19.312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46.8016</v>
      </c>
      <c r="D42" s="0" t="n">
        <v>37.8265</v>
      </c>
      <c r="E42" s="0" t="n">
        <v>41.6949</v>
      </c>
      <c r="F42" s="0" t="n">
        <v>42.8535</v>
      </c>
      <c r="G42" s="0" t="n">
        <v>6084.007</v>
      </c>
      <c r="H42" s="0" t="n">
        <v>16.442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3.6704</v>
      </c>
      <c r="D43" s="0" t="n">
        <v>35.0282</v>
      </c>
      <c r="E43" s="0" t="n">
        <v>39.6886</v>
      </c>
      <c r="F43" s="0" t="n">
        <v>40.5899</v>
      </c>
      <c r="G43" s="0" t="n">
        <v>5534.977</v>
      </c>
      <c r="H43" s="0" t="n">
        <v>14.164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2.2328</v>
      </c>
      <c r="D44" s="0" t="n">
        <v>32.2411</v>
      </c>
      <c r="E44" s="0" t="n">
        <v>37.5052</v>
      </c>
      <c r="F44" s="0" t="n">
        <v>38.2002</v>
      </c>
      <c r="G44" s="0" t="n">
        <v>5214.317</v>
      </c>
      <c r="H44" s="0" t="n">
        <v>12.23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811.072</v>
      </c>
      <c r="D45" s="0" t="n">
        <v>38.5095</v>
      </c>
      <c r="E45" s="0" t="n">
        <v>41.5269</v>
      </c>
      <c r="F45" s="0" t="n">
        <v>42.5621</v>
      </c>
      <c r="G45" s="0" t="n">
        <v>7079.2</v>
      </c>
      <c r="H45" s="0" t="n">
        <v>20.451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44.612</v>
      </c>
      <c r="D46" s="0" t="n">
        <v>34.9695</v>
      </c>
      <c r="E46" s="0" t="n">
        <v>38.8734</v>
      </c>
      <c r="F46" s="0" t="n">
        <v>39.7746</v>
      </c>
      <c r="G46" s="0" t="n">
        <v>5773.147</v>
      </c>
      <c r="H46" s="0" t="n">
        <v>16.957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82.904</v>
      </c>
      <c r="D47" s="0" t="n">
        <v>31.7348</v>
      </c>
      <c r="E47" s="0" t="n">
        <v>36.6948</v>
      </c>
      <c r="F47" s="0" t="n">
        <v>37.5148</v>
      </c>
      <c r="G47" s="0" t="n">
        <v>5021.313</v>
      </c>
      <c r="H47" s="0" t="n">
        <v>14.71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90.2536</v>
      </c>
      <c r="D48" s="0" t="n">
        <v>28.7219</v>
      </c>
      <c r="E48" s="0" t="n">
        <v>34.7908</v>
      </c>
      <c r="F48" s="0" t="n">
        <v>35.4015</v>
      </c>
      <c r="G48" s="0" t="n">
        <v>4575.166</v>
      </c>
      <c r="H48" s="0" t="n">
        <v>12.09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909.0552</v>
      </c>
      <c r="D49" s="0" t="n">
        <v>39.1973</v>
      </c>
      <c r="E49" s="0" t="n">
        <v>41.4546</v>
      </c>
      <c r="F49" s="0" t="n">
        <v>42.9309</v>
      </c>
      <c r="G49" s="0" t="n">
        <v>4790.807</v>
      </c>
      <c r="H49" s="0" t="n">
        <v>14.352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87.7528</v>
      </c>
      <c r="D50" s="0" t="n">
        <v>35.9393</v>
      </c>
      <c r="E50" s="0" t="n">
        <v>39.0896</v>
      </c>
      <c r="F50" s="0" t="n">
        <v>40.68</v>
      </c>
      <c r="G50" s="0" t="n">
        <v>3850.666</v>
      </c>
      <c r="H50" s="0" t="n">
        <v>11.013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68.3376</v>
      </c>
      <c r="D51" s="0" t="n">
        <v>33.0366</v>
      </c>
      <c r="E51" s="0" t="n">
        <v>36.9512</v>
      </c>
      <c r="F51" s="0" t="n">
        <v>38.6298</v>
      </c>
      <c r="G51" s="0" t="n">
        <v>3175.057</v>
      </c>
      <c r="H51" s="0" t="n">
        <v>8.767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8.588</v>
      </c>
      <c r="D52" s="0" t="n">
        <v>30.3455</v>
      </c>
      <c r="E52" s="0" t="n">
        <v>35.0296</v>
      </c>
      <c r="F52" s="0" t="n">
        <v>36.5982</v>
      </c>
      <c r="G52" s="0" t="n">
        <v>2852.478</v>
      </c>
      <c r="H52" s="0" t="n">
        <v>7.02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37.6016</v>
      </c>
      <c r="D53" s="0" t="n">
        <v>40.8589</v>
      </c>
      <c r="E53" s="0" t="n">
        <v>44.0987</v>
      </c>
      <c r="F53" s="0" t="n">
        <v>43.2105</v>
      </c>
      <c r="G53" s="0" t="n">
        <v>1672.58</v>
      </c>
      <c r="H53" s="0" t="n">
        <v>4.648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70.3344</v>
      </c>
      <c r="D54" s="0" t="n">
        <v>37.0272</v>
      </c>
      <c r="E54" s="0" t="n">
        <v>41.344</v>
      </c>
      <c r="F54" s="0" t="n">
        <v>40.0588</v>
      </c>
      <c r="G54" s="0" t="n">
        <v>1423.821</v>
      </c>
      <c r="H54" s="0" t="n">
        <v>3.79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5.9432</v>
      </c>
      <c r="D55" s="0" t="n">
        <v>33.6145</v>
      </c>
      <c r="E55" s="0" t="n">
        <v>38.8891</v>
      </c>
      <c r="F55" s="0" t="n">
        <v>37.3117</v>
      </c>
      <c r="G55" s="0" t="n">
        <v>1246.057</v>
      </c>
      <c r="H55" s="0" t="n">
        <v>3.088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564</v>
      </c>
      <c r="D56" s="0" t="n">
        <v>30.7755</v>
      </c>
      <c r="E56" s="0" t="n">
        <v>36.6894</v>
      </c>
      <c r="F56" s="0" t="n">
        <v>34.9355</v>
      </c>
      <c r="G56" s="0" t="n">
        <v>1141.958</v>
      </c>
      <c r="H56" s="0" t="n">
        <v>2.698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569.3424</v>
      </c>
      <c r="D57" s="0" t="n">
        <v>38.3112</v>
      </c>
      <c r="E57" s="0" t="n">
        <v>43.2804</v>
      </c>
      <c r="F57" s="0" t="n">
        <v>44.3988</v>
      </c>
      <c r="G57" s="0" t="n">
        <v>1921.401</v>
      </c>
      <c r="H57" s="0" t="n">
        <v>5.818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26.78</v>
      </c>
      <c r="D58" s="0" t="n">
        <v>35.0425</v>
      </c>
      <c r="E58" s="0" t="n">
        <v>41.0417</v>
      </c>
      <c r="F58" s="0" t="n">
        <v>41.9814</v>
      </c>
      <c r="G58" s="0" t="n">
        <v>1534.893</v>
      </c>
      <c r="H58" s="0" t="n">
        <v>4.68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0.0992</v>
      </c>
      <c r="D59" s="0" t="n">
        <v>32.1497</v>
      </c>
      <c r="E59" s="0" t="n">
        <v>39.1947</v>
      </c>
      <c r="F59" s="0" t="n">
        <v>40.0632</v>
      </c>
      <c r="G59" s="0" t="n">
        <v>1376.287</v>
      </c>
      <c r="H59" s="0" t="n">
        <v>4.118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6.4512</v>
      </c>
      <c r="D60" s="0" t="n">
        <v>29.3534</v>
      </c>
      <c r="E60" s="0" t="n">
        <v>37.3519</v>
      </c>
      <c r="F60" s="0" t="n">
        <v>38.1378</v>
      </c>
      <c r="G60" s="0" t="n">
        <v>1283.825</v>
      </c>
      <c r="H60" s="0" t="n">
        <v>3.354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55.8168</v>
      </c>
      <c r="D61" s="0" t="n">
        <v>38.4357</v>
      </c>
      <c r="E61" s="0" t="n">
        <v>41.3948</v>
      </c>
      <c r="F61" s="0" t="n">
        <v>42.3502</v>
      </c>
      <c r="G61" s="0" t="n">
        <v>1647.557</v>
      </c>
      <c r="H61" s="0" t="n">
        <v>4.96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70.8832</v>
      </c>
      <c r="D62" s="0" t="n">
        <v>35.0064</v>
      </c>
      <c r="E62" s="0" t="n">
        <v>38.6755</v>
      </c>
      <c r="F62" s="0" t="n">
        <v>39.4415</v>
      </c>
      <c r="G62" s="0" t="n">
        <v>1346.756</v>
      </c>
      <c r="H62" s="0" t="n">
        <v>3.884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60.0712</v>
      </c>
      <c r="D63" s="0" t="n">
        <v>31.7151</v>
      </c>
      <c r="E63" s="0" t="n">
        <v>36.3905</v>
      </c>
      <c r="F63" s="0" t="n">
        <v>37.0828</v>
      </c>
      <c r="G63" s="0" t="n">
        <v>1167.885</v>
      </c>
      <c r="H63" s="0" t="n">
        <v>3.042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4.4128</v>
      </c>
      <c r="D64" s="0" t="n">
        <v>28.731</v>
      </c>
      <c r="E64" s="0" t="n">
        <v>34.3261</v>
      </c>
      <c r="F64" s="0" t="n">
        <v>34.9289</v>
      </c>
      <c r="G64" s="0" t="n">
        <v>1070.572</v>
      </c>
      <c r="H64" s="0" t="n">
        <v>2.542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36.5424</v>
      </c>
      <c r="D65" s="0" t="n">
        <v>39.6325</v>
      </c>
      <c r="E65" s="0" t="n">
        <v>41.6399</v>
      </c>
      <c r="F65" s="0" t="n">
        <v>42.6973</v>
      </c>
      <c r="G65" s="0" t="n">
        <v>1105.298</v>
      </c>
      <c r="H65" s="0" t="n">
        <v>3.4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08.8456</v>
      </c>
      <c r="D66" s="0" t="n">
        <v>35.8177</v>
      </c>
      <c r="E66" s="0" t="n">
        <v>38.8702</v>
      </c>
      <c r="F66" s="0" t="n">
        <v>40.0509</v>
      </c>
      <c r="G66" s="0" t="n">
        <v>900.936</v>
      </c>
      <c r="H66" s="0" t="n">
        <v>2.683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2.984</v>
      </c>
      <c r="D67" s="0" t="n">
        <v>32.3406</v>
      </c>
      <c r="E67" s="0" t="n">
        <v>36.5781</v>
      </c>
      <c r="F67" s="0" t="n">
        <v>37.7196</v>
      </c>
      <c r="G67" s="0" t="n">
        <v>762.688</v>
      </c>
      <c r="H67" s="0" t="n">
        <v>2.09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40.1672</v>
      </c>
      <c r="D68" s="0" t="n">
        <v>29.5213</v>
      </c>
      <c r="E68" s="0" t="n">
        <v>34.496</v>
      </c>
      <c r="F68" s="0" t="n">
        <v>35.4688</v>
      </c>
      <c r="G68" s="0" t="n">
        <v>683.705</v>
      </c>
      <c r="H68" s="0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94" activeCellId="0" sqref="AA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311.4384</v>
      </c>
      <c r="I3" s="51" t="n">
        <f aca="false">V3</f>
        <v>41.6243</v>
      </c>
      <c r="J3" s="51" t="n">
        <f aca="false">T3</f>
        <v>13311.4384</v>
      </c>
      <c r="K3" s="51" t="n">
        <f aca="false">W3</f>
        <v>44.3091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 t="n">
        <v>13311.4384</v>
      </c>
      <c r="U3" s="52" t="n">
        <v>41.8553</v>
      </c>
      <c r="V3" s="52" t="n">
        <v>41.6243</v>
      </c>
      <c r="W3" s="52" t="n">
        <v>44.3091</v>
      </c>
      <c r="X3" s="52" t="n">
        <v>15762.302</v>
      </c>
      <c r="Y3" s="85" t="n">
        <v>49.436</v>
      </c>
      <c r="Z3" s="52" t="n">
        <f aca="false">X3/3600</f>
        <v>4.37841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24.1744</v>
      </c>
      <c r="I4" s="51" t="n">
        <f aca="false">V4</f>
        <v>39.9207</v>
      </c>
      <c r="J4" s="51" t="n">
        <f aca="false">T4</f>
        <v>5424.1744</v>
      </c>
      <c r="K4" s="51" t="n">
        <f aca="false">W4</f>
        <v>42.3255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 t="n">
        <v>5424.1744</v>
      </c>
      <c r="U4" s="52" t="n">
        <v>39.2989</v>
      </c>
      <c r="V4" s="52" t="n">
        <v>39.9207</v>
      </c>
      <c r="W4" s="52" t="n">
        <v>42.3255</v>
      </c>
      <c r="X4" s="52" t="n">
        <v>13764.919</v>
      </c>
      <c r="Y4" s="85" t="n">
        <v>43.602</v>
      </c>
      <c r="Z4" s="52" t="n">
        <f aca="false">X4/3600</f>
        <v>3.82358861111111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69.3392</v>
      </c>
      <c r="I5" s="51" t="n">
        <f aca="false">V5</f>
        <v>38.4411</v>
      </c>
      <c r="J5" s="51" t="n">
        <f aca="false">T5</f>
        <v>2569.3392</v>
      </c>
      <c r="K5" s="51" t="n">
        <f aca="false">W5</f>
        <v>40.5378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 t="n">
        <v>2569.3392</v>
      </c>
      <c r="U5" s="52" t="n">
        <v>36.7278</v>
      </c>
      <c r="V5" s="52" t="n">
        <v>38.4411</v>
      </c>
      <c r="W5" s="52" t="n">
        <v>40.5378</v>
      </c>
      <c r="X5" s="52" t="n">
        <v>12881.381</v>
      </c>
      <c r="Y5" s="85" t="n">
        <v>39.468</v>
      </c>
      <c r="Z5" s="52" t="n">
        <f aca="false">X5/3600</f>
        <v>3.57816138888889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2.9312</v>
      </c>
      <c r="I6" s="58" t="n">
        <f aca="false">V6</f>
        <v>36.8308</v>
      </c>
      <c r="J6" s="58" t="n">
        <f aca="false">T6</f>
        <v>1302.9312</v>
      </c>
      <c r="K6" s="58" t="n">
        <f aca="false">W6</f>
        <v>38.7484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 t="n">
        <v>1302.9312</v>
      </c>
      <c r="U6" s="59" t="n">
        <v>34.077</v>
      </c>
      <c r="V6" s="59" t="n">
        <v>36.8308</v>
      </c>
      <c r="W6" s="59" t="n">
        <v>38.7484</v>
      </c>
      <c r="X6" s="59" t="n">
        <v>12354.795</v>
      </c>
      <c r="Y6" s="59" t="n">
        <v>35.786</v>
      </c>
      <c r="Z6" s="59" t="n">
        <f aca="false">X6/3600</f>
        <v>3.4318875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629.656</v>
      </c>
      <c r="I7" s="51" t="n">
        <f aca="false">V7</f>
        <v>45.1652</v>
      </c>
      <c r="J7" s="51" t="n">
        <f aca="false">T7</f>
        <v>33629.656</v>
      </c>
      <c r="K7" s="51" t="n">
        <f aca="false">W7</f>
        <v>44.7754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 t="n">
        <v>33629.656</v>
      </c>
      <c r="U7" s="52" t="n">
        <v>40.4577</v>
      </c>
      <c r="V7" s="52" t="n">
        <v>45.1652</v>
      </c>
      <c r="W7" s="52" t="n">
        <v>44.7754</v>
      </c>
      <c r="X7" s="52" t="n">
        <v>21021.843</v>
      </c>
      <c r="Y7" s="85" t="n">
        <v>66.955</v>
      </c>
      <c r="Z7" s="52" t="n">
        <f aca="false">X7/3600</f>
        <v>5.83940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195.0304</v>
      </c>
      <c r="I8" s="51" t="n">
        <f aca="false">V8</f>
        <v>43.1382</v>
      </c>
      <c r="J8" s="51" t="n">
        <f aca="false">T8</f>
        <v>16195.0304</v>
      </c>
      <c r="K8" s="51" t="n">
        <f aca="false">W8</f>
        <v>43.301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 t="n">
        <v>16195.0304</v>
      </c>
      <c r="U8" s="52" t="n">
        <v>37.4352</v>
      </c>
      <c r="V8" s="52" t="n">
        <v>43.1382</v>
      </c>
      <c r="W8" s="52" t="n">
        <v>43.3015</v>
      </c>
      <c r="X8" s="52" t="n">
        <v>17761.592</v>
      </c>
      <c r="Y8" s="85" t="n">
        <v>55.801</v>
      </c>
      <c r="Z8" s="52" t="n">
        <f aca="false">X8/3600</f>
        <v>4.93377555555556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56.1088</v>
      </c>
      <c r="I9" s="51" t="n">
        <f aca="false">V9</f>
        <v>41.1433</v>
      </c>
      <c r="J9" s="51" t="n">
        <f aca="false">T9</f>
        <v>8456.1088</v>
      </c>
      <c r="K9" s="51" t="n">
        <f aca="false">W9</f>
        <v>41.662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 t="n">
        <v>8456.1088</v>
      </c>
      <c r="U9" s="52" t="n">
        <v>34.4577</v>
      </c>
      <c r="V9" s="52" t="n">
        <v>41.1433</v>
      </c>
      <c r="W9" s="52" t="n">
        <v>41.6622</v>
      </c>
      <c r="X9" s="52" t="n">
        <v>15865.426</v>
      </c>
      <c r="Y9" s="85" t="n">
        <v>50.388</v>
      </c>
      <c r="Z9" s="52" t="n">
        <f aca="false">X9/3600</f>
        <v>4.40706277777778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1.1072</v>
      </c>
      <c r="I10" s="58" t="n">
        <f aca="false">V10</f>
        <v>39.0457</v>
      </c>
      <c r="J10" s="58" t="n">
        <f aca="false">T10</f>
        <v>4681.1072</v>
      </c>
      <c r="K10" s="58" t="n">
        <f aca="false">W10</f>
        <v>39.8002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 t="n">
        <v>4681.1072</v>
      </c>
      <c r="U10" s="59" t="n">
        <v>31.6752</v>
      </c>
      <c r="V10" s="59" t="n">
        <v>39.0457</v>
      </c>
      <c r="W10" s="59" t="n">
        <v>39.8002</v>
      </c>
      <c r="X10" s="59" t="n">
        <v>14819.59</v>
      </c>
      <c r="Y10" s="59" t="n">
        <v>47.471</v>
      </c>
      <c r="Z10" s="59" t="n">
        <f aca="false">X10/3600</f>
        <v>4.11655277777778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0446.7664</v>
      </c>
      <c r="I11" s="51" t="n">
        <f aca="false">V11</f>
        <v>39.7082</v>
      </c>
      <c r="J11" s="51" t="n">
        <f aca="false">T11</f>
        <v>220446.7664</v>
      </c>
      <c r="K11" s="51" t="n">
        <f aca="false">W11</f>
        <v>38.061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 t="n">
        <v>220446.7664</v>
      </c>
      <c r="U11" s="52" t="n">
        <v>39.5936</v>
      </c>
      <c r="V11" s="52" t="n">
        <v>39.7082</v>
      </c>
      <c r="W11" s="52" t="n">
        <v>38.0612</v>
      </c>
      <c r="X11" s="52" t="n">
        <v>61130.184</v>
      </c>
      <c r="Y11" s="85" t="n">
        <v>173.223</v>
      </c>
      <c r="Z11" s="52" t="n">
        <f aca="false">X11/3600</f>
        <v>16.98060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081.4656</v>
      </c>
      <c r="I12" s="51" t="n">
        <f aca="false">V12</f>
        <v>38.3033</v>
      </c>
      <c r="J12" s="51" t="n">
        <f aca="false">T12</f>
        <v>96081.4656</v>
      </c>
      <c r="K12" s="51" t="n">
        <f aca="false">W12</f>
        <v>36.669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 t="n">
        <v>96081.4656</v>
      </c>
      <c r="U12" s="52" t="n">
        <v>33.7039</v>
      </c>
      <c r="V12" s="52" t="n">
        <v>38.3033</v>
      </c>
      <c r="W12" s="52" t="n">
        <v>36.669</v>
      </c>
      <c r="X12" s="52" t="n">
        <v>48831.191</v>
      </c>
      <c r="Y12" s="85" t="n">
        <v>151.898</v>
      </c>
      <c r="Z12" s="52" t="n">
        <f aca="false">X12/3600</f>
        <v>13.5642197222222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066.4848</v>
      </c>
      <c r="I13" s="51" t="n">
        <f aca="false">V13</f>
        <v>37.1983</v>
      </c>
      <c r="J13" s="51" t="n">
        <f aca="false">T13</f>
        <v>30066.4848</v>
      </c>
      <c r="K13" s="51" t="n">
        <f aca="false">W13</f>
        <v>35.4762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 t="n">
        <v>30066.4848</v>
      </c>
      <c r="U13" s="52" t="n">
        <v>29.7771</v>
      </c>
      <c r="V13" s="52" t="n">
        <v>37.1983</v>
      </c>
      <c r="W13" s="52" t="n">
        <v>35.4762</v>
      </c>
      <c r="X13" s="52" t="n">
        <v>35767.322</v>
      </c>
      <c r="Y13" s="85" t="n">
        <v>118.342</v>
      </c>
      <c r="Z13" s="52" t="n">
        <f aca="false">X13/3600</f>
        <v>9.93536722222222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72.4624</v>
      </c>
      <c r="I14" s="58" t="n">
        <f aca="false">V14</f>
        <v>35.9429</v>
      </c>
      <c r="J14" s="58" t="n">
        <f aca="false">T14</f>
        <v>7072.4624</v>
      </c>
      <c r="K14" s="58" t="n">
        <f aca="false">W14</f>
        <v>34.067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 t="n">
        <v>7072.4624</v>
      </c>
      <c r="U14" s="59" t="n">
        <v>28.0801</v>
      </c>
      <c r="V14" s="59" t="n">
        <v>35.9429</v>
      </c>
      <c r="W14" s="59" t="n">
        <v>34.067</v>
      </c>
      <c r="X14" s="59" t="n">
        <v>29264.664</v>
      </c>
      <c r="Y14" s="59" t="n">
        <v>82.477</v>
      </c>
      <c r="Z14" s="59" t="n">
        <f aca="false">X14/3600</f>
        <v>8.1290733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538.4016</v>
      </c>
      <c r="I15" s="51" t="n">
        <f aca="false">V15</f>
        <v>46.8539</v>
      </c>
      <c r="J15" s="51" t="n">
        <f aca="false">T15</f>
        <v>23538.4016</v>
      </c>
      <c r="K15" s="51" t="n">
        <f aca="false">W15</f>
        <v>46.476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 t="n">
        <v>23538.4016</v>
      </c>
      <c r="U15" s="52" t="n">
        <v>41.6501</v>
      </c>
      <c r="V15" s="52" t="n">
        <v>46.8539</v>
      </c>
      <c r="W15" s="52" t="n">
        <v>46.476</v>
      </c>
      <c r="X15" s="52" t="n">
        <v>36068.207</v>
      </c>
      <c r="Y15" s="85" t="n">
        <v>101.182</v>
      </c>
      <c r="Z15" s="52" t="n">
        <f aca="false">X15/3600</f>
        <v>10.018946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36.4544</v>
      </c>
      <c r="I16" s="51" t="n">
        <f aca="false">V16</f>
        <v>46.0265</v>
      </c>
      <c r="J16" s="51" t="n">
        <f aca="false">T16</f>
        <v>6136.4544</v>
      </c>
      <c r="K16" s="51" t="n">
        <f aca="false">W16</f>
        <v>45.8148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 t="n">
        <v>6136.4544</v>
      </c>
      <c r="U16" s="52" t="n">
        <v>40.2344</v>
      </c>
      <c r="V16" s="52" t="n">
        <v>46.0265</v>
      </c>
      <c r="W16" s="52" t="n">
        <v>45.8148</v>
      </c>
      <c r="X16" s="52" t="n">
        <v>30348.832</v>
      </c>
      <c r="Y16" s="85" t="n">
        <v>81.292</v>
      </c>
      <c r="Z16" s="52" t="n">
        <f aca="false">X16/3600</f>
        <v>8.43023111111111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38.8576</v>
      </c>
      <c r="I17" s="51" t="n">
        <f aca="false">V17</f>
        <v>45.1207</v>
      </c>
      <c r="J17" s="51" t="n">
        <f aca="false">T17</f>
        <v>2538.8576</v>
      </c>
      <c r="K17" s="51" t="n">
        <f aca="false">W17</f>
        <v>45.0858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 t="n">
        <v>2538.8576</v>
      </c>
      <c r="U17" s="52" t="n">
        <v>38.9315</v>
      </c>
      <c r="V17" s="52" t="n">
        <v>45.1207</v>
      </c>
      <c r="W17" s="52" t="n">
        <v>45.0858</v>
      </c>
      <c r="X17" s="52" t="n">
        <v>28062.645</v>
      </c>
      <c r="Y17" s="85" t="n">
        <v>71.23</v>
      </c>
      <c r="Z17" s="52" t="n">
        <f aca="false">X17/3600</f>
        <v>7.79517916666667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0.7376</v>
      </c>
      <c r="I18" s="58" t="n">
        <f aca="false">V18</f>
        <v>44.1904</v>
      </c>
      <c r="J18" s="58" t="n">
        <f aca="false">T18</f>
        <v>1200.7376</v>
      </c>
      <c r="K18" s="58" t="n">
        <f aca="false">W18</f>
        <v>44.3031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 t="n">
        <v>1200.7376</v>
      </c>
      <c r="U18" s="59" t="n">
        <v>37.2263</v>
      </c>
      <c r="V18" s="59" t="n">
        <v>44.1904</v>
      </c>
      <c r="W18" s="59" t="n">
        <v>44.3031</v>
      </c>
      <c r="X18" s="59" t="n">
        <v>26826.403</v>
      </c>
      <c r="Y18" s="59" t="n">
        <v>64.506</v>
      </c>
      <c r="Z18" s="59" t="n">
        <f aca="false">X18/3600</f>
        <v>7.4517786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75.5792</v>
      </c>
      <c r="I19" s="51" t="n">
        <f aca="false">V19</f>
        <v>43.7126</v>
      </c>
      <c r="J19" s="51" t="n">
        <f aca="false">T19</f>
        <v>4875.5792</v>
      </c>
      <c r="K19" s="51" t="n">
        <f aca="false">W19</f>
        <v>45.4823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 t="n">
        <v>4875.5792</v>
      </c>
      <c r="U19" s="52" t="n">
        <v>41.8517</v>
      </c>
      <c r="V19" s="52" t="n">
        <v>43.7126</v>
      </c>
      <c r="W19" s="52" t="n">
        <v>45.4823</v>
      </c>
      <c r="X19" s="52" t="n">
        <v>13571.84</v>
      </c>
      <c r="Y19" s="85" t="n">
        <v>40.919</v>
      </c>
      <c r="Z19" s="52" t="n">
        <f aca="false">X19/3600</f>
        <v>3.7699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29.1736</v>
      </c>
      <c r="I20" s="51" t="n">
        <f aca="false">V20</f>
        <v>42.347</v>
      </c>
      <c r="J20" s="51" t="n">
        <f aca="false">T20</f>
        <v>2229.1736</v>
      </c>
      <c r="K20" s="51" t="n">
        <f aca="false">W20</f>
        <v>43.5285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 t="n">
        <v>2229.1736</v>
      </c>
      <c r="U20" s="52" t="n">
        <v>39.9366</v>
      </c>
      <c r="V20" s="52" t="n">
        <v>42.347</v>
      </c>
      <c r="W20" s="52" t="n">
        <v>43.5285</v>
      </c>
      <c r="X20" s="52" t="n">
        <v>12014.495</v>
      </c>
      <c r="Y20" s="85" t="n">
        <v>36.441</v>
      </c>
      <c r="Z20" s="52" t="n">
        <f aca="false">X20/3600</f>
        <v>3.337359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1.3824</v>
      </c>
      <c r="I21" s="51" t="n">
        <f aca="false">V21</f>
        <v>41.0039</v>
      </c>
      <c r="J21" s="51" t="n">
        <f aca="false">T21</f>
        <v>1081.3824</v>
      </c>
      <c r="K21" s="51" t="n">
        <f aca="false">W21</f>
        <v>41.92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 t="n">
        <v>1081.3824</v>
      </c>
      <c r="U21" s="52" t="n">
        <v>37.5979</v>
      </c>
      <c r="V21" s="52" t="n">
        <v>41.0039</v>
      </c>
      <c r="W21" s="52" t="n">
        <v>41.92</v>
      </c>
      <c r="X21" s="52" t="n">
        <v>11108.753</v>
      </c>
      <c r="Y21" s="85" t="n">
        <v>31.98</v>
      </c>
      <c r="Z21" s="52" t="n">
        <f aca="false">X21/3600</f>
        <v>3.08576472222222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7632</v>
      </c>
      <c r="I22" s="58" t="n">
        <f aca="false">V22</f>
        <v>39.7056</v>
      </c>
      <c r="J22" s="58" t="n">
        <f aca="false">T22</f>
        <v>535.7632</v>
      </c>
      <c r="K22" s="58" t="n">
        <f aca="false">W22</f>
        <v>40.6586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 t="n">
        <v>535.7632</v>
      </c>
      <c r="U22" s="59" t="n">
        <v>35.1898</v>
      </c>
      <c r="V22" s="59" t="n">
        <v>39.7056</v>
      </c>
      <c r="W22" s="59" t="n">
        <v>40.6586</v>
      </c>
      <c r="X22" s="59" t="n">
        <v>10489.819</v>
      </c>
      <c r="Y22" s="59" t="n">
        <v>27.768</v>
      </c>
      <c r="Z22" s="59" t="n">
        <f aca="false">X22/3600</f>
        <v>2.913838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826.5312</v>
      </c>
      <c r="I23" s="60" t="n">
        <f aca="false">V23</f>
        <v>42.5829</v>
      </c>
      <c r="J23" s="60" t="n">
        <f aca="false">T23</f>
        <v>7826.5312</v>
      </c>
      <c r="K23" s="60" t="n">
        <f aca="false">W23</f>
        <v>43.8974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 t="n">
        <v>7826.5312</v>
      </c>
      <c r="U23" s="52" t="n">
        <v>40.214</v>
      </c>
      <c r="V23" s="52" t="n">
        <v>42.5829</v>
      </c>
      <c r="W23" s="52" t="n">
        <v>43.8974</v>
      </c>
      <c r="X23" s="52" t="n">
        <v>13460.303</v>
      </c>
      <c r="Y23" s="85" t="n">
        <v>42.479</v>
      </c>
      <c r="Z23" s="52" t="n">
        <f aca="false">X23/3600</f>
        <v>3.73897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25.1128</v>
      </c>
      <c r="I24" s="51" t="n">
        <f aca="false">V24</f>
        <v>40.7868</v>
      </c>
      <c r="J24" s="51" t="n">
        <f aca="false">T24</f>
        <v>3425.1128</v>
      </c>
      <c r="K24" s="51" t="n">
        <f aca="false">W24</f>
        <v>41.5113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 t="n">
        <v>3425.1128</v>
      </c>
      <c r="U24" s="52" t="n">
        <v>37.6474</v>
      </c>
      <c r="V24" s="52" t="n">
        <v>40.7868</v>
      </c>
      <c r="W24" s="52" t="n">
        <v>41.5113</v>
      </c>
      <c r="X24" s="52" t="n">
        <v>11548.161</v>
      </c>
      <c r="Y24" s="85" t="n">
        <v>36.753</v>
      </c>
      <c r="Z24" s="52" t="n">
        <f aca="false">X24/3600</f>
        <v>3.207822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65.096</v>
      </c>
      <c r="I25" s="51" t="n">
        <f aca="false">V25</f>
        <v>39.059</v>
      </c>
      <c r="J25" s="51" t="n">
        <f aca="false">T25</f>
        <v>1565.096</v>
      </c>
      <c r="K25" s="51" t="n">
        <f aca="false">W25</f>
        <v>39.6642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 t="n">
        <v>1565.096</v>
      </c>
      <c r="U25" s="52" t="n">
        <v>35.0212</v>
      </c>
      <c r="V25" s="52" t="n">
        <v>39.059</v>
      </c>
      <c r="W25" s="52" t="n">
        <v>39.6642</v>
      </c>
      <c r="X25" s="52" t="n">
        <v>10678.398</v>
      </c>
      <c r="Y25" s="85" t="n">
        <v>32.432</v>
      </c>
      <c r="Z25" s="52" t="n">
        <f aca="false">X25/3600</f>
        <v>2.9662216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3.8168</v>
      </c>
      <c r="I26" s="58" t="n">
        <f aca="false">V26</f>
        <v>37.3407</v>
      </c>
      <c r="J26" s="58" t="n">
        <f aca="false">T26</f>
        <v>713.8168</v>
      </c>
      <c r="K26" s="58" t="n">
        <f aca="false">W26</f>
        <v>38.3533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 t="n">
        <v>713.8168</v>
      </c>
      <c r="U26" s="59" t="n">
        <v>32.5075</v>
      </c>
      <c r="V26" s="59" t="n">
        <v>37.3407</v>
      </c>
      <c r="W26" s="59" t="n">
        <v>38.3533</v>
      </c>
      <c r="X26" s="59" t="n">
        <v>10166.491</v>
      </c>
      <c r="Y26" s="59" t="n">
        <v>27.549</v>
      </c>
      <c r="Z26" s="59" t="n">
        <f aca="false">X26/3600</f>
        <v>2.8240252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25.0712</v>
      </c>
      <c r="I27" s="60" t="n">
        <f aca="false">V27</f>
        <v>40.0757</v>
      </c>
      <c r="J27" s="60" t="n">
        <f aca="false">T27</f>
        <v>18425.0712</v>
      </c>
      <c r="K27" s="60" t="n">
        <f aca="false">W27</f>
        <v>43.6643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 t="n">
        <v>18425.0712</v>
      </c>
      <c r="U27" s="52" t="n">
        <v>38.6138</v>
      </c>
      <c r="V27" s="52" t="n">
        <v>40.0757</v>
      </c>
      <c r="W27" s="52" t="n">
        <v>43.6643</v>
      </c>
      <c r="X27" s="52" t="n">
        <v>30766.215</v>
      </c>
      <c r="Y27" s="85" t="n">
        <v>89.95</v>
      </c>
      <c r="Z27" s="52" t="n">
        <f aca="false">X27/3600</f>
        <v>8.54617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895.8992</v>
      </c>
      <c r="I28" s="51" t="n">
        <f aca="false">V28</f>
        <v>39.1309</v>
      </c>
      <c r="J28" s="51" t="n">
        <f aca="false">T28</f>
        <v>5895.8992</v>
      </c>
      <c r="K28" s="51" t="n">
        <f aca="false">W28</f>
        <v>41.8993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 t="n">
        <v>5895.8992</v>
      </c>
      <c r="U28" s="52" t="n">
        <v>36.9749</v>
      </c>
      <c r="V28" s="52" t="n">
        <v>39.1309</v>
      </c>
      <c r="W28" s="52" t="n">
        <v>41.8993</v>
      </c>
      <c r="X28" s="52" t="n">
        <v>24545.8</v>
      </c>
      <c r="Y28" s="85" t="n">
        <v>69.482</v>
      </c>
      <c r="Z28" s="52" t="n">
        <f aca="false">X28/3600</f>
        <v>6.81827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28.6432</v>
      </c>
      <c r="I29" s="51" t="n">
        <f aca="false">V29</f>
        <v>38.145</v>
      </c>
      <c r="J29" s="51" t="n">
        <f aca="false">T29</f>
        <v>2728.6432</v>
      </c>
      <c r="K29" s="51" t="n">
        <f aca="false">W29</f>
        <v>40.072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 t="n">
        <v>2728.6432</v>
      </c>
      <c r="U29" s="52" t="n">
        <v>35.048</v>
      </c>
      <c r="V29" s="52" t="n">
        <v>38.145</v>
      </c>
      <c r="W29" s="52" t="n">
        <v>40.0728</v>
      </c>
      <c r="X29" s="52" t="n">
        <v>22248.973</v>
      </c>
      <c r="Y29" s="85" t="n">
        <v>61.994</v>
      </c>
      <c r="Z29" s="52" t="n">
        <f aca="false">X29/3600</f>
        <v>6.18027027777778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8.6864</v>
      </c>
      <c r="I30" s="58" t="n">
        <f aca="false">V30</f>
        <v>36.9041</v>
      </c>
      <c r="J30" s="58" t="n">
        <f aca="false">T30</f>
        <v>1358.6864</v>
      </c>
      <c r="K30" s="58" t="n">
        <f aca="false">W30</f>
        <v>38.160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 t="n">
        <v>1358.6864</v>
      </c>
      <c r="U30" s="59" t="n">
        <v>32.8713</v>
      </c>
      <c r="V30" s="59" t="n">
        <v>36.9041</v>
      </c>
      <c r="W30" s="59" t="n">
        <v>38.1602</v>
      </c>
      <c r="X30" s="59" t="n">
        <v>21202.931</v>
      </c>
      <c r="Y30" s="59" t="n">
        <v>56.706</v>
      </c>
      <c r="Z30" s="59" t="n">
        <f aca="false">X30/3600</f>
        <v>5.88970305555556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48.8328</v>
      </c>
      <c r="I31" s="63" t="n">
        <f aca="false">V31</f>
        <v>43.9203</v>
      </c>
      <c r="J31" s="63" t="n">
        <f aca="false">T31</f>
        <v>17648.8328</v>
      </c>
      <c r="K31" s="63" t="n">
        <f aca="false">W31</f>
        <v>45.2275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 t="n">
        <v>17648.8328</v>
      </c>
      <c r="U31" s="52" t="n">
        <v>39.3177</v>
      </c>
      <c r="V31" s="52" t="n">
        <v>43.9203</v>
      </c>
      <c r="W31" s="52" t="n">
        <v>45.2275</v>
      </c>
      <c r="X31" s="52" t="n">
        <v>33456.294</v>
      </c>
      <c r="Y31" s="85" t="n">
        <v>97.095</v>
      </c>
      <c r="Z31" s="52" t="n">
        <f aca="false">X31/3600</f>
        <v>9.29341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7.2048</v>
      </c>
      <c r="I32" s="64" t="n">
        <f aca="false">V32</f>
        <v>42.5517</v>
      </c>
      <c r="J32" s="64" t="n">
        <f aca="false">T32</f>
        <v>6157.2048</v>
      </c>
      <c r="K32" s="64" t="n">
        <f aca="false">W32</f>
        <v>43.0813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 t="n">
        <v>6157.2048</v>
      </c>
      <c r="U32" s="52" t="n">
        <v>37.6212</v>
      </c>
      <c r="V32" s="52" t="n">
        <v>42.5517</v>
      </c>
      <c r="W32" s="52" t="n">
        <v>43.0813</v>
      </c>
      <c r="X32" s="52" t="n">
        <v>28057.08</v>
      </c>
      <c r="Y32" s="85" t="n">
        <v>78.156</v>
      </c>
      <c r="Z32" s="52" t="n">
        <f aca="false">X32/3600</f>
        <v>7.79363333333333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41.4816</v>
      </c>
      <c r="I33" s="64" t="n">
        <f aca="false">V33</f>
        <v>40.9874</v>
      </c>
      <c r="J33" s="64" t="n">
        <f aca="false">T33</f>
        <v>2841.4816</v>
      </c>
      <c r="K33" s="64" t="n">
        <f aca="false">W33</f>
        <v>40.797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 t="n">
        <v>2841.4816</v>
      </c>
      <c r="U33" s="52" t="n">
        <v>35.7771</v>
      </c>
      <c r="V33" s="52" t="n">
        <v>40.9874</v>
      </c>
      <c r="W33" s="52" t="n">
        <v>40.7973</v>
      </c>
      <c r="X33" s="52" t="n">
        <v>25397.784</v>
      </c>
      <c r="Y33" s="85" t="n">
        <v>71.963</v>
      </c>
      <c r="Z33" s="52" t="n">
        <f aca="false">X33/3600</f>
        <v>7.05494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8.8936</v>
      </c>
      <c r="I34" s="65" t="n">
        <f aca="false">V34</f>
        <v>39.3045</v>
      </c>
      <c r="J34" s="65" t="n">
        <f aca="false">T34</f>
        <v>1438.8936</v>
      </c>
      <c r="K34" s="65" t="n">
        <f aca="false">W34</f>
        <v>38.595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 t="n">
        <v>1438.8936</v>
      </c>
      <c r="U34" s="59" t="n">
        <v>33.7859</v>
      </c>
      <c r="V34" s="59" t="n">
        <v>39.3045</v>
      </c>
      <c r="W34" s="59" t="n">
        <v>38.5957</v>
      </c>
      <c r="X34" s="59" t="n">
        <v>23942.703</v>
      </c>
      <c r="Y34" s="59" t="n">
        <v>65.707</v>
      </c>
      <c r="Z34" s="59" t="n">
        <f aca="false">X34/3600</f>
        <v>6.65075083333333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801.3184</v>
      </c>
      <c r="I35" s="63" t="n">
        <f aca="false">V35</f>
        <v>42.2831</v>
      </c>
      <c r="J35" s="63" t="n">
        <f aca="false">T35</f>
        <v>39801.3184</v>
      </c>
      <c r="K35" s="63" t="n">
        <f aca="false">W35</f>
        <v>44.3721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 t="n">
        <v>39801.3184</v>
      </c>
      <c r="U35" s="52" t="n">
        <v>37.5938</v>
      </c>
      <c r="V35" s="52" t="n">
        <v>42.2831</v>
      </c>
      <c r="W35" s="52" t="n">
        <v>44.3721</v>
      </c>
      <c r="X35" s="52" t="n">
        <v>42718.059</v>
      </c>
      <c r="Y35" s="85" t="n">
        <v>139.932</v>
      </c>
      <c r="Z35" s="52" t="n">
        <f aca="false">X35/3600</f>
        <v>11.86612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4.0168</v>
      </c>
      <c r="I36" s="64" t="n">
        <f aca="false">V36</f>
        <v>40.9782</v>
      </c>
      <c r="J36" s="64" t="n">
        <f aca="false">T36</f>
        <v>7384.0168</v>
      </c>
      <c r="K36" s="64" t="n">
        <f aca="false">W36</f>
        <v>43.1545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 t="n">
        <v>7384.0168</v>
      </c>
      <c r="U36" s="52" t="n">
        <v>35.4347</v>
      </c>
      <c r="V36" s="52" t="n">
        <v>40.9782</v>
      </c>
      <c r="W36" s="52" t="n">
        <v>43.1545</v>
      </c>
      <c r="X36" s="52" t="n">
        <v>30580.488</v>
      </c>
      <c r="Y36" s="85" t="n">
        <v>93.616</v>
      </c>
      <c r="Z36" s="52" t="n">
        <f aca="false">X36/3600</f>
        <v>8.4945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1.244</v>
      </c>
      <c r="I37" s="64" t="n">
        <f aca="false">V37</f>
        <v>39.4345</v>
      </c>
      <c r="J37" s="64" t="n">
        <f aca="false">T37</f>
        <v>2321.244</v>
      </c>
      <c r="K37" s="64" t="n">
        <f aca="false">W37</f>
        <v>41.8315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 t="n">
        <v>2321.244</v>
      </c>
      <c r="U37" s="52" t="n">
        <v>33.9835</v>
      </c>
      <c r="V37" s="52" t="n">
        <v>39.4345</v>
      </c>
      <c r="W37" s="52" t="n">
        <v>41.8315</v>
      </c>
      <c r="X37" s="52" t="n">
        <v>27197.7</v>
      </c>
      <c r="Y37" s="85" t="n">
        <v>79.778</v>
      </c>
      <c r="Z37" s="52" t="n">
        <f aca="false">X37/3600</f>
        <v>7.554916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7.6088</v>
      </c>
      <c r="I38" s="65" t="n">
        <f aca="false">V38</f>
        <v>37.8977</v>
      </c>
      <c r="J38" s="65" t="n">
        <f aca="false">T38</f>
        <v>987.6088</v>
      </c>
      <c r="K38" s="65" t="n">
        <f aca="false">W38</f>
        <v>40.367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 t="n">
        <v>987.6088</v>
      </c>
      <c r="U38" s="59" t="n">
        <v>32.1687</v>
      </c>
      <c r="V38" s="59" t="n">
        <v>37.8977</v>
      </c>
      <c r="W38" s="59" t="n">
        <v>40.3677</v>
      </c>
      <c r="X38" s="59" t="n">
        <v>25942.826</v>
      </c>
      <c r="Y38" s="59" t="n">
        <v>70.091</v>
      </c>
      <c r="Z38" s="59" t="n">
        <f aca="false">X38/3600</f>
        <v>7.20634055555556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5.4472</v>
      </c>
      <c r="I39" s="63" t="n">
        <f aca="false">V39</f>
        <v>43.1314</v>
      </c>
      <c r="J39" s="63" t="n">
        <f aca="false">T39</f>
        <v>3535.4472</v>
      </c>
      <c r="K39" s="63" t="n">
        <f aca="false">W39</f>
        <v>43.7433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 t="n">
        <v>3535.4472</v>
      </c>
      <c r="U39" s="52" t="n">
        <v>40.6295</v>
      </c>
      <c r="V39" s="52" t="n">
        <v>43.1314</v>
      </c>
      <c r="W39" s="52" t="n">
        <v>43.7433</v>
      </c>
      <c r="X39" s="52" t="n">
        <v>6269.134</v>
      </c>
      <c r="Y39" s="85" t="n">
        <v>16.66</v>
      </c>
      <c r="Z39" s="52" t="n">
        <f aca="false">X39/3600</f>
        <v>1.74142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8.2952</v>
      </c>
      <c r="I40" s="64" t="n">
        <f aca="false">V40</f>
        <v>40.6057</v>
      </c>
      <c r="J40" s="64" t="n">
        <f aca="false">T40</f>
        <v>1698.2952</v>
      </c>
      <c r="K40" s="64" t="n">
        <f aca="false">W40</f>
        <v>40.8719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 t="n">
        <v>1698.2952</v>
      </c>
      <c r="U40" s="52" t="n">
        <v>37.4632</v>
      </c>
      <c r="V40" s="52" t="n">
        <v>40.6057</v>
      </c>
      <c r="W40" s="52" t="n">
        <v>40.8719</v>
      </c>
      <c r="X40" s="52" t="n">
        <v>5332.784</v>
      </c>
      <c r="Y40" s="85" t="n">
        <v>13.774</v>
      </c>
      <c r="Z40" s="52" t="n">
        <f aca="false">X40/3600</f>
        <v>1.4813288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4448</v>
      </c>
      <c r="I41" s="64" t="n">
        <f aca="false">V41</f>
        <v>38.3644</v>
      </c>
      <c r="J41" s="64" t="n">
        <f aca="false">T41</f>
        <v>819.4448</v>
      </c>
      <c r="K41" s="64" t="n">
        <f aca="false">W41</f>
        <v>38.3388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 t="n">
        <v>819.4448</v>
      </c>
      <c r="U41" s="52" t="n">
        <v>34.564</v>
      </c>
      <c r="V41" s="52" t="n">
        <v>38.3644</v>
      </c>
      <c r="W41" s="52" t="n">
        <v>38.3388</v>
      </c>
      <c r="X41" s="52" t="n">
        <v>4732.851</v>
      </c>
      <c r="Y41" s="85" t="n">
        <v>11.481</v>
      </c>
      <c r="Z41" s="52" t="n">
        <f aca="false">X41/3600</f>
        <v>1.3146808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1336</v>
      </c>
      <c r="I42" s="65" t="n">
        <f aca="false">V42</f>
        <v>36.28</v>
      </c>
      <c r="J42" s="65" t="n">
        <f aca="false">T42</f>
        <v>415.1336</v>
      </c>
      <c r="K42" s="65" t="n">
        <f aca="false">W42</f>
        <v>36.0121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 t="n">
        <v>415.1336</v>
      </c>
      <c r="U42" s="59" t="n">
        <v>32.0679</v>
      </c>
      <c r="V42" s="59" t="n">
        <v>36.28</v>
      </c>
      <c r="W42" s="59" t="n">
        <v>36.0121</v>
      </c>
      <c r="X42" s="59" t="n">
        <v>4378.651</v>
      </c>
      <c r="Y42" s="59" t="n">
        <v>9.796</v>
      </c>
      <c r="Z42" s="59" t="n">
        <f aca="false">X42/3600</f>
        <v>1.2162919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96.6696</v>
      </c>
      <c r="I43" s="63" t="n">
        <f aca="false">V43</f>
        <v>43.6547</v>
      </c>
      <c r="J43" s="63" t="n">
        <f aca="false">T43</f>
        <v>3696.6696</v>
      </c>
      <c r="K43" s="63" t="n">
        <f aca="false">W43</f>
        <v>45.2039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 t="n">
        <v>3696.6696</v>
      </c>
      <c r="U43" s="52" t="n">
        <v>40.388</v>
      </c>
      <c r="V43" s="52" t="n">
        <v>43.6547</v>
      </c>
      <c r="W43" s="52" t="n">
        <v>45.2039</v>
      </c>
      <c r="X43" s="52" t="n">
        <v>7029.002</v>
      </c>
      <c r="Y43" s="85" t="n">
        <v>19.312</v>
      </c>
      <c r="Z43" s="52" t="n">
        <f aca="false">X43/3600</f>
        <v>1.95250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6.8016</v>
      </c>
      <c r="I44" s="64" t="n">
        <f aca="false">V44</f>
        <v>41.6949</v>
      </c>
      <c r="J44" s="64" t="n">
        <f aca="false">T44</f>
        <v>1746.8016</v>
      </c>
      <c r="K44" s="64" t="n">
        <f aca="false">W44</f>
        <v>42.8535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 t="n">
        <v>1746.8016</v>
      </c>
      <c r="U44" s="52" t="n">
        <v>37.8265</v>
      </c>
      <c r="V44" s="52" t="n">
        <v>41.6949</v>
      </c>
      <c r="W44" s="52" t="n">
        <v>42.8535</v>
      </c>
      <c r="X44" s="52" t="n">
        <v>6084.007</v>
      </c>
      <c r="Y44" s="85" t="n">
        <v>16.442</v>
      </c>
      <c r="Z44" s="52" t="n">
        <f aca="false">X44/3600</f>
        <v>1.69000194444444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3.6704</v>
      </c>
      <c r="I45" s="64" t="n">
        <f aca="false">V45</f>
        <v>39.6886</v>
      </c>
      <c r="J45" s="64" t="n">
        <f aca="false">T45</f>
        <v>873.6704</v>
      </c>
      <c r="K45" s="64" t="n">
        <f aca="false">W45</f>
        <v>40.5899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 t="n">
        <v>873.6704</v>
      </c>
      <c r="U45" s="52" t="n">
        <v>35.0282</v>
      </c>
      <c r="V45" s="52" t="n">
        <v>39.6886</v>
      </c>
      <c r="W45" s="52" t="n">
        <v>40.5899</v>
      </c>
      <c r="X45" s="52" t="n">
        <v>5534.977</v>
      </c>
      <c r="Y45" s="85" t="n">
        <v>14.164</v>
      </c>
      <c r="Z45" s="52" t="n">
        <f aca="false">X45/3600</f>
        <v>1.53749361111111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2.2328</v>
      </c>
      <c r="I46" s="65" t="n">
        <f aca="false">V46</f>
        <v>37.5052</v>
      </c>
      <c r="J46" s="65" t="n">
        <f aca="false">T46</f>
        <v>452.2328</v>
      </c>
      <c r="K46" s="65" t="n">
        <f aca="false">W46</f>
        <v>38.2002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 t="n">
        <v>452.2328</v>
      </c>
      <c r="U46" s="59" t="n">
        <v>32.2411</v>
      </c>
      <c r="V46" s="59" t="n">
        <v>37.5052</v>
      </c>
      <c r="W46" s="59" t="n">
        <v>38.2002</v>
      </c>
      <c r="X46" s="59" t="n">
        <v>5214.317</v>
      </c>
      <c r="Y46" s="59" t="n">
        <v>12.23</v>
      </c>
      <c r="Z46" s="59" t="n">
        <f aca="false">X46/3600</f>
        <v>1.44842138888889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11.072</v>
      </c>
      <c r="I47" s="63" t="n">
        <f aca="false">V47</f>
        <v>41.5269</v>
      </c>
      <c r="J47" s="63" t="n">
        <f aca="false">T47</f>
        <v>6811.072</v>
      </c>
      <c r="K47" s="63" t="n">
        <f aca="false">W47</f>
        <v>42.5621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 t="n">
        <v>6811.072</v>
      </c>
      <c r="U47" s="52" t="n">
        <v>38.5095</v>
      </c>
      <c r="V47" s="52" t="n">
        <v>41.5269</v>
      </c>
      <c r="W47" s="52" t="n">
        <v>42.5621</v>
      </c>
      <c r="X47" s="52" t="n">
        <v>7079.2</v>
      </c>
      <c r="Y47" s="85" t="n">
        <v>20.451</v>
      </c>
      <c r="Z47" s="52" t="n">
        <f aca="false">X47/3600</f>
        <v>1.966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4.612</v>
      </c>
      <c r="I48" s="64" t="n">
        <f aca="false">V48</f>
        <v>38.8734</v>
      </c>
      <c r="J48" s="64" t="n">
        <f aca="false">T48</f>
        <v>3144.612</v>
      </c>
      <c r="K48" s="64" t="n">
        <f aca="false">W48</f>
        <v>39.7746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 t="n">
        <v>3144.612</v>
      </c>
      <c r="U48" s="52" t="n">
        <v>34.9695</v>
      </c>
      <c r="V48" s="52" t="n">
        <v>38.8734</v>
      </c>
      <c r="W48" s="52" t="n">
        <v>39.7746</v>
      </c>
      <c r="X48" s="52" t="n">
        <v>5773.147</v>
      </c>
      <c r="Y48" s="85" t="n">
        <v>16.957</v>
      </c>
      <c r="Z48" s="52" t="n">
        <f aca="false">X48/3600</f>
        <v>1.60365194444444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2.904</v>
      </c>
      <c r="I49" s="64" t="n">
        <f aca="false">V49</f>
        <v>36.6948</v>
      </c>
      <c r="J49" s="64" t="n">
        <f aca="false">T49</f>
        <v>1482.904</v>
      </c>
      <c r="K49" s="64" t="n">
        <f aca="false">W49</f>
        <v>37.5148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 t="n">
        <v>1482.904</v>
      </c>
      <c r="U49" s="52" t="n">
        <v>31.7348</v>
      </c>
      <c r="V49" s="52" t="n">
        <v>36.6948</v>
      </c>
      <c r="W49" s="52" t="n">
        <v>37.5148</v>
      </c>
      <c r="X49" s="52" t="n">
        <v>5021.313</v>
      </c>
      <c r="Y49" s="85" t="n">
        <v>14.71</v>
      </c>
      <c r="Z49" s="52" t="n">
        <f aca="false">X49/3600</f>
        <v>1.3948091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0.2536</v>
      </c>
      <c r="I50" s="65" t="n">
        <f aca="false">V50</f>
        <v>34.7908</v>
      </c>
      <c r="J50" s="65" t="n">
        <f aca="false">T50</f>
        <v>690.2536</v>
      </c>
      <c r="K50" s="65" t="n">
        <f aca="false">W50</f>
        <v>35.4015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 t="n">
        <v>690.2536</v>
      </c>
      <c r="U50" s="59" t="n">
        <v>28.7219</v>
      </c>
      <c r="V50" s="59" t="n">
        <v>34.7908</v>
      </c>
      <c r="W50" s="59" t="n">
        <v>35.4015</v>
      </c>
      <c r="X50" s="59" t="n">
        <v>4575.166</v>
      </c>
      <c r="Y50" s="59" t="n">
        <v>12.09</v>
      </c>
      <c r="Z50" s="59" t="n">
        <f aca="false">X50/3600</f>
        <v>1.27087944444444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9.0552</v>
      </c>
      <c r="I51" s="63" t="n">
        <f aca="false">V51</f>
        <v>41.4546</v>
      </c>
      <c r="J51" s="63" t="n">
        <f aca="false">T51</f>
        <v>4909.0552</v>
      </c>
      <c r="K51" s="63" t="n">
        <f aca="false">W51</f>
        <v>42.9309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 t="n">
        <v>4909.0552</v>
      </c>
      <c r="U51" s="52" t="n">
        <v>39.1973</v>
      </c>
      <c r="V51" s="52" t="n">
        <v>41.4546</v>
      </c>
      <c r="W51" s="52" t="n">
        <v>42.9309</v>
      </c>
      <c r="X51" s="52" t="n">
        <v>4790.807</v>
      </c>
      <c r="Y51" s="85" t="n">
        <v>14.352</v>
      </c>
      <c r="Z51" s="52" t="n">
        <f aca="false">X51/3600</f>
        <v>1.3307797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7.7528</v>
      </c>
      <c r="I52" s="64" t="n">
        <f aca="false">V52</f>
        <v>39.0896</v>
      </c>
      <c r="J52" s="64" t="n">
        <f aca="false">T52</f>
        <v>2087.7528</v>
      </c>
      <c r="K52" s="64" t="n">
        <f aca="false">W52</f>
        <v>40.68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 t="n">
        <v>2087.7528</v>
      </c>
      <c r="U52" s="52" t="n">
        <v>35.9393</v>
      </c>
      <c r="V52" s="52" t="n">
        <v>39.0896</v>
      </c>
      <c r="W52" s="52" t="n">
        <v>40.68</v>
      </c>
      <c r="X52" s="52" t="n">
        <v>3850.666</v>
      </c>
      <c r="Y52" s="85" t="n">
        <v>11.013</v>
      </c>
      <c r="Z52" s="52" t="n">
        <f aca="false">X52/3600</f>
        <v>1.0696294444444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3376</v>
      </c>
      <c r="I53" s="64" t="n">
        <f aca="false">V53</f>
        <v>36.9512</v>
      </c>
      <c r="J53" s="64" t="n">
        <f aca="false">T53</f>
        <v>968.3376</v>
      </c>
      <c r="K53" s="64" t="n">
        <f aca="false">W53</f>
        <v>38.6298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 t="n">
        <v>968.3376</v>
      </c>
      <c r="U53" s="52" t="n">
        <v>33.0366</v>
      </c>
      <c r="V53" s="52" t="n">
        <v>36.9512</v>
      </c>
      <c r="W53" s="52" t="n">
        <v>38.6298</v>
      </c>
      <c r="X53" s="52" t="n">
        <v>3175.057</v>
      </c>
      <c r="Y53" s="85" t="n">
        <v>8.767</v>
      </c>
      <c r="Z53" s="52" t="n">
        <f aca="false">X53/3600</f>
        <v>0.881960277777778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588</v>
      </c>
      <c r="I54" s="65" t="n">
        <f aca="false">V54</f>
        <v>35.0296</v>
      </c>
      <c r="J54" s="65" t="n">
        <f aca="false">T54</f>
        <v>458.588</v>
      </c>
      <c r="K54" s="65" t="n">
        <f aca="false">W54</f>
        <v>36.5982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 t="n">
        <v>458.588</v>
      </c>
      <c r="U54" s="59" t="n">
        <v>30.3455</v>
      </c>
      <c r="V54" s="59" t="n">
        <v>35.0296</v>
      </c>
      <c r="W54" s="59" t="n">
        <v>36.5982</v>
      </c>
      <c r="X54" s="59" t="n">
        <v>2852.478</v>
      </c>
      <c r="Y54" s="59" t="n">
        <v>7.02</v>
      </c>
      <c r="Z54" s="59" t="n">
        <f aca="false">X54/3600</f>
        <v>0.792355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7.6016</v>
      </c>
      <c r="I55" s="63" t="n">
        <f aca="false">V55</f>
        <v>44.0987</v>
      </c>
      <c r="J55" s="63" t="n">
        <f aca="false">T55</f>
        <v>1537.6016</v>
      </c>
      <c r="K55" s="63" t="n">
        <f aca="false">W55</f>
        <v>43.2105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 t="n">
        <v>1537.6016</v>
      </c>
      <c r="U55" s="52" t="n">
        <v>40.8589</v>
      </c>
      <c r="V55" s="52" t="n">
        <v>44.0987</v>
      </c>
      <c r="W55" s="52" t="n">
        <v>43.2105</v>
      </c>
      <c r="X55" s="52" t="n">
        <v>1672.58</v>
      </c>
      <c r="Y55" s="85" t="n">
        <v>4.648</v>
      </c>
      <c r="Z55" s="52" t="n">
        <f aca="false">X55/3600</f>
        <v>0.4646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0.3344</v>
      </c>
      <c r="I56" s="64" t="n">
        <f aca="false">V56</f>
        <v>41.344</v>
      </c>
      <c r="J56" s="64" t="n">
        <f aca="false">T56</f>
        <v>770.3344</v>
      </c>
      <c r="K56" s="64" t="n">
        <f aca="false">W56</f>
        <v>40.0588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 t="n">
        <v>770.3344</v>
      </c>
      <c r="U56" s="52" t="n">
        <v>37.0272</v>
      </c>
      <c r="V56" s="52" t="n">
        <v>41.344</v>
      </c>
      <c r="W56" s="52" t="n">
        <v>40.0588</v>
      </c>
      <c r="X56" s="52" t="n">
        <v>1423.821</v>
      </c>
      <c r="Y56" s="85" t="n">
        <v>3.79</v>
      </c>
      <c r="Z56" s="52" t="n">
        <f aca="false">X56/3600</f>
        <v>0.3955058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5.9432</v>
      </c>
      <c r="I57" s="64" t="n">
        <f aca="false">V57</f>
        <v>38.8891</v>
      </c>
      <c r="J57" s="64" t="n">
        <f aca="false">T57</f>
        <v>375.9432</v>
      </c>
      <c r="K57" s="64" t="n">
        <f aca="false">W57</f>
        <v>37.311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 t="n">
        <v>375.9432</v>
      </c>
      <c r="U57" s="52" t="n">
        <v>33.6145</v>
      </c>
      <c r="V57" s="52" t="n">
        <v>38.8891</v>
      </c>
      <c r="W57" s="52" t="n">
        <v>37.3117</v>
      </c>
      <c r="X57" s="52" t="n">
        <v>1246.057</v>
      </c>
      <c r="Y57" s="85" t="n">
        <v>3.088</v>
      </c>
      <c r="Z57" s="52" t="n">
        <f aca="false">X57/3600</f>
        <v>0.34612694444444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564</v>
      </c>
      <c r="I58" s="65" t="n">
        <f aca="false">V58</f>
        <v>36.6894</v>
      </c>
      <c r="J58" s="65" t="n">
        <f aca="false">T58</f>
        <v>189.564</v>
      </c>
      <c r="K58" s="65" t="n">
        <f aca="false">W58</f>
        <v>34.9355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 t="n">
        <v>189.564</v>
      </c>
      <c r="U58" s="59" t="n">
        <v>30.7755</v>
      </c>
      <c r="V58" s="59" t="n">
        <v>36.6894</v>
      </c>
      <c r="W58" s="59" t="n">
        <v>34.9355</v>
      </c>
      <c r="X58" s="59" t="n">
        <v>1141.958</v>
      </c>
      <c r="Y58" s="59" t="n">
        <v>2.698</v>
      </c>
      <c r="Z58" s="59" t="n">
        <f aca="false">X58/3600</f>
        <v>0.317210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569.3424</v>
      </c>
      <c r="I59" s="60" t="n">
        <f aca="false">V59</f>
        <v>43.2804</v>
      </c>
      <c r="J59" s="60" t="n">
        <f aca="false">T59</f>
        <v>1569.3424</v>
      </c>
      <c r="K59" s="60" t="n">
        <f aca="false">W59</f>
        <v>44.3988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 t="n">
        <v>1569.3424</v>
      </c>
      <c r="U59" s="52" t="n">
        <v>38.3112</v>
      </c>
      <c r="V59" s="52" t="n">
        <v>43.2804</v>
      </c>
      <c r="W59" s="52" t="n">
        <v>44.3988</v>
      </c>
      <c r="X59" s="52" t="n">
        <v>1921.401</v>
      </c>
      <c r="Y59" s="85" t="n">
        <v>5.818</v>
      </c>
      <c r="Z59" s="52" t="n">
        <f aca="false">X59/3600</f>
        <v>0.5337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26.78</v>
      </c>
      <c r="I60" s="51" t="n">
        <f aca="false">V60</f>
        <v>41.0417</v>
      </c>
      <c r="J60" s="51" t="n">
        <f aca="false">T60</f>
        <v>626.78</v>
      </c>
      <c r="K60" s="51" t="n">
        <f aca="false">W60</f>
        <v>41.9814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 t="n">
        <v>626.78</v>
      </c>
      <c r="U60" s="52" t="n">
        <v>35.0425</v>
      </c>
      <c r="V60" s="52" t="n">
        <v>41.0417</v>
      </c>
      <c r="W60" s="52" t="n">
        <v>41.9814</v>
      </c>
      <c r="X60" s="52" t="n">
        <v>1534.893</v>
      </c>
      <c r="Y60" s="85" t="n">
        <v>4.68</v>
      </c>
      <c r="Z60" s="52" t="n">
        <f aca="false">X60/3600</f>
        <v>0.426359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0.0992</v>
      </c>
      <c r="I61" s="51" t="n">
        <f aca="false">V61</f>
        <v>39.1947</v>
      </c>
      <c r="J61" s="51" t="n">
        <f aca="false">T61</f>
        <v>290.0992</v>
      </c>
      <c r="K61" s="51" t="n">
        <f aca="false">W61</f>
        <v>40.0632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 t="n">
        <v>290.0992</v>
      </c>
      <c r="U61" s="52" t="n">
        <v>32.1497</v>
      </c>
      <c r="V61" s="52" t="n">
        <v>39.1947</v>
      </c>
      <c r="W61" s="52" t="n">
        <v>40.0632</v>
      </c>
      <c r="X61" s="52" t="n">
        <v>1376.287</v>
      </c>
      <c r="Y61" s="85" t="n">
        <v>4.118</v>
      </c>
      <c r="Z61" s="52" t="n">
        <f aca="false">X61/3600</f>
        <v>0.382301944444444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4512</v>
      </c>
      <c r="I62" s="58" t="n">
        <f aca="false">V62</f>
        <v>37.3519</v>
      </c>
      <c r="J62" s="58" t="n">
        <f aca="false">T62</f>
        <v>146.4512</v>
      </c>
      <c r="K62" s="58" t="n">
        <f aca="false">W62</f>
        <v>38.137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 t="n">
        <v>146.4512</v>
      </c>
      <c r="U62" s="59" t="n">
        <v>29.3534</v>
      </c>
      <c r="V62" s="59" t="n">
        <v>37.3519</v>
      </c>
      <c r="W62" s="59" t="n">
        <v>38.1378</v>
      </c>
      <c r="X62" s="59" t="n">
        <v>1283.825</v>
      </c>
      <c r="Y62" s="59" t="n">
        <v>3.354</v>
      </c>
      <c r="Z62" s="59" t="n">
        <f aca="false">X62/3600</f>
        <v>0.356618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55.8168</v>
      </c>
      <c r="I63" s="63" t="n">
        <f aca="false">V63</f>
        <v>41.3948</v>
      </c>
      <c r="J63" s="63" t="n">
        <f aca="false">T63</f>
        <v>1655.8168</v>
      </c>
      <c r="K63" s="63" t="n">
        <f aca="false">W63</f>
        <v>42.3502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 t="n">
        <v>1655.8168</v>
      </c>
      <c r="U63" s="52" t="n">
        <v>38.4357</v>
      </c>
      <c r="V63" s="52" t="n">
        <v>41.3948</v>
      </c>
      <c r="W63" s="52" t="n">
        <v>42.3502</v>
      </c>
      <c r="X63" s="52" t="n">
        <v>1647.557</v>
      </c>
      <c r="Y63" s="85" t="n">
        <v>4.96</v>
      </c>
      <c r="Z63" s="52" t="n">
        <f aca="false">X63/3600</f>
        <v>0.45765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0.8832</v>
      </c>
      <c r="I64" s="64" t="n">
        <f aca="false">V64</f>
        <v>38.6755</v>
      </c>
      <c r="J64" s="64" t="n">
        <f aca="false">T64</f>
        <v>770.8832</v>
      </c>
      <c r="K64" s="64" t="n">
        <f aca="false">W64</f>
        <v>39.4415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 t="n">
        <v>770.8832</v>
      </c>
      <c r="U64" s="52" t="n">
        <v>35.0064</v>
      </c>
      <c r="V64" s="52" t="n">
        <v>38.6755</v>
      </c>
      <c r="W64" s="52" t="n">
        <v>39.4415</v>
      </c>
      <c r="X64" s="52" t="n">
        <v>1346.756</v>
      </c>
      <c r="Y64" s="85" t="n">
        <v>3.884</v>
      </c>
      <c r="Z64" s="52" t="n">
        <f aca="false">X64/3600</f>
        <v>0.374098888888889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0.0712</v>
      </c>
      <c r="I65" s="64" t="n">
        <f aca="false">V65</f>
        <v>36.3905</v>
      </c>
      <c r="J65" s="64" t="n">
        <f aca="false">T65</f>
        <v>360.0712</v>
      </c>
      <c r="K65" s="64" t="n">
        <f aca="false">W65</f>
        <v>37.0828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 t="n">
        <v>360.0712</v>
      </c>
      <c r="U65" s="52" t="n">
        <v>31.7151</v>
      </c>
      <c r="V65" s="52" t="n">
        <v>36.3905</v>
      </c>
      <c r="W65" s="52" t="n">
        <v>37.0828</v>
      </c>
      <c r="X65" s="52" t="n">
        <v>1167.885</v>
      </c>
      <c r="Y65" s="85" t="n">
        <v>3.042</v>
      </c>
      <c r="Z65" s="52" t="n">
        <f aca="false">X65/3600</f>
        <v>0.3244125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4128</v>
      </c>
      <c r="I66" s="65" t="n">
        <f aca="false">V66</f>
        <v>34.3261</v>
      </c>
      <c r="J66" s="65" t="n">
        <f aca="false">T66</f>
        <v>164.4128</v>
      </c>
      <c r="K66" s="65" t="n">
        <f aca="false">W66</f>
        <v>34.9289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 t="n">
        <v>164.4128</v>
      </c>
      <c r="U66" s="59" t="n">
        <v>28.731</v>
      </c>
      <c r="V66" s="59" t="n">
        <v>34.3261</v>
      </c>
      <c r="W66" s="59" t="n">
        <v>34.9289</v>
      </c>
      <c r="X66" s="59" t="n">
        <v>1070.572</v>
      </c>
      <c r="Y66" s="59" t="n">
        <v>2.542</v>
      </c>
      <c r="Z66" s="59" t="n">
        <f aca="false">X66/3600</f>
        <v>0.29738111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36.5424</v>
      </c>
      <c r="I67" s="60" t="n">
        <f aca="false">V67</f>
        <v>41.6399</v>
      </c>
      <c r="J67" s="60" t="n">
        <f aca="false">T67</f>
        <v>1236.5424</v>
      </c>
      <c r="K67" s="60" t="n">
        <f aca="false">W67</f>
        <v>42.6973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 t="n">
        <v>1236.5424</v>
      </c>
      <c r="U67" s="52" t="n">
        <v>39.6325</v>
      </c>
      <c r="V67" s="52" t="n">
        <v>41.6399</v>
      </c>
      <c r="W67" s="52" t="n">
        <v>42.6973</v>
      </c>
      <c r="X67" s="52" t="n">
        <v>1105.298</v>
      </c>
      <c r="Y67" s="85" t="n">
        <v>3.4</v>
      </c>
      <c r="Z67" s="52" t="n">
        <f aca="false">X67/3600</f>
        <v>0.30702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08.8456</v>
      </c>
      <c r="I68" s="51" t="n">
        <f aca="false">V68</f>
        <v>38.8702</v>
      </c>
      <c r="J68" s="51" t="n">
        <f aca="false">T68</f>
        <v>608.8456</v>
      </c>
      <c r="K68" s="51" t="n">
        <f aca="false">W68</f>
        <v>40.0509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 t="n">
        <v>608.8456</v>
      </c>
      <c r="U68" s="52" t="n">
        <v>35.8177</v>
      </c>
      <c r="V68" s="52" t="n">
        <v>38.8702</v>
      </c>
      <c r="W68" s="52" t="n">
        <v>40.0509</v>
      </c>
      <c r="X68" s="52" t="n">
        <v>900.936</v>
      </c>
      <c r="Y68" s="85" t="n">
        <v>2.683</v>
      </c>
      <c r="Z68" s="52" t="n">
        <f aca="false">X68/3600</f>
        <v>0.2502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2.984</v>
      </c>
      <c r="I69" s="51" t="n">
        <f aca="false">V69</f>
        <v>36.5781</v>
      </c>
      <c r="J69" s="51" t="n">
        <f aca="false">T69</f>
        <v>292.984</v>
      </c>
      <c r="K69" s="51" t="n">
        <f aca="false">W69</f>
        <v>37.7196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 t="n">
        <v>292.984</v>
      </c>
      <c r="U69" s="52" t="n">
        <v>32.3406</v>
      </c>
      <c r="V69" s="52" t="n">
        <v>36.5781</v>
      </c>
      <c r="W69" s="52" t="n">
        <v>37.7196</v>
      </c>
      <c r="X69" s="52" t="n">
        <v>762.688</v>
      </c>
      <c r="Y69" s="85" t="n">
        <v>2.09</v>
      </c>
      <c r="Z69" s="52" t="n">
        <f aca="false">X69/3600</f>
        <v>0.2118577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1672</v>
      </c>
      <c r="I70" s="66" t="n">
        <f aca="false">V70</f>
        <v>34.496</v>
      </c>
      <c r="J70" s="66" t="n">
        <f aca="false">T70</f>
        <v>140.1672</v>
      </c>
      <c r="K70" s="66" t="n">
        <f aca="false">W70</f>
        <v>35.4688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 t="n">
        <v>140.1672</v>
      </c>
      <c r="U70" s="59" t="n">
        <v>29.5213</v>
      </c>
      <c r="V70" s="59" t="n">
        <v>34.496</v>
      </c>
      <c r="W70" s="59" t="n">
        <v>35.4688</v>
      </c>
      <c r="X70" s="59" t="n">
        <v>683.705</v>
      </c>
      <c r="Y70" s="59" t="n">
        <v>1.7</v>
      </c>
      <c r="Z70" s="59" t="n">
        <f aca="false">X70/3600</f>
        <v>0.18991805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n">
        <f aca="false">GEOMEAN(Y3:Y70)</f>
        <v>21.6460233455446</v>
      </c>
      <c r="Z89" s="70" t="n">
        <f aca="false">GEOMEAN(Z3:Z70)</f>
        <v>2.13331310394633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14922197962576</v>
      </c>
      <c r="Z90" s="84" t="n">
        <f aca="false">Z89/R89</f>
        <v>0.994502477556542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.766545</v>
      </c>
      <c r="Z91" s="49" t="n">
        <f aca="false">SUM(Z3:Z70)</f>
        <v>264.335051388889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16.98060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3989.5024</v>
      </c>
      <c r="I3" s="51" t="n">
        <f aca="false">V3</f>
        <v>41.5055</v>
      </c>
      <c r="J3" s="51" t="n">
        <f aca="false">T3</f>
        <v>13989.5024</v>
      </c>
      <c r="K3" s="51" t="n">
        <f aca="false">W3</f>
        <v>44.2222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 t="n">
        <v>13989.5024</v>
      </c>
      <c r="U3" s="52" t="n">
        <v>41.5331</v>
      </c>
      <c r="V3" s="52" t="n">
        <v>41.5055</v>
      </c>
      <c r="W3" s="52" t="n">
        <v>44.2222</v>
      </c>
      <c r="X3" s="52" t="n">
        <v>12022.501</v>
      </c>
      <c r="Y3" s="85" t="n">
        <v>33.675</v>
      </c>
      <c r="Z3" s="52" t="n">
        <f aca="false">X3/3600</f>
        <v>3.33958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10.2304</v>
      </c>
      <c r="I4" s="51" t="n">
        <f aca="false">V4</f>
        <v>39.8744</v>
      </c>
      <c r="J4" s="51" t="n">
        <f aca="false">T4</f>
        <v>5710.2304</v>
      </c>
      <c r="K4" s="51" t="n">
        <f aca="false">W4</f>
        <v>42.3495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 t="n">
        <v>5710.2304</v>
      </c>
      <c r="U4" s="52" t="n">
        <v>39.0125</v>
      </c>
      <c r="V4" s="52" t="n">
        <v>39.8744</v>
      </c>
      <c r="W4" s="52" t="n">
        <v>42.3495</v>
      </c>
      <c r="X4" s="52" t="n">
        <v>10885.261</v>
      </c>
      <c r="Y4" s="85" t="n">
        <v>28.082</v>
      </c>
      <c r="Z4" s="52" t="n">
        <f aca="false">X4/3600</f>
        <v>3.02368361111111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23.12</v>
      </c>
      <c r="I5" s="51" t="n">
        <f aca="false">V5</f>
        <v>38.5219</v>
      </c>
      <c r="J5" s="51" t="n">
        <f aca="false">T5</f>
        <v>2723.12</v>
      </c>
      <c r="K5" s="51" t="n">
        <f aca="false">W5</f>
        <v>40.751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 t="n">
        <v>2723.12</v>
      </c>
      <c r="U5" s="52" t="n">
        <v>36.4672</v>
      </c>
      <c r="V5" s="52" t="n">
        <v>38.5219</v>
      </c>
      <c r="W5" s="52" t="n">
        <v>40.7511</v>
      </c>
      <c r="X5" s="52" t="n">
        <v>10308.499</v>
      </c>
      <c r="Y5" s="85" t="n">
        <v>25.529</v>
      </c>
      <c r="Z5" s="52" t="n">
        <f aca="false">X5/3600</f>
        <v>2.86347194444444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6.9952</v>
      </c>
      <c r="I6" s="58" t="n">
        <f aca="false">V6</f>
        <v>37.1929</v>
      </c>
      <c r="J6" s="58" t="n">
        <f aca="false">T6</f>
        <v>1396.9952</v>
      </c>
      <c r="K6" s="58" t="n">
        <f aca="false">W6</f>
        <v>39.2965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 t="n">
        <v>1396.9952</v>
      </c>
      <c r="U6" s="59" t="n">
        <v>33.8288</v>
      </c>
      <c r="V6" s="59" t="n">
        <v>37.1929</v>
      </c>
      <c r="W6" s="59" t="n">
        <v>39.2965</v>
      </c>
      <c r="X6" s="59" t="n">
        <v>9934.789</v>
      </c>
      <c r="Y6" s="59" t="n">
        <v>23.979</v>
      </c>
      <c r="Z6" s="59" t="n">
        <f aca="false">X6/3600</f>
        <v>2.75966361111111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4940.9344</v>
      </c>
      <c r="I7" s="51" t="n">
        <f aca="false">V7</f>
        <v>45.1525</v>
      </c>
      <c r="J7" s="51" t="n">
        <f aca="false">T7</f>
        <v>34940.9344</v>
      </c>
      <c r="K7" s="51" t="n">
        <f aca="false">W7</f>
        <v>44.7462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 t="n">
        <v>34940.9344</v>
      </c>
      <c r="U7" s="52" t="n">
        <v>40.0612</v>
      </c>
      <c r="V7" s="52" t="n">
        <v>45.1525</v>
      </c>
      <c r="W7" s="52" t="n">
        <v>44.7462</v>
      </c>
      <c r="X7" s="52" t="n">
        <v>15491.114</v>
      </c>
      <c r="Y7" s="85" t="n">
        <v>45.157</v>
      </c>
      <c r="Z7" s="52" t="n">
        <f aca="false">X7/3600</f>
        <v>4.30308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067.0992</v>
      </c>
      <c r="I8" s="51" t="n">
        <f aca="false">V8</f>
        <v>43.3616</v>
      </c>
      <c r="J8" s="51" t="n">
        <f aca="false">T8</f>
        <v>17067.0992</v>
      </c>
      <c r="K8" s="51" t="n">
        <f aca="false">W8</f>
        <v>43.4662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 t="n">
        <v>17067.0992</v>
      </c>
      <c r="U8" s="52" t="n">
        <v>37.1086</v>
      </c>
      <c r="V8" s="52" t="n">
        <v>43.3616</v>
      </c>
      <c r="W8" s="52" t="n">
        <v>43.4662</v>
      </c>
      <c r="X8" s="52" t="n">
        <v>13730.512</v>
      </c>
      <c r="Y8" s="85" t="n">
        <v>38.015</v>
      </c>
      <c r="Z8" s="52" t="n">
        <f aca="false">X8/3600</f>
        <v>3.81403111111111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8998.8064</v>
      </c>
      <c r="I9" s="51" t="n">
        <f aca="false">V9</f>
        <v>41.6003</v>
      </c>
      <c r="J9" s="51" t="n">
        <f aca="false">T9</f>
        <v>8998.8064</v>
      </c>
      <c r="K9" s="51" t="n">
        <f aca="false">W9</f>
        <v>42.0827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 t="n">
        <v>8998.8064</v>
      </c>
      <c r="U9" s="52" t="n">
        <v>34.152</v>
      </c>
      <c r="V9" s="52" t="n">
        <v>41.6003</v>
      </c>
      <c r="W9" s="52" t="n">
        <v>42.0827</v>
      </c>
      <c r="X9" s="52" t="n">
        <v>12623.504</v>
      </c>
      <c r="Y9" s="85" t="n">
        <v>33.461</v>
      </c>
      <c r="Z9" s="52" t="n">
        <f aca="false">X9/3600</f>
        <v>3.50652888888889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8.6464</v>
      </c>
      <c r="I10" s="58" t="n">
        <f aca="false">V10</f>
        <v>39.8421</v>
      </c>
      <c r="J10" s="58" t="n">
        <f aca="false">T10</f>
        <v>5028.6464</v>
      </c>
      <c r="K10" s="58" t="n">
        <f aca="false">W10</f>
        <v>40.6427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 t="n">
        <v>5028.6464</v>
      </c>
      <c r="U10" s="59" t="n">
        <v>31.4024</v>
      </c>
      <c r="V10" s="59" t="n">
        <v>39.8421</v>
      </c>
      <c r="W10" s="59" t="n">
        <v>40.6427</v>
      </c>
      <c r="X10" s="59" t="n">
        <v>11941.051</v>
      </c>
      <c r="Y10" s="59" t="n">
        <v>30.4</v>
      </c>
      <c r="Z10" s="59" t="n">
        <f aca="false">X10/3600</f>
        <v>3.31695861111111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4436.68</v>
      </c>
      <c r="I11" s="51" t="n">
        <f aca="false">V11</f>
        <v>39.5502</v>
      </c>
      <c r="J11" s="51" t="n">
        <f aca="false">T11</f>
        <v>234436.68</v>
      </c>
      <c r="K11" s="51" t="n">
        <f aca="false">W11</f>
        <v>37.7882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 t="n">
        <v>234436.68</v>
      </c>
      <c r="U11" s="52" t="n">
        <v>38.7614</v>
      </c>
      <c r="V11" s="52" t="n">
        <v>39.5502</v>
      </c>
      <c r="W11" s="52" t="n">
        <v>37.7882</v>
      </c>
      <c r="X11" s="52" t="n">
        <v>41076.528</v>
      </c>
      <c r="Y11" s="85" t="n">
        <v>97.396</v>
      </c>
      <c r="Z11" s="52" t="n">
        <f aca="false">X11/3600</f>
        <v>11.41014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09477.5824</v>
      </c>
      <c r="I12" s="51" t="n">
        <f aca="false">V12</f>
        <v>38.0678</v>
      </c>
      <c r="J12" s="51" t="n">
        <f aca="false">T12</f>
        <v>109477.5824</v>
      </c>
      <c r="K12" s="51" t="n">
        <f aca="false">W12</f>
        <v>36.3863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 t="n">
        <v>109477.5824</v>
      </c>
      <c r="U12" s="52" t="n">
        <v>33.2191</v>
      </c>
      <c r="V12" s="52" t="n">
        <v>38.0678</v>
      </c>
      <c r="W12" s="52" t="n">
        <v>36.3863</v>
      </c>
      <c r="X12" s="52" t="n">
        <v>34627.863</v>
      </c>
      <c r="Y12" s="85" t="n">
        <v>92.836</v>
      </c>
      <c r="Z12" s="52" t="n">
        <f aca="false">X12/3600</f>
        <v>9.6188508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7797.3584</v>
      </c>
      <c r="I13" s="51" t="n">
        <f aca="false">V13</f>
        <v>36.8893</v>
      </c>
      <c r="J13" s="51" t="n">
        <f aca="false">T13</f>
        <v>27797.3584</v>
      </c>
      <c r="K13" s="51" t="n">
        <f aca="false">W13</f>
        <v>35.1948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 t="n">
        <v>27797.3584</v>
      </c>
      <c r="U13" s="52" t="n">
        <v>29.2635</v>
      </c>
      <c r="V13" s="52" t="n">
        <v>36.8893</v>
      </c>
      <c r="W13" s="52" t="n">
        <v>35.1948</v>
      </c>
      <c r="X13" s="52" t="n">
        <v>26970.095</v>
      </c>
      <c r="Y13" s="85" t="n">
        <v>69.036</v>
      </c>
      <c r="Z13" s="52" t="n">
        <f aca="false">X13/3600</f>
        <v>7.491693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7.3088</v>
      </c>
      <c r="I14" s="58" t="n">
        <f aca="false">V14</f>
        <v>35.8126</v>
      </c>
      <c r="J14" s="58" t="n">
        <f aca="false">T14</f>
        <v>7117.3088</v>
      </c>
      <c r="K14" s="58" t="n">
        <f aca="false">W14</f>
        <v>34.1138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 t="n">
        <v>7117.3088</v>
      </c>
      <c r="U14" s="59" t="n">
        <v>27.9027</v>
      </c>
      <c r="V14" s="59" t="n">
        <v>35.8126</v>
      </c>
      <c r="W14" s="59" t="n">
        <v>34.1138</v>
      </c>
      <c r="X14" s="59" t="n">
        <v>23433.501</v>
      </c>
      <c r="Y14" s="59" t="n">
        <v>51.604</v>
      </c>
      <c r="Z14" s="59" t="n">
        <f aca="false">X14/3600</f>
        <v>6.50930583333333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598.0848</v>
      </c>
      <c r="I15" s="51" t="n">
        <f aca="false">V15</f>
        <v>46.3419</v>
      </c>
      <c r="J15" s="51" t="n">
        <f aca="false">T15</f>
        <v>23598.0848</v>
      </c>
      <c r="K15" s="51" t="n">
        <f aca="false">W15</f>
        <v>45.9258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 t="n">
        <v>23598.0848</v>
      </c>
      <c r="U15" s="52" t="n">
        <v>41.2389</v>
      </c>
      <c r="V15" s="52" t="n">
        <v>46.3419</v>
      </c>
      <c r="W15" s="52" t="n">
        <v>45.9258</v>
      </c>
      <c r="X15" s="52" t="n">
        <v>28618.611</v>
      </c>
      <c r="Y15" s="85" t="n">
        <v>63.12</v>
      </c>
      <c r="Z15" s="52" t="n">
        <f aca="false">X15/3600</f>
        <v>7.94961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83.4128</v>
      </c>
      <c r="I16" s="51" t="n">
        <f aca="false">V16</f>
        <v>45.7428</v>
      </c>
      <c r="J16" s="51" t="n">
        <f aca="false">T16</f>
        <v>6483.4128</v>
      </c>
      <c r="K16" s="51" t="n">
        <f aca="false">W16</f>
        <v>45.462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 t="n">
        <v>6483.4128</v>
      </c>
      <c r="U16" s="52" t="n">
        <v>39.945</v>
      </c>
      <c r="V16" s="52" t="n">
        <v>45.7428</v>
      </c>
      <c r="W16" s="52" t="n">
        <v>45.462</v>
      </c>
      <c r="X16" s="52" t="n">
        <v>24761.919</v>
      </c>
      <c r="Y16" s="85" t="n">
        <v>53.839</v>
      </c>
      <c r="Z16" s="52" t="n">
        <f aca="false">X16/3600</f>
        <v>6.8783108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57.5568</v>
      </c>
      <c r="I17" s="51" t="n">
        <f aca="false">V17</f>
        <v>45.138</v>
      </c>
      <c r="J17" s="51" t="n">
        <f aca="false">T17</f>
        <v>2757.5568</v>
      </c>
      <c r="K17" s="51" t="n">
        <f aca="false">W17</f>
        <v>45.001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 t="n">
        <v>2757.5568</v>
      </c>
      <c r="U17" s="52" t="n">
        <v>38.6504</v>
      </c>
      <c r="V17" s="52" t="n">
        <v>45.138</v>
      </c>
      <c r="W17" s="52" t="n">
        <v>45.001</v>
      </c>
      <c r="X17" s="52" t="n">
        <v>22995.921</v>
      </c>
      <c r="Y17" s="85" t="n">
        <v>50.335</v>
      </c>
      <c r="Z17" s="52" t="n">
        <f aca="false">X17/3600</f>
        <v>6.38775583333333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2.12</v>
      </c>
      <c r="I18" s="58" t="n">
        <f aca="false">V18</f>
        <v>44.4879</v>
      </c>
      <c r="J18" s="58" t="n">
        <f aca="false">T18</f>
        <v>1352.12</v>
      </c>
      <c r="K18" s="58" t="n">
        <f aca="false">W18</f>
        <v>44.5345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 t="n">
        <v>1352.12</v>
      </c>
      <c r="U18" s="59" t="n">
        <v>36.9741</v>
      </c>
      <c r="V18" s="59" t="n">
        <v>44.4879</v>
      </c>
      <c r="W18" s="59" t="n">
        <v>44.5345</v>
      </c>
      <c r="X18" s="59" t="n">
        <v>21926.519</v>
      </c>
      <c r="Y18" s="59" t="n">
        <v>48.489</v>
      </c>
      <c r="Z18" s="59" t="n">
        <f aca="false">X18/3600</f>
        <v>6.09069972222222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32.2752</v>
      </c>
      <c r="I19" s="51" t="n">
        <f aca="false">V19</f>
        <v>43.5069</v>
      </c>
      <c r="J19" s="51" t="n">
        <f aca="false">T19</f>
        <v>5132.2752</v>
      </c>
      <c r="K19" s="51" t="n">
        <f aca="false">W19</f>
        <v>45.222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 t="n">
        <v>5132.2752</v>
      </c>
      <c r="U19" s="52" t="n">
        <v>41.5288</v>
      </c>
      <c r="V19" s="52" t="n">
        <v>43.5069</v>
      </c>
      <c r="W19" s="52" t="n">
        <v>45.222</v>
      </c>
      <c r="X19" s="52" t="n">
        <v>10655.458</v>
      </c>
      <c r="Y19" s="85" t="n">
        <v>27.777</v>
      </c>
      <c r="Z19" s="52" t="n">
        <f aca="false">X19/3600</f>
        <v>2.95984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63.2872</v>
      </c>
      <c r="I20" s="51" t="n">
        <f aca="false">V20</f>
        <v>42.2547</v>
      </c>
      <c r="J20" s="51" t="n">
        <f aca="false">T20</f>
        <v>2363.2872</v>
      </c>
      <c r="K20" s="51" t="n">
        <f aca="false">W20</f>
        <v>43.448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 t="n">
        <v>2363.2872</v>
      </c>
      <c r="U20" s="52" t="n">
        <v>39.6405</v>
      </c>
      <c r="V20" s="52" t="n">
        <v>42.2547</v>
      </c>
      <c r="W20" s="52" t="n">
        <v>43.4486</v>
      </c>
      <c r="X20" s="52" t="n">
        <v>9673.366</v>
      </c>
      <c r="Y20" s="85" t="n">
        <v>24.773</v>
      </c>
      <c r="Z20" s="52" t="n">
        <f aca="false">X20/3600</f>
        <v>2.68704611111111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56.9712</v>
      </c>
      <c r="I21" s="51" t="n">
        <f aca="false">V21</f>
        <v>41.0618</v>
      </c>
      <c r="J21" s="51" t="n">
        <f aca="false">T21</f>
        <v>1156.9712</v>
      </c>
      <c r="K21" s="51" t="n">
        <f aca="false">W21</f>
        <v>42.0336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 t="n">
        <v>1156.9712</v>
      </c>
      <c r="U21" s="52" t="n">
        <v>37.3471</v>
      </c>
      <c r="V21" s="52" t="n">
        <v>41.0618</v>
      </c>
      <c r="W21" s="52" t="n">
        <v>42.0336</v>
      </c>
      <c r="X21" s="52" t="n">
        <v>9016.032</v>
      </c>
      <c r="Y21" s="85" t="n">
        <v>22.737</v>
      </c>
      <c r="Z21" s="52" t="n">
        <f aca="false">X21/3600</f>
        <v>2.5044533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6.0024</v>
      </c>
      <c r="I22" s="58" t="n">
        <f aca="false">V22</f>
        <v>39.9409</v>
      </c>
      <c r="J22" s="58" t="n">
        <f aca="false">T22</f>
        <v>586.0024</v>
      </c>
      <c r="K22" s="58" t="n">
        <f aca="false">W22</f>
        <v>40.991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 t="n">
        <v>586.0024</v>
      </c>
      <c r="U22" s="59" t="n">
        <v>35.0038</v>
      </c>
      <c r="V22" s="59" t="n">
        <v>39.9409</v>
      </c>
      <c r="W22" s="59" t="n">
        <v>40.9914</v>
      </c>
      <c r="X22" s="59" t="n">
        <v>8539.67</v>
      </c>
      <c r="Y22" s="59" t="n">
        <v>21.547</v>
      </c>
      <c r="Z22" s="59" t="n">
        <f aca="false">X22/3600</f>
        <v>2.372130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205.4096</v>
      </c>
      <c r="I23" s="60" t="n">
        <f aca="false">V23</f>
        <v>42.5139</v>
      </c>
      <c r="J23" s="60" t="n">
        <f aca="false">T23</f>
        <v>8205.4096</v>
      </c>
      <c r="K23" s="60" t="n">
        <f aca="false">W23</f>
        <v>43.8344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 t="n">
        <v>8205.4096</v>
      </c>
      <c r="U23" s="52" t="n">
        <v>39.9934</v>
      </c>
      <c r="V23" s="52" t="n">
        <v>42.5139</v>
      </c>
      <c r="W23" s="52" t="n">
        <v>43.8344</v>
      </c>
      <c r="X23" s="52" t="n">
        <v>10072</v>
      </c>
      <c r="Y23" s="85" t="n">
        <v>29.94</v>
      </c>
      <c r="Z23" s="52" t="n">
        <f aca="false">X23/3600</f>
        <v>2.797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586.2816</v>
      </c>
      <c r="I24" s="51" t="n">
        <f aca="false">V24</f>
        <v>40.7693</v>
      </c>
      <c r="J24" s="51" t="n">
        <f aca="false">T24</f>
        <v>3586.2816</v>
      </c>
      <c r="K24" s="51" t="n">
        <f aca="false">W24</f>
        <v>41.6057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 t="n">
        <v>3586.2816</v>
      </c>
      <c r="U24" s="52" t="n">
        <v>37.4587</v>
      </c>
      <c r="V24" s="52" t="n">
        <v>40.7693</v>
      </c>
      <c r="W24" s="52" t="n">
        <v>41.6057</v>
      </c>
      <c r="X24" s="52" t="n">
        <v>9045.297</v>
      </c>
      <c r="Y24" s="85" t="n">
        <v>25.102</v>
      </c>
      <c r="Z24" s="52" t="n">
        <f aca="false">X24/3600</f>
        <v>2.512582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57.332</v>
      </c>
      <c r="I25" s="51" t="n">
        <f aca="false">V25</f>
        <v>39.1334</v>
      </c>
      <c r="J25" s="51" t="n">
        <f aca="false">T25</f>
        <v>1657.332</v>
      </c>
      <c r="K25" s="51" t="n">
        <f aca="false">W25</f>
        <v>39.9496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 t="n">
        <v>1657.332</v>
      </c>
      <c r="U25" s="52" t="n">
        <v>34.8612</v>
      </c>
      <c r="V25" s="52" t="n">
        <v>39.1334</v>
      </c>
      <c r="W25" s="52" t="n">
        <v>39.9496</v>
      </c>
      <c r="X25" s="52" t="n">
        <v>8508.465</v>
      </c>
      <c r="Y25" s="85" t="n">
        <v>22.542</v>
      </c>
      <c r="Z25" s="52" t="n">
        <f aca="false">X25/3600</f>
        <v>2.3634625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6232</v>
      </c>
      <c r="I26" s="58" t="n">
        <f aca="false">V26</f>
        <v>37.5923</v>
      </c>
      <c r="J26" s="58" t="n">
        <f aca="false">T26</f>
        <v>766.6232</v>
      </c>
      <c r="K26" s="58" t="n">
        <f aca="false">W26</f>
        <v>38.8498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 t="n">
        <v>766.6232</v>
      </c>
      <c r="U26" s="59" t="n">
        <v>32.3562</v>
      </c>
      <c r="V26" s="59" t="n">
        <v>37.5923</v>
      </c>
      <c r="W26" s="59" t="n">
        <v>38.8498</v>
      </c>
      <c r="X26" s="59" t="n">
        <v>8163.833</v>
      </c>
      <c r="Y26" s="59" t="n">
        <v>21.186</v>
      </c>
      <c r="Z26" s="59" t="n">
        <f aca="false">X26/3600</f>
        <v>2.26773138888889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751.7768</v>
      </c>
      <c r="I27" s="60" t="n">
        <f aca="false">V27</f>
        <v>39.9594</v>
      </c>
      <c r="J27" s="60" t="n">
        <f aca="false">T27</f>
        <v>18751.7768</v>
      </c>
      <c r="K27" s="60" t="n">
        <f aca="false">W27</f>
        <v>43.6082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 t="n">
        <v>18751.7768</v>
      </c>
      <c r="U27" s="52" t="n">
        <v>38.4017</v>
      </c>
      <c r="V27" s="52" t="n">
        <v>39.9594</v>
      </c>
      <c r="W27" s="52" t="n">
        <v>43.6082</v>
      </c>
      <c r="X27" s="52" t="n">
        <v>22756.198</v>
      </c>
      <c r="Y27" s="85" t="n">
        <v>59.208</v>
      </c>
      <c r="Z27" s="52" t="n">
        <f aca="false">X27/3600</f>
        <v>6.32116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48.9392</v>
      </c>
      <c r="I28" s="51" t="n">
        <f aca="false">V28</f>
        <v>39.1084</v>
      </c>
      <c r="J28" s="51" t="n">
        <f aca="false">T28</f>
        <v>6248.9392</v>
      </c>
      <c r="K28" s="51" t="n">
        <f aca="false">W28</f>
        <v>41.9405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 t="n">
        <v>6248.9392</v>
      </c>
      <c r="U28" s="52" t="n">
        <v>36.7805</v>
      </c>
      <c r="V28" s="52" t="n">
        <v>39.1084</v>
      </c>
      <c r="W28" s="52" t="n">
        <v>41.9405</v>
      </c>
      <c r="X28" s="52" t="n">
        <v>19482.364</v>
      </c>
      <c r="Y28" s="85" t="n">
        <v>48.647</v>
      </c>
      <c r="Z28" s="52" t="n">
        <f aca="false">X28/3600</f>
        <v>5.411767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35.5736</v>
      </c>
      <c r="I29" s="51" t="n">
        <f aca="false">V29</f>
        <v>38.2724</v>
      </c>
      <c r="J29" s="51" t="n">
        <f aca="false">T29</f>
        <v>2935.5736</v>
      </c>
      <c r="K29" s="51" t="n">
        <f aca="false">W29</f>
        <v>40.2683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 t="n">
        <v>2935.5736</v>
      </c>
      <c r="U29" s="52" t="n">
        <v>34.8696</v>
      </c>
      <c r="V29" s="52" t="n">
        <v>38.2724</v>
      </c>
      <c r="W29" s="52" t="n">
        <v>40.2683</v>
      </c>
      <c r="X29" s="52" t="n">
        <v>18077.786</v>
      </c>
      <c r="Y29" s="85" t="n">
        <v>45.182</v>
      </c>
      <c r="Z29" s="52" t="n">
        <f aca="false">X29/3600</f>
        <v>5.02160722222222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90.2264</v>
      </c>
      <c r="I30" s="58" t="n">
        <f aca="false">V30</f>
        <v>37.256</v>
      </c>
      <c r="J30" s="58" t="n">
        <f aca="false">T30</f>
        <v>1490.2264</v>
      </c>
      <c r="K30" s="58" t="n">
        <f aca="false">W30</f>
        <v>38.5757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 t="n">
        <v>1490.2264</v>
      </c>
      <c r="U30" s="59" t="n">
        <v>32.7048</v>
      </c>
      <c r="V30" s="59" t="n">
        <v>37.256</v>
      </c>
      <c r="W30" s="59" t="n">
        <v>38.5757</v>
      </c>
      <c r="X30" s="59" t="n">
        <v>17245.76</v>
      </c>
      <c r="Y30" s="59" t="n">
        <v>43.158</v>
      </c>
      <c r="Z30" s="59" t="n">
        <f aca="false">X30/3600</f>
        <v>4.790488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53.1888</v>
      </c>
      <c r="I31" s="63" t="n">
        <f aca="false">V31</f>
        <v>43.7957</v>
      </c>
      <c r="J31" s="63" t="n">
        <f aca="false">T31</f>
        <v>18353.1888</v>
      </c>
      <c r="K31" s="63" t="n">
        <f aca="false">W31</f>
        <v>45.0489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 t="n">
        <v>18353.1888</v>
      </c>
      <c r="U31" s="52" t="n">
        <v>39.0726</v>
      </c>
      <c r="V31" s="52" t="n">
        <v>43.7957</v>
      </c>
      <c r="W31" s="52" t="n">
        <v>45.0489</v>
      </c>
      <c r="X31" s="52" t="n">
        <v>25658.296</v>
      </c>
      <c r="Y31" s="85" t="n">
        <v>62.745</v>
      </c>
      <c r="Z31" s="52" t="n">
        <f aca="false">X31/3600</f>
        <v>7.12730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8.9</v>
      </c>
      <c r="I32" s="64" t="n">
        <f aca="false">V32</f>
        <v>42.5392</v>
      </c>
      <c r="J32" s="64" t="n">
        <f aca="false">T32</f>
        <v>6608.9</v>
      </c>
      <c r="K32" s="64" t="n">
        <f aca="false">W32</f>
        <v>43.0703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 t="n">
        <v>6608.9</v>
      </c>
      <c r="U32" s="52" t="n">
        <v>37.4015</v>
      </c>
      <c r="V32" s="52" t="n">
        <v>42.5392</v>
      </c>
      <c r="W32" s="52" t="n">
        <v>43.0703</v>
      </c>
      <c r="X32" s="52" t="n">
        <v>22683.388</v>
      </c>
      <c r="Y32" s="85" t="n">
        <v>52.865</v>
      </c>
      <c r="Z32" s="52" t="n">
        <f aca="false">X32/3600</f>
        <v>6.300941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4.8984</v>
      </c>
      <c r="I33" s="64" t="n">
        <f aca="false">V33</f>
        <v>41.2046</v>
      </c>
      <c r="J33" s="64" t="n">
        <f aca="false">T33</f>
        <v>3074.8984</v>
      </c>
      <c r="K33" s="64" t="n">
        <f aca="false">W33</f>
        <v>41.0276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 t="n">
        <v>3074.8984</v>
      </c>
      <c r="U33" s="52" t="n">
        <v>35.5361</v>
      </c>
      <c r="V33" s="52" t="n">
        <v>41.2046</v>
      </c>
      <c r="W33" s="52" t="n">
        <v>41.0276</v>
      </c>
      <c r="X33" s="52" t="n">
        <v>20977.69</v>
      </c>
      <c r="Y33" s="85" t="n">
        <v>47.641</v>
      </c>
      <c r="Z33" s="52" t="n">
        <f aca="false">X33/3600</f>
        <v>5.82713611111111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1.7064</v>
      </c>
      <c r="I34" s="65" t="n">
        <f aca="false">V34</f>
        <v>39.8133</v>
      </c>
      <c r="J34" s="65" t="n">
        <f aca="false">T34</f>
        <v>1581.7064</v>
      </c>
      <c r="K34" s="65" t="n">
        <f aca="false">W34</f>
        <v>39.0197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 t="n">
        <v>1581.7064</v>
      </c>
      <c r="U34" s="59" t="n">
        <v>33.5483</v>
      </c>
      <c r="V34" s="59" t="n">
        <v>39.8133</v>
      </c>
      <c r="W34" s="59" t="n">
        <v>39.0197</v>
      </c>
      <c r="X34" s="59" t="n">
        <v>19866.89</v>
      </c>
      <c r="Y34" s="59" t="n">
        <v>45.301</v>
      </c>
      <c r="Z34" s="59" t="n">
        <f aca="false">X34/3600</f>
        <v>5.5185805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749.0296</v>
      </c>
      <c r="I35" s="63" t="n">
        <f aca="false">V35</f>
        <v>42.1785</v>
      </c>
      <c r="J35" s="63" t="n">
        <f aca="false">T35</f>
        <v>39749.0296</v>
      </c>
      <c r="K35" s="63" t="n">
        <f aca="false">W35</f>
        <v>44.3415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 t="n">
        <v>39749.0296</v>
      </c>
      <c r="U35" s="52" t="n">
        <v>37.2094</v>
      </c>
      <c r="V35" s="52" t="n">
        <v>42.1785</v>
      </c>
      <c r="W35" s="52" t="n">
        <v>44.3415</v>
      </c>
      <c r="X35" s="52" t="n">
        <v>29636.908</v>
      </c>
      <c r="Y35" s="85" t="n">
        <v>87.148</v>
      </c>
      <c r="Z35" s="52" t="n">
        <f aca="false">X35/3600</f>
        <v>8.2324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82.0888</v>
      </c>
      <c r="I36" s="64" t="n">
        <f aca="false">V36</f>
        <v>40.9266</v>
      </c>
      <c r="J36" s="64" t="n">
        <f aca="false">T36</f>
        <v>7582.0888</v>
      </c>
      <c r="K36" s="64" t="n">
        <f aca="false">W36</f>
        <v>43.225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 t="n">
        <v>7582.0888</v>
      </c>
      <c r="U36" s="52" t="n">
        <v>35.2227</v>
      </c>
      <c r="V36" s="52" t="n">
        <v>40.9266</v>
      </c>
      <c r="W36" s="52" t="n">
        <v>43.225</v>
      </c>
      <c r="X36" s="52" t="n">
        <v>23591.717</v>
      </c>
      <c r="Y36" s="85" t="n">
        <v>60.139</v>
      </c>
      <c r="Z36" s="52" t="n">
        <f aca="false">X36/3600</f>
        <v>6.55325472222222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81.1424</v>
      </c>
      <c r="I37" s="64" t="n">
        <f aca="false">V37</f>
        <v>39.6419</v>
      </c>
      <c r="J37" s="64" t="n">
        <f aca="false">T37</f>
        <v>2481.1424</v>
      </c>
      <c r="K37" s="64" t="n">
        <f aca="false">W37</f>
        <v>42.098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 t="n">
        <v>2481.1424</v>
      </c>
      <c r="U37" s="52" t="n">
        <v>33.7752</v>
      </c>
      <c r="V37" s="52" t="n">
        <v>39.6419</v>
      </c>
      <c r="W37" s="52" t="n">
        <v>42.0988</v>
      </c>
      <c r="X37" s="52" t="n">
        <v>21769.695</v>
      </c>
      <c r="Y37" s="85" t="n">
        <v>52.49</v>
      </c>
      <c r="Z37" s="52" t="n">
        <f aca="false">X37/3600</f>
        <v>6.0471375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5.9024</v>
      </c>
      <c r="I38" s="65" t="n">
        <f aca="false">V38</f>
        <v>38.416</v>
      </c>
      <c r="J38" s="65" t="n">
        <f aca="false">T38</f>
        <v>1115.9024</v>
      </c>
      <c r="K38" s="65" t="n">
        <f aca="false">W38</f>
        <v>40.9935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 t="n">
        <v>1115.9024</v>
      </c>
      <c r="U38" s="59" t="n">
        <v>31.9246</v>
      </c>
      <c r="V38" s="59" t="n">
        <v>38.416</v>
      </c>
      <c r="W38" s="59" t="n">
        <v>40.9935</v>
      </c>
      <c r="X38" s="59" t="n">
        <v>20912.19</v>
      </c>
      <c r="Y38" s="59" t="n">
        <v>49.152</v>
      </c>
      <c r="Z38" s="59" t="n">
        <f aca="false">X38/3600</f>
        <v>5.80894166666667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05.3032</v>
      </c>
      <c r="I39" s="63" t="n">
        <f aca="false">V39</f>
        <v>43.0424</v>
      </c>
      <c r="J39" s="63" t="n">
        <f aca="false">T39</f>
        <v>3705.3032</v>
      </c>
      <c r="K39" s="63" t="n">
        <f aca="false">W39</f>
        <v>43.5878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 t="n">
        <v>3705.3032</v>
      </c>
      <c r="U39" s="52" t="n">
        <v>40.2314</v>
      </c>
      <c r="V39" s="52" t="n">
        <v>43.0424</v>
      </c>
      <c r="W39" s="52" t="n">
        <v>43.5878</v>
      </c>
      <c r="X39" s="52" t="n">
        <v>4683.518</v>
      </c>
      <c r="Y39" s="85" t="n">
        <v>12.111</v>
      </c>
      <c r="Z39" s="52" t="n">
        <f aca="false">X39/3600</f>
        <v>1.30097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2.7416</v>
      </c>
      <c r="I40" s="64" t="n">
        <f aca="false">V40</f>
        <v>40.6969</v>
      </c>
      <c r="J40" s="64" t="n">
        <f aca="false">T40</f>
        <v>1782.7416</v>
      </c>
      <c r="K40" s="64" t="n">
        <f aca="false">W40</f>
        <v>40.8405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 t="n">
        <v>1782.7416</v>
      </c>
      <c r="U40" s="52" t="n">
        <v>37.1129</v>
      </c>
      <c r="V40" s="52" t="n">
        <v>40.6969</v>
      </c>
      <c r="W40" s="52" t="n">
        <v>40.8405</v>
      </c>
      <c r="X40" s="52" t="n">
        <v>4172.497</v>
      </c>
      <c r="Y40" s="85" t="n">
        <v>10.598</v>
      </c>
      <c r="Z40" s="52" t="n">
        <f aca="false">X40/3600</f>
        <v>1.1590269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1816</v>
      </c>
      <c r="I41" s="64" t="n">
        <f aca="false">V41</f>
        <v>38.5829</v>
      </c>
      <c r="J41" s="64" t="n">
        <f aca="false">T41</f>
        <v>863.1816</v>
      </c>
      <c r="K41" s="64" t="n">
        <f aca="false">W41</f>
        <v>38.3934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 t="n">
        <v>863.1816</v>
      </c>
      <c r="U41" s="52" t="n">
        <v>34.2606</v>
      </c>
      <c r="V41" s="52" t="n">
        <v>38.5829</v>
      </c>
      <c r="W41" s="52" t="n">
        <v>38.3934</v>
      </c>
      <c r="X41" s="52" t="n">
        <v>3799.44</v>
      </c>
      <c r="Y41" s="85" t="n">
        <v>9.175</v>
      </c>
      <c r="Z41" s="52" t="n">
        <f aca="false">X41/3600</f>
        <v>1.0554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9432</v>
      </c>
      <c r="I42" s="65" t="n">
        <f aca="false">V42</f>
        <v>36.5394</v>
      </c>
      <c r="J42" s="65" t="n">
        <f aca="false">T42</f>
        <v>438.9432</v>
      </c>
      <c r="K42" s="65" t="n">
        <f aca="false">W42</f>
        <v>36.079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 t="n">
        <v>438.9432</v>
      </c>
      <c r="U42" s="59" t="n">
        <v>31.8139</v>
      </c>
      <c r="V42" s="59" t="n">
        <v>36.5394</v>
      </c>
      <c r="W42" s="59" t="n">
        <v>36.0793</v>
      </c>
      <c r="X42" s="59" t="n">
        <v>3576.505</v>
      </c>
      <c r="Y42" s="59" t="n">
        <v>8.297</v>
      </c>
      <c r="Z42" s="59" t="n">
        <f aca="false">X42/3600</f>
        <v>0.993473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02.5456</v>
      </c>
      <c r="I43" s="63" t="n">
        <f aca="false">V43</f>
        <v>43.6121</v>
      </c>
      <c r="J43" s="63" t="n">
        <f aca="false">T43</f>
        <v>3902.5456</v>
      </c>
      <c r="K43" s="63" t="n">
        <f aca="false">W43</f>
        <v>45.1336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 t="n">
        <v>3902.5456</v>
      </c>
      <c r="U43" s="52" t="n">
        <v>40.148</v>
      </c>
      <c r="V43" s="52" t="n">
        <v>43.6121</v>
      </c>
      <c r="W43" s="52" t="n">
        <v>45.1336</v>
      </c>
      <c r="X43" s="52" t="n">
        <v>5235.814</v>
      </c>
      <c r="Y43" s="85" t="n">
        <v>14.115</v>
      </c>
      <c r="Z43" s="52" t="n">
        <f aca="false">X43/3600</f>
        <v>1.45439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3.7136</v>
      </c>
      <c r="I44" s="64" t="n">
        <f aca="false">V44</f>
        <v>41.7874</v>
      </c>
      <c r="J44" s="64" t="n">
        <f aca="false">T44</f>
        <v>1833.7136</v>
      </c>
      <c r="K44" s="64" t="n">
        <f aca="false">W44</f>
        <v>42.9371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 t="n">
        <v>1833.7136</v>
      </c>
      <c r="U44" s="52" t="n">
        <v>37.6144</v>
      </c>
      <c r="V44" s="52" t="n">
        <v>41.7874</v>
      </c>
      <c r="W44" s="52" t="n">
        <v>42.9371</v>
      </c>
      <c r="X44" s="52" t="n">
        <v>4735.336</v>
      </c>
      <c r="Y44" s="85" t="n">
        <v>12.159</v>
      </c>
      <c r="Z44" s="52" t="n">
        <f aca="false">X44/3600</f>
        <v>1.3153711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8968</v>
      </c>
      <c r="I45" s="64" t="n">
        <f aca="false">V45</f>
        <v>40.0001</v>
      </c>
      <c r="J45" s="64" t="n">
        <f aca="false">T45</f>
        <v>918.8968</v>
      </c>
      <c r="K45" s="64" t="n">
        <f aca="false">W45</f>
        <v>40.891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 t="n">
        <v>918.8968</v>
      </c>
      <c r="U45" s="52" t="n">
        <v>34.8606</v>
      </c>
      <c r="V45" s="52" t="n">
        <v>40.0001</v>
      </c>
      <c r="W45" s="52" t="n">
        <v>40.891</v>
      </c>
      <c r="X45" s="52" t="n">
        <v>4418.378</v>
      </c>
      <c r="Y45" s="85" t="n">
        <v>11.018</v>
      </c>
      <c r="Z45" s="52" t="n">
        <f aca="false">X45/3600</f>
        <v>1.227327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66</v>
      </c>
      <c r="I46" s="65" t="n">
        <f aca="false">V46</f>
        <v>38.2135</v>
      </c>
      <c r="J46" s="65" t="n">
        <f aca="false">T46</f>
        <v>481.66</v>
      </c>
      <c r="K46" s="65" t="n">
        <f aca="false">W46</f>
        <v>38.9018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 t="n">
        <v>481.66</v>
      </c>
      <c r="U46" s="59" t="n">
        <v>32.102</v>
      </c>
      <c r="V46" s="59" t="n">
        <v>38.2135</v>
      </c>
      <c r="W46" s="59" t="n">
        <v>38.9018</v>
      </c>
      <c r="X46" s="59" t="n">
        <v>4228.498</v>
      </c>
      <c r="Y46" s="59" t="n">
        <v>10.189</v>
      </c>
      <c r="Z46" s="59" t="n">
        <f aca="false">X46/3600</f>
        <v>1.17458277777778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170.3848</v>
      </c>
      <c r="I47" s="63" t="n">
        <f aca="false">V47</f>
        <v>41.4507</v>
      </c>
      <c r="J47" s="63" t="n">
        <f aca="false">T47</f>
        <v>7170.3848</v>
      </c>
      <c r="K47" s="63" t="n">
        <f aca="false">W47</f>
        <v>42.4901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 t="n">
        <v>7170.3848</v>
      </c>
      <c r="U47" s="52" t="n">
        <v>38.2073</v>
      </c>
      <c r="V47" s="52" t="n">
        <v>41.4507</v>
      </c>
      <c r="W47" s="52" t="n">
        <v>42.4901</v>
      </c>
      <c r="X47" s="52" t="n">
        <v>4883.65</v>
      </c>
      <c r="Y47" s="85" t="n">
        <v>14.465</v>
      </c>
      <c r="Z47" s="52" t="n">
        <f aca="false">X47/3600</f>
        <v>1.3565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298.512</v>
      </c>
      <c r="I48" s="64" t="n">
        <f aca="false">V48</f>
        <v>38.9593</v>
      </c>
      <c r="J48" s="64" t="n">
        <f aca="false">T48</f>
        <v>3298.512</v>
      </c>
      <c r="K48" s="64" t="n">
        <f aca="false">W48</f>
        <v>39.8994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 t="n">
        <v>3298.512</v>
      </c>
      <c r="U48" s="52" t="n">
        <v>34.7021</v>
      </c>
      <c r="V48" s="52" t="n">
        <v>38.9593</v>
      </c>
      <c r="W48" s="52" t="n">
        <v>39.8994</v>
      </c>
      <c r="X48" s="52" t="n">
        <v>4257.987</v>
      </c>
      <c r="Y48" s="85" t="n">
        <v>11.785</v>
      </c>
      <c r="Z48" s="52" t="n">
        <f aca="false">X48/3600</f>
        <v>1.18277416666667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6.6792</v>
      </c>
      <c r="I49" s="64" t="n">
        <f aca="false">V49</f>
        <v>36.9278</v>
      </c>
      <c r="J49" s="64" t="n">
        <f aca="false">T49</f>
        <v>1546.6792</v>
      </c>
      <c r="K49" s="64" t="n">
        <f aca="false">W49</f>
        <v>37.7691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 t="n">
        <v>1546.6792</v>
      </c>
      <c r="U49" s="52" t="n">
        <v>31.5318</v>
      </c>
      <c r="V49" s="52" t="n">
        <v>36.9278</v>
      </c>
      <c r="W49" s="52" t="n">
        <v>37.7691</v>
      </c>
      <c r="X49" s="52" t="n">
        <v>3868.793</v>
      </c>
      <c r="Y49" s="85" t="n">
        <v>10.252</v>
      </c>
      <c r="Z49" s="52" t="n">
        <f aca="false">X49/3600</f>
        <v>1.0746647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7.5344</v>
      </c>
      <c r="I50" s="65" t="n">
        <f aca="false">V50</f>
        <v>35.1696</v>
      </c>
      <c r="J50" s="65" t="n">
        <f aca="false">T50</f>
        <v>717.5344</v>
      </c>
      <c r="K50" s="65" t="n">
        <f aca="false">W50</f>
        <v>35.871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 t="n">
        <v>717.5344</v>
      </c>
      <c r="U50" s="59" t="n">
        <v>28.5607</v>
      </c>
      <c r="V50" s="59" t="n">
        <v>35.1696</v>
      </c>
      <c r="W50" s="59" t="n">
        <v>35.8713</v>
      </c>
      <c r="X50" s="59" t="n">
        <v>3629.841</v>
      </c>
      <c r="Y50" s="59" t="n">
        <v>9.128</v>
      </c>
      <c r="Z50" s="59" t="n">
        <f aca="false">X50/3600</f>
        <v>1.00828916666667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82.8944</v>
      </c>
      <c r="I51" s="63" t="n">
        <f aca="false">V51</f>
        <v>41.4135</v>
      </c>
      <c r="J51" s="63" t="n">
        <f aca="false">T51</f>
        <v>5082.8944</v>
      </c>
      <c r="K51" s="63" t="n">
        <f aca="false">W51</f>
        <v>42.8453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 t="n">
        <v>5082.8944</v>
      </c>
      <c r="U51" s="52" t="n">
        <v>38.8921</v>
      </c>
      <c r="V51" s="52" t="n">
        <v>41.4135</v>
      </c>
      <c r="W51" s="52" t="n">
        <v>42.8453</v>
      </c>
      <c r="X51" s="52" t="n">
        <v>3454.655</v>
      </c>
      <c r="Y51" s="85" t="n">
        <v>9.223</v>
      </c>
      <c r="Z51" s="52" t="n">
        <f aca="false">X51/3600</f>
        <v>0.95962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3.4448</v>
      </c>
      <c r="I52" s="64" t="n">
        <f aca="false">V52</f>
        <v>39.124</v>
      </c>
      <c r="J52" s="64" t="n">
        <f aca="false">T52</f>
        <v>2173.4448</v>
      </c>
      <c r="K52" s="64" t="n">
        <f aca="false">W52</f>
        <v>40.7054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 t="n">
        <v>2173.4448</v>
      </c>
      <c r="U52" s="52" t="n">
        <v>35.7636</v>
      </c>
      <c r="V52" s="52" t="n">
        <v>39.124</v>
      </c>
      <c r="W52" s="52" t="n">
        <v>40.7054</v>
      </c>
      <c r="X52" s="52" t="n">
        <v>2973.314</v>
      </c>
      <c r="Y52" s="85" t="n">
        <v>7.385</v>
      </c>
      <c r="Z52" s="52" t="n">
        <f aca="false">X52/3600</f>
        <v>0.8259205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5.9904</v>
      </c>
      <c r="I53" s="64" t="n">
        <f aca="false">V53</f>
        <v>37.0853</v>
      </c>
      <c r="J53" s="64" t="n">
        <f aca="false">T53</f>
        <v>1015.9904</v>
      </c>
      <c r="K53" s="64" t="n">
        <f aca="false">W53</f>
        <v>38.7767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 t="n">
        <v>1015.9904</v>
      </c>
      <c r="U53" s="52" t="n">
        <v>32.8951</v>
      </c>
      <c r="V53" s="52" t="n">
        <v>37.0853</v>
      </c>
      <c r="W53" s="52" t="n">
        <v>38.7767</v>
      </c>
      <c r="X53" s="52" t="n">
        <v>2635.182</v>
      </c>
      <c r="Y53" s="85" t="n">
        <v>6.207</v>
      </c>
      <c r="Z53" s="52" t="n">
        <f aca="false">X53/3600</f>
        <v>0.731995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8392</v>
      </c>
      <c r="I54" s="65" t="n">
        <f aca="false">V54</f>
        <v>35.3085</v>
      </c>
      <c r="J54" s="65" t="n">
        <f aca="false">T54</f>
        <v>482.8392</v>
      </c>
      <c r="K54" s="65" t="n">
        <f aca="false">W54</f>
        <v>36.9154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 t="n">
        <v>482.8392</v>
      </c>
      <c r="U54" s="59" t="n">
        <v>30.2335</v>
      </c>
      <c r="V54" s="59" t="n">
        <v>35.3085</v>
      </c>
      <c r="W54" s="59" t="n">
        <v>36.9154</v>
      </c>
      <c r="X54" s="59" t="n">
        <v>2417.837</v>
      </c>
      <c r="Y54" s="59" t="n">
        <v>5.53</v>
      </c>
      <c r="Z54" s="59" t="n">
        <f aca="false">X54/3600</f>
        <v>0.671621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3.8992</v>
      </c>
      <c r="I55" s="63" t="n">
        <f aca="false">V55</f>
        <v>44.0242</v>
      </c>
      <c r="J55" s="63" t="n">
        <f aca="false">T55</f>
        <v>1603.8992</v>
      </c>
      <c r="K55" s="63" t="n">
        <f aca="false">W55</f>
        <v>43.1592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 t="n">
        <v>1603.8992</v>
      </c>
      <c r="U55" s="52" t="n">
        <v>40.5755</v>
      </c>
      <c r="V55" s="52" t="n">
        <v>44.0242</v>
      </c>
      <c r="W55" s="52" t="n">
        <v>43.1592</v>
      </c>
      <c r="X55" s="52" t="n">
        <v>1211.262</v>
      </c>
      <c r="Y55" s="85" t="n">
        <v>3.441</v>
      </c>
      <c r="Z55" s="52" t="n">
        <f aca="false">X55/3600</f>
        <v>0.33646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1.56</v>
      </c>
      <c r="I56" s="64" t="n">
        <f aca="false">V56</f>
        <v>41.4677</v>
      </c>
      <c r="J56" s="64" t="n">
        <f aca="false">T56</f>
        <v>801.56</v>
      </c>
      <c r="K56" s="64" t="n">
        <f aca="false">W56</f>
        <v>40.1382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 t="n">
        <v>801.56</v>
      </c>
      <c r="U56" s="52" t="n">
        <v>36.8302</v>
      </c>
      <c r="V56" s="52" t="n">
        <v>41.4677</v>
      </c>
      <c r="W56" s="52" t="n">
        <v>40.1382</v>
      </c>
      <c r="X56" s="52" t="n">
        <v>1080.865</v>
      </c>
      <c r="Y56" s="85" t="n">
        <v>2.948</v>
      </c>
      <c r="Z56" s="52" t="n">
        <f aca="false">X56/3600</f>
        <v>0.300240277777778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544</v>
      </c>
      <c r="I57" s="64" t="n">
        <f aca="false">V57</f>
        <v>39.1901</v>
      </c>
      <c r="J57" s="64" t="n">
        <f aca="false">T57</f>
        <v>394.544</v>
      </c>
      <c r="K57" s="64" t="n">
        <f aca="false">W57</f>
        <v>37.532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 t="n">
        <v>394.544</v>
      </c>
      <c r="U57" s="52" t="n">
        <v>33.4762</v>
      </c>
      <c r="V57" s="52" t="n">
        <v>39.1901</v>
      </c>
      <c r="W57" s="52" t="n">
        <v>37.5324</v>
      </c>
      <c r="X57" s="52" t="n">
        <v>986.056</v>
      </c>
      <c r="Y57" s="85" t="n">
        <v>2.553</v>
      </c>
      <c r="Z57" s="52" t="n">
        <f aca="false">X57/3600</f>
        <v>0.27390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9592</v>
      </c>
      <c r="I58" s="65" t="n">
        <f aca="false">V58</f>
        <v>37.1583</v>
      </c>
      <c r="J58" s="65" t="n">
        <f aca="false">T58</f>
        <v>199.9592</v>
      </c>
      <c r="K58" s="65" t="n">
        <f aca="false">W58</f>
        <v>35.1443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 t="n">
        <v>199.9592</v>
      </c>
      <c r="U58" s="59" t="n">
        <v>30.6771</v>
      </c>
      <c r="V58" s="59" t="n">
        <v>37.1583</v>
      </c>
      <c r="W58" s="59" t="n">
        <v>35.1443</v>
      </c>
      <c r="X58" s="59" t="n">
        <v>928.077</v>
      </c>
      <c r="Y58" s="59" t="n">
        <v>2.348</v>
      </c>
      <c r="Z58" s="59" t="n">
        <f aca="false">X58/3600</f>
        <v>0.257799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653.852</v>
      </c>
      <c r="I59" s="60" t="n">
        <f aca="false">V59</f>
        <v>43.2125</v>
      </c>
      <c r="J59" s="60" t="n">
        <f aca="false">T59</f>
        <v>1653.852</v>
      </c>
      <c r="K59" s="60" t="n">
        <f aca="false">W59</f>
        <v>44.2358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 t="n">
        <v>1653.852</v>
      </c>
      <c r="U59" s="52" t="n">
        <v>37.9461</v>
      </c>
      <c r="V59" s="52" t="n">
        <v>43.2125</v>
      </c>
      <c r="W59" s="52" t="n">
        <v>44.2358</v>
      </c>
      <c r="X59" s="52" t="n">
        <v>1279.942</v>
      </c>
      <c r="Y59" s="85" t="n">
        <v>4.117</v>
      </c>
      <c r="Z59" s="52" t="n">
        <f aca="false">X59/3600</f>
        <v>0.35553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55.3856</v>
      </c>
      <c r="I60" s="51" t="n">
        <f aca="false">V60</f>
        <v>41.206</v>
      </c>
      <c r="J60" s="51" t="n">
        <f aca="false">T60</f>
        <v>655.3856</v>
      </c>
      <c r="K60" s="51" t="n">
        <f aca="false">W60</f>
        <v>42.172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 t="n">
        <v>655.3856</v>
      </c>
      <c r="U60" s="52" t="n">
        <v>34.6426</v>
      </c>
      <c r="V60" s="52" t="n">
        <v>41.206</v>
      </c>
      <c r="W60" s="52" t="n">
        <v>42.172</v>
      </c>
      <c r="X60" s="52" t="n">
        <v>1102.246</v>
      </c>
      <c r="Y60" s="85" t="n">
        <v>3.262</v>
      </c>
      <c r="Z60" s="52" t="n">
        <f aca="false">X60/3600</f>
        <v>0.306179444444444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02.0448</v>
      </c>
      <c r="I61" s="51" t="n">
        <f aca="false">V61</f>
        <v>39.5082</v>
      </c>
      <c r="J61" s="51" t="n">
        <f aca="false">T61</f>
        <v>302.0448</v>
      </c>
      <c r="K61" s="51" t="n">
        <f aca="false">W61</f>
        <v>40.428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 t="n">
        <v>302.0448</v>
      </c>
      <c r="U61" s="52" t="n">
        <v>31.8544</v>
      </c>
      <c r="V61" s="52" t="n">
        <v>39.5082</v>
      </c>
      <c r="W61" s="52" t="n">
        <v>40.428</v>
      </c>
      <c r="X61" s="52" t="n">
        <v>1020.506</v>
      </c>
      <c r="Y61" s="85" t="n">
        <v>2.869</v>
      </c>
      <c r="Z61" s="52" t="n">
        <f aca="false">X61/3600</f>
        <v>0.28347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2.2808</v>
      </c>
      <c r="I62" s="58" t="n">
        <f aca="false">V62</f>
        <v>38.0311</v>
      </c>
      <c r="J62" s="58" t="n">
        <f aca="false">T62</f>
        <v>152.2808</v>
      </c>
      <c r="K62" s="58" t="n">
        <f aca="false">W62</f>
        <v>38.7756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 t="n">
        <v>152.2808</v>
      </c>
      <c r="U62" s="59" t="n">
        <v>29.1517</v>
      </c>
      <c r="V62" s="59" t="n">
        <v>38.0311</v>
      </c>
      <c r="W62" s="59" t="n">
        <v>38.7756</v>
      </c>
      <c r="X62" s="59" t="n">
        <v>993.148</v>
      </c>
      <c r="Y62" s="59" t="n">
        <v>2.647</v>
      </c>
      <c r="Z62" s="59" t="n">
        <f aca="false">X62/3600</f>
        <v>0.275874444444445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2.5552</v>
      </c>
      <c r="I63" s="63" t="n">
        <f aca="false">V63</f>
        <v>41.3428</v>
      </c>
      <c r="J63" s="63" t="n">
        <f aca="false">T63</f>
        <v>1722.5552</v>
      </c>
      <c r="K63" s="63" t="n">
        <f aca="false">W63</f>
        <v>42.2944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 t="n">
        <v>1722.5552</v>
      </c>
      <c r="U63" s="52" t="n">
        <v>38.1793</v>
      </c>
      <c r="V63" s="52" t="n">
        <v>41.3428</v>
      </c>
      <c r="W63" s="52" t="n">
        <v>42.2944</v>
      </c>
      <c r="X63" s="52" t="n">
        <v>1097.698</v>
      </c>
      <c r="Y63" s="85" t="n">
        <v>3.546</v>
      </c>
      <c r="Z63" s="52" t="n">
        <f aca="false">X63/3600</f>
        <v>0.30491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7.8904</v>
      </c>
      <c r="I64" s="64" t="n">
        <f aca="false">V64</f>
        <v>38.7962</v>
      </c>
      <c r="J64" s="64" t="n">
        <f aca="false">T64</f>
        <v>797.8904</v>
      </c>
      <c r="K64" s="64" t="n">
        <f aca="false">W64</f>
        <v>39.5843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 t="n">
        <v>797.8904</v>
      </c>
      <c r="U64" s="52" t="n">
        <v>34.8097</v>
      </c>
      <c r="V64" s="52" t="n">
        <v>38.7962</v>
      </c>
      <c r="W64" s="52" t="n">
        <v>39.5843</v>
      </c>
      <c r="X64" s="52" t="n">
        <v>957.189</v>
      </c>
      <c r="Y64" s="85" t="n">
        <v>2.899</v>
      </c>
      <c r="Z64" s="52" t="n">
        <f aca="false">X64/3600</f>
        <v>0.265885833333333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6928</v>
      </c>
      <c r="I65" s="64" t="n">
        <f aca="false">V65</f>
        <v>36.6</v>
      </c>
      <c r="J65" s="64" t="n">
        <f aca="false">T65</f>
        <v>371.6928</v>
      </c>
      <c r="K65" s="64" t="n">
        <f aca="false">W65</f>
        <v>37.3383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 t="n">
        <v>371.6928</v>
      </c>
      <c r="U65" s="52" t="n">
        <v>31.589</v>
      </c>
      <c r="V65" s="52" t="n">
        <v>36.6</v>
      </c>
      <c r="W65" s="52" t="n">
        <v>37.3383</v>
      </c>
      <c r="X65" s="52" t="n">
        <v>871.418</v>
      </c>
      <c r="Y65" s="85" t="n">
        <v>2.494</v>
      </c>
      <c r="Z65" s="52" t="n">
        <f aca="false">X65/3600</f>
        <v>0.242060555555556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3296</v>
      </c>
      <c r="I66" s="65" t="n">
        <f aca="false">V66</f>
        <v>34.6416</v>
      </c>
      <c r="J66" s="65" t="n">
        <f aca="false">T66</f>
        <v>171.3296</v>
      </c>
      <c r="K66" s="65" t="n">
        <f aca="false">W66</f>
        <v>35.3246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 t="n">
        <v>171.3296</v>
      </c>
      <c r="U66" s="59" t="n">
        <v>28.6431</v>
      </c>
      <c r="V66" s="59" t="n">
        <v>34.6416</v>
      </c>
      <c r="W66" s="59" t="n">
        <v>35.3246</v>
      </c>
      <c r="X66" s="59" t="n">
        <v>816.25</v>
      </c>
      <c r="Y66" s="59" t="n">
        <v>2.262</v>
      </c>
      <c r="Z66" s="59" t="n">
        <f aca="false">X66/3600</f>
        <v>0.22673611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81.3328</v>
      </c>
      <c r="I67" s="60" t="n">
        <f aca="false">V67</f>
        <v>41.6076</v>
      </c>
      <c r="J67" s="60" t="n">
        <f aca="false">T67</f>
        <v>1281.3328</v>
      </c>
      <c r="K67" s="60" t="n">
        <f aca="false">W67</f>
        <v>42.6779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 t="n">
        <v>1281.3328</v>
      </c>
      <c r="U67" s="52" t="n">
        <v>39.3866</v>
      </c>
      <c r="V67" s="52" t="n">
        <v>41.6076</v>
      </c>
      <c r="W67" s="52" t="n">
        <v>42.6779</v>
      </c>
      <c r="X67" s="52" t="n">
        <v>777.828</v>
      </c>
      <c r="Y67" s="85" t="n">
        <v>2.423</v>
      </c>
      <c r="Z67" s="52" t="n">
        <f aca="false">X67/3600</f>
        <v>0.21606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1.7424</v>
      </c>
      <c r="I68" s="51" t="n">
        <f aca="false">V68</f>
        <v>38.9401</v>
      </c>
      <c r="J68" s="51" t="n">
        <f aca="false">T68</f>
        <v>631.7424</v>
      </c>
      <c r="K68" s="51" t="n">
        <f aca="false">W68</f>
        <v>40.1427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 t="n">
        <v>631.7424</v>
      </c>
      <c r="U68" s="52" t="n">
        <v>35.6578</v>
      </c>
      <c r="V68" s="52" t="n">
        <v>38.9401</v>
      </c>
      <c r="W68" s="52" t="n">
        <v>40.1427</v>
      </c>
      <c r="X68" s="52" t="n">
        <v>679.15</v>
      </c>
      <c r="Y68" s="85" t="n">
        <v>1.98</v>
      </c>
      <c r="Z68" s="52" t="n">
        <f aca="false">X68/3600</f>
        <v>0.188652777777778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5.1072</v>
      </c>
      <c r="I69" s="51" t="n">
        <f aca="false">V69</f>
        <v>36.7418</v>
      </c>
      <c r="J69" s="51" t="n">
        <f aca="false">T69</f>
        <v>305.1072</v>
      </c>
      <c r="K69" s="51" t="n">
        <f aca="false">W69</f>
        <v>37.8872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 t="n">
        <v>305.1072</v>
      </c>
      <c r="U69" s="52" t="n">
        <v>32.2396</v>
      </c>
      <c r="V69" s="52" t="n">
        <v>36.7418</v>
      </c>
      <c r="W69" s="52" t="n">
        <v>37.8872</v>
      </c>
      <c r="X69" s="52" t="n">
        <v>602.45</v>
      </c>
      <c r="Y69" s="85" t="n">
        <v>1.649</v>
      </c>
      <c r="Z69" s="52" t="n">
        <f aca="false">X69/3600</f>
        <v>0.167347222222222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7832</v>
      </c>
      <c r="I70" s="66" t="n">
        <f aca="false">V70</f>
        <v>34.7513</v>
      </c>
      <c r="J70" s="66" t="n">
        <f aca="false">T70</f>
        <v>146.7832</v>
      </c>
      <c r="K70" s="66" t="n">
        <f aca="false">W70</f>
        <v>35.7236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 t="n">
        <v>146.7832</v>
      </c>
      <c r="U70" s="59" t="n">
        <v>29.4441</v>
      </c>
      <c r="V70" s="59" t="n">
        <v>34.7513</v>
      </c>
      <c r="W70" s="59" t="n">
        <v>35.7236</v>
      </c>
      <c r="X70" s="59" t="n">
        <v>551.526</v>
      </c>
      <c r="Y70" s="59" t="n">
        <v>1.45</v>
      </c>
      <c r="Z70" s="59" t="n">
        <f aca="false">X70/3600</f>
        <v>0.1532016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n">
        <f aca="false">GEOMEAN(Y3:Y70)</f>
        <v>15.3792041375348</v>
      </c>
      <c r="Z89" s="70" t="n">
        <f aca="false">GEOMEAN(Z3:Z70)</f>
        <v>1.64857623744992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20021517074472</v>
      </c>
      <c r="Z90" s="84" t="n">
        <f aca="false">Z89/R89</f>
        <v>1.00152163588199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.510766111111111</v>
      </c>
      <c r="Z91" s="49" t="n">
        <f aca="false">SUM(Z3:Z70)</f>
        <v>204.335568611111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11.41014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32.7576</v>
      </c>
      <c r="I11" s="51" t="n">
        <f aca="false">V11</f>
        <v>43.4841</v>
      </c>
      <c r="J11" s="51" t="n">
        <f aca="false">T11</f>
        <v>5332.7576</v>
      </c>
      <c r="K11" s="51" t="n">
        <f aca="false">W11</f>
        <v>44.8811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 t="n">
        <v>5332.7576</v>
      </c>
      <c r="U11" s="52" t="n">
        <v>41.9125</v>
      </c>
      <c r="V11" s="52" t="n">
        <v>43.4841</v>
      </c>
      <c r="W11" s="52" t="n">
        <v>44.8811</v>
      </c>
      <c r="X11" s="52" t="n">
        <v>18170.967</v>
      </c>
      <c r="Y11" s="85" t="n">
        <v>46.721</v>
      </c>
      <c r="Z11" s="52" t="n">
        <f aca="false">X11/3600</f>
        <v>5.04749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74.6272</v>
      </c>
      <c r="I12" s="51" t="n">
        <f aca="false">V12</f>
        <v>41.7876</v>
      </c>
      <c r="J12" s="51" t="n">
        <f aca="false">T12</f>
        <v>2474.6272</v>
      </c>
      <c r="K12" s="51" t="n">
        <f aca="false">W12</f>
        <v>42.8201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 t="n">
        <v>2474.6272</v>
      </c>
      <c r="U12" s="52" t="n">
        <v>39.8646</v>
      </c>
      <c r="V12" s="52" t="n">
        <v>41.7876</v>
      </c>
      <c r="W12" s="52" t="n">
        <v>42.8201</v>
      </c>
      <c r="X12" s="52" t="n">
        <v>16087.936</v>
      </c>
      <c r="Y12" s="85" t="n">
        <v>41.203</v>
      </c>
      <c r="Z12" s="52" t="n">
        <f aca="false">X12/3600</f>
        <v>4.4688711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5.8744</v>
      </c>
      <c r="I13" s="51" t="n">
        <f aca="false">V13</f>
        <v>40.2989</v>
      </c>
      <c r="J13" s="51" t="n">
        <f aca="false">T13</f>
        <v>1175.8744</v>
      </c>
      <c r="K13" s="51" t="n">
        <f aca="false">W13</f>
        <v>41.2872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 t="n">
        <v>1175.8744</v>
      </c>
      <c r="U13" s="52" t="n">
        <v>37.2874</v>
      </c>
      <c r="V13" s="52" t="n">
        <v>40.2989</v>
      </c>
      <c r="W13" s="52" t="n">
        <v>41.2872</v>
      </c>
      <c r="X13" s="52" t="n">
        <v>14880.295</v>
      </c>
      <c r="Y13" s="85" t="n">
        <v>35.523</v>
      </c>
      <c r="Z13" s="52" t="n">
        <f aca="false">X13/3600</f>
        <v>4.13341527777778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4912</v>
      </c>
      <c r="I14" s="58" t="n">
        <f aca="false">V14</f>
        <v>38.7031</v>
      </c>
      <c r="J14" s="58" t="n">
        <f aca="false">T14</f>
        <v>560.4912</v>
      </c>
      <c r="K14" s="58" t="n">
        <f aca="false">W14</f>
        <v>39.9411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 t="n">
        <v>560.4912</v>
      </c>
      <c r="U14" s="59" t="n">
        <v>34.6684</v>
      </c>
      <c r="V14" s="59" t="n">
        <v>38.7031</v>
      </c>
      <c r="W14" s="59" t="n">
        <v>39.9411</v>
      </c>
      <c r="X14" s="59" t="n">
        <v>14165.931</v>
      </c>
      <c r="Y14" s="59" t="n">
        <v>30.218</v>
      </c>
      <c r="Z14" s="59" t="n">
        <f aca="false">X14/3600</f>
        <v>3.93498083333333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246.6672</v>
      </c>
      <c r="I15" s="60" t="n">
        <f aca="false">V15</f>
        <v>41.9568</v>
      </c>
      <c r="J15" s="60" t="n">
        <f aca="false">T15</f>
        <v>8246.6672</v>
      </c>
      <c r="K15" s="60" t="n">
        <f aca="false">W15</f>
        <v>43.0355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 t="n">
        <v>8246.6672</v>
      </c>
      <c r="U15" s="52" t="n">
        <v>39.9859</v>
      </c>
      <c r="V15" s="52" t="n">
        <v>41.9568</v>
      </c>
      <c r="W15" s="52" t="n">
        <v>43.0355</v>
      </c>
      <c r="X15" s="52" t="n">
        <v>18698.71</v>
      </c>
      <c r="Y15" s="85" t="n">
        <v>49.255</v>
      </c>
      <c r="Z15" s="52" t="n">
        <f aca="false">X15/3600</f>
        <v>5.1940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36.6808</v>
      </c>
      <c r="I16" s="51" t="n">
        <f aca="false">V16</f>
        <v>39.7723</v>
      </c>
      <c r="J16" s="51" t="n">
        <f aca="false">T16</f>
        <v>3336.6808</v>
      </c>
      <c r="K16" s="51" t="n">
        <f aca="false">W16</f>
        <v>40.7018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 t="n">
        <v>3336.6808</v>
      </c>
      <c r="U16" s="52" t="n">
        <v>37.0295</v>
      </c>
      <c r="V16" s="52" t="n">
        <v>39.7723</v>
      </c>
      <c r="W16" s="52" t="n">
        <v>40.7018</v>
      </c>
      <c r="X16" s="52" t="n">
        <v>15808.565</v>
      </c>
      <c r="Y16" s="85" t="n">
        <v>38.836</v>
      </c>
      <c r="Z16" s="52" t="n">
        <f aca="false">X16/3600</f>
        <v>4.39126805555556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0.804</v>
      </c>
      <c r="I17" s="51" t="n">
        <f aca="false">V17</f>
        <v>37.8837</v>
      </c>
      <c r="J17" s="51" t="n">
        <f aca="false">T17</f>
        <v>1400.804</v>
      </c>
      <c r="K17" s="51" t="n">
        <f aca="false">W17</f>
        <v>39.0621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 t="n">
        <v>1400.804</v>
      </c>
      <c r="U17" s="52" t="n">
        <v>34.2066</v>
      </c>
      <c r="V17" s="52" t="n">
        <v>37.8837</v>
      </c>
      <c r="W17" s="52" t="n">
        <v>39.0621</v>
      </c>
      <c r="X17" s="52" t="n">
        <v>14467.991</v>
      </c>
      <c r="Y17" s="85" t="n">
        <v>34.057</v>
      </c>
      <c r="Z17" s="52" t="n">
        <f aca="false">X17/3600</f>
        <v>4.01888638888889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0.2536</v>
      </c>
      <c r="I18" s="58" t="n">
        <f aca="false">V18</f>
        <v>36.1399</v>
      </c>
      <c r="J18" s="58" t="n">
        <f aca="false">T18</f>
        <v>590.2536</v>
      </c>
      <c r="K18" s="58" t="n">
        <f aca="false">W18</f>
        <v>37.8306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 t="n">
        <v>590.2536</v>
      </c>
      <c r="U18" s="59" t="n">
        <v>31.6164</v>
      </c>
      <c r="V18" s="59" t="n">
        <v>36.1399</v>
      </c>
      <c r="W18" s="59" t="n">
        <v>37.8306</v>
      </c>
      <c r="X18" s="59" t="n">
        <v>13758.814</v>
      </c>
      <c r="Y18" s="59" t="n">
        <v>30.172</v>
      </c>
      <c r="Z18" s="59" t="n">
        <f aca="false">X18/3600</f>
        <v>3.8218927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695.5272</v>
      </c>
      <c r="I19" s="60" t="n">
        <f aca="false">V19</f>
        <v>40.0893</v>
      </c>
      <c r="J19" s="60" t="n">
        <f aca="false">T19</f>
        <v>19695.5272</v>
      </c>
      <c r="K19" s="60" t="n">
        <f aca="false">W19</f>
        <v>43.177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 t="n">
        <v>19695.5272</v>
      </c>
      <c r="U19" s="52" t="n">
        <v>38.7725</v>
      </c>
      <c r="V19" s="52" t="n">
        <v>40.0893</v>
      </c>
      <c r="W19" s="52" t="n">
        <v>43.177</v>
      </c>
      <c r="X19" s="52" t="n">
        <v>39285.234</v>
      </c>
      <c r="Y19" s="85" t="n">
        <v>101.299</v>
      </c>
      <c r="Z19" s="52" t="n">
        <f aca="false">X19/3600</f>
        <v>10.91256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48.6408</v>
      </c>
      <c r="I20" s="51" t="n">
        <f aca="false">V20</f>
        <v>38.7834</v>
      </c>
      <c r="J20" s="51" t="n">
        <f aca="false">T20</f>
        <v>6148.6408</v>
      </c>
      <c r="K20" s="51" t="n">
        <f aca="false">W20</f>
        <v>41.1194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 t="n">
        <v>6148.6408</v>
      </c>
      <c r="U20" s="52" t="n">
        <v>36.7454</v>
      </c>
      <c r="V20" s="52" t="n">
        <v>38.7834</v>
      </c>
      <c r="W20" s="52" t="n">
        <v>41.1194</v>
      </c>
      <c r="X20" s="52" t="n">
        <v>31657.117</v>
      </c>
      <c r="Y20" s="85" t="n">
        <v>76.58</v>
      </c>
      <c r="Z20" s="52" t="n">
        <f aca="false">X20/3600</f>
        <v>8.79364361111111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45.564</v>
      </c>
      <c r="I21" s="51" t="n">
        <f aca="false">V21</f>
        <v>37.5836</v>
      </c>
      <c r="J21" s="51" t="n">
        <f aca="false">T21</f>
        <v>2745.564</v>
      </c>
      <c r="K21" s="51" t="n">
        <f aca="false">W21</f>
        <v>39.109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 t="n">
        <v>2745.564</v>
      </c>
      <c r="U21" s="52" t="n">
        <v>34.5715</v>
      </c>
      <c r="V21" s="52" t="n">
        <v>37.5836</v>
      </c>
      <c r="W21" s="52" t="n">
        <v>39.109</v>
      </c>
      <c r="X21" s="52" t="n">
        <v>28709.731</v>
      </c>
      <c r="Y21" s="85" t="n">
        <v>70.48</v>
      </c>
      <c r="Z21" s="52" t="n">
        <f aca="false">X21/3600</f>
        <v>7.97492527777778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11.7048</v>
      </c>
      <c r="I22" s="58" t="n">
        <f aca="false">V22</f>
        <v>36.2152</v>
      </c>
      <c r="J22" s="58" t="n">
        <f aca="false">T22</f>
        <v>1311.7048</v>
      </c>
      <c r="K22" s="58" t="n">
        <f aca="false">W22</f>
        <v>37.0131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 t="n">
        <v>1311.7048</v>
      </c>
      <c r="U22" s="59" t="n">
        <v>32.2693</v>
      </c>
      <c r="V22" s="59" t="n">
        <v>36.2152</v>
      </c>
      <c r="W22" s="59" t="n">
        <v>37.0131</v>
      </c>
      <c r="X22" s="59" t="n">
        <v>27262.2</v>
      </c>
      <c r="Y22" s="59" t="n">
        <v>60.94</v>
      </c>
      <c r="Z22" s="59" t="n">
        <f aca="false">X22/3600</f>
        <v>7.57283333333333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30.5384</v>
      </c>
      <c r="I23" s="63" t="n">
        <f aca="false">V23</f>
        <v>43.6636</v>
      </c>
      <c r="J23" s="63" t="n">
        <f aca="false">T23</f>
        <v>20030.5384</v>
      </c>
      <c r="K23" s="63" t="n">
        <f aca="false">W23</f>
        <v>44.9019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 t="n">
        <v>20030.5384</v>
      </c>
      <c r="U23" s="52" t="n">
        <v>39.538</v>
      </c>
      <c r="V23" s="52" t="n">
        <v>43.6636</v>
      </c>
      <c r="W23" s="52" t="n">
        <v>44.9019</v>
      </c>
      <c r="X23" s="52" t="n">
        <v>42434.56</v>
      </c>
      <c r="Y23" s="85" t="n">
        <v>111.374</v>
      </c>
      <c r="Z23" s="52" t="n">
        <f aca="false">X23/3600</f>
        <v>11.7873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4.8424</v>
      </c>
      <c r="I24" s="64" t="n">
        <f aca="false">V24</f>
        <v>42.095</v>
      </c>
      <c r="J24" s="64" t="n">
        <f aca="false">T24</f>
        <v>6924.8424</v>
      </c>
      <c r="K24" s="64" t="n">
        <f aca="false">W24</f>
        <v>42.5654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 t="n">
        <v>6924.8424</v>
      </c>
      <c r="U24" s="52" t="n">
        <v>37.6215</v>
      </c>
      <c r="V24" s="52" t="n">
        <v>42.095</v>
      </c>
      <c r="W24" s="52" t="n">
        <v>42.5654</v>
      </c>
      <c r="X24" s="52" t="n">
        <v>35462.342</v>
      </c>
      <c r="Y24" s="85" t="n">
        <v>93.05</v>
      </c>
      <c r="Z24" s="52" t="n">
        <f aca="false">X24/3600</f>
        <v>9.85065055555556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2.7856</v>
      </c>
      <c r="I25" s="64" t="n">
        <f aca="false">V25</f>
        <v>40.4362</v>
      </c>
      <c r="J25" s="64" t="n">
        <f aca="false">T25</f>
        <v>3182.7856</v>
      </c>
      <c r="K25" s="64" t="n">
        <f aca="false">W25</f>
        <v>40.2279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 t="n">
        <v>3182.7856</v>
      </c>
      <c r="U25" s="52" t="n">
        <v>35.658</v>
      </c>
      <c r="V25" s="52" t="n">
        <v>40.4362</v>
      </c>
      <c r="W25" s="52" t="n">
        <v>40.2279</v>
      </c>
      <c r="X25" s="52" t="n">
        <v>32106.944</v>
      </c>
      <c r="Y25" s="85" t="n">
        <v>80.945</v>
      </c>
      <c r="Z25" s="52" t="n">
        <f aca="false">X25/3600</f>
        <v>8.91859555555556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3.8</v>
      </c>
      <c r="I26" s="65" t="n">
        <f aca="false">V26</f>
        <v>38.5265</v>
      </c>
      <c r="J26" s="65" t="n">
        <f aca="false">T26</f>
        <v>1573.8</v>
      </c>
      <c r="K26" s="65" t="n">
        <f aca="false">W26</f>
        <v>37.7938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 t="n">
        <v>1573.8</v>
      </c>
      <c r="U26" s="59" t="n">
        <v>33.5193</v>
      </c>
      <c r="V26" s="59" t="n">
        <v>38.5265</v>
      </c>
      <c r="W26" s="59" t="n">
        <v>37.7938</v>
      </c>
      <c r="X26" s="59" t="n">
        <v>30294.388</v>
      </c>
      <c r="Y26" s="59" t="n">
        <v>73.331</v>
      </c>
      <c r="Z26" s="59" t="n">
        <f aca="false">X26/3600</f>
        <v>8.4151077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87.268</v>
      </c>
      <c r="I27" s="63" t="n">
        <f aca="false">V27</f>
        <v>41.8905</v>
      </c>
      <c r="J27" s="63" t="n">
        <f aca="false">T27</f>
        <v>50287.268</v>
      </c>
      <c r="K27" s="63" t="n">
        <f aca="false">W27</f>
        <v>43.942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 t="n">
        <v>50287.268</v>
      </c>
      <c r="U27" s="52" t="n">
        <v>38.3227</v>
      </c>
      <c r="V27" s="52" t="n">
        <v>41.8905</v>
      </c>
      <c r="W27" s="52" t="n">
        <v>43.942</v>
      </c>
      <c r="X27" s="52" t="n">
        <v>55999.684</v>
      </c>
      <c r="Y27" s="85" t="n">
        <v>163.494</v>
      </c>
      <c r="Z27" s="52" t="n">
        <f aca="false">X27/3600</f>
        <v>15.55546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13.6408</v>
      </c>
      <c r="I28" s="64" t="n">
        <f aca="false">V28</f>
        <v>40.435</v>
      </c>
      <c r="J28" s="64" t="n">
        <f aca="false">T28</f>
        <v>7713.6408</v>
      </c>
      <c r="K28" s="64" t="n">
        <f aca="false">W28</f>
        <v>42.7395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 t="n">
        <v>7713.6408</v>
      </c>
      <c r="U28" s="52" t="n">
        <v>35.4532</v>
      </c>
      <c r="V28" s="52" t="n">
        <v>40.435</v>
      </c>
      <c r="W28" s="52" t="n">
        <v>42.7395</v>
      </c>
      <c r="X28" s="52" t="n">
        <v>39550.803</v>
      </c>
      <c r="Y28" s="85" t="n">
        <v>104.291</v>
      </c>
      <c r="Z28" s="52" t="n">
        <f aca="false">X28/3600</f>
        <v>10.9863341666667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7.696</v>
      </c>
      <c r="I29" s="64" t="n">
        <f aca="false">V29</f>
        <v>38.8949</v>
      </c>
      <c r="J29" s="64" t="n">
        <f aca="false">T29</f>
        <v>2127.696</v>
      </c>
      <c r="K29" s="64" t="n">
        <f aca="false">W29</f>
        <v>41.4092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 t="n">
        <v>2127.696</v>
      </c>
      <c r="U29" s="52" t="n">
        <v>33.6156</v>
      </c>
      <c r="V29" s="52" t="n">
        <v>38.8949</v>
      </c>
      <c r="W29" s="52" t="n">
        <v>41.4092</v>
      </c>
      <c r="X29" s="52" t="n">
        <v>35121.046</v>
      </c>
      <c r="Y29" s="85" t="n">
        <v>86.696</v>
      </c>
      <c r="Z29" s="52" t="n">
        <f aca="false">X29/3600</f>
        <v>9.75584611111111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803.7056</v>
      </c>
      <c r="I30" s="65" t="n">
        <f aca="false">V30</f>
        <v>37.3626</v>
      </c>
      <c r="J30" s="65" t="n">
        <f aca="false">T30</f>
        <v>803.7056</v>
      </c>
      <c r="K30" s="65" t="n">
        <f aca="false">W30</f>
        <v>39.9932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 t="n">
        <v>803.7056</v>
      </c>
      <c r="U30" s="59" t="n">
        <v>31.4842</v>
      </c>
      <c r="V30" s="59" t="n">
        <v>37.3626</v>
      </c>
      <c r="W30" s="59" t="n">
        <v>39.9932</v>
      </c>
      <c r="X30" s="59" t="n">
        <v>33396.75</v>
      </c>
      <c r="Y30" s="59" t="n">
        <v>72.233</v>
      </c>
      <c r="Z30" s="59" t="n">
        <f aca="false">X30/3600</f>
        <v>9.27687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16.9952</v>
      </c>
      <c r="I31" s="63" t="n">
        <f aca="false">V31</f>
        <v>42.4568</v>
      </c>
      <c r="J31" s="63" t="n">
        <f aca="false">T31</f>
        <v>3916.9952</v>
      </c>
      <c r="K31" s="63" t="n">
        <f aca="false">W31</f>
        <v>42.9951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 t="n">
        <v>3916.9952</v>
      </c>
      <c r="U31" s="52" t="n">
        <v>40.2666</v>
      </c>
      <c r="V31" s="52" t="n">
        <v>42.4568</v>
      </c>
      <c r="W31" s="52" t="n">
        <v>42.9951</v>
      </c>
      <c r="X31" s="52" t="n">
        <v>8060.144</v>
      </c>
      <c r="Y31" s="85" t="n">
        <v>19.347</v>
      </c>
      <c r="Z31" s="52" t="n">
        <f aca="false">X31/3600</f>
        <v>2.23892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1.7952</v>
      </c>
      <c r="I32" s="64" t="n">
        <f aca="false">V32</f>
        <v>39.6674</v>
      </c>
      <c r="J32" s="64" t="n">
        <f aca="false">T32</f>
        <v>1851.7952</v>
      </c>
      <c r="K32" s="64" t="n">
        <f aca="false">W32</f>
        <v>39.9117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 t="n">
        <v>1851.7952</v>
      </c>
      <c r="U32" s="52" t="n">
        <v>37.0393</v>
      </c>
      <c r="V32" s="52" t="n">
        <v>39.6674</v>
      </c>
      <c r="W32" s="52" t="n">
        <v>39.9117</v>
      </c>
      <c r="X32" s="52" t="n">
        <v>6859.786</v>
      </c>
      <c r="Y32" s="85" t="n">
        <v>16.086</v>
      </c>
      <c r="Z32" s="52" t="n">
        <f aca="false">X32/3600</f>
        <v>1.90549611111111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604</v>
      </c>
      <c r="I33" s="64" t="n">
        <f aca="false">V33</f>
        <v>37.1966</v>
      </c>
      <c r="J33" s="64" t="n">
        <f aca="false">T33</f>
        <v>879.604</v>
      </c>
      <c r="K33" s="64" t="n">
        <f aca="false">W33</f>
        <v>37.1464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 t="n">
        <v>879.604</v>
      </c>
      <c r="U33" s="52" t="n">
        <v>34.1756</v>
      </c>
      <c r="V33" s="52" t="n">
        <v>37.1966</v>
      </c>
      <c r="W33" s="52" t="n">
        <v>37.1464</v>
      </c>
      <c r="X33" s="52" t="n">
        <v>6094.913</v>
      </c>
      <c r="Y33" s="85" t="n">
        <v>13.646</v>
      </c>
      <c r="Z33" s="52" t="n">
        <f aca="false">X33/3600</f>
        <v>1.69303138888889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0632</v>
      </c>
      <c r="I34" s="65" t="n">
        <f aca="false">V34</f>
        <v>35.0669</v>
      </c>
      <c r="J34" s="65" t="n">
        <f aca="false">T34</f>
        <v>433.0632</v>
      </c>
      <c r="K34" s="65" t="n">
        <f aca="false">W34</f>
        <v>34.6107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 t="n">
        <v>433.0632</v>
      </c>
      <c r="U34" s="59" t="n">
        <v>31.6228</v>
      </c>
      <c r="V34" s="59" t="n">
        <v>35.0669</v>
      </c>
      <c r="W34" s="59" t="n">
        <v>34.6107</v>
      </c>
      <c r="X34" s="59" t="n">
        <v>5646.352</v>
      </c>
      <c r="Y34" s="59" t="n">
        <v>11.525</v>
      </c>
      <c r="Z34" s="59" t="n">
        <f aca="false">X34/3600</f>
        <v>1.568431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12.5088</v>
      </c>
      <c r="I35" s="63" t="n">
        <f aca="false">V35</f>
        <v>43.01</v>
      </c>
      <c r="J35" s="63" t="n">
        <f aca="false">T35</f>
        <v>4212.5088</v>
      </c>
      <c r="K35" s="63" t="n">
        <f aca="false">W35</f>
        <v>44.3568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 t="n">
        <v>4212.5088</v>
      </c>
      <c r="U35" s="52" t="n">
        <v>40.2487</v>
      </c>
      <c r="V35" s="52" t="n">
        <v>43.01</v>
      </c>
      <c r="W35" s="52" t="n">
        <v>44.3568</v>
      </c>
      <c r="X35" s="52" t="n">
        <v>9033.347</v>
      </c>
      <c r="Y35" s="85" t="n">
        <v>22.285</v>
      </c>
      <c r="Z35" s="52" t="n">
        <f aca="false">X35/3600</f>
        <v>2.509263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12.2752</v>
      </c>
      <c r="I36" s="64" t="n">
        <f aca="false">V36</f>
        <v>40.8122</v>
      </c>
      <c r="J36" s="64" t="n">
        <f aca="false">T36</f>
        <v>1912.2752</v>
      </c>
      <c r="K36" s="64" t="n">
        <f aca="false">W36</f>
        <v>41.8645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 t="n">
        <v>1912.2752</v>
      </c>
      <c r="U36" s="52" t="n">
        <v>37.3398</v>
      </c>
      <c r="V36" s="52" t="n">
        <v>40.8122</v>
      </c>
      <c r="W36" s="52" t="n">
        <v>41.8645</v>
      </c>
      <c r="X36" s="52" t="n">
        <v>7733.058</v>
      </c>
      <c r="Y36" s="85" t="n">
        <v>18.318</v>
      </c>
      <c r="Z36" s="52" t="n">
        <f aca="false">X36/3600</f>
        <v>2.1480716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7.456</v>
      </c>
      <c r="I37" s="64" t="n">
        <f aca="false">V37</f>
        <v>38.7028</v>
      </c>
      <c r="J37" s="64" t="n">
        <f aca="false">T37</f>
        <v>927.456</v>
      </c>
      <c r="K37" s="64" t="n">
        <f aca="false">W37</f>
        <v>39.5372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 t="n">
        <v>927.456</v>
      </c>
      <c r="U37" s="52" t="n">
        <v>34.3444</v>
      </c>
      <c r="V37" s="52" t="n">
        <v>38.7028</v>
      </c>
      <c r="W37" s="52" t="n">
        <v>39.5372</v>
      </c>
      <c r="X37" s="52" t="n">
        <v>6999.626</v>
      </c>
      <c r="Y37" s="85" t="n">
        <v>15.712</v>
      </c>
      <c r="Z37" s="52" t="n">
        <f aca="false">X37/3600</f>
        <v>1.94434055555556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4.0184</v>
      </c>
      <c r="I38" s="65" t="n">
        <f aca="false">V38</f>
        <v>36.3061</v>
      </c>
      <c r="J38" s="65" t="n">
        <f aca="false">T38</f>
        <v>464.0184</v>
      </c>
      <c r="K38" s="65" t="n">
        <f aca="false">W38</f>
        <v>37.0412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 t="n">
        <v>464.0184</v>
      </c>
      <c r="U38" s="59" t="n">
        <v>31.4209</v>
      </c>
      <c r="V38" s="59" t="n">
        <v>36.3061</v>
      </c>
      <c r="W38" s="59" t="n">
        <v>37.0412</v>
      </c>
      <c r="X38" s="59" t="n">
        <v>6595.355</v>
      </c>
      <c r="Y38" s="59" t="n">
        <v>13.397</v>
      </c>
      <c r="Z38" s="59" t="n">
        <f aca="false">X38/3600</f>
        <v>1.83204305555556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145.7776</v>
      </c>
      <c r="I39" s="63" t="n">
        <f aca="false">V39</f>
        <v>40.7899</v>
      </c>
      <c r="J39" s="63" t="n">
        <f aca="false">T39</f>
        <v>8145.7776</v>
      </c>
      <c r="K39" s="63" t="n">
        <f aca="false">W39</f>
        <v>41.664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 t="n">
        <v>8145.7776</v>
      </c>
      <c r="U39" s="52" t="n">
        <v>38.3408</v>
      </c>
      <c r="V39" s="52" t="n">
        <v>40.7899</v>
      </c>
      <c r="W39" s="52" t="n">
        <v>41.664</v>
      </c>
      <c r="X39" s="52" t="n">
        <v>9493.043</v>
      </c>
      <c r="Y39" s="85" t="n">
        <v>24.662</v>
      </c>
      <c r="Z39" s="52" t="n">
        <f aca="false">X39/3600</f>
        <v>2.63695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569.1328</v>
      </c>
      <c r="I40" s="64" t="n">
        <f aca="false">V40</f>
        <v>38.0424</v>
      </c>
      <c r="J40" s="64" t="n">
        <f aca="false">T40</f>
        <v>3569.1328</v>
      </c>
      <c r="K40" s="64" t="n">
        <f aca="false">W40</f>
        <v>38.8156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 t="n">
        <v>3569.1328</v>
      </c>
      <c r="U40" s="52" t="n">
        <v>34.46</v>
      </c>
      <c r="V40" s="52" t="n">
        <v>38.0424</v>
      </c>
      <c r="W40" s="52" t="n">
        <v>38.8156</v>
      </c>
      <c r="X40" s="52" t="n">
        <v>7600.09</v>
      </c>
      <c r="Y40" s="85" t="n">
        <v>19.545</v>
      </c>
      <c r="Z40" s="52" t="n">
        <f aca="false">X40/3600</f>
        <v>2.1111361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0.7144</v>
      </c>
      <c r="I41" s="64" t="n">
        <f aca="false">V41</f>
        <v>35.7538</v>
      </c>
      <c r="J41" s="64" t="n">
        <f aca="false">T41</f>
        <v>1570.7144</v>
      </c>
      <c r="K41" s="64" t="n">
        <f aca="false">W41</f>
        <v>36.4844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 t="n">
        <v>1570.7144</v>
      </c>
      <c r="U41" s="52" t="n">
        <v>30.9701</v>
      </c>
      <c r="V41" s="52" t="n">
        <v>35.7538</v>
      </c>
      <c r="W41" s="52" t="n">
        <v>36.4844</v>
      </c>
      <c r="X41" s="52" t="n">
        <v>6524.918</v>
      </c>
      <c r="Y41" s="85" t="n">
        <v>16.35</v>
      </c>
      <c r="Z41" s="52" t="n">
        <f aca="false">X41/3600</f>
        <v>1.812477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1.7144</v>
      </c>
      <c r="I42" s="65" t="n">
        <f aca="false">V42</f>
        <v>33.6637</v>
      </c>
      <c r="J42" s="65" t="n">
        <f aca="false">T42</f>
        <v>661.7144</v>
      </c>
      <c r="K42" s="65" t="n">
        <f aca="false">W42</f>
        <v>34.3455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 t="n">
        <v>661.7144</v>
      </c>
      <c r="U42" s="59" t="n">
        <v>27.7207</v>
      </c>
      <c r="V42" s="59" t="n">
        <v>33.6637</v>
      </c>
      <c r="W42" s="59" t="n">
        <v>34.3455</v>
      </c>
      <c r="X42" s="59" t="n">
        <v>5896.184</v>
      </c>
      <c r="Y42" s="59" t="n">
        <v>12.211</v>
      </c>
      <c r="Z42" s="59" t="n">
        <f aca="false">X42/3600</f>
        <v>1.63782888888889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0.1352</v>
      </c>
      <c r="I43" s="63" t="n">
        <f aca="false">V43</f>
        <v>41.3755</v>
      </c>
      <c r="J43" s="63" t="n">
        <f aca="false">T43</f>
        <v>5820.1352</v>
      </c>
      <c r="K43" s="63" t="n">
        <f aca="false">W43</f>
        <v>42.6957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 t="n">
        <v>5820.1352</v>
      </c>
      <c r="U43" s="52" t="n">
        <v>40.0486</v>
      </c>
      <c r="V43" s="52" t="n">
        <v>41.3755</v>
      </c>
      <c r="W43" s="52" t="n">
        <v>42.6957</v>
      </c>
      <c r="X43" s="52" t="n">
        <v>6136.07</v>
      </c>
      <c r="Y43" s="85" t="n">
        <v>17.088</v>
      </c>
      <c r="Z43" s="52" t="n">
        <f aca="false">X43/3600</f>
        <v>1.7044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3.8544</v>
      </c>
      <c r="I44" s="64" t="n">
        <f aca="false">V44</f>
        <v>38.6004</v>
      </c>
      <c r="J44" s="64" t="n">
        <f aca="false">T44</f>
        <v>2353.8544</v>
      </c>
      <c r="K44" s="64" t="n">
        <f aca="false">W44</f>
        <v>40.1624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 t="n">
        <v>2353.8544</v>
      </c>
      <c r="U44" s="52" t="n">
        <v>36.2949</v>
      </c>
      <c r="V44" s="52" t="n">
        <v>38.6004</v>
      </c>
      <c r="W44" s="52" t="n">
        <v>40.1624</v>
      </c>
      <c r="X44" s="52" t="n">
        <v>4973.431</v>
      </c>
      <c r="Y44" s="85" t="n">
        <v>13.296</v>
      </c>
      <c r="Z44" s="52" t="n">
        <f aca="false">X44/3600</f>
        <v>1.381508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2.0608</v>
      </c>
      <c r="I45" s="64" t="n">
        <f aca="false">V45</f>
        <v>36.3711</v>
      </c>
      <c r="J45" s="64" t="n">
        <f aca="false">T45</f>
        <v>1042.0608</v>
      </c>
      <c r="K45" s="64" t="n">
        <f aca="false">W45</f>
        <v>37.9968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 t="n">
        <v>1042.0608</v>
      </c>
      <c r="U45" s="52" t="n">
        <v>33.0692</v>
      </c>
      <c r="V45" s="52" t="n">
        <v>36.3711</v>
      </c>
      <c r="W45" s="52" t="n">
        <v>37.9968</v>
      </c>
      <c r="X45" s="52" t="n">
        <v>4263.127</v>
      </c>
      <c r="Y45" s="85" t="n">
        <v>10.25</v>
      </c>
      <c r="Z45" s="52" t="n">
        <f aca="false">X45/3600</f>
        <v>1.18420194444444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9008</v>
      </c>
      <c r="I46" s="65" t="n">
        <f aca="false">V46</f>
        <v>34.3058</v>
      </c>
      <c r="J46" s="65" t="n">
        <f aca="false">T46</f>
        <v>462.9008</v>
      </c>
      <c r="K46" s="65" t="n">
        <f aca="false">W46</f>
        <v>35.7137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 t="n">
        <v>462.9008</v>
      </c>
      <c r="U46" s="59" t="n">
        <v>30.1715</v>
      </c>
      <c r="V46" s="59" t="n">
        <v>34.3058</v>
      </c>
      <c r="W46" s="59" t="n">
        <v>35.7137</v>
      </c>
      <c r="X46" s="59" t="n">
        <v>3839.285</v>
      </c>
      <c r="Y46" s="59" t="n">
        <v>8.041</v>
      </c>
      <c r="Z46" s="59" t="n">
        <f aca="false">X46/3600</f>
        <v>1.06646805555556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5.2536</v>
      </c>
      <c r="I47" s="63" t="n">
        <f aca="false">V47</f>
        <v>43.4149</v>
      </c>
      <c r="J47" s="63" t="n">
        <f aca="false">T47</f>
        <v>1785.2536</v>
      </c>
      <c r="K47" s="63" t="n">
        <f aca="false">W47</f>
        <v>42.8449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 t="n">
        <v>1785.2536</v>
      </c>
      <c r="U47" s="52" t="n">
        <v>41.0188</v>
      </c>
      <c r="V47" s="52" t="n">
        <v>43.4149</v>
      </c>
      <c r="W47" s="52" t="n">
        <v>42.8449</v>
      </c>
      <c r="X47" s="52" t="n">
        <v>2100.356</v>
      </c>
      <c r="Y47" s="85" t="n">
        <v>5.162</v>
      </c>
      <c r="Z47" s="52" t="n">
        <f aca="false">X47/3600</f>
        <v>0.58343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89.0448</v>
      </c>
      <c r="I48" s="64" t="n">
        <f aca="false">V48</f>
        <v>40.5371</v>
      </c>
      <c r="J48" s="64" t="n">
        <f aca="false">T48</f>
        <v>889.0448</v>
      </c>
      <c r="K48" s="64" t="n">
        <f aca="false">W48</f>
        <v>39.5318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 t="n">
        <v>889.0448</v>
      </c>
      <c r="U48" s="52" t="n">
        <v>37.0545</v>
      </c>
      <c r="V48" s="52" t="n">
        <v>40.5371</v>
      </c>
      <c r="W48" s="52" t="n">
        <v>39.5318</v>
      </c>
      <c r="X48" s="52" t="n">
        <v>1798.866</v>
      </c>
      <c r="Y48" s="85" t="n">
        <v>4.471</v>
      </c>
      <c r="Z48" s="52" t="n">
        <f aca="false">X48/3600</f>
        <v>0.499685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8016</v>
      </c>
      <c r="I49" s="64" t="n">
        <f aca="false">V49</f>
        <v>38.0231</v>
      </c>
      <c r="J49" s="64" t="n">
        <f aca="false">T49</f>
        <v>429.8016</v>
      </c>
      <c r="K49" s="64" t="n">
        <f aca="false">W49</f>
        <v>36.6849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 t="n">
        <v>429.8016</v>
      </c>
      <c r="U49" s="52" t="n">
        <v>33.5153</v>
      </c>
      <c r="V49" s="52" t="n">
        <v>38.0231</v>
      </c>
      <c r="W49" s="52" t="n">
        <v>36.6849</v>
      </c>
      <c r="X49" s="52" t="n">
        <v>1578.888</v>
      </c>
      <c r="Y49" s="85" t="n">
        <v>3.586</v>
      </c>
      <c r="Z49" s="52" t="n">
        <f aca="false">X49/3600</f>
        <v>0.4385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0128</v>
      </c>
      <c r="I50" s="65" t="n">
        <f aca="false">V50</f>
        <v>35.6395</v>
      </c>
      <c r="J50" s="65" t="n">
        <f aca="false">T50</f>
        <v>210.0128</v>
      </c>
      <c r="K50" s="65" t="n">
        <f aca="false">W50</f>
        <v>34.0632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 t="n">
        <v>210.0128</v>
      </c>
      <c r="U50" s="59" t="n">
        <v>30.5277</v>
      </c>
      <c r="V50" s="59" t="n">
        <v>35.6395</v>
      </c>
      <c r="W50" s="59" t="n">
        <v>34.0632</v>
      </c>
      <c r="X50" s="59" t="n">
        <v>1452.855</v>
      </c>
      <c r="Y50" s="59" t="n">
        <v>3.005</v>
      </c>
      <c r="Z50" s="59" t="n">
        <f aca="false">X50/3600</f>
        <v>0.4035708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124.8208</v>
      </c>
      <c r="I51" s="60" t="n">
        <f aca="false">V51</f>
        <v>42.4375</v>
      </c>
      <c r="J51" s="60" t="n">
        <f aca="false">T51</f>
        <v>2124.8208</v>
      </c>
      <c r="K51" s="60" t="n">
        <f aca="false">W51</f>
        <v>43.4525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 t="n">
        <v>2124.8208</v>
      </c>
      <c r="U51" s="52" t="n">
        <v>38.2385</v>
      </c>
      <c r="V51" s="52" t="n">
        <v>42.4375</v>
      </c>
      <c r="W51" s="52" t="n">
        <v>43.4525</v>
      </c>
      <c r="X51" s="52" t="n">
        <v>2657.019</v>
      </c>
      <c r="Y51" s="85" t="n">
        <v>7.293</v>
      </c>
      <c r="Z51" s="52" t="n">
        <f aca="false">X51/3600</f>
        <v>0.73806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776.9528</v>
      </c>
      <c r="I52" s="51" t="n">
        <f aca="false">V52</f>
        <v>40.4746</v>
      </c>
      <c r="J52" s="51" t="n">
        <f aca="false">T52</f>
        <v>776.9528</v>
      </c>
      <c r="K52" s="51" t="n">
        <f aca="false">W52</f>
        <v>41.337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 t="n">
        <v>776.9528</v>
      </c>
      <c r="U52" s="52" t="n">
        <v>34.3159</v>
      </c>
      <c r="V52" s="52" t="n">
        <v>40.4746</v>
      </c>
      <c r="W52" s="52" t="n">
        <v>41.337</v>
      </c>
      <c r="X52" s="52" t="n">
        <v>2088.269</v>
      </c>
      <c r="Y52" s="85" t="n">
        <v>5.383</v>
      </c>
      <c r="Z52" s="52" t="n">
        <f aca="false">X52/3600</f>
        <v>0.5800747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23.4704</v>
      </c>
      <c r="I53" s="51" t="n">
        <f aca="false">V53</f>
        <v>38.8818</v>
      </c>
      <c r="J53" s="51" t="n">
        <f aca="false">T53</f>
        <v>323.4704</v>
      </c>
      <c r="K53" s="51" t="n">
        <f aca="false">W53</f>
        <v>39.5081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 t="n">
        <v>323.4704</v>
      </c>
      <c r="U53" s="52" t="n">
        <v>31.1259</v>
      </c>
      <c r="V53" s="52" t="n">
        <v>38.8818</v>
      </c>
      <c r="W53" s="52" t="n">
        <v>39.5081</v>
      </c>
      <c r="X53" s="52" t="n">
        <v>1809.896</v>
      </c>
      <c r="Y53" s="85" t="n">
        <v>4.299</v>
      </c>
      <c r="Z53" s="52" t="n">
        <f aca="false">X53/3600</f>
        <v>0.502748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8168</v>
      </c>
      <c r="I54" s="58" t="n">
        <f aca="false">V54</f>
        <v>36.9381</v>
      </c>
      <c r="J54" s="58" t="n">
        <f aca="false">T54</f>
        <v>135.8168</v>
      </c>
      <c r="K54" s="58" t="n">
        <f aca="false">W54</f>
        <v>37.4759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 t="n">
        <v>135.8168</v>
      </c>
      <c r="U54" s="59" t="n">
        <v>27.9798</v>
      </c>
      <c r="V54" s="59" t="n">
        <v>36.9381</v>
      </c>
      <c r="W54" s="59" t="n">
        <v>37.4759</v>
      </c>
      <c r="X54" s="59" t="n">
        <v>1645.535</v>
      </c>
      <c r="Y54" s="59" t="n">
        <v>3.203</v>
      </c>
      <c r="Z54" s="59" t="n">
        <f aca="false">X54/3600</f>
        <v>0.4570930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1965.0952</v>
      </c>
      <c r="I55" s="63" t="n">
        <f aca="false">V55</f>
        <v>40.5526</v>
      </c>
      <c r="J55" s="63" t="n">
        <f aca="false">T55</f>
        <v>1965.0952</v>
      </c>
      <c r="K55" s="63" t="n">
        <f aca="false">W55</f>
        <v>41.2495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 t="n">
        <v>1965.0952</v>
      </c>
      <c r="U55" s="52" t="n">
        <v>38.0592</v>
      </c>
      <c r="V55" s="52" t="n">
        <v>40.5526</v>
      </c>
      <c r="W55" s="52" t="n">
        <v>41.2495</v>
      </c>
      <c r="X55" s="52" t="n">
        <v>2210.31</v>
      </c>
      <c r="Y55" s="85" t="n">
        <v>5.791</v>
      </c>
      <c r="Z55" s="52" t="n">
        <f aca="false">X55/3600</f>
        <v>0.613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5.6304</v>
      </c>
      <c r="I56" s="64" t="n">
        <f aca="false">V56</f>
        <v>37.7154</v>
      </c>
      <c r="J56" s="64" t="n">
        <f aca="false">T56</f>
        <v>855.6304</v>
      </c>
      <c r="K56" s="64" t="n">
        <f aca="false">W56</f>
        <v>38.2916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 t="n">
        <v>855.6304</v>
      </c>
      <c r="U56" s="52" t="n">
        <v>34.2464</v>
      </c>
      <c r="V56" s="52" t="n">
        <v>37.7154</v>
      </c>
      <c r="W56" s="52" t="n">
        <v>38.2916</v>
      </c>
      <c r="X56" s="52" t="n">
        <v>1769.559</v>
      </c>
      <c r="Y56" s="85" t="n">
        <v>4.202</v>
      </c>
      <c r="Z56" s="52" t="n">
        <f aca="false">X56/3600</f>
        <v>0.4915441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0264</v>
      </c>
      <c r="I57" s="64" t="n">
        <f aca="false">V57</f>
        <v>35.3267</v>
      </c>
      <c r="J57" s="64" t="n">
        <f aca="false">T57</f>
        <v>366.0264</v>
      </c>
      <c r="K57" s="64" t="n">
        <f aca="false">W57</f>
        <v>35.8704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 t="n">
        <v>366.0264</v>
      </c>
      <c r="U57" s="52" t="n">
        <v>30.7376</v>
      </c>
      <c r="V57" s="52" t="n">
        <v>35.3267</v>
      </c>
      <c r="W57" s="52" t="n">
        <v>35.8704</v>
      </c>
      <c r="X57" s="52" t="n">
        <v>1520.611</v>
      </c>
      <c r="Y57" s="85" t="n">
        <v>3.265</v>
      </c>
      <c r="Z57" s="52" t="n">
        <f aca="false">X57/3600</f>
        <v>0.422391944444445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972</v>
      </c>
      <c r="I58" s="65" t="n">
        <f aca="false">V58</f>
        <v>33.13</v>
      </c>
      <c r="J58" s="65" t="n">
        <f aca="false">T58</f>
        <v>151.972</v>
      </c>
      <c r="K58" s="65" t="n">
        <f aca="false">W58</f>
        <v>33.6299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 t="n">
        <v>151.972</v>
      </c>
      <c r="U58" s="59" t="n">
        <v>27.6534</v>
      </c>
      <c r="V58" s="59" t="n">
        <v>33.13</v>
      </c>
      <c r="W58" s="59" t="n">
        <v>33.6299</v>
      </c>
      <c r="X58" s="59" t="n">
        <v>1375.68</v>
      </c>
      <c r="Y58" s="59" t="n">
        <v>2.587</v>
      </c>
      <c r="Z58" s="59" t="n">
        <f aca="false">X58/3600</f>
        <v>0.382133333333333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89.5592</v>
      </c>
      <c r="I59" s="60" t="n">
        <f aca="false">V59</f>
        <v>41.1666</v>
      </c>
      <c r="J59" s="60" t="n">
        <f aca="false">T59</f>
        <v>1389.5592</v>
      </c>
      <c r="K59" s="60" t="n">
        <f aca="false">W59</f>
        <v>42.1991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 t="n">
        <v>1389.5592</v>
      </c>
      <c r="U59" s="52" t="n">
        <v>40.0152</v>
      </c>
      <c r="V59" s="52" t="n">
        <v>41.1666</v>
      </c>
      <c r="W59" s="52" t="n">
        <v>42.1991</v>
      </c>
      <c r="X59" s="52" t="n">
        <v>1456.72</v>
      </c>
      <c r="Y59" s="85" t="n">
        <v>3.962</v>
      </c>
      <c r="Z59" s="52" t="n">
        <f aca="false">X59/3600</f>
        <v>0.4046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6.4336</v>
      </c>
      <c r="I60" s="51" t="n">
        <f aca="false">V60</f>
        <v>38.2105</v>
      </c>
      <c r="J60" s="51" t="n">
        <f aca="false">T60</f>
        <v>666.4336</v>
      </c>
      <c r="K60" s="51" t="n">
        <f aca="false">W60</f>
        <v>39.3251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 t="n">
        <v>666.4336</v>
      </c>
      <c r="U60" s="52" t="n">
        <v>35.8575</v>
      </c>
      <c r="V60" s="52" t="n">
        <v>38.2105</v>
      </c>
      <c r="W60" s="52" t="n">
        <v>39.3251</v>
      </c>
      <c r="X60" s="52" t="n">
        <v>1204.755</v>
      </c>
      <c r="Y60" s="85" t="n">
        <v>3.215</v>
      </c>
      <c r="Z60" s="52" t="n">
        <f aca="false">X60/3600</f>
        <v>0.334654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1.1504</v>
      </c>
      <c r="I61" s="51" t="n">
        <f aca="false">V61</f>
        <v>35.7662</v>
      </c>
      <c r="J61" s="51" t="n">
        <f aca="false">T61</f>
        <v>311.1504</v>
      </c>
      <c r="K61" s="51" t="n">
        <f aca="false">W61</f>
        <v>36.8455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 t="n">
        <v>311.1504</v>
      </c>
      <c r="U61" s="52" t="n">
        <v>32.2182</v>
      </c>
      <c r="V61" s="52" t="n">
        <v>35.7662</v>
      </c>
      <c r="W61" s="52" t="n">
        <v>36.8455</v>
      </c>
      <c r="X61" s="52" t="n">
        <v>1019.983</v>
      </c>
      <c r="Y61" s="85" t="n">
        <v>2.395</v>
      </c>
      <c r="Z61" s="52" t="n">
        <f aca="false">X61/3600</f>
        <v>0.283328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784</v>
      </c>
      <c r="I62" s="66" t="n">
        <f aca="false">V62</f>
        <v>33.3932</v>
      </c>
      <c r="J62" s="66" t="n">
        <f aca="false">T62</f>
        <v>144.784</v>
      </c>
      <c r="K62" s="66" t="n">
        <f aca="false">W62</f>
        <v>34.3212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 t="n">
        <v>144.784</v>
      </c>
      <c r="U62" s="59" t="n">
        <v>29.3376</v>
      </c>
      <c r="V62" s="59" t="n">
        <v>33.3932</v>
      </c>
      <c r="W62" s="59" t="n">
        <v>34.3212</v>
      </c>
      <c r="X62" s="59" t="n">
        <v>915.546</v>
      </c>
      <c r="Y62" s="59" t="n">
        <v>1.884</v>
      </c>
      <c r="Z62" s="59" t="n">
        <f aca="false">X62/3600</f>
        <v>0.2543183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1.6472</v>
      </c>
      <c r="I63" s="63" t="n">
        <f aca="false">V63</f>
        <v>46.8584</v>
      </c>
      <c r="J63" s="63" t="n">
        <f aca="false">T63</f>
        <v>2031.6472</v>
      </c>
      <c r="K63" s="63" t="n">
        <f aca="false">W63</f>
        <v>47.8019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 t="n">
        <v>2031.6472</v>
      </c>
      <c r="U63" s="52" t="n">
        <v>43.6101</v>
      </c>
      <c r="V63" s="52" t="n">
        <v>46.8584</v>
      </c>
      <c r="W63" s="52" t="n">
        <v>47.8019</v>
      </c>
      <c r="X63" s="52" t="n">
        <v>15207.451</v>
      </c>
      <c r="Y63" s="85" t="n">
        <v>37.31</v>
      </c>
      <c r="Z63" s="52" t="n">
        <f aca="false">X63/3600</f>
        <v>4.22429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8.0432</v>
      </c>
      <c r="I64" s="64" t="n">
        <f aca="false">V64</f>
        <v>45.4832</v>
      </c>
      <c r="J64" s="64" t="n">
        <f aca="false">T64</f>
        <v>758.0432</v>
      </c>
      <c r="K64" s="64" t="n">
        <f aca="false">W64</f>
        <v>46.0535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 t="n">
        <v>758.0432</v>
      </c>
      <c r="U64" s="52" t="n">
        <v>41.318</v>
      </c>
      <c r="V64" s="52" t="n">
        <v>45.4832</v>
      </c>
      <c r="W64" s="52" t="n">
        <v>46.0535</v>
      </c>
      <c r="X64" s="52" t="n">
        <v>14040.584</v>
      </c>
      <c r="Y64" s="85" t="n">
        <v>30.845</v>
      </c>
      <c r="Z64" s="52" t="n">
        <f aca="false">X64/3600</f>
        <v>3.900162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3.7968</v>
      </c>
      <c r="I65" s="64" t="n">
        <f aca="false">V65</f>
        <v>43.7772</v>
      </c>
      <c r="J65" s="64" t="n">
        <f aca="false">T65</f>
        <v>363.7968</v>
      </c>
      <c r="K65" s="64" t="n">
        <f aca="false">W65</f>
        <v>44.0714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 t="n">
        <v>363.7968</v>
      </c>
      <c r="U65" s="52" t="n">
        <v>38.7673</v>
      </c>
      <c r="V65" s="52" t="n">
        <v>43.7772</v>
      </c>
      <c r="W65" s="52" t="n">
        <v>44.0714</v>
      </c>
      <c r="X65" s="52" t="n">
        <v>13546.785</v>
      </c>
      <c r="Y65" s="85" t="n">
        <v>26.015</v>
      </c>
      <c r="Z65" s="52" t="n">
        <f aca="false">X65/3600</f>
        <v>3.76299583333333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90.5288</v>
      </c>
      <c r="I66" s="65" t="n">
        <f aca="false">V66</f>
        <v>41.5982</v>
      </c>
      <c r="J66" s="65" t="n">
        <f aca="false">T66</f>
        <v>190.5288</v>
      </c>
      <c r="K66" s="65" t="n">
        <f aca="false">W66</f>
        <v>41.8124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 t="n">
        <v>190.5288</v>
      </c>
      <c r="U66" s="59" t="n">
        <v>35.9097</v>
      </c>
      <c r="V66" s="59" t="n">
        <v>41.5982</v>
      </c>
      <c r="W66" s="59" t="n">
        <v>41.8124</v>
      </c>
      <c r="X66" s="59" t="n">
        <v>13292.273</v>
      </c>
      <c r="Y66" s="59" t="n">
        <v>25.166</v>
      </c>
      <c r="Z66" s="59" t="n">
        <f aca="false">X66/3600</f>
        <v>3.69229805555556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644.0864</v>
      </c>
      <c r="I67" s="60" t="n">
        <f aca="false">V67</f>
        <v>48.451</v>
      </c>
      <c r="J67" s="60" t="n">
        <f aca="false">T67</f>
        <v>2644.0864</v>
      </c>
      <c r="K67" s="60" t="n">
        <f aca="false">W67</f>
        <v>47.8652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 t="n">
        <v>2644.0864</v>
      </c>
      <c r="U67" s="52" t="n">
        <v>43.4753</v>
      </c>
      <c r="V67" s="52" t="n">
        <v>48.451</v>
      </c>
      <c r="W67" s="52" t="n">
        <v>47.8652</v>
      </c>
      <c r="X67" s="52" t="n">
        <v>15641.873</v>
      </c>
      <c r="Y67" s="85" t="n">
        <v>36.957</v>
      </c>
      <c r="Z67" s="52" t="n">
        <f aca="false">X67/3600</f>
        <v>4.34496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12.7304</v>
      </c>
      <c r="I68" s="51" t="n">
        <f aca="false">V68</f>
        <v>46.9086</v>
      </c>
      <c r="J68" s="51" t="n">
        <f aca="false">T68</f>
        <v>912.7304</v>
      </c>
      <c r="K68" s="51" t="n">
        <f aca="false">W68</f>
        <v>45.8875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 t="n">
        <v>912.7304</v>
      </c>
      <c r="U68" s="52" t="n">
        <v>41.0959</v>
      </c>
      <c r="V68" s="52" t="n">
        <v>46.9086</v>
      </c>
      <c r="W68" s="52" t="n">
        <v>45.8875</v>
      </c>
      <c r="X68" s="52" t="n">
        <v>14306.76</v>
      </c>
      <c r="Y68" s="85" t="n">
        <v>31.177</v>
      </c>
      <c r="Z68" s="52" t="n">
        <f aca="false">X68/3600</f>
        <v>3.974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2.3144</v>
      </c>
      <c r="I69" s="51" t="n">
        <f aca="false">V69</f>
        <v>45.4395</v>
      </c>
      <c r="J69" s="51" t="n">
        <f aca="false">T69</f>
        <v>432.3144</v>
      </c>
      <c r="K69" s="51" t="n">
        <f aca="false">W69</f>
        <v>43.7134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 t="n">
        <v>432.3144</v>
      </c>
      <c r="U69" s="52" t="n">
        <v>38.4889</v>
      </c>
      <c r="V69" s="52" t="n">
        <v>45.4395</v>
      </c>
      <c r="W69" s="52" t="n">
        <v>43.7134</v>
      </c>
      <c r="X69" s="52" t="n">
        <v>13820.164</v>
      </c>
      <c r="Y69" s="85" t="n">
        <v>26.413</v>
      </c>
      <c r="Z69" s="52" t="n">
        <f aca="false">X69/3600</f>
        <v>3.83893444444444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7.004</v>
      </c>
      <c r="I70" s="58" t="n">
        <f aca="false">V70</f>
        <v>43.0956</v>
      </c>
      <c r="J70" s="58" t="n">
        <f aca="false">T70</f>
        <v>227.004</v>
      </c>
      <c r="K70" s="58" t="n">
        <f aca="false">W70</f>
        <v>41.138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 t="n">
        <v>227.004</v>
      </c>
      <c r="U70" s="59" t="n">
        <v>35.4797</v>
      </c>
      <c r="V70" s="59" t="n">
        <v>43.0956</v>
      </c>
      <c r="W70" s="59" t="n">
        <v>41.1385</v>
      </c>
      <c r="X70" s="59" t="n">
        <v>13592.284</v>
      </c>
      <c r="Y70" s="59" t="n">
        <v>24.717</v>
      </c>
      <c r="Z70" s="59" t="n">
        <f aca="false">X70/3600</f>
        <v>3.77563444444444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34.0712</v>
      </c>
      <c r="I71" s="60" t="n">
        <f aca="false">V71</f>
        <v>48.1116</v>
      </c>
      <c r="J71" s="60" t="n">
        <f aca="false">T71</f>
        <v>2234.0712</v>
      </c>
      <c r="K71" s="60" t="n">
        <f aca="false">W71</f>
        <v>48.244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 t="n">
        <v>2234.0712</v>
      </c>
      <c r="U71" s="52" t="n">
        <v>43.3515</v>
      </c>
      <c r="V71" s="52" t="n">
        <v>48.1116</v>
      </c>
      <c r="W71" s="52" t="n">
        <v>48.244</v>
      </c>
      <c r="X71" s="52" t="n">
        <v>15300.985</v>
      </c>
      <c r="Y71" s="85" t="n">
        <v>35.466</v>
      </c>
      <c r="Z71" s="52" t="n">
        <f aca="false">X71/3600</f>
        <v>4.25027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54.3944</v>
      </c>
      <c r="I72" s="51" t="n">
        <f aca="false">V72</f>
        <v>46.2152</v>
      </c>
      <c r="J72" s="51" t="n">
        <f aca="false">T72</f>
        <v>754.3944</v>
      </c>
      <c r="K72" s="51" t="n">
        <f aca="false">W72</f>
        <v>46.1698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 t="n">
        <v>754.3944</v>
      </c>
      <c r="U72" s="52" t="n">
        <v>40.8961</v>
      </c>
      <c r="V72" s="52" t="n">
        <v>46.2152</v>
      </c>
      <c r="W72" s="52" t="n">
        <v>46.1698</v>
      </c>
      <c r="X72" s="52" t="n">
        <v>14087.471</v>
      </c>
      <c r="Y72" s="85" t="n">
        <v>29.192</v>
      </c>
      <c r="Z72" s="52" t="n">
        <f aca="false">X72/3600</f>
        <v>3.91318638888889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6.8552</v>
      </c>
      <c r="I73" s="51" t="n">
        <f aca="false">V73</f>
        <v>44.1192</v>
      </c>
      <c r="J73" s="51" t="n">
        <f aca="false">T73</f>
        <v>336.8552</v>
      </c>
      <c r="K73" s="51" t="n">
        <f aca="false">W73</f>
        <v>43.9607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 t="n">
        <v>336.8552</v>
      </c>
      <c r="U73" s="52" t="n">
        <v>38.2833</v>
      </c>
      <c r="V73" s="52" t="n">
        <v>44.1192</v>
      </c>
      <c r="W73" s="52" t="n">
        <v>43.9607</v>
      </c>
      <c r="X73" s="52" t="n">
        <v>13521.248</v>
      </c>
      <c r="Y73" s="85" t="n">
        <v>25.485</v>
      </c>
      <c r="Z73" s="52" t="n">
        <f aca="false">X73/3600</f>
        <v>3.75590222222222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70.1664</v>
      </c>
      <c r="I74" s="66" t="n">
        <f aca="false">V74</f>
        <v>41.7003</v>
      </c>
      <c r="J74" s="66" t="n">
        <f aca="false">T74</f>
        <v>170.1664</v>
      </c>
      <c r="K74" s="66" t="n">
        <f aca="false">W74</f>
        <v>41.4548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 t="n">
        <v>170.1664</v>
      </c>
      <c r="U74" s="59" t="n">
        <v>35.5528</v>
      </c>
      <c r="V74" s="59" t="n">
        <v>41.7003</v>
      </c>
      <c r="W74" s="59" t="n">
        <v>41.4548</v>
      </c>
      <c r="X74" s="59" t="n">
        <v>13192.609</v>
      </c>
      <c r="Y74" s="59" t="n">
        <v>24.724</v>
      </c>
      <c r="Z74" s="59" t="n">
        <f aca="false">X74/3600</f>
        <v>3.6646136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n">
        <f aca="false">GEOMEAN(Y11:Y74)</f>
        <v>18.8346300501708</v>
      </c>
      <c r="Z81" s="70" t="n">
        <f aca="false">GEOMEAN(Z11:Z74)</f>
        <v>2.2493004814733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18979743163696</v>
      </c>
      <c r="Z82" s="84" t="n">
        <f aca="false">Z81/R81</f>
        <v>0.99304131296479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.574896388888889</v>
      </c>
      <c r="Z83" s="49" t="n">
        <f aca="false">SUM(Z11:Z74)</f>
        <v>238.673353333333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15.55546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47.4176</v>
      </c>
      <c r="I11" s="51" t="n">
        <f aca="false">V11</f>
        <v>43.1724</v>
      </c>
      <c r="J11" s="51" t="n">
        <f aca="false">T11</f>
        <v>5747.4176</v>
      </c>
      <c r="K11" s="51" t="n">
        <f aca="false">W11</f>
        <v>44.6612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 t="n">
        <v>5747.4176</v>
      </c>
      <c r="U11" s="52" t="n">
        <v>41.564</v>
      </c>
      <c r="V11" s="52" t="n">
        <v>43.1724</v>
      </c>
      <c r="W11" s="52" t="n">
        <v>44.6612</v>
      </c>
      <c r="X11" s="52" t="n">
        <v>14547.6</v>
      </c>
      <c r="Y11" s="85" t="n">
        <v>29.816</v>
      </c>
      <c r="Z11" s="52" t="n">
        <f aca="false">X11/3600</f>
        <v>4.04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55.2232</v>
      </c>
      <c r="I12" s="51" t="n">
        <f aca="false">V12</f>
        <v>41.6461</v>
      </c>
      <c r="J12" s="51" t="n">
        <f aca="false">T12</f>
        <v>2655.2232</v>
      </c>
      <c r="K12" s="51" t="n">
        <f aca="false">W12</f>
        <v>42.8252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 t="n">
        <v>2655.2232</v>
      </c>
      <c r="U12" s="52" t="n">
        <v>39.5055</v>
      </c>
      <c r="V12" s="52" t="n">
        <v>41.6461</v>
      </c>
      <c r="W12" s="52" t="n">
        <v>42.8252</v>
      </c>
      <c r="X12" s="52" t="n">
        <v>13339.657</v>
      </c>
      <c r="Y12" s="85" t="n">
        <v>25.524</v>
      </c>
      <c r="Z12" s="52" t="n">
        <f aca="false">X12/3600</f>
        <v>3.7054602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69.2872</v>
      </c>
      <c r="I13" s="51" t="n">
        <f aca="false">V13</f>
        <v>40.2913</v>
      </c>
      <c r="J13" s="51" t="n">
        <f aca="false">T13</f>
        <v>1269.2872</v>
      </c>
      <c r="K13" s="51" t="n">
        <f aca="false">W13</f>
        <v>41.4285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 t="n">
        <v>1269.2872</v>
      </c>
      <c r="U13" s="52" t="n">
        <v>37.0189</v>
      </c>
      <c r="V13" s="52" t="n">
        <v>40.2913</v>
      </c>
      <c r="W13" s="52" t="n">
        <v>41.4285</v>
      </c>
      <c r="X13" s="52" t="n">
        <v>12555.571</v>
      </c>
      <c r="Y13" s="85" t="n">
        <v>22.618</v>
      </c>
      <c r="Z13" s="52" t="n">
        <f aca="false">X13/3600</f>
        <v>3.48765861111111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832</v>
      </c>
      <c r="I14" s="58" t="n">
        <f aca="false">V14</f>
        <v>39.1503</v>
      </c>
      <c r="J14" s="58" t="n">
        <f aca="false">T14</f>
        <v>614.832</v>
      </c>
      <c r="K14" s="58" t="n">
        <f aca="false">W14</f>
        <v>40.4758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 t="n">
        <v>614.832</v>
      </c>
      <c r="U14" s="59" t="n">
        <v>34.4869</v>
      </c>
      <c r="V14" s="59" t="n">
        <v>39.1503</v>
      </c>
      <c r="W14" s="59" t="n">
        <v>40.4758</v>
      </c>
      <c r="X14" s="59" t="n">
        <v>12005.752</v>
      </c>
      <c r="Y14" s="59" t="n">
        <v>21.304</v>
      </c>
      <c r="Z14" s="59" t="n">
        <f aca="false">X14/3600</f>
        <v>3.33493111111111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667.756</v>
      </c>
      <c r="I15" s="60" t="n">
        <f aca="false">V15</f>
        <v>41.9032</v>
      </c>
      <c r="J15" s="60" t="n">
        <f aca="false">T15</f>
        <v>8667.756</v>
      </c>
      <c r="K15" s="60" t="n">
        <f aca="false">W15</f>
        <v>42.9999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 t="n">
        <v>8667.756</v>
      </c>
      <c r="U15" s="52" t="n">
        <v>39.7629</v>
      </c>
      <c r="V15" s="52" t="n">
        <v>41.9032</v>
      </c>
      <c r="W15" s="52" t="n">
        <v>42.9999</v>
      </c>
      <c r="X15" s="52" t="n">
        <v>14407.118</v>
      </c>
      <c r="Y15" s="85" t="n">
        <v>32.289</v>
      </c>
      <c r="Z15" s="52" t="n">
        <f aca="false">X15/3600</f>
        <v>4.00197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505.5384</v>
      </c>
      <c r="I16" s="51" t="n">
        <f aca="false">V16</f>
        <v>39.8677</v>
      </c>
      <c r="J16" s="51" t="n">
        <f aca="false">T16</f>
        <v>3505.5384</v>
      </c>
      <c r="K16" s="51" t="n">
        <f aca="false">W16</f>
        <v>40.8365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 t="n">
        <v>3505.5384</v>
      </c>
      <c r="U16" s="52" t="n">
        <v>36.8489</v>
      </c>
      <c r="V16" s="52" t="n">
        <v>39.8677</v>
      </c>
      <c r="W16" s="52" t="n">
        <v>40.8365</v>
      </c>
      <c r="X16" s="52" t="n">
        <v>12863.601</v>
      </c>
      <c r="Y16" s="85" t="n">
        <v>25.575</v>
      </c>
      <c r="Z16" s="52" t="n">
        <f aca="false">X16/3600</f>
        <v>3.5732225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79.1208</v>
      </c>
      <c r="I17" s="51" t="n">
        <f aca="false">V17</f>
        <v>38.0481</v>
      </c>
      <c r="J17" s="51" t="n">
        <f aca="false">T17</f>
        <v>1479.1208</v>
      </c>
      <c r="K17" s="51" t="n">
        <f aca="false">W17</f>
        <v>39.2764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 t="n">
        <v>1479.1208</v>
      </c>
      <c r="U17" s="52" t="n">
        <v>34.0794</v>
      </c>
      <c r="V17" s="52" t="n">
        <v>38.0481</v>
      </c>
      <c r="W17" s="52" t="n">
        <v>39.2764</v>
      </c>
      <c r="X17" s="52" t="n">
        <v>12078.199</v>
      </c>
      <c r="Y17" s="85" t="n">
        <v>21.757</v>
      </c>
      <c r="Z17" s="52" t="n">
        <f aca="false">X17/3600</f>
        <v>3.35505527777778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9.6672</v>
      </c>
      <c r="I18" s="58" t="n">
        <f aca="false">V18</f>
        <v>36.5227</v>
      </c>
      <c r="J18" s="58" t="n">
        <f aca="false">T18</f>
        <v>629.6672</v>
      </c>
      <c r="K18" s="58" t="n">
        <f aca="false">W18</f>
        <v>38.2842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 t="n">
        <v>629.6672</v>
      </c>
      <c r="U18" s="59" t="n">
        <v>31.511</v>
      </c>
      <c r="V18" s="59" t="n">
        <v>36.5227</v>
      </c>
      <c r="W18" s="59" t="n">
        <v>38.2842</v>
      </c>
      <c r="X18" s="59" t="n">
        <v>11549.865</v>
      </c>
      <c r="Y18" s="59" t="n">
        <v>20.278</v>
      </c>
      <c r="Z18" s="59" t="n">
        <f aca="false">X18/3600</f>
        <v>3.20829583333333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395.168</v>
      </c>
      <c r="I19" s="60" t="n">
        <f aca="false">V19</f>
        <v>40.0151</v>
      </c>
      <c r="J19" s="60" t="n">
        <f aca="false">T19</f>
        <v>20395.168</v>
      </c>
      <c r="K19" s="60" t="n">
        <f aca="false">W19</f>
        <v>43.1701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 t="n">
        <v>20395.168</v>
      </c>
      <c r="U19" s="52" t="n">
        <v>38.576</v>
      </c>
      <c r="V19" s="52" t="n">
        <v>40.0151</v>
      </c>
      <c r="W19" s="52" t="n">
        <v>43.1701</v>
      </c>
      <c r="X19" s="52" t="n">
        <v>29776.938</v>
      </c>
      <c r="Y19" s="85" t="n">
        <v>64.851</v>
      </c>
      <c r="Z19" s="52" t="n">
        <f aca="false">X19/3600</f>
        <v>8.27137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75.088</v>
      </c>
      <c r="I20" s="51" t="n">
        <f aca="false">V20</f>
        <v>38.838</v>
      </c>
      <c r="J20" s="51" t="n">
        <f aca="false">T20</f>
        <v>6575.088</v>
      </c>
      <c r="K20" s="51" t="n">
        <f aca="false">W20</f>
        <v>41.2965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 t="n">
        <v>6575.088</v>
      </c>
      <c r="U20" s="52" t="n">
        <v>36.5712</v>
      </c>
      <c r="V20" s="52" t="n">
        <v>38.838</v>
      </c>
      <c r="W20" s="52" t="n">
        <v>41.2965</v>
      </c>
      <c r="X20" s="52" t="n">
        <v>25794.791</v>
      </c>
      <c r="Y20" s="85" t="n">
        <v>52.979</v>
      </c>
      <c r="Z20" s="52" t="n">
        <f aca="false">X20/3600</f>
        <v>7.16521972222222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56.1528</v>
      </c>
      <c r="I21" s="51" t="n">
        <f aca="false">V21</f>
        <v>37.8406</v>
      </c>
      <c r="J21" s="51" t="n">
        <f aca="false">T21</f>
        <v>2956.1528</v>
      </c>
      <c r="K21" s="51" t="n">
        <f aca="false">W21</f>
        <v>39.5328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 t="n">
        <v>2956.1528</v>
      </c>
      <c r="U21" s="52" t="n">
        <v>34.4095</v>
      </c>
      <c r="V21" s="52" t="n">
        <v>37.8406</v>
      </c>
      <c r="W21" s="52" t="n">
        <v>39.5328</v>
      </c>
      <c r="X21" s="52" t="n">
        <v>24088.575</v>
      </c>
      <c r="Y21" s="85" t="n">
        <v>48.017</v>
      </c>
      <c r="Z21" s="52" t="n">
        <f aca="false">X21/3600</f>
        <v>6.6912708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8.5232</v>
      </c>
      <c r="I22" s="58" t="n">
        <f aca="false">V22</f>
        <v>36.7416</v>
      </c>
      <c r="J22" s="58" t="n">
        <f aca="false">T22</f>
        <v>1428.5232</v>
      </c>
      <c r="K22" s="58" t="n">
        <f aca="false">W22</f>
        <v>37.7815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 t="n">
        <v>1428.5232</v>
      </c>
      <c r="U22" s="59" t="n">
        <v>32.1324</v>
      </c>
      <c r="V22" s="59" t="n">
        <v>36.7416</v>
      </c>
      <c r="W22" s="59" t="n">
        <v>37.7815</v>
      </c>
      <c r="X22" s="59" t="n">
        <v>23070.537</v>
      </c>
      <c r="Y22" s="59" t="n">
        <v>45.301</v>
      </c>
      <c r="Z22" s="59" t="n">
        <f aca="false">X22/3600</f>
        <v>6.408482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03.46</v>
      </c>
      <c r="I23" s="63" t="n">
        <f aca="false">V23</f>
        <v>43.5196</v>
      </c>
      <c r="J23" s="63" t="n">
        <f aca="false">T23</f>
        <v>21003.46</v>
      </c>
      <c r="K23" s="63" t="n">
        <f aca="false">W23</f>
        <v>44.6982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 t="n">
        <v>21003.46</v>
      </c>
      <c r="U23" s="52" t="n">
        <v>39.2908</v>
      </c>
      <c r="V23" s="52" t="n">
        <v>43.5196</v>
      </c>
      <c r="W23" s="52" t="n">
        <v>44.6982</v>
      </c>
      <c r="X23" s="52" t="n">
        <v>32943.043</v>
      </c>
      <c r="Y23" s="85" t="n">
        <v>68.778</v>
      </c>
      <c r="Z23" s="52" t="n">
        <f aca="false">X23/3600</f>
        <v>9.15084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5.58</v>
      </c>
      <c r="I24" s="64" t="n">
        <f aca="false">V24</f>
        <v>42.1137</v>
      </c>
      <c r="J24" s="64" t="n">
        <f aca="false">T24</f>
        <v>7565.58</v>
      </c>
      <c r="K24" s="64" t="n">
        <f aca="false">W24</f>
        <v>42.593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 t="n">
        <v>7565.58</v>
      </c>
      <c r="U24" s="52" t="n">
        <v>37.3797</v>
      </c>
      <c r="V24" s="52" t="n">
        <v>42.1137</v>
      </c>
      <c r="W24" s="52" t="n">
        <v>42.593</v>
      </c>
      <c r="X24" s="52" t="n">
        <v>29152.358</v>
      </c>
      <c r="Y24" s="85" t="n">
        <v>55.833</v>
      </c>
      <c r="Z24" s="52" t="n">
        <f aca="false">X24/3600</f>
        <v>8.09787722222222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7.048</v>
      </c>
      <c r="I25" s="64" t="n">
        <f aca="false">V25</f>
        <v>40.6057</v>
      </c>
      <c r="J25" s="64" t="n">
        <f aca="false">T25</f>
        <v>3487.048</v>
      </c>
      <c r="K25" s="64" t="n">
        <f aca="false">W25</f>
        <v>40.4212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 t="n">
        <v>3487.048</v>
      </c>
      <c r="U25" s="52" t="n">
        <v>35.3844</v>
      </c>
      <c r="V25" s="52" t="n">
        <v>40.6057</v>
      </c>
      <c r="W25" s="52" t="n">
        <v>40.4212</v>
      </c>
      <c r="X25" s="52" t="n">
        <v>27060.335</v>
      </c>
      <c r="Y25" s="85" t="n">
        <v>48.967</v>
      </c>
      <c r="Z25" s="52" t="n">
        <f aca="false">X25/3600</f>
        <v>7.516759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7.0328</v>
      </c>
      <c r="I26" s="65" t="n">
        <f aca="false">V26</f>
        <v>39.1309</v>
      </c>
      <c r="J26" s="65" t="n">
        <f aca="false">T26</f>
        <v>1727.0328</v>
      </c>
      <c r="K26" s="65" t="n">
        <f aca="false">W26</f>
        <v>38.3074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 t="n">
        <v>1727.0328</v>
      </c>
      <c r="U26" s="59" t="n">
        <v>33.2411</v>
      </c>
      <c r="V26" s="59" t="n">
        <v>39.1309</v>
      </c>
      <c r="W26" s="59" t="n">
        <v>38.3074</v>
      </c>
      <c r="X26" s="59" t="n">
        <v>25652.727</v>
      </c>
      <c r="Y26" s="59" t="n">
        <v>45.315</v>
      </c>
      <c r="Z26" s="59" t="n">
        <f aca="false">X26/3600</f>
        <v>7.125757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770.7736</v>
      </c>
      <c r="I27" s="63" t="n">
        <f aca="false">V27</f>
        <v>41.8505</v>
      </c>
      <c r="J27" s="63" t="n">
        <f aca="false">T27</f>
        <v>47770.7736</v>
      </c>
      <c r="K27" s="63" t="n">
        <f aca="false">W27</f>
        <v>43.9406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 t="n">
        <v>47770.7736</v>
      </c>
      <c r="U27" s="52" t="n">
        <v>37.8109</v>
      </c>
      <c r="V27" s="52" t="n">
        <v>41.8505</v>
      </c>
      <c r="W27" s="52" t="n">
        <v>43.9406</v>
      </c>
      <c r="X27" s="52" t="n">
        <v>39585.801</v>
      </c>
      <c r="Y27" s="85" t="n">
        <v>96.407</v>
      </c>
      <c r="Z27" s="52" t="n">
        <f aca="false">X27/3600</f>
        <v>10.99605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157.3312</v>
      </c>
      <c r="I28" s="64" t="n">
        <f aca="false">V28</f>
        <v>40.3755</v>
      </c>
      <c r="J28" s="64" t="n">
        <f aca="false">T28</f>
        <v>8157.3312</v>
      </c>
      <c r="K28" s="64" t="n">
        <f aca="false">W28</f>
        <v>42.7366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 t="n">
        <v>8157.3312</v>
      </c>
      <c r="U28" s="52" t="n">
        <v>35.234</v>
      </c>
      <c r="V28" s="52" t="n">
        <v>40.3755</v>
      </c>
      <c r="W28" s="52" t="n">
        <v>42.7366</v>
      </c>
      <c r="X28" s="52" t="n">
        <v>31536.407</v>
      </c>
      <c r="Y28" s="85" t="n">
        <v>63.115</v>
      </c>
      <c r="Z28" s="52" t="n">
        <f aca="false">X28/3600</f>
        <v>8.76011305555556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30.428</v>
      </c>
      <c r="I29" s="64" t="n">
        <f aca="false">V29</f>
        <v>38.9709</v>
      </c>
      <c r="J29" s="64" t="n">
        <f aca="false">T29</f>
        <v>2330.428</v>
      </c>
      <c r="K29" s="64" t="n">
        <f aca="false">W29</f>
        <v>41.5643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 t="n">
        <v>2330.428</v>
      </c>
      <c r="U29" s="52" t="n">
        <v>33.3877</v>
      </c>
      <c r="V29" s="52" t="n">
        <v>38.9709</v>
      </c>
      <c r="W29" s="52" t="n">
        <v>41.5643</v>
      </c>
      <c r="X29" s="52" t="n">
        <v>29105.663</v>
      </c>
      <c r="Y29" s="85" t="n">
        <v>52.109</v>
      </c>
      <c r="Z29" s="52" t="n">
        <f aca="false">X29/3600</f>
        <v>8.0849063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905.948</v>
      </c>
      <c r="I30" s="65" t="n">
        <f aca="false">V30</f>
        <v>37.7119</v>
      </c>
      <c r="J30" s="65" t="n">
        <f aca="false">T30</f>
        <v>905.948</v>
      </c>
      <c r="K30" s="65" t="n">
        <f aca="false">W30</f>
        <v>40.5615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 t="n">
        <v>905.948</v>
      </c>
      <c r="U30" s="59" t="n">
        <v>31.1937</v>
      </c>
      <c r="V30" s="59" t="n">
        <v>37.7119</v>
      </c>
      <c r="W30" s="59" t="n">
        <v>40.5615</v>
      </c>
      <c r="X30" s="59" t="n">
        <v>28006.104</v>
      </c>
      <c r="Y30" s="59" t="n">
        <v>47.556</v>
      </c>
      <c r="Z30" s="59" t="n">
        <f aca="false">X30/3600</f>
        <v>7.77947333333333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74.7328</v>
      </c>
      <c r="I31" s="63" t="n">
        <f aca="false">V31</f>
        <v>42.3351</v>
      </c>
      <c r="J31" s="63" t="n">
        <f aca="false">T31</f>
        <v>4174.7328</v>
      </c>
      <c r="K31" s="63" t="n">
        <f aca="false">W31</f>
        <v>42.822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 t="n">
        <v>4174.7328</v>
      </c>
      <c r="U31" s="52" t="n">
        <v>39.9157</v>
      </c>
      <c r="V31" s="52" t="n">
        <v>42.3351</v>
      </c>
      <c r="W31" s="52" t="n">
        <v>42.8229</v>
      </c>
      <c r="X31" s="52" t="n">
        <v>6087.694</v>
      </c>
      <c r="Y31" s="85" t="n">
        <v>13.037</v>
      </c>
      <c r="Z31" s="52" t="n">
        <f aca="false">X31/3600</f>
        <v>1.69102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4.672</v>
      </c>
      <c r="I32" s="64" t="n">
        <f aca="false">V32</f>
        <v>39.8465</v>
      </c>
      <c r="J32" s="64" t="n">
        <f aca="false">T32</f>
        <v>1964.672</v>
      </c>
      <c r="K32" s="64" t="n">
        <f aca="false">W32</f>
        <v>39.9769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 t="n">
        <v>1964.672</v>
      </c>
      <c r="U32" s="52" t="n">
        <v>36.6835</v>
      </c>
      <c r="V32" s="52" t="n">
        <v>39.8465</v>
      </c>
      <c r="W32" s="52" t="n">
        <v>39.9769</v>
      </c>
      <c r="X32" s="52" t="n">
        <v>5446.026</v>
      </c>
      <c r="Y32" s="85" t="n">
        <v>11.021</v>
      </c>
      <c r="Z32" s="52" t="n">
        <f aca="false">X32/3600</f>
        <v>1.512785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3928</v>
      </c>
      <c r="I33" s="64" t="n">
        <f aca="false">V33</f>
        <v>37.5908</v>
      </c>
      <c r="J33" s="64" t="n">
        <f aca="false">T33</f>
        <v>931.3928</v>
      </c>
      <c r="K33" s="64" t="n">
        <f aca="false">W33</f>
        <v>37.4198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 t="n">
        <v>931.3928</v>
      </c>
      <c r="U33" s="52" t="n">
        <v>33.8544</v>
      </c>
      <c r="V33" s="52" t="n">
        <v>37.5908</v>
      </c>
      <c r="W33" s="52" t="n">
        <v>37.4198</v>
      </c>
      <c r="X33" s="52" t="n">
        <v>5028.31</v>
      </c>
      <c r="Y33" s="85" t="n">
        <v>9.673</v>
      </c>
      <c r="Z33" s="52" t="n">
        <f aca="false">X33/3600</f>
        <v>1.39675277777778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916</v>
      </c>
      <c r="I34" s="65" t="n">
        <f aca="false">V34</f>
        <v>35.586</v>
      </c>
      <c r="J34" s="65" t="n">
        <f aca="false">T34</f>
        <v>457.916</v>
      </c>
      <c r="K34" s="65" t="n">
        <f aca="false">W34</f>
        <v>35.0587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 t="n">
        <v>457.916</v>
      </c>
      <c r="U34" s="59" t="n">
        <v>31.352</v>
      </c>
      <c r="V34" s="59" t="n">
        <v>35.586</v>
      </c>
      <c r="W34" s="59" t="n">
        <v>35.0587</v>
      </c>
      <c r="X34" s="59" t="n">
        <v>4730.257</v>
      </c>
      <c r="Y34" s="59" t="n">
        <v>8.891</v>
      </c>
      <c r="Z34" s="59" t="n">
        <f aca="false">X34/3600</f>
        <v>1.3139602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481.2168</v>
      </c>
      <c r="I35" s="63" t="n">
        <f aca="false">V35</f>
        <v>42.9229</v>
      </c>
      <c r="J35" s="63" t="n">
        <f aca="false">T35</f>
        <v>4481.2168</v>
      </c>
      <c r="K35" s="63" t="n">
        <f aca="false">W35</f>
        <v>44.2275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 t="n">
        <v>4481.2168</v>
      </c>
      <c r="U35" s="52" t="n">
        <v>39.9903</v>
      </c>
      <c r="V35" s="52" t="n">
        <v>42.9229</v>
      </c>
      <c r="W35" s="52" t="n">
        <v>44.2275</v>
      </c>
      <c r="X35" s="52" t="n">
        <v>6848.345</v>
      </c>
      <c r="Y35" s="85" t="n">
        <v>15.504</v>
      </c>
      <c r="Z35" s="52" t="n">
        <f aca="false">X35/3600</f>
        <v>1.90231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1.2152</v>
      </c>
      <c r="I36" s="64" t="n">
        <f aca="false">V36</f>
        <v>40.8638</v>
      </c>
      <c r="J36" s="64" t="n">
        <f aca="false">T36</f>
        <v>2021.2152</v>
      </c>
      <c r="K36" s="64" t="n">
        <f aca="false">W36</f>
        <v>41.9013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 t="n">
        <v>2021.2152</v>
      </c>
      <c r="U36" s="52" t="n">
        <v>37.1056</v>
      </c>
      <c r="V36" s="52" t="n">
        <v>40.8638</v>
      </c>
      <c r="W36" s="52" t="n">
        <v>41.9013</v>
      </c>
      <c r="X36" s="52" t="n">
        <v>6200.163</v>
      </c>
      <c r="Y36" s="85" t="n">
        <v>13.069</v>
      </c>
      <c r="Z36" s="52" t="n">
        <f aca="false">X36/3600</f>
        <v>1.7222675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5.3528</v>
      </c>
      <c r="I37" s="64" t="n">
        <f aca="false">V37</f>
        <v>38.9066</v>
      </c>
      <c r="J37" s="64" t="n">
        <f aca="false">T37</f>
        <v>975.3528</v>
      </c>
      <c r="K37" s="64" t="n">
        <f aca="false">W37</f>
        <v>39.7736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 t="n">
        <v>975.3528</v>
      </c>
      <c r="U37" s="52" t="n">
        <v>34.1519</v>
      </c>
      <c r="V37" s="52" t="n">
        <v>38.9066</v>
      </c>
      <c r="W37" s="52" t="n">
        <v>39.7736</v>
      </c>
      <c r="X37" s="52" t="n">
        <v>5798.542</v>
      </c>
      <c r="Y37" s="85" t="n">
        <v>11.495</v>
      </c>
      <c r="Z37" s="52" t="n">
        <f aca="false">X37/3600</f>
        <v>1.61070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8328</v>
      </c>
      <c r="I38" s="65" t="n">
        <f aca="false">V38</f>
        <v>37.0835</v>
      </c>
      <c r="J38" s="65" t="n">
        <f aca="false">T38</f>
        <v>488.8328</v>
      </c>
      <c r="K38" s="65" t="n">
        <f aca="false">W38</f>
        <v>37.7093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 t="n">
        <v>488.8328</v>
      </c>
      <c r="U38" s="59" t="n">
        <v>31.2771</v>
      </c>
      <c r="V38" s="59" t="n">
        <v>37.0835</v>
      </c>
      <c r="W38" s="59" t="n">
        <v>37.7093</v>
      </c>
      <c r="X38" s="59" t="n">
        <v>5471.18</v>
      </c>
      <c r="Y38" s="59" t="n">
        <v>10.56</v>
      </c>
      <c r="Z38" s="59" t="n">
        <f aca="false">X38/3600</f>
        <v>1.519772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672.5064</v>
      </c>
      <c r="I39" s="63" t="n">
        <f aca="false">V39</f>
        <v>40.71</v>
      </c>
      <c r="J39" s="63" t="n">
        <f aca="false">T39</f>
        <v>8672.5064</v>
      </c>
      <c r="K39" s="63" t="n">
        <f aca="false">W39</f>
        <v>41.5908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 t="n">
        <v>8672.5064</v>
      </c>
      <c r="U39" s="52" t="n">
        <v>38.0776</v>
      </c>
      <c r="V39" s="52" t="n">
        <v>40.71</v>
      </c>
      <c r="W39" s="52" t="n">
        <v>41.5908</v>
      </c>
      <c r="X39" s="52" t="n">
        <v>6692.856</v>
      </c>
      <c r="Y39" s="85" t="n">
        <v>16.54</v>
      </c>
      <c r="Z39" s="52" t="n">
        <f aca="false">X39/3600</f>
        <v>1.85912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75.8848</v>
      </c>
      <c r="I40" s="64" t="n">
        <f aca="false">V40</f>
        <v>38.1335</v>
      </c>
      <c r="J40" s="64" t="n">
        <f aca="false">T40</f>
        <v>3775.8848</v>
      </c>
      <c r="K40" s="64" t="n">
        <f aca="false">W40</f>
        <v>38.9821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 t="n">
        <v>3775.8848</v>
      </c>
      <c r="U40" s="52" t="n">
        <v>34.243</v>
      </c>
      <c r="V40" s="52" t="n">
        <v>38.1335</v>
      </c>
      <c r="W40" s="52" t="n">
        <v>38.9821</v>
      </c>
      <c r="X40" s="52" t="n">
        <v>5771.147</v>
      </c>
      <c r="Y40" s="85" t="n">
        <v>12.97</v>
      </c>
      <c r="Z40" s="52" t="n">
        <f aca="false">X40/3600</f>
        <v>1.60309638888889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8.1296</v>
      </c>
      <c r="I41" s="64" t="n">
        <f aca="false">V41</f>
        <v>35.93</v>
      </c>
      <c r="J41" s="64" t="n">
        <f aca="false">T41</f>
        <v>1648.1296</v>
      </c>
      <c r="K41" s="64" t="n">
        <f aca="false">W41</f>
        <v>36.7379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 t="n">
        <v>1648.1296</v>
      </c>
      <c r="U41" s="52" t="n">
        <v>30.8325</v>
      </c>
      <c r="V41" s="52" t="n">
        <v>35.93</v>
      </c>
      <c r="W41" s="52" t="n">
        <v>36.7379</v>
      </c>
      <c r="X41" s="52" t="n">
        <v>5174.473</v>
      </c>
      <c r="Y41" s="85" t="n">
        <v>10.604</v>
      </c>
      <c r="Z41" s="52" t="n">
        <f aca="false">X41/3600</f>
        <v>1.437353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0.312</v>
      </c>
      <c r="I42" s="65" t="n">
        <f aca="false">V42</f>
        <v>33.9517</v>
      </c>
      <c r="J42" s="65" t="n">
        <f aca="false">T42</f>
        <v>690.312</v>
      </c>
      <c r="K42" s="65" t="n">
        <f aca="false">W42</f>
        <v>34.7446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 t="n">
        <v>690.312</v>
      </c>
      <c r="U42" s="59" t="n">
        <v>27.6101</v>
      </c>
      <c r="V42" s="59" t="n">
        <v>33.9517</v>
      </c>
      <c r="W42" s="59" t="n">
        <v>34.7446</v>
      </c>
      <c r="X42" s="59" t="n">
        <v>4742.687</v>
      </c>
      <c r="Y42" s="59" t="n">
        <v>9.236</v>
      </c>
      <c r="Z42" s="59" t="n">
        <f aca="false">X42/3600</f>
        <v>1.3174130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0.0784</v>
      </c>
      <c r="I43" s="63" t="n">
        <f aca="false">V43</f>
        <v>41.3807</v>
      </c>
      <c r="J43" s="63" t="n">
        <f aca="false">T43</f>
        <v>5940.0784</v>
      </c>
      <c r="K43" s="63" t="n">
        <f aca="false">W43</f>
        <v>42.692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 t="n">
        <v>5940.0784</v>
      </c>
      <c r="U43" s="52" t="n">
        <v>39.6291</v>
      </c>
      <c r="V43" s="52" t="n">
        <v>41.3807</v>
      </c>
      <c r="W43" s="52" t="n">
        <v>42.692</v>
      </c>
      <c r="X43" s="52" t="n">
        <v>4434.918</v>
      </c>
      <c r="Y43" s="85" t="n">
        <v>10.116</v>
      </c>
      <c r="Z43" s="52" t="n">
        <f aca="false">X43/3600</f>
        <v>1.23192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8.8112</v>
      </c>
      <c r="I44" s="64" t="n">
        <f aca="false">V44</f>
        <v>38.7692</v>
      </c>
      <c r="J44" s="64" t="n">
        <f aca="false">T44</f>
        <v>2428.8112</v>
      </c>
      <c r="K44" s="64" t="n">
        <f aca="false">W44</f>
        <v>40.3053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 t="n">
        <v>2428.8112</v>
      </c>
      <c r="U44" s="52" t="n">
        <v>36.0479</v>
      </c>
      <c r="V44" s="52" t="n">
        <v>38.7692</v>
      </c>
      <c r="W44" s="52" t="n">
        <v>40.3053</v>
      </c>
      <c r="X44" s="52" t="n">
        <v>3858.479</v>
      </c>
      <c r="Y44" s="85" t="n">
        <v>7.845</v>
      </c>
      <c r="Z44" s="52" t="n">
        <f aca="false">X44/3600</f>
        <v>1.07179972222222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8.3016</v>
      </c>
      <c r="I45" s="64" t="n">
        <f aca="false">V45</f>
        <v>36.61</v>
      </c>
      <c r="J45" s="64" t="n">
        <f aca="false">T45</f>
        <v>1088.3016</v>
      </c>
      <c r="K45" s="64" t="n">
        <f aca="false">W45</f>
        <v>38.2215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 t="n">
        <v>1088.3016</v>
      </c>
      <c r="U45" s="52" t="n">
        <v>32.922</v>
      </c>
      <c r="V45" s="52" t="n">
        <v>36.61</v>
      </c>
      <c r="W45" s="52" t="n">
        <v>38.2215</v>
      </c>
      <c r="X45" s="52" t="n">
        <v>3482.115</v>
      </c>
      <c r="Y45" s="85" t="n">
        <v>6.535</v>
      </c>
      <c r="Z45" s="52" t="n">
        <f aca="false">X45/3600</f>
        <v>0.967254166666667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9136</v>
      </c>
      <c r="I46" s="65" t="n">
        <f aca="false">V46</f>
        <v>34.7289</v>
      </c>
      <c r="J46" s="65" t="n">
        <f aca="false">T46</f>
        <v>484.9136</v>
      </c>
      <c r="K46" s="65" t="n">
        <f aca="false">W46</f>
        <v>36.2552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 t="n">
        <v>484.9136</v>
      </c>
      <c r="U46" s="59" t="n">
        <v>30.0702</v>
      </c>
      <c r="V46" s="59" t="n">
        <v>34.7289</v>
      </c>
      <c r="W46" s="59" t="n">
        <v>36.2552</v>
      </c>
      <c r="X46" s="59" t="n">
        <v>3206.146</v>
      </c>
      <c r="Y46" s="59" t="n">
        <v>5.634</v>
      </c>
      <c r="Z46" s="59" t="n">
        <f aca="false">X46/3600</f>
        <v>0.89059611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58.3936</v>
      </c>
      <c r="I47" s="63" t="n">
        <f aca="false">V47</f>
        <v>43.4226</v>
      </c>
      <c r="J47" s="63" t="n">
        <f aca="false">T47</f>
        <v>1858.3936</v>
      </c>
      <c r="K47" s="63" t="n">
        <f aca="false">W47</f>
        <v>42.8265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 t="n">
        <v>1858.3936</v>
      </c>
      <c r="U47" s="52" t="n">
        <v>40.6613</v>
      </c>
      <c r="V47" s="52" t="n">
        <v>43.4226</v>
      </c>
      <c r="W47" s="52" t="n">
        <v>42.8265</v>
      </c>
      <c r="X47" s="52" t="n">
        <v>1540.701</v>
      </c>
      <c r="Y47" s="85" t="n">
        <v>3.836</v>
      </c>
      <c r="Z47" s="52" t="n">
        <f aca="false">X47/3600</f>
        <v>0.42797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7.9296</v>
      </c>
      <c r="I48" s="64" t="n">
        <f aca="false">V48</f>
        <v>40.7891</v>
      </c>
      <c r="J48" s="64" t="n">
        <f aca="false">T48</f>
        <v>927.9296</v>
      </c>
      <c r="K48" s="64" t="n">
        <f aca="false">W48</f>
        <v>39.7043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 t="n">
        <v>927.9296</v>
      </c>
      <c r="U48" s="52" t="n">
        <v>36.8016</v>
      </c>
      <c r="V48" s="52" t="n">
        <v>40.7891</v>
      </c>
      <c r="W48" s="52" t="n">
        <v>39.7043</v>
      </c>
      <c r="X48" s="52" t="n">
        <v>1395.038</v>
      </c>
      <c r="Y48" s="85" t="n">
        <v>3.295</v>
      </c>
      <c r="Z48" s="52" t="n">
        <f aca="false">X48/3600</f>
        <v>0.3875105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5824</v>
      </c>
      <c r="I49" s="64" t="n">
        <f aca="false">V49</f>
        <v>38.4621</v>
      </c>
      <c r="J49" s="64" t="n">
        <f aca="false">T49</f>
        <v>450.5824</v>
      </c>
      <c r="K49" s="64" t="n">
        <f aca="false">W49</f>
        <v>36.9918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 t="n">
        <v>450.5824</v>
      </c>
      <c r="U49" s="52" t="n">
        <v>33.3525</v>
      </c>
      <c r="V49" s="52" t="n">
        <v>38.4621</v>
      </c>
      <c r="W49" s="52" t="n">
        <v>36.9918</v>
      </c>
      <c r="X49" s="52" t="n">
        <v>1283.881</v>
      </c>
      <c r="Y49" s="85" t="n">
        <v>2.877</v>
      </c>
      <c r="Z49" s="52" t="n">
        <f aca="false">X49/3600</f>
        <v>0.356633611111111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6072</v>
      </c>
      <c r="I50" s="65" t="n">
        <f aca="false">V50</f>
        <v>36.3424</v>
      </c>
      <c r="J50" s="65" t="n">
        <f aca="false">T50</f>
        <v>221.6072</v>
      </c>
      <c r="K50" s="65" t="n">
        <f aca="false">W50</f>
        <v>34.552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 t="n">
        <v>221.6072</v>
      </c>
      <c r="U50" s="59" t="n">
        <v>30.4397</v>
      </c>
      <c r="V50" s="59" t="n">
        <v>36.3424</v>
      </c>
      <c r="W50" s="59" t="n">
        <v>34.552</v>
      </c>
      <c r="X50" s="59" t="n">
        <v>1210.386</v>
      </c>
      <c r="Y50" s="59" t="n">
        <v>2.665</v>
      </c>
      <c r="Z50" s="59" t="n">
        <f aca="false">X50/3600</f>
        <v>0.3362183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284.648</v>
      </c>
      <c r="I51" s="60" t="n">
        <f aca="false">V51</f>
        <v>42.3779</v>
      </c>
      <c r="J51" s="60" t="n">
        <f aca="false">T51</f>
        <v>2284.648</v>
      </c>
      <c r="K51" s="60" t="n">
        <f aca="false">W51</f>
        <v>43.2467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 t="n">
        <v>2284.648</v>
      </c>
      <c r="U51" s="52" t="n">
        <v>37.9383</v>
      </c>
      <c r="V51" s="52" t="n">
        <v>42.3779</v>
      </c>
      <c r="W51" s="52" t="n">
        <v>43.2467</v>
      </c>
      <c r="X51" s="52" t="n">
        <v>1855.246</v>
      </c>
      <c r="Y51" s="85" t="n">
        <v>5.097</v>
      </c>
      <c r="Z51" s="52" t="n">
        <f aca="false">X51/3600</f>
        <v>0.51534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35.564</v>
      </c>
      <c r="I52" s="51" t="n">
        <f aca="false">V52</f>
        <v>40.5647</v>
      </c>
      <c r="J52" s="51" t="n">
        <f aca="false">T52</f>
        <v>835.564</v>
      </c>
      <c r="K52" s="51" t="n">
        <f aca="false">W52</f>
        <v>41.4072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 t="n">
        <v>835.564</v>
      </c>
      <c r="U52" s="52" t="n">
        <v>34.0249</v>
      </c>
      <c r="V52" s="52" t="n">
        <v>40.5647</v>
      </c>
      <c r="W52" s="52" t="n">
        <v>41.4072</v>
      </c>
      <c r="X52" s="52" t="n">
        <v>1582.259</v>
      </c>
      <c r="Y52" s="85" t="n">
        <v>3.805</v>
      </c>
      <c r="Z52" s="52" t="n">
        <f aca="false">X52/3600</f>
        <v>0.439516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41.988</v>
      </c>
      <c r="I53" s="51" t="n">
        <f aca="false">V53</f>
        <v>38.9578</v>
      </c>
      <c r="J53" s="51" t="n">
        <f aca="false">T53</f>
        <v>341.988</v>
      </c>
      <c r="K53" s="51" t="n">
        <f aca="false">W53</f>
        <v>39.7646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 t="n">
        <v>341.988</v>
      </c>
      <c r="U53" s="52" t="n">
        <v>30.9539</v>
      </c>
      <c r="V53" s="52" t="n">
        <v>38.9578</v>
      </c>
      <c r="W53" s="52" t="n">
        <v>39.7646</v>
      </c>
      <c r="X53" s="52" t="n">
        <v>1430.395</v>
      </c>
      <c r="Y53" s="85" t="n">
        <v>3.081</v>
      </c>
      <c r="Z53" s="52" t="n">
        <f aca="false">X53/3600</f>
        <v>0.397331944444444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62</v>
      </c>
      <c r="I54" s="58" t="n">
        <f aca="false">V54</f>
        <v>37.7246</v>
      </c>
      <c r="J54" s="58" t="n">
        <f aca="false">T54</f>
        <v>142.62</v>
      </c>
      <c r="K54" s="58" t="n">
        <f aca="false">W54</f>
        <v>38.3168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 t="n">
        <v>142.62</v>
      </c>
      <c r="U54" s="59" t="n">
        <v>27.9183</v>
      </c>
      <c r="V54" s="59" t="n">
        <v>37.7246</v>
      </c>
      <c r="W54" s="59" t="n">
        <v>38.3168</v>
      </c>
      <c r="X54" s="59" t="n">
        <v>1357.411</v>
      </c>
      <c r="Y54" s="59" t="n">
        <v>2.802</v>
      </c>
      <c r="Z54" s="59" t="n">
        <f aca="false">X54/3600</f>
        <v>0.37705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46.0112</v>
      </c>
      <c r="I55" s="63" t="n">
        <f aca="false">V55</f>
        <v>40.4626</v>
      </c>
      <c r="J55" s="63" t="n">
        <f aca="false">T55</f>
        <v>2046.0112</v>
      </c>
      <c r="K55" s="63" t="n">
        <f aca="false">W55</f>
        <v>41.151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 t="n">
        <v>2046.0112</v>
      </c>
      <c r="U55" s="52" t="n">
        <v>37.8341</v>
      </c>
      <c r="V55" s="52" t="n">
        <v>40.4626</v>
      </c>
      <c r="W55" s="52" t="n">
        <v>41.151</v>
      </c>
      <c r="X55" s="52" t="n">
        <v>1549.436</v>
      </c>
      <c r="Y55" s="85" t="n">
        <v>4.142</v>
      </c>
      <c r="Z55" s="52" t="n">
        <f aca="false">X55/3600</f>
        <v>0.43039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5.2568</v>
      </c>
      <c r="I56" s="64" t="n">
        <f aca="false">V56</f>
        <v>37.8018</v>
      </c>
      <c r="J56" s="64" t="n">
        <f aca="false">T56</f>
        <v>885.2568</v>
      </c>
      <c r="K56" s="64" t="n">
        <f aca="false">W56</f>
        <v>38.4183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 t="n">
        <v>885.2568</v>
      </c>
      <c r="U56" s="52" t="n">
        <v>34.1098</v>
      </c>
      <c r="V56" s="52" t="n">
        <v>37.8018</v>
      </c>
      <c r="W56" s="52" t="n">
        <v>38.4183</v>
      </c>
      <c r="X56" s="52" t="n">
        <v>1333.886</v>
      </c>
      <c r="Y56" s="85" t="n">
        <v>3.192</v>
      </c>
      <c r="Z56" s="52" t="n">
        <f aca="false">X56/3600</f>
        <v>0.370523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0616</v>
      </c>
      <c r="I57" s="64" t="n">
        <f aca="false">V57</f>
        <v>35.4935</v>
      </c>
      <c r="J57" s="64" t="n">
        <f aca="false">T57</f>
        <v>379.0616</v>
      </c>
      <c r="K57" s="64" t="n">
        <f aca="false">W57</f>
        <v>36.085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 t="n">
        <v>379.0616</v>
      </c>
      <c r="U57" s="52" t="n">
        <v>30.6994</v>
      </c>
      <c r="V57" s="52" t="n">
        <v>35.4935</v>
      </c>
      <c r="W57" s="52" t="n">
        <v>36.085</v>
      </c>
      <c r="X57" s="52" t="n">
        <v>1193.804</v>
      </c>
      <c r="Y57" s="85" t="n">
        <v>2.652</v>
      </c>
      <c r="Z57" s="52" t="n">
        <f aca="false">X57/3600</f>
        <v>0.33161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424</v>
      </c>
      <c r="I58" s="65" t="n">
        <f aca="false">V58</f>
        <v>33.3975</v>
      </c>
      <c r="J58" s="65" t="n">
        <f aca="false">T58</f>
        <v>158.424</v>
      </c>
      <c r="K58" s="65" t="n">
        <f aca="false">W58</f>
        <v>33.9931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 t="n">
        <v>158.424</v>
      </c>
      <c r="U58" s="59" t="n">
        <v>27.6618</v>
      </c>
      <c r="V58" s="59" t="n">
        <v>33.3975</v>
      </c>
      <c r="W58" s="59" t="n">
        <v>33.9931</v>
      </c>
      <c r="X58" s="59" t="n">
        <v>1115.483</v>
      </c>
      <c r="Y58" s="59" t="n">
        <v>2.292</v>
      </c>
      <c r="Z58" s="59" t="n">
        <f aca="false">X58/3600</f>
        <v>0.309856388888889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28.1776</v>
      </c>
      <c r="I59" s="60" t="n">
        <f aca="false">V59</f>
        <v>41.2287</v>
      </c>
      <c r="J59" s="60" t="n">
        <f aca="false">T59</f>
        <v>1428.1776</v>
      </c>
      <c r="K59" s="60" t="n">
        <f aca="false">W59</f>
        <v>42.24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 t="n">
        <v>1428.1776</v>
      </c>
      <c r="U59" s="52" t="n">
        <v>39.6858</v>
      </c>
      <c r="V59" s="52" t="n">
        <v>41.2287</v>
      </c>
      <c r="W59" s="52" t="n">
        <v>42.24</v>
      </c>
      <c r="X59" s="52" t="n">
        <v>1010.981</v>
      </c>
      <c r="Y59" s="85" t="n">
        <v>2.643</v>
      </c>
      <c r="Z59" s="52" t="n">
        <f aca="false">X59/3600</f>
        <v>0.28082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6.0664</v>
      </c>
      <c r="I60" s="51" t="n">
        <f aca="false">V60</f>
        <v>38.3869</v>
      </c>
      <c r="J60" s="51" t="n">
        <f aca="false">T60</f>
        <v>686.0664</v>
      </c>
      <c r="K60" s="51" t="n">
        <f aca="false">W60</f>
        <v>39.5292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 t="n">
        <v>686.0664</v>
      </c>
      <c r="U60" s="52" t="n">
        <v>35.6581</v>
      </c>
      <c r="V60" s="52" t="n">
        <v>38.3869</v>
      </c>
      <c r="W60" s="52" t="n">
        <v>39.5292</v>
      </c>
      <c r="X60" s="52" t="n">
        <v>890.734</v>
      </c>
      <c r="Y60" s="85" t="n">
        <v>2.188</v>
      </c>
      <c r="Z60" s="52" t="n">
        <f aca="false">X60/3600</f>
        <v>0.247426111111111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2.1616</v>
      </c>
      <c r="I61" s="51" t="n">
        <f aca="false">V61</f>
        <v>36.0693</v>
      </c>
      <c r="J61" s="51" t="n">
        <f aca="false">T61</f>
        <v>322.1616</v>
      </c>
      <c r="K61" s="51" t="n">
        <f aca="false">W61</f>
        <v>37.1647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 t="n">
        <v>322.1616</v>
      </c>
      <c r="U61" s="52" t="n">
        <v>32.1208</v>
      </c>
      <c r="V61" s="52" t="n">
        <v>36.0693</v>
      </c>
      <c r="W61" s="52" t="n">
        <v>37.1647</v>
      </c>
      <c r="X61" s="52" t="n">
        <v>801.121</v>
      </c>
      <c r="Y61" s="85" t="n">
        <v>1.812</v>
      </c>
      <c r="Z61" s="52" t="n">
        <f aca="false">X61/3600</f>
        <v>0.222533611111111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7968</v>
      </c>
      <c r="I62" s="66" t="n">
        <f aca="false">V62</f>
        <v>33.9825</v>
      </c>
      <c r="J62" s="66" t="n">
        <f aca="false">T62</f>
        <v>150.7968</v>
      </c>
      <c r="K62" s="66" t="n">
        <f aca="false">W62</f>
        <v>34.9287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 t="n">
        <v>150.7968</v>
      </c>
      <c r="U62" s="59" t="n">
        <v>29.2925</v>
      </c>
      <c r="V62" s="59" t="n">
        <v>33.9825</v>
      </c>
      <c r="W62" s="59" t="n">
        <v>34.9287</v>
      </c>
      <c r="X62" s="59" t="n">
        <v>739.145</v>
      </c>
      <c r="Y62" s="59" t="n">
        <v>1.581</v>
      </c>
      <c r="Z62" s="59" t="n">
        <f aca="false">X62/3600</f>
        <v>0.205318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9.1232</v>
      </c>
      <c r="I63" s="63" t="n">
        <f aca="false">V63</f>
        <v>46.4384</v>
      </c>
      <c r="J63" s="63" t="n">
        <f aca="false">T63</f>
        <v>2149.1232</v>
      </c>
      <c r="K63" s="63" t="n">
        <f aca="false">W63</f>
        <v>47.4224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 t="n">
        <v>2149.1232</v>
      </c>
      <c r="U63" s="52" t="n">
        <v>43.2211</v>
      </c>
      <c r="V63" s="52" t="n">
        <v>46.4384</v>
      </c>
      <c r="W63" s="52" t="n">
        <v>47.4224</v>
      </c>
      <c r="X63" s="52" t="n">
        <v>12635.758</v>
      </c>
      <c r="Y63" s="85" t="n">
        <v>26.15</v>
      </c>
      <c r="Z63" s="52" t="n">
        <f aca="false">X63/3600</f>
        <v>3.50993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7.9672</v>
      </c>
      <c r="I64" s="64" t="n">
        <f aca="false">V64</f>
        <v>45.2903</v>
      </c>
      <c r="J64" s="64" t="n">
        <f aca="false">T64</f>
        <v>807.9672</v>
      </c>
      <c r="K64" s="64" t="n">
        <f aca="false">W64</f>
        <v>45.9368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 t="n">
        <v>807.9672</v>
      </c>
      <c r="U64" s="52" t="n">
        <v>40.9119</v>
      </c>
      <c r="V64" s="52" t="n">
        <v>45.2903</v>
      </c>
      <c r="W64" s="52" t="n">
        <v>45.9368</v>
      </c>
      <c r="X64" s="52" t="n">
        <v>11836.405</v>
      </c>
      <c r="Y64" s="85" t="n">
        <v>23.208</v>
      </c>
      <c r="Z64" s="52" t="n">
        <f aca="false">X64/3600</f>
        <v>3.28789027777778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5.2416</v>
      </c>
      <c r="I65" s="64" t="n">
        <f aca="false">V65</f>
        <v>43.9386</v>
      </c>
      <c r="J65" s="64" t="n">
        <f aca="false">T65</f>
        <v>385.2416</v>
      </c>
      <c r="K65" s="64" t="n">
        <f aca="false">W65</f>
        <v>44.2992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 t="n">
        <v>385.2416</v>
      </c>
      <c r="U65" s="52" t="n">
        <v>38.4118</v>
      </c>
      <c r="V65" s="52" t="n">
        <v>43.9386</v>
      </c>
      <c r="W65" s="52" t="n">
        <v>44.2992</v>
      </c>
      <c r="X65" s="52" t="n">
        <v>11435.146</v>
      </c>
      <c r="Y65" s="85" t="n">
        <v>22.619</v>
      </c>
      <c r="Z65" s="52" t="n">
        <f aca="false">X65/3600</f>
        <v>3.17642944444444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6.3368</v>
      </c>
      <c r="I66" s="65" t="n">
        <f aca="false">V66</f>
        <v>42.5101</v>
      </c>
      <c r="J66" s="65" t="n">
        <f aca="false">T66</f>
        <v>206.3368</v>
      </c>
      <c r="K66" s="65" t="n">
        <f aca="false">W66</f>
        <v>42.6654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 t="n">
        <v>206.3368</v>
      </c>
      <c r="U66" s="59" t="n">
        <v>35.7074</v>
      </c>
      <c r="V66" s="59" t="n">
        <v>42.5101</v>
      </c>
      <c r="W66" s="59" t="n">
        <v>42.6654</v>
      </c>
      <c r="X66" s="59" t="n">
        <v>11290.139</v>
      </c>
      <c r="Y66" s="59" t="n">
        <v>21.298</v>
      </c>
      <c r="Z66" s="59" t="n">
        <f aca="false">X66/3600</f>
        <v>3.1361497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851.9944</v>
      </c>
      <c r="I67" s="60" t="n">
        <f aca="false">V67</f>
        <v>48.0356</v>
      </c>
      <c r="J67" s="60" t="n">
        <f aca="false">T67</f>
        <v>2851.9944</v>
      </c>
      <c r="K67" s="60" t="n">
        <f aca="false">W67</f>
        <v>47.6884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 t="n">
        <v>2851.9944</v>
      </c>
      <c r="U67" s="52" t="n">
        <v>42.9841</v>
      </c>
      <c r="V67" s="52" t="n">
        <v>48.0356</v>
      </c>
      <c r="W67" s="52" t="n">
        <v>47.6884</v>
      </c>
      <c r="X67" s="52" t="n">
        <v>12742.304</v>
      </c>
      <c r="Y67" s="85" t="n">
        <v>25.467</v>
      </c>
      <c r="Z67" s="52" t="n">
        <f aca="false">X67/3600</f>
        <v>3.53952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997.3152</v>
      </c>
      <c r="I68" s="51" t="n">
        <f aca="false">V68</f>
        <v>46.6728</v>
      </c>
      <c r="J68" s="51" t="n">
        <f aca="false">T68</f>
        <v>997.3152</v>
      </c>
      <c r="K68" s="51" t="n">
        <f aca="false">W68</f>
        <v>45.9696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 t="n">
        <v>997.3152</v>
      </c>
      <c r="U68" s="52" t="n">
        <v>40.5739</v>
      </c>
      <c r="V68" s="52" t="n">
        <v>46.6728</v>
      </c>
      <c r="W68" s="52" t="n">
        <v>45.9696</v>
      </c>
      <c r="X68" s="52" t="n">
        <v>12030.946</v>
      </c>
      <c r="Y68" s="85" t="n">
        <v>22.22</v>
      </c>
      <c r="Z68" s="52" t="n">
        <f aca="false">X68/3600</f>
        <v>3.34192944444444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70.428</v>
      </c>
      <c r="I69" s="51" t="n">
        <f aca="false">V69</f>
        <v>45.4854</v>
      </c>
      <c r="J69" s="51" t="n">
        <f aca="false">T69</f>
        <v>470.428</v>
      </c>
      <c r="K69" s="51" t="n">
        <f aca="false">W69</f>
        <v>44.2248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 t="n">
        <v>470.428</v>
      </c>
      <c r="U69" s="52" t="n">
        <v>37.9939</v>
      </c>
      <c r="V69" s="52" t="n">
        <v>45.4854</v>
      </c>
      <c r="W69" s="52" t="n">
        <v>44.2248</v>
      </c>
      <c r="X69" s="52" t="n">
        <v>11620.09</v>
      </c>
      <c r="Y69" s="85" t="n">
        <v>20.646</v>
      </c>
      <c r="Z69" s="52" t="n">
        <f aca="false">X69/3600</f>
        <v>3.227802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9.7048</v>
      </c>
      <c r="I70" s="58" t="n">
        <f aca="false">V70</f>
        <v>44.3055</v>
      </c>
      <c r="J70" s="58" t="n">
        <f aca="false">T70</f>
        <v>249.7048</v>
      </c>
      <c r="K70" s="58" t="n">
        <f aca="false">W70</f>
        <v>42.5618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 t="n">
        <v>249.7048</v>
      </c>
      <c r="U70" s="59" t="n">
        <v>35.1295</v>
      </c>
      <c r="V70" s="59" t="n">
        <v>44.3055</v>
      </c>
      <c r="W70" s="59" t="n">
        <v>42.5618</v>
      </c>
      <c r="X70" s="59" t="n">
        <v>11282.574</v>
      </c>
      <c r="Y70" s="59" t="n">
        <v>20.181</v>
      </c>
      <c r="Z70" s="59" t="n">
        <f aca="false">X70/3600</f>
        <v>3.13404833333333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366.9384</v>
      </c>
      <c r="I71" s="60" t="n">
        <f aca="false">V71</f>
        <v>47.7001</v>
      </c>
      <c r="J71" s="60" t="n">
        <f aca="false">T71</f>
        <v>2366.9384</v>
      </c>
      <c r="K71" s="60" t="n">
        <f aca="false">W71</f>
        <v>47.8924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 t="n">
        <v>2366.9384</v>
      </c>
      <c r="U71" s="52" t="n">
        <v>42.9686</v>
      </c>
      <c r="V71" s="52" t="n">
        <v>47.7001</v>
      </c>
      <c r="W71" s="52" t="n">
        <v>47.8924</v>
      </c>
      <c r="X71" s="52" t="n">
        <v>12566.714</v>
      </c>
      <c r="Y71" s="85" t="n">
        <v>24.5</v>
      </c>
      <c r="Z71" s="52" t="n">
        <f aca="false">X71/3600</f>
        <v>3.49075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2.9136</v>
      </c>
      <c r="I72" s="51" t="n">
        <f aca="false">V72</f>
        <v>46.1049</v>
      </c>
      <c r="J72" s="51" t="n">
        <f aca="false">T72</f>
        <v>812.9136</v>
      </c>
      <c r="K72" s="51" t="n">
        <f aca="false">W72</f>
        <v>46.1834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 t="n">
        <v>812.9136</v>
      </c>
      <c r="U72" s="52" t="n">
        <v>40.5584</v>
      </c>
      <c r="V72" s="52" t="n">
        <v>46.1049</v>
      </c>
      <c r="W72" s="52" t="n">
        <v>46.1834</v>
      </c>
      <c r="X72" s="52" t="n">
        <v>11783.15</v>
      </c>
      <c r="Y72" s="85" t="n">
        <v>21.835</v>
      </c>
      <c r="Z72" s="52" t="n">
        <f aca="false">X72/3600</f>
        <v>3.27309722222222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61.5848</v>
      </c>
      <c r="I73" s="51" t="n">
        <f aca="false">V73</f>
        <v>44.3331</v>
      </c>
      <c r="J73" s="51" t="n">
        <f aca="false">T73</f>
        <v>361.5848</v>
      </c>
      <c r="K73" s="51" t="n">
        <f aca="false">W73</f>
        <v>44.2856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 t="n">
        <v>361.5848</v>
      </c>
      <c r="U73" s="52" t="n">
        <v>38.0175</v>
      </c>
      <c r="V73" s="52" t="n">
        <v>44.3331</v>
      </c>
      <c r="W73" s="52" t="n">
        <v>44.2856</v>
      </c>
      <c r="X73" s="52" t="n">
        <v>11432.656</v>
      </c>
      <c r="Y73" s="85" t="n">
        <v>20.986</v>
      </c>
      <c r="Z73" s="52" t="n">
        <f aca="false">X73/3600</f>
        <v>3.17573777777778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7.2328</v>
      </c>
      <c r="I74" s="66" t="n">
        <f aca="false">V74</f>
        <v>42.7674</v>
      </c>
      <c r="J74" s="66" t="n">
        <f aca="false">T74</f>
        <v>187.2328</v>
      </c>
      <c r="K74" s="66" t="n">
        <f aca="false">W74</f>
        <v>42.5048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 t="n">
        <v>187.2328</v>
      </c>
      <c r="U74" s="59" t="n">
        <v>35.4174</v>
      </c>
      <c r="V74" s="59" t="n">
        <v>42.7674</v>
      </c>
      <c r="W74" s="59" t="n">
        <v>42.5048</v>
      </c>
      <c r="X74" s="59" t="n">
        <v>11141.592</v>
      </c>
      <c r="Y74" s="59" t="n">
        <v>20.895</v>
      </c>
      <c r="Z74" s="59" t="n">
        <f aca="false">X74/3600</f>
        <v>3.0948866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n">
        <f aca="false">GEOMEAN(Y11:Y74)</f>
        <v>13.2979633200427</v>
      </c>
      <c r="Z81" s="70" t="n">
        <f aca="false">GEOMEAN(Z11:Z74)</f>
        <v>1.79964249035508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6288871442894</v>
      </c>
      <c r="Z82" s="84" t="n">
        <f aca="false">Z81/R81</f>
        <v>1.00721355957858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.383078888888889</v>
      </c>
      <c r="Z83" s="49" t="n">
        <f aca="false">SUM(Z11:Z74)</f>
        <v>192.828155833333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10.99605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9.6776</v>
      </c>
      <c r="I11" s="51" t="n">
        <f aca="false">V11</f>
        <v>43.463</v>
      </c>
      <c r="J11" s="51" t="n">
        <f aca="false">T11</f>
        <v>5389.6776</v>
      </c>
      <c r="K11" s="51" t="n">
        <f aca="false">W11</f>
        <v>44.8662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 t="n">
        <v>5389.6776</v>
      </c>
      <c r="U11" s="52" t="n">
        <v>41.8993</v>
      </c>
      <c r="V11" s="52" t="n">
        <v>43.463</v>
      </c>
      <c r="W11" s="52" t="n">
        <v>44.8662</v>
      </c>
      <c r="X11" s="52" t="n">
        <v>12926.514</v>
      </c>
      <c r="Y11" s="85" t="n">
        <v>42.12</v>
      </c>
      <c r="Z11" s="52" t="n">
        <f aca="false">X11/3600</f>
        <v>3.59069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8.028</v>
      </c>
      <c r="I12" s="51" t="n">
        <f aca="false">V12</f>
        <v>41.7866</v>
      </c>
      <c r="J12" s="51" t="n">
        <f aca="false">T12</f>
        <v>2478.028</v>
      </c>
      <c r="K12" s="51" t="n">
        <f aca="false">W12</f>
        <v>42.8208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 t="n">
        <v>2478.028</v>
      </c>
      <c r="U12" s="52" t="n">
        <v>39.865</v>
      </c>
      <c r="V12" s="52" t="n">
        <v>41.7866</v>
      </c>
      <c r="W12" s="52" t="n">
        <v>42.8208</v>
      </c>
      <c r="X12" s="52" t="n">
        <v>10921.645</v>
      </c>
      <c r="Y12" s="85" t="n">
        <v>36.301</v>
      </c>
      <c r="Z12" s="52" t="n">
        <f aca="false">X12/3600</f>
        <v>3.03379027777778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32</v>
      </c>
      <c r="I13" s="51" t="n">
        <f aca="false">V13</f>
        <v>40.2954</v>
      </c>
      <c r="J13" s="51" t="n">
        <f aca="false">T13</f>
        <v>1177.32</v>
      </c>
      <c r="K13" s="51" t="n">
        <f aca="false">W13</f>
        <v>41.2855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 t="n">
        <v>1177.32</v>
      </c>
      <c r="U13" s="52" t="n">
        <v>37.293</v>
      </c>
      <c r="V13" s="52" t="n">
        <v>40.2954</v>
      </c>
      <c r="W13" s="52" t="n">
        <v>41.2855</v>
      </c>
      <c r="X13" s="52" t="n">
        <v>9754.321</v>
      </c>
      <c r="Y13" s="85" t="n">
        <v>30.108</v>
      </c>
      <c r="Z13" s="52" t="n">
        <f aca="false">X13/3600</f>
        <v>2.70953361111111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6864</v>
      </c>
      <c r="I14" s="58" t="n">
        <f aca="false">V14</f>
        <v>38.7989</v>
      </c>
      <c r="J14" s="58" t="n">
        <f aca="false">T14</f>
        <v>560.6864</v>
      </c>
      <c r="K14" s="58" t="n">
        <f aca="false">W14</f>
        <v>39.9681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 t="n">
        <v>560.6864</v>
      </c>
      <c r="U14" s="59" t="n">
        <v>34.6685</v>
      </c>
      <c r="V14" s="59" t="n">
        <v>38.7989</v>
      </c>
      <c r="W14" s="59" t="n">
        <v>39.9681</v>
      </c>
      <c r="X14" s="59" t="n">
        <v>9064.473</v>
      </c>
      <c r="Y14" s="59" t="n">
        <v>23.915</v>
      </c>
      <c r="Z14" s="59" t="n">
        <f aca="false">X14/3600</f>
        <v>2.51790916666667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02.7952</v>
      </c>
      <c r="I15" s="60" t="n">
        <f aca="false">V15</f>
        <v>41.9145</v>
      </c>
      <c r="J15" s="60" t="n">
        <f aca="false">T15</f>
        <v>8502.7952</v>
      </c>
      <c r="K15" s="60" t="n">
        <f aca="false">W15</f>
        <v>43.0018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 t="n">
        <v>8502.7952</v>
      </c>
      <c r="U15" s="52" t="n">
        <v>39.9553</v>
      </c>
      <c r="V15" s="52" t="n">
        <v>41.9145</v>
      </c>
      <c r="W15" s="52" t="n">
        <v>43.0018</v>
      </c>
      <c r="X15" s="52" t="n">
        <v>13420.641</v>
      </c>
      <c r="Y15" s="85" t="n">
        <v>43.524</v>
      </c>
      <c r="Z15" s="52" t="n">
        <f aca="false">X15/3600</f>
        <v>3.72795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3.1528</v>
      </c>
      <c r="I16" s="51" t="n">
        <f aca="false">V16</f>
        <v>39.7679</v>
      </c>
      <c r="J16" s="51" t="n">
        <f aca="false">T16</f>
        <v>3353.1528</v>
      </c>
      <c r="K16" s="51" t="n">
        <f aca="false">W16</f>
        <v>40.6952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 t="n">
        <v>3353.1528</v>
      </c>
      <c r="U16" s="52" t="n">
        <v>37.0198</v>
      </c>
      <c r="V16" s="52" t="n">
        <v>39.7679</v>
      </c>
      <c r="W16" s="52" t="n">
        <v>40.6952</v>
      </c>
      <c r="X16" s="52" t="n">
        <v>10625.161</v>
      </c>
      <c r="Y16" s="85" t="n">
        <v>33.759</v>
      </c>
      <c r="Z16" s="52" t="n">
        <f aca="false">X16/3600</f>
        <v>2.95143361111111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2896</v>
      </c>
      <c r="I17" s="51" t="n">
        <f aca="false">V17</f>
        <v>37.8751</v>
      </c>
      <c r="J17" s="51" t="n">
        <f aca="false">T17</f>
        <v>1400.2896</v>
      </c>
      <c r="K17" s="51" t="n">
        <f aca="false">W17</f>
        <v>39.0665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 t="n">
        <v>1400.2896</v>
      </c>
      <c r="U17" s="52" t="n">
        <v>34.211</v>
      </c>
      <c r="V17" s="52" t="n">
        <v>37.8751</v>
      </c>
      <c r="W17" s="52" t="n">
        <v>39.0665</v>
      </c>
      <c r="X17" s="52" t="n">
        <v>9312.585</v>
      </c>
      <c r="Y17" s="85" t="n">
        <v>28.236</v>
      </c>
      <c r="Z17" s="52" t="n">
        <f aca="false">X17/3600</f>
        <v>2.58682916666667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2736</v>
      </c>
      <c r="I18" s="58" t="n">
        <f aca="false">V18</f>
        <v>36.1766</v>
      </c>
      <c r="J18" s="58" t="n">
        <f aca="false">T18</f>
        <v>589.2736</v>
      </c>
      <c r="K18" s="58" t="n">
        <f aca="false">W18</f>
        <v>37.846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 t="n">
        <v>589.2736</v>
      </c>
      <c r="U18" s="59" t="n">
        <v>31.6282</v>
      </c>
      <c r="V18" s="59" t="n">
        <v>36.1766</v>
      </c>
      <c r="W18" s="59" t="n">
        <v>37.846</v>
      </c>
      <c r="X18" s="59" t="n">
        <v>8612.02</v>
      </c>
      <c r="Y18" s="59" t="n">
        <v>24.523</v>
      </c>
      <c r="Z18" s="59" t="n">
        <f aca="false">X18/3600</f>
        <v>2.39222777777778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0.6904</v>
      </c>
      <c r="I19" s="60" t="n">
        <f aca="false">V19</f>
        <v>40.0214</v>
      </c>
      <c r="J19" s="60" t="n">
        <f aca="false">T19</f>
        <v>21680.6904</v>
      </c>
      <c r="K19" s="60" t="n">
        <f aca="false">W19</f>
        <v>43.1118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 t="n">
        <v>21680.6904</v>
      </c>
      <c r="U19" s="52" t="n">
        <v>38.6838</v>
      </c>
      <c r="V19" s="52" t="n">
        <v>40.0214</v>
      </c>
      <c r="W19" s="52" t="n">
        <v>43.1118</v>
      </c>
      <c r="X19" s="52" t="n">
        <v>29320.214</v>
      </c>
      <c r="Y19" s="85" t="n">
        <v>90.091</v>
      </c>
      <c r="Z19" s="52" t="n">
        <f aca="false">X19/3600</f>
        <v>8.14450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6.1896</v>
      </c>
      <c r="I20" s="51" t="n">
        <f aca="false">V20</f>
        <v>38.7594</v>
      </c>
      <c r="J20" s="51" t="n">
        <f aca="false">T20</f>
        <v>6296.1896</v>
      </c>
      <c r="K20" s="51" t="n">
        <f aca="false">W20</f>
        <v>41.1104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 t="n">
        <v>6296.1896</v>
      </c>
      <c r="U20" s="52" t="n">
        <v>36.7211</v>
      </c>
      <c r="V20" s="52" t="n">
        <v>38.7594</v>
      </c>
      <c r="W20" s="52" t="n">
        <v>41.1104</v>
      </c>
      <c r="X20" s="52" t="n">
        <v>21488.317</v>
      </c>
      <c r="Y20" s="85" t="n">
        <v>58.844</v>
      </c>
      <c r="Z20" s="52" t="n">
        <f aca="false">X20/3600</f>
        <v>5.96897694444444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4.0304</v>
      </c>
      <c r="I21" s="51" t="n">
        <f aca="false">V21</f>
        <v>37.575</v>
      </c>
      <c r="J21" s="51" t="n">
        <f aca="false">T21</f>
        <v>2754.0304</v>
      </c>
      <c r="K21" s="51" t="n">
        <f aca="false">W21</f>
        <v>39.1004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 t="n">
        <v>2754.0304</v>
      </c>
      <c r="U21" s="52" t="n">
        <v>34.5715</v>
      </c>
      <c r="V21" s="52" t="n">
        <v>37.575</v>
      </c>
      <c r="W21" s="52" t="n">
        <v>39.1004</v>
      </c>
      <c r="X21" s="52" t="n">
        <v>18558.725</v>
      </c>
      <c r="Y21" s="85" t="n">
        <v>51.153</v>
      </c>
      <c r="Z21" s="52" t="n">
        <f aca="false">X21/3600</f>
        <v>5.1552013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8.0272</v>
      </c>
      <c r="I22" s="58" t="n">
        <f aca="false">V22</f>
        <v>36.2439</v>
      </c>
      <c r="J22" s="58" t="n">
        <f aca="false">T22</f>
        <v>1308.0272</v>
      </c>
      <c r="K22" s="58" t="n">
        <f aca="false">W22</f>
        <v>37.0549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 t="n">
        <v>1308.0272</v>
      </c>
      <c r="U22" s="59" t="n">
        <v>32.2812</v>
      </c>
      <c r="V22" s="59" t="n">
        <v>36.2439</v>
      </c>
      <c r="W22" s="59" t="n">
        <v>37.0549</v>
      </c>
      <c r="X22" s="59" t="n">
        <v>17233.825</v>
      </c>
      <c r="Y22" s="59" t="n">
        <v>42.854</v>
      </c>
      <c r="Z22" s="59" t="n">
        <f aca="false">X22/3600</f>
        <v>4.78717361111111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02.6496</v>
      </c>
      <c r="I23" s="63" t="n">
        <f aca="false">V23</f>
        <v>43.5766</v>
      </c>
      <c r="J23" s="63" t="n">
        <f aca="false">T23</f>
        <v>21002.6496</v>
      </c>
      <c r="K23" s="63" t="n">
        <f aca="false">W23</f>
        <v>44.7976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 t="n">
        <v>21002.6496</v>
      </c>
      <c r="U23" s="52" t="n">
        <v>39.5161</v>
      </c>
      <c r="V23" s="52" t="n">
        <v>43.5766</v>
      </c>
      <c r="W23" s="52" t="n">
        <v>44.7976</v>
      </c>
      <c r="X23" s="52" t="n">
        <v>31701.459</v>
      </c>
      <c r="Y23" s="85" t="n">
        <v>98.859</v>
      </c>
      <c r="Z23" s="52" t="n">
        <f aca="false">X23/3600</f>
        <v>8.80596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1.8408</v>
      </c>
      <c r="I24" s="64" t="n">
        <f aca="false">V24</f>
        <v>42.0547</v>
      </c>
      <c r="J24" s="64" t="n">
        <f aca="false">T24</f>
        <v>7071.8408</v>
      </c>
      <c r="K24" s="64" t="n">
        <f aca="false">W24</f>
        <v>42.5211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 t="n">
        <v>7071.8408</v>
      </c>
      <c r="U24" s="52" t="n">
        <v>37.5949</v>
      </c>
      <c r="V24" s="52" t="n">
        <v>42.0547</v>
      </c>
      <c r="W24" s="52" t="n">
        <v>42.5211</v>
      </c>
      <c r="X24" s="52" t="n">
        <v>24682.323</v>
      </c>
      <c r="Y24" s="85" t="n">
        <v>80.123</v>
      </c>
      <c r="Z24" s="52" t="n">
        <f aca="false">X24/3600</f>
        <v>6.85620083333333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8.9688</v>
      </c>
      <c r="I25" s="64" t="n">
        <f aca="false">V25</f>
        <v>40.4121</v>
      </c>
      <c r="J25" s="64" t="n">
        <f aca="false">T25</f>
        <v>3208.9688</v>
      </c>
      <c r="K25" s="64" t="n">
        <f aca="false">W25</f>
        <v>40.1892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 t="n">
        <v>3208.9688</v>
      </c>
      <c r="U25" s="52" t="n">
        <v>35.6366</v>
      </c>
      <c r="V25" s="52" t="n">
        <v>40.4121</v>
      </c>
      <c r="W25" s="52" t="n">
        <v>40.1892</v>
      </c>
      <c r="X25" s="52" t="n">
        <v>21413.832</v>
      </c>
      <c r="Y25" s="85" t="n">
        <v>68.516</v>
      </c>
      <c r="Z25" s="52" t="n">
        <f aca="false">X25/3600</f>
        <v>5.94828666666667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5448</v>
      </c>
      <c r="I26" s="65" t="n">
        <f aca="false">V26</f>
        <v>38.5327</v>
      </c>
      <c r="J26" s="65" t="n">
        <f aca="false">T26</f>
        <v>1573.5448</v>
      </c>
      <c r="K26" s="65" t="n">
        <f aca="false">W26</f>
        <v>37.8048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 t="n">
        <v>1573.5448</v>
      </c>
      <c r="U26" s="59" t="n">
        <v>33.5065</v>
      </c>
      <c r="V26" s="59" t="n">
        <v>38.5327</v>
      </c>
      <c r="W26" s="59" t="n">
        <v>37.8048</v>
      </c>
      <c r="X26" s="59" t="n">
        <v>19576.145</v>
      </c>
      <c r="Y26" s="59" t="n">
        <v>59.811</v>
      </c>
      <c r="Z26" s="59" t="n">
        <f aca="false">X26/3600</f>
        <v>5.43781805555556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698.2792</v>
      </c>
      <c r="I27" s="63" t="n">
        <f aca="false">V27</f>
        <v>41.6936</v>
      </c>
      <c r="J27" s="63" t="n">
        <f aca="false">T27</f>
        <v>57698.2792</v>
      </c>
      <c r="K27" s="63" t="n">
        <f aca="false">W27</f>
        <v>43.7829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 t="n">
        <v>57698.2792</v>
      </c>
      <c r="U27" s="52" t="n">
        <v>38.3776</v>
      </c>
      <c r="V27" s="52" t="n">
        <v>41.6936</v>
      </c>
      <c r="W27" s="52" t="n">
        <v>43.7829</v>
      </c>
      <c r="X27" s="52" t="n">
        <v>43612.051</v>
      </c>
      <c r="Y27" s="85" t="n">
        <v>148.889</v>
      </c>
      <c r="Z27" s="52" t="n">
        <f aca="false">X27/3600</f>
        <v>12.11445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296.0336</v>
      </c>
      <c r="I28" s="64" t="n">
        <f aca="false">V28</f>
        <v>40.3738</v>
      </c>
      <c r="J28" s="64" t="n">
        <f aca="false">T28</f>
        <v>9296.0336</v>
      </c>
      <c r="K28" s="64" t="n">
        <f aca="false">W28</f>
        <v>42.7099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 t="n">
        <v>9296.0336</v>
      </c>
      <c r="U28" s="52" t="n">
        <v>35.2763</v>
      </c>
      <c r="V28" s="52" t="n">
        <v>40.3738</v>
      </c>
      <c r="W28" s="52" t="n">
        <v>42.7099</v>
      </c>
      <c r="X28" s="52" t="n">
        <v>26898.583</v>
      </c>
      <c r="Y28" s="85" t="n">
        <v>91.168</v>
      </c>
      <c r="Z28" s="52" t="n">
        <f aca="false">X28/3600</f>
        <v>7.47182861111111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6.792</v>
      </c>
      <c r="I29" s="64" t="n">
        <f aca="false">V29</f>
        <v>38.9127</v>
      </c>
      <c r="J29" s="64" t="n">
        <f aca="false">T29</f>
        <v>2346.792</v>
      </c>
      <c r="K29" s="64" t="n">
        <f aca="false">W29</f>
        <v>41.447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 t="n">
        <v>2346.792</v>
      </c>
      <c r="U29" s="52" t="n">
        <v>33.5395</v>
      </c>
      <c r="V29" s="52" t="n">
        <v>38.9127</v>
      </c>
      <c r="W29" s="52" t="n">
        <v>41.4479</v>
      </c>
      <c r="X29" s="52" t="n">
        <v>22160.353</v>
      </c>
      <c r="Y29" s="85" t="n">
        <v>69.031</v>
      </c>
      <c r="Z29" s="52" t="n">
        <f aca="false">X29/3600</f>
        <v>6.15565361111111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0.8696</v>
      </c>
      <c r="I30" s="65" t="n">
        <f aca="false">V30</f>
        <v>37.3886</v>
      </c>
      <c r="J30" s="65" t="n">
        <f aca="false">T30</f>
        <v>840.8696</v>
      </c>
      <c r="K30" s="65" t="n">
        <f aca="false">W30</f>
        <v>39.9904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 t="n">
        <v>840.8696</v>
      </c>
      <c r="U30" s="59" t="n">
        <v>31.4672</v>
      </c>
      <c r="V30" s="59" t="n">
        <v>37.3886</v>
      </c>
      <c r="W30" s="59" t="n">
        <v>39.9904</v>
      </c>
      <c r="X30" s="59" t="n">
        <v>20513.899</v>
      </c>
      <c r="Y30" s="59" t="n">
        <v>55.412</v>
      </c>
      <c r="Z30" s="59" t="n">
        <f aca="false">X30/3600</f>
        <v>5.6983052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0.6144</v>
      </c>
      <c r="I31" s="63" t="n">
        <f aca="false">V31</f>
        <v>42.4196</v>
      </c>
      <c r="J31" s="63" t="n">
        <f aca="false">T31</f>
        <v>4060.6144</v>
      </c>
      <c r="K31" s="63" t="n">
        <f aca="false">W31</f>
        <v>42.945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 t="n">
        <v>4060.6144</v>
      </c>
      <c r="U31" s="52" t="n">
        <v>40.222</v>
      </c>
      <c r="V31" s="52" t="n">
        <v>42.4196</v>
      </c>
      <c r="W31" s="52" t="n">
        <v>42.9459</v>
      </c>
      <c r="X31" s="52" t="n">
        <v>6032.464</v>
      </c>
      <c r="Y31" s="85" t="n">
        <v>16.489</v>
      </c>
      <c r="Z31" s="52" t="n">
        <f aca="false">X31/3600</f>
        <v>1.67568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0.4296</v>
      </c>
      <c r="I32" s="64" t="n">
        <f aca="false">V32</f>
        <v>39.6199</v>
      </c>
      <c r="J32" s="64" t="n">
        <f aca="false">T32</f>
        <v>1890.4296</v>
      </c>
      <c r="K32" s="64" t="n">
        <f aca="false">W32</f>
        <v>39.8632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 t="n">
        <v>1890.4296</v>
      </c>
      <c r="U32" s="52" t="n">
        <v>37.0098</v>
      </c>
      <c r="V32" s="52" t="n">
        <v>39.6199</v>
      </c>
      <c r="W32" s="52" t="n">
        <v>39.8632</v>
      </c>
      <c r="X32" s="52" t="n">
        <v>4851.178</v>
      </c>
      <c r="Y32" s="85" t="n">
        <v>13.275</v>
      </c>
      <c r="Z32" s="52" t="n">
        <f aca="false">X32/3600</f>
        <v>1.3475494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36</v>
      </c>
      <c r="I33" s="64" t="n">
        <f aca="false">V33</f>
        <v>37.1667</v>
      </c>
      <c r="J33" s="64" t="n">
        <f aca="false">T33</f>
        <v>889.36</v>
      </c>
      <c r="K33" s="64" t="n">
        <f aca="false">W33</f>
        <v>37.1359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 t="n">
        <v>889.36</v>
      </c>
      <c r="U33" s="52" t="n">
        <v>34.1551</v>
      </c>
      <c r="V33" s="52" t="n">
        <v>37.1667</v>
      </c>
      <c r="W33" s="52" t="n">
        <v>37.1359</v>
      </c>
      <c r="X33" s="52" t="n">
        <v>4061.522</v>
      </c>
      <c r="Y33" s="85" t="n">
        <v>10.935</v>
      </c>
      <c r="Z33" s="52" t="n">
        <f aca="false">X33/3600</f>
        <v>1.12820055555556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068</v>
      </c>
      <c r="I34" s="65" t="n">
        <f aca="false">V34</f>
        <v>35.1397</v>
      </c>
      <c r="J34" s="65" t="n">
        <f aca="false">T34</f>
        <v>435.068</v>
      </c>
      <c r="K34" s="65" t="n">
        <f aca="false">W34</f>
        <v>34.7059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 t="n">
        <v>435.068</v>
      </c>
      <c r="U34" s="59" t="n">
        <v>31.5956</v>
      </c>
      <c r="V34" s="59" t="n">
        <v>35.1397</v>
      </c>
      <c r="W34" s="59" t="n">
        <v>34.7059</v>
      </c>
      <c r="X34" s="59" t="n">
        <v>3604.745</v>
      </c>
      <c r="Y34" s="59" t="n">
        <v>8.47</v>
      </c>
      <c r="Z34" s="59" t="n">
        <f aca="false">X34/3600</f>
        <v>1.00131805555556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78.5544</v>
      </c>
      <c r="I35" s="63" t="n">
        <f aca="false">V35</f>
        <v>42.9821</v>
      </c>
      <c r="J35" s="63" t="n">
        <f aca="false">T35</f>
        <v>4478.5544</v>
      </c>
      <c r="K35" s="63" t="n">
        <f aca="false">W35</f>
        <v>44.3285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 t="n">
        <v>4478.5544</v>
      </c>
      <c r="U35" s="52" t="n">
        <v>40.1955</v>
      </c>
      <c r="V35" s="52" t="n">
        <v>42.9821</v>
      </c>
      <c r="W35" s="52" t="n">
        <v>44.3285</v>
      </c>
      <c r="X35" s="52" t="n">
        <v>6615.014</v>
      </c>
      <c r="Y35" s="85" t="n">
        <v>18.501</v>
      </c>
      <c r="Z35" s="52" t="n">
        <f aca="false">X35/3600</f>
        <v>1.83750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3.8016</v>
      </c>
      <c r="I36" s="64" t="n">
        <f aca="false">V36</f>
        <v>40.8205</v>
      </c>
      <c r="J36" s="64" t="n">
        <f aca="false">T36</f>
        <v>1963.8016</v>
      </c>
      <c r="K36" s="64" t="n">
        <f aca="false">W36</f>
        <v>41.8482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 t="n">
        <v>1963.8016</v>
      </c>
      <c r="U36" s="52" t="n">
        <v>37.3032</v>
      </c>
      <c r="V36" s="52" t="n">
        <v>40.8205</v>
      </c>
      <c r="W36" s="52" t="n">
        <v>41.8482</v>
      </c>
      <c r="X36" s="52" t="n">
        <v>5261.887</v>
      </c>
      <c r="Y36" s="85" t="n">
        <v>14.445</v>
      </c>
      <c r="Z36" s="52" t="n">
        <f aca="false">X36/3600</f>
        <v>1.46163527777778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6.46</v>
      </c>
      <c r="I37" s="64" t="n">
        <f aca="false">V37</f>
        <v>38.7191</v>
      </c>
      <c r="J37" s="64" t="n">
        <f aca="false">T37</f>
        <v>936.46</v>
      </c>
      <c r="K37" s="64" t="n">
        <f aca="false">W37</f>
        <v>39.5928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 t="n">
        <v>936.46</v>
      </c>
      <c r="U37" s="52" t="n">
        <v>34.3357</v>
      </c>
      <c r="V37" s="52" t="n">
        <v>38.7191</v>
      </c>
      <c r="W37" s="52" t="n">
        <v>39.5928</v>
      </c>
      <c r="X37" s="52" t="n">
        <v>4568.547</v>
      </c>
      <c r="Y37" s="85" t="n">
        <v>11.903</v>
      </c>
      <c r="Z37" s="52" t="n">
        <f aca="false">X37/3600</f>
        <v>1.26904083333333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6536</v>
      </c>
      <c r="I38" s="65" t="n">
        <f aca="false">V38</f>
        <v>36.5045</v>
      </c>
      <c r="J38" s="65" t="n">
        <f aca="false">T38</f>
        <v>464.6536</v>
      </c>
      <c r="K38" s="65" t="n">
        <f aca="false">W38</f>
        <v>37.2112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 t="n">
        <v>464.6536</v>
      </c>
      <c r="U38" s="59" t="n">
        <v>31.4323</v>
      </c>
      <c r="V38" s="59" t="n">
        <v>36.5045</v>
      </c>
      <c r="W38" s="59" t="n">
        <v>37.2112</v>
      </c>
      <c r="X38" s="59" t="n">
        <v>4171.832</v>
      </c>
      <c r="Y38" s="59" t="n">
        <v>9.547</v>
      </c>
      <c r="Z38" s="59" t="n">
        <f aca="false">X38/3600</f>
        <v>1.15884222222222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50.3824</v>
      </c>
      <c r="I39" s="63" t="n">
        <f aca="false">V39</f>
        <v>40.7503</v>
      </c>
      <c r="J39" s="63" t="n">
        <f aca="false">T39</f>
        <v>9250.3824</v>
      </c>
      <c r="K39" s="63" t="n">
        <f aca="false">W39</f>
        <v>41.6344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 t="n">
        <v>9250.3824</v>
      </c>
      <c r="U39" s="52" t="n">
        <v>38.2128</v>
      </c>
      <c r="V39" s="52" t="n">
        <v>40.7503</v>
      </c>
      <c r="W39" s="52" t="n">
        <v>41.6344</v>
      </c>
      <c r="X39" s="52" t="n">
        <v>7465.882</v>
      </c>
      <c r="Y39" s="85" t="n">
        <v>20.904</v>
      </c>
      <c r="Z39" s="52" t="n">
        <f aca="false">X39/3600</f>
        <v>2.07385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72.8776</v>
      </c>
      <c r="I40" s="64" t="n">
        <f aca="false">V40</f>
        <v>38.0259</v>
      </c>
      <c r="J40" s="64" t="n">
        <f aca="false">T40</f>
        <v>3772.8776</v>
      </c>
      <c r="K40" s="64" t="n">
        <f aca="false">W40</f>
        <v>38.8029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 t="n">
        <v>3772.8776</v>
      </c>
      <c r="U40" s="52" t="n">
        <v>34.3171</v>
      </c>
      <c r="V40" s="52" t="n">
        <v>38.0259</v>
      </c>
      <c r="W40" s="52" t="n">
        <v>38.8029</v>
      </c>
      <c r="X40" s="52" t="n">
        <v>5454.988</v>
      </c>
      <c r="Y40" s="85" t="n">
        <v>15.662</v>
      </c>
      <c r="Z40" s="52" t="n">
        <f aca="false">X40/3600</f>
        <v>1.5152744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06.0072</v>
      </c>
      <c r="I41" s="64" t="n">
        <f aca="false">V41</f>
        <v>35.7463</v>
      </c>
      <c r="J41" s="64" t="n">
        <f aca="false">T41</f>
        <v>1606.0072</v>
      </c>
      <c r="K41" s="64" t="n">
        <f aca="false">W41</f>
        <v>36.493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 t="n">
        <v>1606.0072</v>
      </c>
      <c r="U41" s="52" t="n">
        <v>30.9307</v>
      </c>
      <c r="V41" s="52" t="n">
        <v>35.7463</v>
      </c>
      <c r="W41" s="52" t="n">
        <v>36.493</v>
      </c>
      <c r="X41" s="52" t="n">
        <v>4392.011</v>
      </c>
      <c r="Y41" s="85" t="n">
        <v>12.542</v>
      </c>
      <c r="Z41" s="52" t="n">
        <f aca="false">X41/3600</f>
        <v>1.22000305555556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3.5496</v>
      </c>
      <c r="I42" s="65" t="n">
        <f aca="false">V42</f>
        <v>33.7112</v>
      </c>
      <c r="J42" s="65" t="n">
        <f aca="false">T42</f>
        <v>663.5496</v>
      </c>
      <c r="K42" s="65" t="n">
        <f aca="false">W42</f>
        <v>34.3934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 t="n">
        <v>663.5496</v>
      </c>
      <c r="U42" s="59" t="n">
        <v>27.7253</v>
      </c>
      <c r="V42" s="59" t="n">
        <v>33.7112</v>
      </c>
      <c r="W42" s="59" t="n">
        <v>34.3934</v>
      </c>
      <c r="X42" s="59" t="n">
        <v>3757.16</v>
      </c>
      <c r="Y42" s="59" t="n">
        <v>9.032</v>
      </c>
      <c r="Z42" s="59" t="n">
        <f aca="false">X42/3600</f>
        <v>1.04365555555556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16.412</v>
      </c>
      <c r="I43" s="63" t="n">
        <f aca="false">V43</f>
        <v>41.3057</v>
      </c>
      <c r="J43" s="63" t="n">
        <f aca="false">T43</f>
        <v>6116.412</v>
      </c>
      <c r="K43" s="63" t="n">
        <f aca="false">W43</f>
        <v>42.6471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 t="n">
        <v>6116.412</v>
      </c>
      <c r="U43" s="52" t="n">
        <v>40.0694</v>
      </c>
      <c r="V43" s="52" t="n">
        <v>41.3057</v>
      </c>
      <c r="W43" s="52" t="n">
        <v>42.6471</v>
      </c>
      <c r="X43" s="52" t="n">
        <v>4920.943</v>
      </c>
      <c r="Y43" s="85" t="n">
        <v>16.052</v>
      </c>
      <c r="Z43" s="52" t="n">
        <f aca="false">X43/3600</f>
        <v>1.36692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0.9856</v>
      </c>
      <c r="I44" s="64" t="n">
        <f aca="false">V44</f>
        <v>38.5793</v>
      </c>
      <c r="J44" s="64" t="n">
        <f aca="false">T44</f>
        <v>2420.9856</v>
      </c>
      <c r="K44" s="64" t="n">
        <f aca="false">W44</f>
        <v>40.146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 t="n">
        <v>2420.9856</v>
      </c>
      <c r="U44" s="52" t="n">
        <v>36.2323</v>
      </c>
      <c r="V44" s="52" t="n">
        <v>38.5793</v>
      </c>
      <c r="W44" s="52" t="n">
        <v>40.146</v>
      </c>
      <c r="X44" s="52" t="n">
        <v>3757.441</v>
      </c>
      <c r="Y44" s="85" t="n">
        <v>12.402</v>
      </c>
      <c r="Z44" s="52" t="n">
        <f aca="false">X44/3600</f>
        <v>1.043733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8.3976</v>
      </c>
      <c r="I45" s="64" t="n">
        <f aca="false">V45</f>
        <v>36.3586</v>
      </c>
      <c r="J45" s="64" t="n">
        <f aca="false">T45</f>
        <v>1048.3976</v>
      </c>
      <c r="K45" s="64" t="n">
        <f aca="false">W45</f>
        <v>37.9725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 t="n">
        <v>1048.3976</v>
      </c>
      <c r="U45" s="52" t="n">
        <v>33.0348</v>
      </c>
      <c r="V45" s="52" t="n">
        <v>36.3586</v>
      </c>
      <c r="W45" s="52" t="n">
        <v>37.9725</v>
      </c>
      <c r="X45" s="52" t="n">
        <v>3027.893</v>
      </c>
      <c r="Y45" s="85" t="n">
        <v>9.344</v>
      </c>
      <c r="Z45" s="52" t="n">
        <f aca="false">X45/3600</f>
        <v>0.841081388888889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328</v>
      </c>
      <c r="I46" s="65" t="n">
        <f aca="false">V46</f>
        <v>34.347</v>
      </c>
      <c r="J46" s="65" t="n">
        <f aca="false">T46</f>
        <v>460.5328</v>
      </c>
      <c r="K46" s="65" t="n">
        <f aca="false">W46</f>
        <v>35.7794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 t="n">
        <v>460.5328</v>
      </c>
      <c r="U46" s="59" t="n">
        <v>30.1673</v>
      </c>
      <c r="V46" s="59" t="n">
        <v>34.347</v>
      </c>
      <c r="W46" s="59" t="n">
        <v>35.7794</v>
      </c>
      <c r="X46" s="59" t="n">
        <v>2579.244</v>
      </c>
      <c r="Y46" s="59" t="n">
        <v>7.035</v>
      </c>
      <c r="Z46" s="59" t="n">
        <f aca="false">X46/3600</f>
        <v>0.7164566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799.436</v>
      </c>
      <c r="I47" s="63" t="n">
        <f aca="false">V47</f>
        <v>43.3904</v>
      </c>
      <c r="J47" s="63" t="n">
        <f aca="false">T47</f>
        <v>1799.436</v>
      </c>
      <c r="K47" s="63" t="n">
        <f aca="false">W47</f>
        <v>42.8353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 t="n">
        <v>1799.436</v>
      </c>
      <c r="U47" s="52" t="n">
        <v>41.0142</v>
      </c>
      <c r="V47" s="52" t="n">
        <v>43.3904</v>
      </c>
      <c r="W47" s="52" t="n">
        <v>42.8353</v>
      </c>
      <c r="X47" s="52" t="n">
        <v>1604.6</v>
      </c>
      <c r="Y47" s="85" t="n">
        <v>4.446</v>
      </c>
      <c r="Z47" s="52" t="n">
        <f aca="false">X47/3600</f>
        <v>0.4457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1.928</v>
      </c>
      <c r="I48" s="64" t="n">
        <f aca="false">V48</f>
        <v>40.5296</v>
      </c>
      <c r="J48" s="64" t="n">
        <f aca="false">T48</f>
        <v>891.928</v>
      </c>
      <c r="K48" s="64" t="n">
        <f aca="false">W48</f>
        <v>39.5475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 t="n">
        <v>891.928</v>
      </c>
      <c r="U48" s="52" t="n">
        <v>37.0637</v>
      </c>
      <c r="V48" s="52" t="n">
        <v>40.5296</v>
      </c>
      <c r="W48" s="52" t="n">
        <v>39.5475</v>
      </c>
      <c r="X48" s="52" t="n">
        <v>1306.057</v>
      </c>
      <c r="Y48" s="85" t="n">
        <v>3.588</v>
      </c>
      <c r="Z48" s="52" t="n">
        <f aca="false">X48/3600</f>
        <v>0.3627936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8.7456</v>
      </c>
      <c r="I49" s="64" t="n">
        <f aca="false">V49</f>
        <v>38.0748</v>
      </c>
      <c r="J49" s="64" t="n">
        <f aca="false">T49</f>
        <v>428.7456</v>
      </c>
      <c r="K49" s="64" t="n">
        <f aca="false">W49</f>
        <v>36.7362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 t="n">
        <v>428.7456</v>
      </c>
      <c r="U49" s="52" t="n">
        <v>33.5343</v>
      </c>
      <c r="V49" s="52" t="n">
        <v>38.0748</v>
      </c>
      <c r="W49" s="52" t="n">
        <v>36.7362</v>
      </c>
      <c r="X49" s="52" t="n">
        <v>1088.542</v>
      </c>
      <c r="Y49" s="85" t="n">
        <v>2.87</v>
      </c>
      <c r="Z49" s="52" t="n">
        <f aca="false">X49/3600</f>
        <v>0.302372777777778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3736</v>
      </c>
      <c r="I50" s="65" t="n">
        <f aca="false">V50</f>
        <v>35.7243</v>
      </c>
      <c r="J50" s="65" t="n">
        <f aca="false">T50</f>
        <v>209.3736</v>
      </c>
      <c r="K50" s="65" t="n">
        <f aca="false">W50</f>
        <v>34.1671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 t="n">
        <v>209.3736</v>
      </c>
      <c r="U50" s="59" t="n">
        <v>30.5654</v>
      </c>
      <c r="V50" s="59" t="n">
        <v>35.7243</v>
      </c>
      <c r="W50" s="59" t="n">
        <v>34.1671</v>
      </c>
      <c r="X50" s="59" t="n">
        <v>963.614</v>
      </c>
      <c r="Y50" s="59" t="n">
        <v>2.308</v>
      </c>
      <c r="Z50" s="59" t="n">
        <f aca="false">X50/3600</f>
        <v>0.2676705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19.6488</v>
      </c>
      <c r="I51" s="60" t="n">
        <f aca="false">V51</f>
        <v>42.4011</v>
      </c>
      <c r="J51" s="60" t="n">
        <f aca="false">T51</f>
        <v>2719.6488</v>
      </c>
      <c r="K51" s="60" t="n">
        <f aca="false">W51</f>
        <v>43.3976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 t="n">
        <v>2719.6488</v>
      </c>
      <c r="U51" s="52" t="n">
        <v>38.186</v>
      </c>
      <c r="V51" s="52" t="n">
        <v>42.4011</v>
      </c>
      <c r="W51" s="52" t="n">
        <v>43.3976</v>
      </c>
      <c r="X51" s="52" t="n">
        <v>2087.008</v>
      </c>
      <c r="Y51" s="85" t="n">
        <v>5.662</v>
      </c>
      <c r="Z51" s="52" t="n">
        <f aca="false">X51/3600</f>
        <v>0.57972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2.0952</v>
      </c>
      <c r="I52" s="51" t="n">
        <f aca="false">V52</f>
        <v>40.4968</v>
      </c>
      <c r="J52" s="51" t="n">
        <f aca="false">T52</f>
        <v>932.0952</v>
      </c>
      <c r="K52" s="51" t="n">
        <f aca="false">W52</f>
        <v>41.3665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 t="n">
        <v>932.0952</v>
      </c>
      <c r="U52" s="52" t="n">
        <v>34.0673</v>
      </c>
      <c r="V52" s="52" t="n">
        <v>40.4968</v>
      </c>
      <c r="W52" s="52" t="n">
        <v>41.3665</v>
      </c>
      <c r="X52" s="52" t="n">
        <v>1486.584</v>
      </c>
      <c r="Y52" s="85" t="n">
        <v>4.212</v>
      </c>
      <c r="Z52" s="52" t="n">
        <f aca="false">X52/3600</f>
        <v>0.41294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2952</v>
      </c>
      <c r="I53" s="51" t="n">
        <f aca="false">V53</f>
        <v>38.9226</v>
      </c>
      <c r="J53" s="51" t="n">
        <f aca="false">T53</f>
        <v>346.2952</v>
      </c>
      <c r="K53" s="51" t="n">
        <f aca="false">W53</f>
        <v>39.593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 t="n">
        <v>346.2952</v>
      </c>
      <c r="U53" s="52" t="n">
        <v>31.0011</v>
      </c>
      <c r="V53" s="52" t="n">
        <v>38.9226</v>
      </c>
      <c r="W53" s="52" t="n">
        <v>39.5933</v>
      </c>
      <c r="X53" s="52" t="n">
        <v>1180.958</v>
      </c>
      <c r="Y53" s="85" t="n">
        <v>3.026</v>
      </c>
      <c r="Z53" s="52" t="n">
        <f aca="false">X53/3600</f>
        <v>0.328043888888889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5248</v>
      </c>
      <c r="I54" s="58" t="n">
        <f aca="false">V54</f>
        <v>36.9606</v>
      </c>
      <c r="J54" s="58" t="n">
        <f aca="false">T54</f>
        <v>136.5248</v>
      </c>
      <c r="K54" s="58" t="n">
        <f aca="false">W54</f>
        <v>37.6227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 t="n">
        <v>136.5248</v>
      </c>
      <c r="U54" s="59" t="n">
        <v>28.0202</v>
      </c>
      <c r="V54" s="59" t="n">
        <v>36.9606</v>
      </c>
      <c r="W54" s="59" t="n">
        <v>37.6227</v>
      </c>
      <c r="X54" s="59" t="n">
        <v>1047.903</v>
      </c>
      <c r="Y54" s="59" t="n">
        <v>2.215</v>
      </c>
      <c r="Z54" s="59" t="n">
        <f aca="false">X54/3600</f>
        <v>0.291084166666667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096.8912</v>
      </c>
      <c r="I55" s="63" t="n">
        <f aca="false">V55</f>
        <v>40.5343</v>
      </c>
      <c r="J55" s="63" t="n">
        <f aca="false">T55</f>
        <v>2096.8912</v>
      </c>
      <c r="K55" s="63" t="n">
        <f aca="false">W55</f>
        <v>41.2582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 t="n">
        <v>2096.8912</v>
      </c>
      <c r="U55" s="52" t="n">
        <v>37.9818</v>
      </c>
      <c r="V55" s="52" t="n">
        <v>40.5343</v>
      </c>
      <c r="W55" s="52" t="n">
        <v>41.2582</v>
      </c>
      <c r="X55" s="52" t="n">
        <v>1705.846</v>
      </c>
      <c r="Y55" s="85" t="n">
        <v>4.508</v>
      </c>
      <c r="Z55" s="52" t="n">
        <f aca="false">X55/3600</f>
        <v>0.47384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1.46</v>
      </c>
      <c r="I56" s="64" t="n">
        <f aca="false">V56</f>
        <v>37.7368</v>
      </c>
      <c r="J56" s="64" t="n">
        <f aca="false">T56</f>
        <v>871.46</v>
      </c>
      <c r="K56" s="64" t="n">
        <f aca="false">W56</f>
        <v>38.3088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 t="n">
        <v>871.46</v>
      </c>
      <c r="U56" s="52" t="n">
        <v>34.2105</v>
      </c>
      <c r="V56" s="52" t="n">
        <v>37.7368</v>
      </c>
      <c r="W56" s="52" t="n">
        <v>38.3088</v>
      </c>
      <c r="X56" s="52" t="n">
        <v>1252.86</v>
      </c>
      <c r="Y56" s="85" t="n">
        <v>3.198</v>
      </c>
      <c r="Z56" s="52" t="n">
        <f aca="false">X56/3600</f>
        <v>0.348016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8.1704</v>
      </c>
      <c r="I57" s="64" t="n">
        <f aca="false">V57</f>
        <v>35.3755</v>
      </c>
      <c r="J57" s="64" t="n">
        <f aca="false">T57</f>
        <v>368.1704</v>
      </c>
      <c r="K57" s="64" t="n">
        <f aca="false">W57</f>
        <v>35.9679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 t="n">
        <v>368.1704</v>
      </c>
      <c r="U57" s="52" t="n">
        <v>30.7478</v>
      </c>
      <c r="V57" s="52" t="n">
        <v>35.3755</v>
      </c>
      <c r="W57" s="52" t="n">
        <v>35.9679</v>
      </c>
      <c r="X57" s="52" t="n">
        <v>1016.186</v>
      </c>
      <c r="Y57" s="85" t="n">
        <v>2.418</v>
      </c>
      <c r="Z57" s="52" t="n">
        <f aca="false">X57/3600</f>
        <v>0.282273888888889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0576</v>
      </c>
      <c r="I58" s="65" t="n">
        <f aca="false">V58</f>
        <v>33.2487</v>
      </c>
      <c r="J58" s="65" t="n">
        <f aca="false">T58</f>
        <v>152.0576</v>
      </c>
      <c r="K58" s="65" t="n">
        <f aca="false">W58</f>
        <v>33.7486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 t="n">
        <v>152.0576</v>
      </c>
      <c r="U58" s="59" t="n">
        <v>27.7043</v>
      </c>
      <c r="V58" s="59" t="n">
        <v>33.2487</v>
      </c>
      <c r="W58" s="59" t="n">
        <v>33.7486</v>
      </c>
      <c r="X58" s="59" t="n">
        <v>877.336</v>
      </c>
      <c r="Y58" s="59" t="n">
        <v>1.856</v>
      </c>
      <c r="Z58" s="59" t="n">
        <f aca="false">X58/3600</f>
        <v>0.243704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6.5168</v>
      </c>
      <c r="I59" s="60" t="n">
        <f aca="false">V59</f>
        <v>41.1571</v>
      </c>
      <c r="J59" s="60" t="n">
        <f aca="false">T59</f>
        <v>1406.5168</v>
      </c>
      <c r="K59" s="60" t="n">
        <f aca="false">W59</f>
        <v>42.172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 t="n">
        <v>1406.5168</v>
      </c>
      <c r="U59" s="52" t="n">
        <v>39.9593</v>
      </c>
      <c r="V59" s="52" t="n">
        <v>41.1571</v>
      </c>
      <c r="W59" s="52" t="n">
        <v>42.1721</v>
      </c>
      <c r="X59" s="52" t="n">
        <v>1177.183</v>
      </c>
      <c r="Y59" s="85" t="n">
        <v>3.697</v>
      </c>
      <c r="Z59" s="52" t="n">
        <f aca="false">X59/3600</f>
        <v>0.326995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4768</v>
      </c>
      <c r="I60" s="51" t="n">
        <f aca="false">V60</f>
        <v>38.2251</v>
      </c>
      <c r="J60" s="51" t="n">
        <f aca="false">T60</f>
        <v>665.4768</v>
      </c>
      <c r="K60" s="51" t="n">
        <f aca="false">W60</f>
        <v>39.304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 t="n">
        <v>665.4768</v>
      </c>
      <c r="U60" s="52" t="n">
        <v>35.8397</v>
      </c>
      <c r="V60" s="52" t="n">
        <v>38.2251</v>
      </c>
      <c r="W60" s="52" t="n">
        <v>39.3046</v>
      </c>
      <c r="X60" s="52" t="n">
        <v>916.034</v>
      </c>
      <c r="Y60" s="85" t="n">
        <v>2.886</v>
      </c>
      <c r="Z60" s="52" t="n">
        <f aca="false">X60/3600</f>
        <v>0.2544538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9456</v>
      </c>
      <c r="I61" s="51" t="n">
        <f aca="false">V61</f>
        <v>35.8018</v>
      </c>
      <c r="J61" s="51" t="n">
        <f aca="false">T61</f>
        <v>309.9456</v>
      </c>
      <c r="K61" s="51" t="n">
        <f aca="false">W61</f>
        <v>36.816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 t="n">
        <v>309.9456</v>
      </c>
      <c r="U61" s="52" t="n">
        <v>32.2296</v>
      </c>
      <c r="V61" s="52" t="n">
        <v>35.8018</v>
      </c>
      <c r="W61" s="52" t="n">
        <v>36.816</v>
      </c>
      <c r="X61" s="52" t="n">
        <v>729.75</v>
      </c>
      <c r="Y61" s="85" t="n">
        <v>2.184</v>
      </c>
      <c r="Z61" s="52" t="n">
        <f aca="false">X61/3600</f>
        <v>0.202708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7032</v>
      </c>
      <c r="I62" s="66" t="n">
        <f aca="false">V62</f>
        <v>33.5133</v>
      </c>
      <c r="J62" s="66" t="n">
        <f aca="false">T62</f>
        <v>143.7032</v>
      </c>
      <c r="K62" s="66" t="n">
        <f aca="false">W62</f>
        <v>34.3725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 t="n">
        <v>143.7032</v>
      </c>
      <c r="U62" s="59" t="n">
        <v>29.3582</v>
      </c>
      <c r="V62" s="59" t="n">
        <v>33.5133</v>
      </c>
      <c r="W62" s="59" t="n">
        <v>34.3725</v>
      </c>
      <c r="X62" s="59" t="n">
        <v>628.052</v>
      </c>
      <c r="Y62" s="59" t="n">
        <v>1.622</v>
      </c>
      <c r="Z62" s="59" t="n">
        <f aca="false">X62/3600</f>
        <v>0.174458888888889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4.4912</v>
      </c>
      <c r="I63" s="63" t="n">
        <f aca="false">V63</f>
        <v>46.8222</v>
      </c>
      <c r="J63" s="63" t="n">
        <f aca="false">T63</f>
        <v>2204.4912</v>
      </c>
      <c r="K63" s="63" t="n">
        <f aca="false">W63</f>
        <v>47.7694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 t="n">
        <v>2204.4912</v>
      </c>
      <c r="U63" s="52" t="n">
        <v>43.5807</v>
      </c>
      <c r="V63" s="52" t="n">
        <v>46.8222</v>
      </c>
      <c r="W63" s="52" t="n">
        <v>47.7694</v>
      </c>
      <c r="X63" s="52" t="n">
        <v>9806.066</v>
      </c>
      <c r="Y63" s="85" t="n">
        <v>28.345</v>
      </c>
      <c r="Z63" s="52" t="n">
        <f aca="false">X63/3600</f>
        <v>2.72390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8464</v>
      </c>
      <c r="I64" s="64" t="n">
        <f aca="false">V64</f>
        <v>45.4792</v>
      </c>
      <c r="J64" s="64" t="n">
        <f aca="false">T64</f>
        <v>781.8464</v>
      </c>
      <c r="K64" s="64" t="n">
        <f aca="false">W64</f>
        <v>46.0737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 t="n">
        <v>781.8464</v>
      </c>
      <c r="U64" s="52" t="n">
        <v>41.3015</v>
      </c>
      <c r="V64" s="52" t="n">
        <v>45.4792</v>
      </c>
      <c r="W64" s="52" t="n">
        <v>46.0737</v>
      </c>
      <c r="X64" s="52" t="n">
        <v>8713.048</v>
      </c>
      <c r="Y64" s="85" t="n">
        <v>20.139</v>
      </c>
      <c r="Z64" s="52" t="n">
        <f aca="false">X64/3600</f>
        <v>2.42029111111111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148</v>
      </c>
      <c r="I65" s="64" t="n">
        <f aca="false">V65</f>
        <v>43.8426</v>
      </c>
      <c r="J65" s="64" t="n">
        <f aca="false">T65</f>
        <v>366.148</v>
      </c>
      <c r="K65" s="64" t="n">
        <f aca="false">W65</f>
        <v>44.1391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 t="n">
        <v>366.148</v>
      </c>
      <c r="U65" s="52" t="n">
        <v>38.7798</v>
      </c>
      <c r="V65" s="52" t="n">
        <v>43.8426</v>
      </c>
      <c r="W65" s="52" t="n">
        <v>44.1391</v>
      </c>
      <c r="X65" s="52" t="n">
        <v>8301.543</v>
      </c>
      <c r="Y65" s="85" t="n">
        <v>15.6</v>
      </c>
      <c r="Z65" s="52" t="n">
        <f aca="false">X65/3600</f>
        <v>2.3059841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8808</v>
      </c>
      <c r="I66" s="65" t="n">
        <f aca="false">V66</f>
        <v>41.7225</v>
      </c>
      <c r="J66" s="65" t="n">
        <f aca="false">T66</f>
        <v>190.8808</v>
      </c>
      <c r="K66" s="65" t="n">
        <f aca="false">W66</f>
        <v>41.978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 t="n">
        <v>190.8808</v>
      </c>
      <c r="U66" s="59" t="n">
        <v>35.9484</v>
      </c>
      <c r="V66" s="59" t="n">
        <v>41.7225</v>
      </c>
      <c r="W66" s="59" t="n">
        <v>41.9784</v>
      </c>
      <c r="X66" s="59" t="n">
        <v>8120.514</v>
      </c>
      <c r="Y66" s="59" t="n">
        <v>13.853</v>
      </c>
      <c r="Z66" s="59" t="n">
        <f aca="false">X66/3600</f>
        <v>2.255698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6.7496</v>
      </c>
      <c r="I67" s="60" t="n">
        <f aca="false">V67</f>
        <v>48.3733</v>
      </c>
      <c r="J67" s="60" t="n">
        <f aca="false">T67</f>
        <v>3056.7496</v>
      </c>
      <c r="K67" s="60" t="n">
        <f aca="false">W67</f>
        <v>47.8843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 t="n">
        <v>3056.7496</v>
      </c>
      <c r="U67" s="52" t="n">
        <v>43.4105</v>
      </c>
      <c r="V67" s="52" t="n">
        <v>48.3733</v>
      </c>
      <c r="W67" s="52" t="n">
        <v>47.8843</v>
      </c>
      <c r="X67" s="52" t="n">
        <v>10210.712</v>
      </c>
      <c r="Y67" s="85" t="n">
        <v>29.453</v>
      </c>
      <c r="Z67" s="52" t="n">
        <f aca="false">X67/3600</f>
        <v>2.83630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484</v>
      </c>
      <c r="I68" s="51" t="n">
        <f aca="false">V68</f>
        <v>46.9085</v>
      </c>
      <c r="J68" s="51" t="n">
        <f aca="false">T68</f>
        <v>972.484</v>
      </c>
      <c r="K68" s="51" t="n">
        <f aca="false">W68</f>
        <v>45.9783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 t="n">
        <v>972.484</v>
      </c>
      <c r="U68" s="52" t="n">
        <v>41.0477</v>
      </c>
      <c r="V68" s="52" t="n">
        <v>46.9085</v>
      </c>
      <c r="W68" s="52" t="n">
        <v>45.9783</v>
      </c>
      <c r="X68" s="52" t="n">
        <v>8858.037</v>
      </c>
      <c r="Y68" s="85" t="n">
        <v>21.169</v>
      </c>
      <c r="Z68" s="52" t="n">
        <f aca="false">X68/3600</f>
        <v>2.46056583333333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3712</v>
      </c>
      <c r="I69" s="51" t="n">
        <f aca="false">V69</f>
        <v>45.5168</v>
      </c>
      <c r="J69" s="51" t="n">
        <f aca="false">T69</f>
        <v>438.3712</v>
      </c>
      <c r="K69" s="51" t="n">
        <f aca="false">W69</f>
        <v>43.8315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 t="n">
        <v>438.3712</v>
      </c>
      <c r="U69" s="52" t="n">
        <v>38.486</v>
      </c>
      <c r="V69" s="52" t="n">
        <v>45.5168</v>
      </c>
      <c r="W69" s="52" t="n">
        <v>43.8315</v>
      </c>
      <c r="X69" s="52" t="n">
        <v>8339.796</v>
      </c>
      <c r="Y69" s="85" t="n">
        <v>17.472</v>
      </c>
      <c r="Z69" s="52" t="n">
        <f aca="false">X69/3600</f>
        <v>2.3166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7648</v>
      </c>
      <c r="I70" s="58" t="n">
        <f aca="false">V70</f>
        <v>43.2847</v>
      </c>
      <c r="J70" s="58" t="n">
        <f aca="false">T70</f>
        <v>226.7648</v>
      </c>
      <c r="K70" s="58" t="n">
        <f aca="false">W70</f>
        <v>41.3993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 t="n">
        <v>226.7648</v>
      </c>
      <c r="U70" s="59" t="n">
        <v>35.5513</v>
      </c>
      <c r="V70" s="59" t="n">
        <v>43.2847</v>
      </c>
      <c r="W70" s="59" t="n">
        <v>41.3993</v>
      </c>
      <c r="X70" s="59" t="n">
        <v>8111.153</v>
      </c>
      <c r="Y70" s="59" t="n">
        <v>14.851</v>
      </c>
      <c r="Z70" s="59" t="n">
        <f aca="false">X70/3600</f>
        <v>2.25309805555556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3.668</v>
      </c>
      <c r="I71" s="60" t="n">
        <f aca="false">V71</f>
        <v>48.0651</v>
      </c>
      <c r="J71" s="60" t="n">
        <f aca="false">T71</f>
        <v>2553.668</v>
      </c>
      <c r="K71" s="60" t="n">
        <f aca="false">W71</f>
        <v>48.2101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 t="n">
        <v>2553.668</v>
      </c>
      <c r="U71" s="52" t="n">
        <v>43.2914</v>
      </c>
      <c r="V71" s="52" t="n">
        <v>48.0651</v>
      </c>
      <c r="W71" s="52" t="n">
        <v>48.2101</v>
      </c>
      <c r="X71" s="52" t="n">
        <v>9851.324</v>
      </c>
      <c r="Y71" s="85" t="n">
        <v>27.659</v>
      </c>
      <c r="Z71" s="52" t="n">
        <f aca="false">X71/3600</f>
        <v>2.73647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8848</v>
      </c>
      <c r="I72" s="51" t="n">
        <f aca="false">V72</f>
        <v>46.241</v>
      </c>
      <c r="J72" s="51" t="n">
        <f aca="false">T72</f>
        <v>788.8848</v>
      </c>
      <c r="K72" s="51" t="n">
        <f aca="false">W72</f>
        <v>46.2103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 t="n">
        <v>788.8848</v>
      </c>
      <c r="U72" s="52" t="n">
        <v>40.8736</v>
      </c>
      <c r="V72" s="52" t="n">
        <v>46.241</v>
      </c>
      <c r="W72" s="52" t="n">
        <v>46.2103</v>
      </c>
      <c r="X72" s="52" t="n">
        <v>8654.204</v>
      </c>
      <c r="Y72" s="85" t="n">
        <v>19.75</v>
      </c>
      <c r="Z72" s="52" t="n">
        <f aca="false">X72/3600</f>
        <v>2.40394555555556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2968</v>
      </c>
      <c r="I73" s="51" t="n">
        <f aca="false">V73</f>
        <v>44.2248</v>
      </c>
      <c r="J73" s="51" t="n">
        <f aca="false">T73</f>
        <v>338.2968</v>
      </c>
      <c r="K73" s="51" t="n">
        <f aca="false">W73</f>
        <v>44.0037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 t="n">
        <v>338.2968</v>
      </c>
      <c r="U73" s="52" t="n">
        <v>38.2973</v>
      </c>
      <c r="V73" s="52" t="n">
        <v>44.2248</v>
      </c>
      <c r="W73" s="52" t="n">
        <v>44.0037</v>
      </c>
      <c r="X73" s="52" t="n">
        <v>8219.217</v>
      </c>
      <c r="Y73" s="85" t="n">
        <v>15.787</v>
      </c>
      <c r="Z73" s="52" t="n">
        <f aca="false">X73/3600</f>
        <v>2.2831158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704</v>
      </c>
      <c r="I74" s="66" t="n">
        <f aca="false">V74</f>
        <v>41.837</v>
      </c>
      <c r="J74" s="66" t="n">
        <f aca="false">T74</f>
        <v>169.704</v>
      </c>
      <c r="K74" s="66" t="n">
        <f aca="false">W74</f>
        <v>41.688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 t="n">
        <v>169.704</v>
      </c>
      <c r="U74" s="59" t="n">
        <v>35.5626</v>
      </c>
      <c r="V74" s="59" t="n">
        <v>41.837</v>
      </c>
      <c r="W74" s="59" t="n">
        <v>41.688</v>
      </c>
      <c r="X74" s="59" t="n">
        <v>7744.659</v>
      </c>
      <c r="Y74" s="59" t="n">
        <v>13.494</v>
      </c>
      <c r="Z74" s="59" t="n">
        <f aca="false">X74/3600</f>
        <v>2.15129416666667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n">
        <f aca="false">GEOMEAN(Y11:Y74)</f>
        <v>14.7478054170706</v>
      </c>
      <c r="Z81" s="70" t="n">
        <f aca="false">GEOMEAN(Z11:Z74)</f>
        <v>1.52453976744131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5566266754427</v>
      </c>
      <c r="Z82" s="84" t="n">
        <f aca="false">Z81/R81</f>
        <v>0.98157907342971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.464456388888889</v>
      </c>
      <c r="Z83" s="49" t="n">
        <f aca="false">SUM(Z11:Z74)</f>
        <v>161.1996175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12.11445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09.9792</v>
      </c>
      <c r="I11" s="51" t="n">
        <f aca="false">V11</f>
        <v>43.1341</v>
      </c>
      <c r="J11" s="51" t="n">
        <f aca="false">T11</f>
        <v>5909.9792</v>
      </c>
      <c r="K11" s="51" t="n">
        <f aca="false">W11</f>
        <v>44.6588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 t="n">
        <v>5909.9792</v>
      </c>
      <c r="U11" s="52" t="n">
        <v>41.4898</v>
      </c>
      <c r="V11" s="52" t="n">
        <v>43.1341</v>
      </c>
      <c r="W11" s="52" t="n">
        <v>44.6588</v>
      </c>
      <c r="X11" s="52" t="n">
        <v>9092.576</v>
      </c>
      <c r="Y11" s="85" t="n">
        <v>22.059</v>
      </c>
      <c r="Z11" s="52" t="n">
        <f aca="false">X11/3600</f>
        <v>2.52571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8.8624</v>
      </c>
      <c r="I12" s="51" t="n">
        <f aca="false">V12</f>
        <v>41.6342</v>
      </c>
      <c r="J12" s="51" t="n">
        <f aca="false">T12</f>
        <v>2678.8624</v>
      </c>
      <c r="K12" s="51" t="n">
        <f aca="false">W12</f>
        <v>42.8114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 t="n">
        <v>2678.8624</v>
      </c>
      <c r="U12" s="52" t="n">
        <v>39.4559</v>
      </c>
      <c r="V12" s="52" t="n">
        <v>41.6342</v>
      </c>
      <c r="W12" s="52" t="n">
        <v>42.8114</v>
      </c>
      <c r="X12" s="52" t="n">
        <v>7961.682</v>
      </c>
      <c r="Y12" s="85" t="n">
        <v>18.61</v>
      </c>
      <c r="Z12" s="52" t="n">
        <f aca="false">X12/3600</f>
        <v>2.21157833333333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2.6472</v>
      </c>
      <c r="I13" s="51" t="n">
        <f aca="false">V13</f>
        <v>40.2926</v>
      </c>
      <c r="J13" s="51" t="n">
        <f aca="false">T13</f>
        <v>1272.6472</v>
      </c>
      <c r="K13" s="51" t="n">
        <f aca="false">W13</f>
        <v>41.4225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 t="n">
        <v>1272.6472</v>
      </c>
      <c r="U13" s="52" t="n">
        <v>36.9796</v>
      </c>
      <c r="V13" s="52" t="n">
        <v>40.2926</v>
      </c>
      <c r="W13" s="52" t="n">
        <v>41.4225</v>
      </c>
      <c r="X13" s="52" t="n">
        <v>7227.985</v>
      </c>
      <c r="Y13" s="85" t="n">
        <v>16.426</v>
      </c>
      <c r="Z13" s="52" t="n">
        <f aca="false">X13/3600</f>
        <v>2.00777361111111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6.6864</v>
      </c>
      <c r="I14" s="58" t="n">
        <f aca="false">V14</f>
        <v>39.1503</v>
      </c>
      <c r="J14" s="58" t="n">
        <f aca="false">T14</f>
        <v>616.6864</v>
      </c>
      <c r="K14" s="58" t="n">
        <f aca="false">W14</f>
        <v>40.4548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 t="n">
        <v>616.6864</v>
      </c>
      <c r="U14" s="59" t="n">
        <v>34.4552</v>
      </c>
      <c r="V14" s="59" t="n">
        <v>39.1503</v>
      </c>
      <c r="W14" s="59" t="n">
        <v>40.4548</v>
      </c>
      <c r="X14" s="59" t="n">
        <v>6743.876</v>
      </c>
      <c r="Y14" s="59" t="n">
        <v>14.586</v>
      </c>
      <c r="Z14" s="59" t="n">
        <f aca="false">X14/3600</f>
        <v>1.87329888888889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3.944</v>
      </c>
      <c r="I15" s="60" t="n">
        <f aca="false">V15</f>
        <v>41.8666</v>
      </c>
      <c r="J15" s="60" t="n">
        <f aca="false">T15</f>
        <v>8963.944</v>
      </c>
      <c r="K15" s="60" t="n">
        <f aca="false">W15</f>
        <v>42.991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 t="n">
        <v>8963.944</v>
      </c>
      <c r="U15" s="52" t="n">
        <v>39.7121</v>
      </c>
      <c r="V15" s="52" t="n">
        <v>41.8666</v>
      </c>
      <c r="W15" s="52" t="n">
        <v>42.991</v>
      </c>
      <c r="X15" s="52" t="n">
        <v>8860.93</v>
      </c>
      <c r="Y15" s="85" t="n">
        <v>24.585</v>
      </c>
      <c r="Z15" s="52" t="n">
        <f aca="false">X15/3600</f>
        <v>2.46136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6.2632</v>
      </c>
      <c r="I16" s="51" t="n">
        <f aca="false">V16</f>
        <v>39.8646</v>
      </c>
      <c r="J16" s="51" t="n">
        <f aca="false">T16</f>
        <v>3536.2632</v>
      </c>
      <c r="K16" s="51" t="n">
        <f aca="false">W16</f>
        <v>40.8236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 t="n">
        <v>3536.2632</v>
      </c>
      <c r="U16" s="52" t="n">
        <v>36.8278</v>
      </c>
      <c r="V16" s="52" t="n">
        <v>39.8646</v>
      </c>
      <c r="W16" s="52" t="n">
        <v>40.8236</v>
      </c>
      <c r="X16" s="52" t="n">
        <v>7481.511</v>
      </c>
      <c r="Y16" s="85" t="n">
        <v>18.782</v>
      </c>
      <c r="Z16" s="52" t="n">
        <f aca="false">X16/3600</f>
        <v>2.0781975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3.3032</v>
      </c>
      <c r="I17" s="51" t="n">
        <f aca="false">V17</f>
        <v>38.0293</v>
      </c>
      <c r="J17" s="51" t="n">
        <f aca="false">T17</f>
        <v>1483.3032</v>
      </c>
      <c r="K17" s="51" t="n">
        <f aca="false">W17</f>
        <v>39.2584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 t="n">
        <v>1483.3032</v>
      </c>
      <c r="U17" s="52" t="n">
        <v>34.0713</v>
      </c>
      <c r="V17" s="52" t="n">
        <v>38.0293</v>
      </c>
      <c r="W17" s="52" t="n">
        <v>39.2584</v>
      </c>
      <c r="X17" s="52" t="n">
        <v>6764.085</v>
      </c>
      <c r="Y17" s="85" t="n">
        <v>15.631</v>
      </c>
      <c r="Z17" s="52" t="n">
        <f aca="false">X17/3600</f>
        <v>1.8789125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012</v>
      </c>
      <c r="I18" s="58" t="n">
        <f aca="false">V18</f>
        <v>36.532</v>
      </c>
      <c r="J18" s="58" t="n">
        <f aca="false">T18</f>
        <v>631.012</v>
      </c>
      <c r="K18" s="58" t="n">
        <f aca="false">W18</f>
        <v>38.278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 t="n">
        <v>631.012</v>
      </c>
      <c r="U18" s="59" t="n">
        <v>31.511</v>
      </c>
      <c r="V18" s="59" t="n">
        <v>36.532</v>
      </c>
      <c r="W18" s="59" t="n">
        <v>38.278</v>
      </c>
      <c r="X18" s="59" t="n">
        <v>6306.153</v>
      </c>
      <c r="Y18" s="59" t="n">
        <v>13.696</v>
      </c>
      <c r="Z18" s="59" t="n">
        <f aca="false">X18/3600</f>
        <v>1.7517091666666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709.896</v>
      </c>
      <c r="I19" s="60" t="n">
        <f aca="false">V19</f>
        <v>39.8578</v>
      </c>
      <c r="J19" s="60" t="n">
        <f aca="false">T19</f>
        <v>22709.896</v>
      </c>
      <c r="K19" s="60" t="n">
        <f aca="false">W19</f>
        <v>43.131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 t="n">
        <v>22709.896</v>
      </c>
      <c r="U19" s="52" t="n">
        <v>38.4581</v>
      </c>
      <c r="V19" s="52" t="n">
        <v>39.8578</v>
      </c>
      <c r="W19" s="52" t="n">
        <v>43.131</v>
      </c>
      <c r="X19" s="52" t="n">
        <v>19022.761</v>
      </c>
      <c r="Y19" s="85" t="n">
        <v>48.063</v>
      </c>
      <c r="Z19" s="52" t="n">
        <f aca="false">X19/3600</f>
        <v>5.28410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4.9856</v>
      </c>
      <c r="I20" s="51" t="n">
        <f aca="false">V20</f>
        <v>38.799</v>
      </c>
      <c r="J20" s="51" t="n">
        <f aca="false">T20</f>
        <v>6744.9856</v>
      </c>
      <c r="K20" s="51" t="n">
        <f aca="false">W20</f>
        <v>41.312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 t="n">
        <v>6744.9856</v>
      </c>
      <c r="U20" s="52" t="n">
        <v>36.5287</v>
      </c>
      <c r="V20" s="52" t="n">
        <v>38.799</v>
      </c>
      <c r="W20" s="52" t="n">
        <v>41.3126</v>
      </c>
      <c r="X20" s="52" t="n">
        <v>15268.629</v>
      </c>
      <c r="Y20" s="85" t="n">
        <v>34.242</v>
      </c>
      <c r="Z20" s="52" t="n">
        <f aca="false">X20/3600</f>
        <v>4.24128583333333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0.6448</v>
      </c>
      <c r="I21" s="51" t="n">
        <f aca="false">V21</f>
        <v>37.8373</v>
      </c>
      <c r="J21" s="51" t="n">
        <f aca="false">T21</f>
        <v>2970.6448</v>
      </c>
      <c r="K21" s="51" t="n">
        <f aca="false">W21</f>
        <v>39.5236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 t="n">
        <v>2970.6448</v>
      </c>
      <c r="U21" s="52" t="n">
        <v>34.3982</v>
      </c>
      <c r="V21" s="52" t="n">
        <v>37.8373</v>
      </c>
      <c r="W21" s="52" t="n">
        <v>39.5236</v>
      </c>
      <c r="X21" s="52" t="n">
        <v>13734.842</v>
      </c>
      <c r="Y21" s="85" t="n">
        <v>29.062</v>
      </c>
      <c r="Z21" s="52" t="n">
        <f aca="false">X21/3600</f>
        <v>3.81523388888889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4.9616</v>
      </c>
      <c r="I22" s="58" t="n">
        <f aca="false">V22</f>
        <v>36.729</v>
      </c>
      <c r="J22" s="58" t="n">
        <f aca="false">T22</f>
        <v>1424.9616</v>
      </c>
      <c r="K22" s="58" t="n">
        <f aca="false">W22</f>
        <v>37.7719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 t="n">
        <v>1424.9616</v>
      </c>
      <c r="U22" s="59" t="n">
        <v>32.1227</v>
      </c>
      <c r="V22" s="59" t="n">
        <v>36.729</v>
      </c>
      <c r="W22" s="59" t="n">
        <v>37.7719</v>
      </c>
      <c r="X22" s="59" t="n">
        <v>12775.484</v>
      </c>
      <c r="Y22" s="59" t="n">
        <v>25.88</v>
      </c>
      <c r="Z22" s="59" t="n">
        <f aca="false">X22/3600</f>
        <v>3.5487455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61.5472</v>
      </c>
      <c r="I23" s="63" t="n">
        <f aca="false">V23</f>
        <v>43.4441</v>
      </c>
      <c r="J23" s="63" t="n">
        <f aca="false">T23</f>
        <v>22361.5472</v>
      </c>
      <c r="K23" s="63" t="n">
        <f aca="false">W23</f>
        <v>44.6153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 t="n">
        <v>22361.5472</v>
      </c>
      <c r="U23" s="52" t="n">
        <v>39.245</v>
      </c>
      <c r="V23" s="52" t="n">
        <v>43.4441</v>
      </c>
      <c r="W23" s="52" t="n">
        <v>44.6153</v>
      </c>
      <c r="X23" s="52" t="n">
        <v>21462.757</v>
      </c>
      <c r="Y23" s="85" t="n">
        <v>53.835</v>
      </c>
      <c r="Z23" s="52" t="n">
        <f aca="false">X23/3600</f>
        <v>5.961876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8.3344</v>
      </c>
      <c r="I24" s="64" t="n">
        <f aca="false">V24</f>
        <v>42.0496</v>
      </c>
      <c r="J24" s="64" t="n">
        <f aca="false">T24</f>
        <v>7778.3344</v>
      </c>
      <c r="K24" s="64" t="n">
        <f aca="false">W24</f>
        <v>42.5166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 t="n">
        <v>7778.3344</v>
      </c>
      <c r="U24" s="52" t="n">
        <v>37.3209</v>
      </c>
      <c r="V24" s="52" t="n">
        <v>42.0496</v>
      </c>
      <c r="W24" s="52" t="n">
        <v>42.5166</v>
      </c>
      <c r="X24" s="52" t="n">
        <v>17901.817</v>
      </c>
      <c r="Y24" s="85" t="n">
        <v>42.026</v>
      </c>
      <c r="Z24" s="52" t="n">
        <f aca="false">X24/3600</f>
        <v>4.9727269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5.7848</v>
      </c>
      <c r="I25" s="64" t="n">
        <f aca="false">V25</f>
        <v>40.5572</v>
      </c>
      <c r="J25" s="64" t="n">
        <f aca="false">T25</f>
        <v>3535.7848</v>
      </c>
      <c r="K25" s="64" t="n">
        <f aca="false">W25</f>
        <v>40.3716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 t="n">
        <v>3535.7848</v>
      </c>
      <c r="U25" s="52" t="n">
        <v>35.3306</v>
      </c>
      <c r="V25" s="52" t="n">
        <v>40.5572</v>
      </c>
      <c r="W25" s="52" t="n">
        <v>40.3716</v>
      </c>
      <c r="X25" s="52" t="n">
        <v>15948.571</v>
      </c>
      <c r="Y25" s="85" t="n">
        <v>35.537</v>
      </c>
      <c r="Z25" s="52" t="n">
        <f aca="false">X25/3600</f>
        <v>4.43015861111111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1.3304</v>
      </c>
      <c r="I26" s="65" t="n">
        <f aca="false">V26</f>
        <v>39.0977</v>
      </c>
      <c r="J26" s="65" t="n">
        <f aca="false">T26</f>
        <v>1741.3304</v>
      </c>
      <c r="K26" s="65" t="n">
        <f aca="false">W26</f>
        <v>38.2779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 t="n">
        <v>1741.3304</v>
      </c>
      <c r="U26" s="59" t="n">
        <v>33.1918</v>
      </c>
      <c r="V26" s="59" t="n">
        <v>39.0977</v>
      </c>
      <c r="W26" s="59" t="n">
        <v>38.2779</v>
      </c>
      <c r="X26" s="59" t="n">
        <v>14700.165</v>
      </c>
      <c r="Y26" s="59" t="n">
        <v>31.371</v>
      </c>
      <c r="Z26" s="59" t="n">
        <f aca="false">X26/3600</f>
        <v>4.08337916666667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7.712</v>
      </c>
      <c r="I27" s="63" t="n">
        <f aca="false">V27</f>
        <v>41.7279</v>
      </c>
      <c r="J27" s="63" t="n">
        <f aca="false">T27</f>
        <v>56527.712</v>
      </c>
      <c r="K27" s="63" t="n">
        <f aca="false">W27</f>
        <v>43.8232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 t="n">
        <v>56527.712</v>
      </c>
      <c r="U27" s="52" t="n">
        <v>37.8323</v>
      </c>
      <c r="V27" s="52" t="n">
        <v>41.7279</v>
      </c>
      <c r="W27" s="52" t="n">
        <v>43.8232</v>
      </c>
      <c r="X27" s="52" t="n">
        <v>26365.247</v>
      </c>
      <c r="Y27" s="85" t="n">
        <v>79.903</v>
      </c>
      <c r="Z27" s="52" t="n">
        <f aca="false">X27/3600</f>
        <v>7.32367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06.5936</v>
      </c>
      <c r="I28" s="64" t="n">
        <f aca="false">V28</f>
        <v>40.3491</v>
      </c>
      <c r="J28" s="64" t="n">
        <f aca="false">T28</f>
        <v>9806.5936</v>
      </c>
      <c r="K28" s="64" t="n">
        <f aca="false">W28</f>
        <v>42.6998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 t="n">
        <v>9806.5936</v>
      </c>
      <c r="U28" s="52" t="n">
        <v>35.0312</v>
      </c>
      <c r="V28" s="52" t="n">
        <v>40.3491</v>
      </c>
      <c r="W28" s="52" t="n">
        <v>42.6998</v>
      </c>
      <c r="X28" s="52" t="n">
        <v>18225.176</v>
      </c>
      <c r="Y28" s="85" t="n">
        <v>44.678</v>
      </c>
      <c r="Z28" s="52" t="n">
        <f aca="false">X28/3600</f>
        <v>5.0625488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6.304</v>
      </c>
      <c r="I29" s="64" t="n">
        <f aca="false">V29</f>
        <v>38.9543</v>
      </c>
      <c r="J29" s="64" t="n">
        <f aca="false">T29</f>
        <v>2556.304</v>
      </c>
      <c r="K29" s="64" t="n">
        <f aca="false">W29</f>
        <v>41.5625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 t="n">
        <v>2556.304</v>
      </c>
      <c r="U29" s="52" t="n">
        <v>33.2693</v>
      </c>
      <c r="V29" s="52" t="n">
        <v>38.9543</v>
      </c>
      <c r="W29" s="52" t="n">
        <v>41.5625</v>
      </c>
      <c r="X29" s="52" t="n">
        <v>15876.05</v>
      </c>
      <c r="Y29" s="85" t="n">
        <v>34.289</v>
      </c>
      <c r="Z29" s="52" t="n">
        <f aca="false">X29/3600</f>
        <v>4.41001388888889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668</v>
      </c>
      <c r="I30" s="65" t="n">
        <f aca="false">V30</f>
        <v>37.7191</v>
      </c>
      <c r="J30" s="65" t="n">
        <f aca="false">T30</f>
        <v>946.668</v>
      </c>
      <c r="K30" s="65" t="n">
        <f aca="false">W30</f>
        <v>40.5815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 t="n">
        <v>946.668</v>
      </c>
      <c r="U30" s="59" t="n">
        <v>31.1081</v>
      </c>
      <c r="V30" s="59" t="n">
        <v>37.7191</v>
      </c>
      <c r="W30" s="59" t="n">
        <v>40.5815</v>
      </c>
      <c r="X30" s="59" t="n">
        <v>14962.118</v>
      </c>
      <c r="Y30" s="59" t="n">
        <v>30.279</v>
      </c>
      <c r="Z30" s="59" t="n">
        <f aca="false">X30/3600</f>
        <v>4.1561438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88.1624</v>
      </c>
      <c r="I31" s="63" t="n">
        <f aca="false">V31</f>
        <v>42.33</v>
      </c>
      <c r="J31" s="63" t="n">
        <f aca="false">T31</f>
        <v>4288.1624</v>
      </c>
      <c r="K31" s="63" t="n">
        <f aca="false">W31</f>
        <v>42.8204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 t="n">
        <v>4288.1624</v>
      </c>
      <c r="U31" s="52" t="n">
        <v>39.866</v>
      </c>
      <c r="V31" s="52" t="n">
        <v>42.33</v>
      </c>
      <c r="W31" s="52" t="n">
        <v>42.8204</v>
      </c>
      <c r="X31" s="52" t="n">
        <v>3972.982</v>
      </c>
      <c r="Y31" s="85" t="n">
        <v>10.108</v>
      </c>
      <c r="Z31" s="52" t="n">
        <f aca="false">X31/3600</f>
        <v>1.10360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0.768</v>
      </c>
      <c r="I32" s="64" t="n">
        <f aca="false">V32</f>
        <v>39.8326</v>
      </c>
      <c r="J32" s="64" t="n">
        <f aca="false">T32</f>
        <v>1990.768</v>
      </c>
      <c r="K32" s="64" t="n">
        <f aca="false">W32</f>
        <v>39.9539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 t="n">
        <v>1990.768</v>
      </c>
      <c r="U32" s="52" t="n">
        <v>36.6482</v>
      </c>
      <c r="V32" s="52" t="n">
        <v>39.8326</v>
      </c>
      <c r="W32" s="52" t="n">
        <v>39.9539</v>
      </c>
      <c r="X32" s="52" t="n">
        <v>3366.002</v>
      </c>
      <c r="Y32" s="85" t="n">
        <v>8.47</v>
      </c>
      <c r="Z32" s="52" t="n">
        <f aca="false">X32/3600</f>
        <v>0.9350005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8.1488</v>
      </c>
      <c r="I33" s="64" t="n">
        <f aca="false">V33</f>
        <v>37.5769</v>
      </c>
      <c r="J33" s="64" t="n">
        <f aca="false">T33</f>
        <v>938.1488</v>
      </c>
      <c r="K33" s="64" t="n">
        <f aca="false">W33</f>
        <v>37.3957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 t="n">
        <v>938.1488</v>
      </c>
      <c r="U33" s="52" t="n">
        <v>33.8341</v>
      </c>
      <c r="V33" s="52" t="n">
        <v>37.5769</v>
      </c>
      <c r="W33" s="52" t="n">
        <v>37.3957</v>
      </c>
      <c r="X33" s="52" t="n">
        <v>2974.58</v>
      </c>
      <c r="Y33" s="85" t="n">
        <v>7.02</v>
      </c>
      <c r="Z33" s="52" t="n">
        <f aca="false">X33/3600</f>
        <v>0.8262722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2248</v>
      </c>
      <c r="I34" s="65" t="n">
        <f aca="false">V34</f>
        <v>35.56</v>
      </c>
      <c r="J34" s="65" t="n">
        <f aca="false">T34</f>
        <v>459.2248</v>
      </c>
      <c r="K34" s="65" t="n">
        <f aca="false">W34</f>
        <v>35.1103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 t="n">
        <v>459.2248</v>
      </c>
      <c r="U34" s="59" t="n">
        <v>31.3401</v>
      </c>
      <c r="V34" s="59" t="n">
        <v>35.56</v>
      </c>
      <c r="W34" s="59" t="n">
        <v>35.1103</v>
      </c>
      <c r="X34" s="59" t="n">
        <v>2709.643</v>
      </c>
      <c r="Y34" s="59" t="n">
        <v>6.006</v>
      </c>
      <c r="Z34" s="59" t="n">
        <f aca="false">X34/3600</f>
        <v>0.752678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70.1488</v>
      </c>
      <c r="I35" s="63" t="n">
        <f aca="false">V35</f>
        <v>42.8952</v>
      </c>
      <c r="J35" s="63" t="n">
        <f aca="false">T35</f>
        <v>4770.1488</v>
      </c>
      <c r="K35" s="63" t="n">
        <f aca="false">W35</f>
        <v>44.1911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 t="n">
        <v>4770.1488</v>
      </c>
      <c r="U35" s="52" t="n">
        <v>39.9229</v>
      </c>
      <c r="V35" s="52" t="n">
        <v>42.8952</v>
      </c>
      <c r="W35" s="52" t="n">
        <v>44.1911</v>
      </c>
      <c r="X35" s="52" t="n">
        <v>4318.7</v>
      </c>
      <c r="Y35" s="85" t="n">
        <v>11.512</v>
      </c>
      <c r="Z35" s="52" t="n">
        <f aca="false">X35/3600</f>
        <v>1.1996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6.5088</v>
      </c>
      <c r="I36" s="64" t="n">
        <f aca="false">V36</f>
        <v>40.8548</v>
      </c>
      <c r="J36" s="64" t="n">
        <f aca="false">T36</f>
        <v>2076.5088</v>
      </c>
      <c r="K36" s="64" t="n">
        <f aca="false">W36</f>
        <v>41.8771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 t="n">
        <v>2076.5088</v>
      </c>
      <c r="U36" s="52" t="n">
        <v>37.0454</v>
      </c>
      <c r="V36" s="52" t="n">
        <v>40.8548</v>
      </c>
      <c r="W36" s="52" t="n">
        <v>41.8771</v>
      </c>
      <c r="X36" s="52" t="n">
        <v>3673.399</v>
      </c>
      <c r="Y36" s="85" t="n">
        <v>9.126</v>
      </c>
      <c r="Z36" s="52" t="n">
        <f aca="false">X36/3600</f>
        <v>1.0203886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628</v>
      </c>
      <c r="I37" s="64" t="n">
        <f aca="false">V37</f>
        <v>38.9176</v>
      </c>
      <c r="J37" s="64" t="n">
        <f aca="false">T37</f>
        <v>985.628</v>
      </c>
      <c r="K37" s="64" t="n">
        <f aca="false">W37</f>
        <v>39.7543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 t="n">
        <v>985.628</v>
      </c>
      <c r="U37" s="52" t="n">
        <v>34.1183</v>
      </c>
      <c r="V37" s="52" t="n">
        <v>38.9176</v>
      </c>
      <c r="W37" s="52" t="n">
        <v>39.7543</v>
      </c>
      <c r="X37" s="52" t="n">
        <v>3300.475</v>
      </c>
      <c r="Y37" s="85" t="n">
        <v>7.706</v>
      </c>
      <c r="Z37" s="52" t="n">
        <f aca="false">X37/3600</f>
        <v>0.916798611111111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2208</v>
      </c>
      <c r="I38" s="65" t="n">
        <f aca="false">V38</f>
        <v>37.0744</v>
      </c>
      <c r="J38" s="65" t="n">
        <f aca="false">T38</f>
        <v>489.2208</v>
      </c>
      <c r="K38" s="65" t="n">
        <f aca="false">W38</f>
        <v>37.7269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 t="n">
        <v>489.2208</v>
      </c>
      <c r="U38" s="59" t="n">
        <v>31.2593</v>
      </c>
      <c r="V38" s="59" t="n">
        <v>37.0744</v>
      </c>
      <c r="W38" s="59" t="n">
        <v>37.7269</v>
      </c>
      <c r="X38" s="59" t="n">
        <v>3065.497</v>
      </c>
      <c r="Y38" s="59" t="n">
        <v>6.786</v>
      </c>
      <c r="Z38" s="59" t="n">
        <f aca="false">X38/3600</f>
        <v>0.851526944444444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59.928</v>
      </c>
      <c r="I39" s="63" t="n">
        <f aca="false">V39</f>
        <v>40.7019</v>
      </c>
      <c r="J39" s="63" t="n">
        <f aca="false">T39</f>
        <v>9659.928</v>
      </c>
      <c r="K39" s="63" t="n">
        <f aca="false">W39</f>
        <v>41.578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 t="n">
        <v>9659.928</v>
      </c>
      <c r="U39" s="52" t="n">
        <v>37.9867</v>
      </c>
      <c r="V39" s="52" t="n">
        <v>40.7019</v>
      </c>
      <c r="W39" s="52" t="n">
        <v>41.578</v>
      </c>
      <c r="X39" s="52" t="n">
        <v>4505.652</v>
      </c>
      <c r="Y39" s="85" t="n">
        <v>13.509</v>
      </c>
      <c r="Z39" s="52" t="n">
        <f aca="false">X39/3600</f>
        <v>1.2515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3.4296</v>
      </c>
      <c r="I40" s="64" t="n">
        <f aca="false">V40</f>
        <v>38.1311</v>
      </c>
      <c r="J40" s="64" t="n">
        <f aca="false">T40</f>
        <v>3933.4296</v>
      </c>
      <c r="K40" s="64" t="n">
        <f aca="false">W40</f>
        <v>38.9836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 t="n">
        <v>3933.4296</v>
      </c>
      <c r="U40" s="52" t="n">
        <v>34.1624</v>
      </c>
      <c r="V40" s="52" t="n">
        <v>38.1311</v>
      </c>
      <c r="W40" s="52" t="n">
        <v>38.9836</v>
      </c>
      <c r="X40" s="52" t="n">
        <v>3564.466</v>
      </c>
      <c r="Y40" s="85" t="n">
        <v>9.952</v>
      </c>
      <c r="Z40" s="52" t="n">
        <f aca="false">X40/3600</f>
        <v>0.99012944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6.6896</v>
      </c>
      <c r="I41" s="64" t="n">
        <f aca="false">V41</f>
        <v>35.9139</v>
      </c>
      <c r="J41" s="64" t="n">
        <f aca="false">T41</f>
        <v>1666.6896</v>
      </c>
      <c r="K41" s="64" t="n">
        <f aca="false">W41</f>
        <v>36.7178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 t="n">
        <v>1666.6896</v>
      </c>
      <c r="U41" s="52" t="n">
        <v>30.8221</v>
      </c>
      <c r="V41" s="52" t="n">
        <v>35.9139</v>
      </c>
      <c r="W41" s="52" t="n">
        <v>36.7178</v>
      </c>
      <c r="X41" s="52" t="n">
        <v>3042.113</v>
      </c>
      <c r="Y41" s="85" t="n">
        <v>7.909</v>
      </c>
      <c r="Z41" s="52" t="n">
        <f aca="false">X41/3600</f>
        <v>0.845031388888889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9.9296</v>
      </c>
      <c r="I42" s="65" t="n">
        <f aca="false">V42</f>
        <v>33.9367</v>
      </c>
      <c r="J42" s="65" t="n">
        <f aca="false">T42</f>
        <v>689.9296</v>
      </c>
      <c r="K42" s="65" t="n">
        <f aca="false">W42</f>
        <v>34.7355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 t="n">
        <v>689.9296</v>
      </c>
      <c r="U42" s="59" t="n">
        <v>27.6489</v>
      </c>
      <c r="V42" s="59" t="n">
        <v>33.9367</v>
      </c>
      <c r="W42" s="59" t="n">
        <v>34.7355</v>
      </c>
      <c r="X42" s="59" t="n">
        <v>2731.359</v>
      </c>
      <c r="Y42" s="59" t="n">
        <v>6.52</v>
      </c>
      <c r="Z42" s="59" t="n">
        <f aca="false">X42/3600</f>
        <v>0.758710833333333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5.8472</v>
      </c>
      <c r="I43" s="63" t="n">
        <f aca="false">V43</f>
        <v>41.2978</v>
      </c>
      <c r="J43" s="63" t="n">
        <f aca="false">T43</f>
        <v>6265.8472</v>
      </c>
      <c r="K43" s="63" t="n">
        <f aca="false">W43</f>
        <v>42.617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 t="n">
        <v>6265.8472</v>
      </c>
      <c r="U43" s="52" t="n">
        <v>39.5872</v>
      </c>
      <c r="V43" s="52" t="n">
        <v>41.2978</v>
      </c>
      <c r="W43" s="52" t="n">
        <v>42.617</v>
      </c>
      <c r="X43" s="52" t="n">
        <v>3145.728</v>
      </c>
      <c r="Y43" s="85" t="n">
        <v>8.611</v>
      </c>
      <c r="Z43" s="52" t="n">
        <f aca="false">X43/3600</f>
        <v>0.87381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6.4472</v>
      </c>
      <c r="I44" s="64" t="n">
        <f aca="false">V44</f>
        <v>38.7341</v>
      </c>
      <c r="J44" s="64" t="n">
        <f aca="false">T44</f>
        <v>2496.4472</v>
      </c>
      <c r="K44" s="64" t="n">
        <f aca="false">W44</f>
        <v>40.2533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 t="n">
        <v>2496.4472</v>
      </c>
      <c r="U44" s="52" t="n">
        <v>35.9515</v>
      </c>
      <c r="V44" s="52" t="n">
        <v>38.7341</v>
      </c>
      <c r="W44" s="52" t="n">
        <v>40.2533</v>
      </c>
      <c r="X44" s="52" t="n">
        <v>2567.979</v>
      </c>
      <c r="Y44" s="85" t="n">
        <v>6.614</v>
      </c>
      <c r="Z44" s="52" t="n">
        <f aca="false">X44/3600</f>
        <v>0.713327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4992</v>
      </c>
      <c r="I45" s="64" t="n">
        <f aca="false">V45</f>
        <v>36.5928</v>
      </c>
      <c r="J45" s="64" t="n">
        <f aca="false">T45</f>
        <v>1094.4992</v>
      </c>
      <c r="K45" s="64" t="n">
        <f aca="false">W45</f>
        <v>38.1935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 t="n">
        <v>1094.4992</v>
      </c>
      <c r="U45" s="52" t="n">
        <v>32.8514</v>
      </c>
      <c r="V45" s="52" t="n">
        <v>36.5928</v>
      </c>
      <c r="W45" s="52" t="n">
        <v>38.1935</v>
      </c>
      <c r="X45" s="52" t="n">
        <v>2189.645</v>
      </c>
      <c r="Y45" s="85" t="n">
        <v>5.319</v>
      </c>
      <c r="Z45" s="52" t="n">
        <f aca="false">X45/3600</f>
        <v>0.608234722222222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1.9088</v>
      </c>
      <c r="I46" s="65" t="n">
        <f aca="false">V46</f>
        <v>34.7392</v>
      </c>
      <c r="J46" s="65" t="n">
        <f aca="false">T46</f>
        <v>481.9088</v>
      </c>
      <c r="K46" s="65" t="n">
        <f aca="false">W46</f>
        <v>36.2274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 t="n">
        <v>481.9088</v>
      </c>
      <c r="U46" s="59" t="n">
        <v>30.0516</v>
      </c>
      <c r="V46" s="59" t="n">
        <v>34.7392</v>
      </c>
      <c r="W46" s="59" t="n">
        <v>36.2274</v>
      </c>
      <c r="X46" s="59" t="n">
        <v>1928.078</v>
      </c>
      <c r="Y46" s="59" t="n">
        <v>4.446</v>
      </c>
      <c r="Z46" s="59" t="n">
        <f aca="false">X46/3600</f>
        <v>0.5355772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0296</v>
      </c>
      <c r="I47" s="63" t="n">
        <f aca="false">V47</f>
        <v>43.3756</v>
      </c>
      <c r="J47" s="63" t="n">
        <f aca="false">T47</f>
        <v>1878.0296</v>
      </c>
      <c r="K47" s="63" t="n">
        <f aca="false">W47</f>
        <v>42.7876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 t="n">
        <v>1878.0296</v>
      </c>
      <c r="U47" s="52" t="n">
        <v>40.6189</v>
      </c>
      <c r="V47" s="52" t="n">
        <v>43.3756</v>
      </c>
      <c r="W47" s="52" t="n">
        <v>42.7876</v>
      </c>
      <c r="X47" s="52" t="n">
        <v>1027.344</v>
      </c>
      <c r="Y47" s="85" t="n">
        <v>3.026</v>
      </c>
      <c r="Z47" s="52" t="n">
        <f aca="false">X47/3600</f>
        <v>0.28537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2.3752</v>
      </c>
      <c r="I48" s="64" t="n">
        <f aca="false">V48</f>
        <v>40.7836</v>
      </c>
      <c r="J48" s="64" t="n">
        <f aca="false">T48</f>
        <v>932.3752</v>
      </c>
      <c r="K48" s="64" t="n">
        <f aca="false">W48</f>
        <v>39.695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 t="n">
        <v>932.3752</v>
      </c>
      <c r="U48" s="52" t="n">
        <v>36.7805</v>
      </c>
      <c r="V48" s="52" t="n">
        <v>40.7836</v>
      </c>
      <c r="W48" s="52" t="n">
        <v>39.695</v>
      </c>
      <c r="X48" s="52" t="n">
        <v>885.43</v>
      </c>
      <c r="Y48" s="85" t="n">
        <v>2.511</v>
      </c>
      <c r="Z48" s="52" t="n">
        <f aca="false">X48/3600</f>
        <v>0.2459527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1.2568</v>
      </c>
      <c r="I49" s="64" t="n">
        <f aca="false">V49</f>
        <v>38.4242</v>
      </c>
      <c r="J49" s="64" t="n">
        <f aca="false">T49</f>
        <v>451.2568</v>
      </c>
      <c r="K49" s="64" t="n">
        <f aca="false">W49</f>
        <v>36.9898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 t="n">
        <v>451.2568</v>
      </c>
      <c r="U49" s="52" t="n">
        <v>33.3405</v>
      </c>
      <c r="V49" s="52" t="n">
        <v>38.4242</v>
      </c>
      <c r="W49" s="52" t="n">
        <v>36.9898</v>
      </c>
      <c r="X49" s="52" t="n">
        <v>779.146</v>
      </c>
      <c r="Y49" s="85" t="n">
        <v>2.168</v>
      </c>
      <c r="Z49" s="52" t="n">
        <f aca="false">X49/3600</f>
        <v>0.216429444444444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3576</v>
      </c>
      <c r="I50" s="65" t="n">
        <f aca="false">V50</f>
        <v>36.4086</v>
      </c>
      <c r="J50" s="65" t="n">
        <f aca="false">T50</f>
        <v>221.3576</v>
      </c>
      <c r="K50" s="65" t="n">
        <f aca="false">W50</f>
        <v>34.5412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 t="n">
        <v>221.3576</v>
      </c>
      <c r="U50" s="59" t="n">
        <v>30.4304</v>
      </c>
      <c r="V50" s="59" t="n">
        <v>36.4086</v>
      </c>
      <c r="W50" s="59" t="n">
        <v>34.5412</v>
      </c>
      <c r="X50" s="59" t="n">
        <v>705.701</v>
      </c>
      <c r="Y50" s="59" t="n">
        <v>1.825</v>
      </c>
      <c r="Z50" s="59" t="n">
        <f aca="false">X50/3600</f>
        <v>0.19602805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1.0216</v>
      </c>
      <c r="I51" s="60" t="n">
        <f aca="false">V51</f>
        <v>42.3437</v>
      </c>
      <c r="J51" s="60" t="n">
        <f aca="false">T51</f>
        <v>2801.0216</v>
      </c>
      <c r="K51" s="60" t="n">
        <f aca="false">W51</f>
        <v>43.2375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 t="n">
        <v>2801.0216</v>
      </c>
      <c r="U51" s="52" t="n">
        <v>37.9059</v>
      </c>
      <c r="V51" s="52" t="n">
        <v>42.3437</v>
      </c>
      <c r="W51" s="52" t="n">
        <v>43.2375</v>
      </c>
      <c r="X51" s="52" t="n">
        <v>1232.454</v>
      </c>
      <c r="Y51" s="85" t="n">
        <v>3.978</v>
      </c>
      <c r="Z51" s="52" t="n">
        <f aca="false">X51/3600</f>
        <v>0.34234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4352</v>
      </c>
      <c r="I52" s="51" t="n">
        <f aca="false">V52</f>
        <v>40.5622</v>
      </c>
      <c r="J52" s="51" t="n">
        <f aca="false">T52</f>
        <v>953.4352</v>
      </c>
      <c r="K52" s="51" t="n">
        <f aca="false">W52</f>
        <v>41.379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 t="n">
        <v>953.4352</v>
      </c>
      <c r="U52" s="52" t="n">
        <v>33.905</v>
      </c>
      <c r="V52" s="52" t="n">
        <v>40.5622</v>
      </c>
      <c r="W52" s="52" t="n">
        <v>41.3796</v>
      </c>
      <c r="X52" s="52" t="n">
        <v>944.337</v>
      </c>
      <c r="Y52" s="85" t="n">
        <v>2.776</v>
      </c>
      <c r="Z52" s="52" t="n">
        <f aca="false">X52/3600</f>
        <v>0.2623158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2.8168</v>
      </c>
      <c r="I53" s="51" t="n">
        <f aca="false">V53</f>
        <v>38.9385</v>
      </c>
      <c r="J53" s="51" t="n">
        <f aca="false">T53</f>
        <v>352.8168</v>
      </c>
      <c r="K53" s="51" t="n">
        <f aca="false">W53</f>
        <v>39.7764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 t="n">
        <v>352.8168</v>
      </c>
      <c r="U53" s="52" t="n">
        <v>30.9059</v>
      </c>
      <c r="V53" s="52" t="n">
        <v>38.9385</v>
      </c>
      <c r="W53" s="52" t="n">
        <v>39.7764</v>
      </c>
      <c r="X53" s="52" t="n">
        <v>796.821</v>
      </c>
      <c r="Y53" s="85" t="n">
        <v>2.137</v>
      </c>
      <c r="Z53" s="52" t="n">
        <f aca="false">X53/3600</f>
        <v>0.22133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0.5312</v>
      </c>
      <c r="I54" s="58" t="n">
        <f aca="false">V54</f>
        <v>37.6592</v>
      </c>
      <c r="J54" s="58" t="n">
        <f aca="false">T54</f>
        <v>140.5312</v>
      </c>
      <c r="K54" s="58" t="n">
        <f aca="false">W54</f>
        <v>38.3487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 t="n">
        <v>140.5312</v>
      </c>
      <c r="U54" s="59" t="n">
        <v>28.0132</v>
      </c>
      <c r="V54" s="59" t="n">
        <v>37.6592</v>
      </c>
      <c r="W54" s="59" t="n">
        <v>38.3487</v>
      </c>
      <c r="X54" s="59" t="n">
        <v>729.866</v>
      </c>
      <c r="Y54" s="59" t="n">
        <v>1.778</v>
      </c>
      <c r="Z54" s="59" t="n">
        <f aca="false">X54/3600</f>
        <v>0.202740555555556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67.756</v>
      </c>
      <c r="I55" s="63" t="n">
        <f aca="false">V55</f>
        <v>40.4365</v>
      </c>
      <c r="J55" s="63" t="n">
        <f aca="false">T55</f>
        <v>2167.756</v>
      </c>
      <c r="K55" s="63" t="n">
        <f aca="false">W55</f>
        <v>41.1468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 t="n">
        <v>2167.756</v>
      </c>
      <c r="U55" s="52" t="n">
        <v>37.7843</v>
      </c>
      <c r="V55" s="52" t="n">
        <v>40.4365</v>
      </c>
      <c r="W55" s="52" t="n">
        <v>41.1468</v>
      </c>
      <c r="X55" s="52" t="n">
        <v>1022.789</v>
      </c>
      <c r="Y55" s="85" t="n">
        <v>3.229</v>
      </c>
      <c r="Z55" s="52" t="n">
        <f aca="false">X55/3600</f>
        <v>0.28410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8.6288</v>
      </c>
      <c r="I56" s="64" t="n">
        <f aca="false">V56</f>
        <v>37.7867</v>
      </c>
      <c r="J56" s="64" t="n">
        <f aca="false">T56</f>
        <v>898.6288</v>
      </c>
      <c r="K56" s="64" t="n">
        <f aca="false">W56</f>
        <v>38.3951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 t="n">
        <v>898.6288</v>
      </c>
      <c r="U56" s="52" t="n">
        <v>34.0868</v>
      </c>
      <c r="V56" s="52" t="n">
        <v>37.7867</v>
      </c>
      <c r="W56" s="52" t="n">
        <v>38.3951</v>
      </c>
      <c r="X56" s="52" t="n">
        <v>811.751</v>
      </c>
      <c r="Y56" s="85" t="n">
        <v>2.402</v>
      </c>
      <c r="Z56" s="52" t="n">
        <f aca="false">X56/3600</f>
        <v>0.2254863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79.3688</v>
      </c>
      <c r="I57" s="64" t="n">
        <f aca="false">V57</f>
        <v>35.4609</v>
      </c>
      <c r="J57" s="64" t="n">
        <f aca="false">T57</f>
        <v>379.3688</v>
      </c>
      <c r="K57" s="64" t="n">
        <f aca="false">W57</f>
        <v>36.088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 t="n">
        <v>379.3688</v>
      </c>
      <c r="U57" s="52" t="n">
        <v>30.7023</v>
      </c>
      <c r="V57" s="52" t="n">
        <v>35.4609</v>
      </c>
      <c r="W57" s="52" t="n">
        <v>36.0887</v>
      </c>
      <c r="X57" s="52" t="n">
        <v>694.095</v>
      </c>
      <c r="Y57" s="85" t="n">
        <v>1.934</v>
      </c>
      <c r="Z57" s="52" t="n">
        <f aca="false">X57/3600</f>
        <v>0.192804166666667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5952</v>
      </c>
      <c r="I58" s="65" t="n">
        <f aca="false">V58</f>
        <v>33.3693</v>
      </c>
      <c r="J58" s="65" t="n">
        <f aca="false">T58</f>
        <v>157.5952</v>
      </c>
      <c r="K58" s="65" t="n">
        <f aca="false">W58</f>
        <v>33.9941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 t="n">
        <v>157.5952</v>
      </c>
      <c r="U58" s="59" t="n">
        <v>27.7029</v>
      </c>
      <c r="V58" s="59" t="n">
        <v>33.3693</v>
      </c>
      <c r="W58" s="59" t="n">
        <v>33.9941</v>
      </c>
      <c r="X58" s="59" t="n">
        <v>622.131</v>
      </c>
      <c r="Y58" s="59" t="n">
        <v>1.575</v>
      </c>
      <c r="Z58" s="59" t="n">
        <f aca="false">X58/3600</f>
        <v>0.172814166666667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7.2352</v>
      </c>
      <c r="I59" s="60" t="n">
        <f aca="false">V59</f>
        <v>41.207</v>
      </c>
      <c r="J59" s="60" t="n">
        <f aca="false">T59</f>
        <v>1447.2352</v>
      </c>
      <c r="K59" s="60" t="n">
        <f aca="false">W59</f>
        <v>42.1877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 t="n">
        <v>1447.2352</v>
      </c>
      <c r="U59" s="52" t="n">
        <v>39.5987</v>
      </c>
      <c r="V59" s="52" t="n">
        <v>41.207</v>
      </c>
      <c r="W59" s="52" t="n">
        <v>42.1877</v>
      </c>
      <c r="X59" s="52" t="n">
        <v>723.751</v>
      </c>
      <c r="Y59" s="85" t="n">
        <v>2.246</v>
      </c>
      <c r="Z59" s="52" t="n">
        <f aca="false">X59/3600</f>
        <v>0.20104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2832</v>
      </c>
      <c r="I60" s="51" t="n">
        <f aca="false">V60</f>
        <v>38.3587</v>
      </c>
      <c r="J60" s="51" t="n">
        <f aca="false">T60</f>
        <v>685.2832</v>
      </c>
      <c r="K60" s="51" t="n">
        <f aca="false">W60</f>
        <v>39.486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 t="n">
        <v>685.2832</v>
      </c>
      <c r="U60" s="52" t="n">
        <v>35.6239</v>
      </c>
      <c r="V60" s="52" t="n">
        <v>38.3587</v>
      </c>
      <c r="W60" s="52" t="n">
        <v>39.4868</v>
      </c>
      <c r="X60" s="52" t="n">
        <v>603.099</v>
      </c>
      <c r="Y60" s="85" t="n">
        <v>1.794</v>
      </c>
      <c r="Z60" s="52" t="n">
        <f aca="false">X60/3600</f>
        <v>0.167527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62</v>
      </c>
      <c r="I61" s="51" t="n">
        <f aca="false">V61</f>
        <v>36.0508</v>
      </c>
      <c r="J61" s="51" t="n">
        <f aca="false">T61</f>
        <v>320.62</v>
      </c>
      <c r="K61" s="51" t="n">
        <f aca="false">W61</f>
        <v>37.091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 t="n">
        <v>320.62</v>
      </c>
      <c r="U61" s="52" t="n">
        <v>32.1138</v>
      </c>
      <c r="V61" s="52" t="n">
        <v>36.0508</v>
      </c>
      <c r="W61" s="52" t="n">
        <v>37.0912</v>
      </c>
      <c r="X61" s="52" t="n">
        <v>513.461</v>
      </c>
      <c r="Y61" s="85" t="n">
        <v>1.45</v>
      </c>
      <c r="Z61" s="52" t="n">
        <f aca="false">X61/3600</f>
        <v>0.142628055555556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6808</v>
      </c>
      <c r="I62" s="66" t="n">
        <f aca="false">V62</f>
        <v>33.9466</v>
      </c>
      <c r="J62" s="66" t="n">
        <f aca="false">T62</f>
        <v>149.6808</v>
      </c>
      <c r="K62" s="66" t="n">
        <f aca="false">W62</f>
        <v>34.8985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 t="n">
        <v>149.6808</v>
      </c>
      <c r="U62" s="59" t="n">
        <v>29.3007</v>
      </c>
      <c r="V62" s="59" t="n">
        <v>33.9466</v>
      </c>
      <c r="W62" s="59" t="n">
        <v>34.8985</v>
      </c>
      <c r="X62" s="59" t="n">
        <v>453.697</v>
      </c>
      <c r="Y62" s="59" t="n">
        <v>1.201</v>
      </c>
      <c r="Z62" s="59" t="n">
        <f aca="false">X62/3600</f>
        <v>0.126026944444444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48.1768</v>
      </c>
      <c r="I63" s="63" t="n">
        <f aca="false">V63</f>
        <v>46.3541</v>
      </c>
      <c r="J63" s="63" t="n">
        <f aca="false">T63</f>
        <v>2348.1768</v>
      </c>
      <c r="K63" s="63" t="n">
        <f aca="false">W63</f>
        <v>47.3518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 t="n">
        <v>2348.1768</v>
      </c>
      <c r="U63" s="52" t="n">
        <v>43.1009</v>
      </c>
      <c r="V63" s="52" t="n">
        <v>46.3541</v>
      </c>
      <c r="W63" s="52" t="n">
        <v>47.3518</v>
      </c>
      <c r="X63" s="52" t="n">
        <v>6949.361</v>
      </c>
      <c r="Y63" s="85" t="n">
        <v>15.054</v>
      </c>
      <c r="Z63" s="52" t="n">
        <f aca="false">X63/3600</f>
        <v>1.93037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1992</v>
      </c>
      <c r="I64" s="64" t="n">
        <f aca="false">V64</f>
        <v>45.2615</v>
      </c>
      <c r="J64" s="64" t="n">
        <f aca="false">T64</f>
        <v>827.1992</v>
      </c>
      <c r="K64" s="64" t="n">
        <f aca="false">W64</f>
        <v>45.8966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 t="n">
        <v>827.1992</v>
      </c>
      <c r="U64" s="52" t="n">
        <v>40.8426</v>
      </c>
      <c r="V64" s="52" t="n">
        <v>45.2615</v>
      </c>
      <c r="W64" s="52" t="n">
        <v>45.8966</v>
      </c>
      <c r="X64" s="52" t="n">
        <v>6342.47</v>
      </c>
      <c r="Y64" s="85" t="n">
        <v>12.308</v>
      </c>
      <c r="Z64" s="52" t="n">
        <f aca="false">X64/3600</f>
        <v>1.7617972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5712</v>
      </c>
      <c r="I65" s="64" t="n">
        <f aca="false">V65</f>
        <v>43.9247</v>
      </c>
      <c r="J65" s="64" t="n">
        <f aca="false">T65</f>
        <v>386.5712</v>
      </c>
      <c r="K65" s="64" t="n">
        <f aca="false">W65</f>
        <v>44.272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 t="n">
        <v>386.5712</v>
      </c>
      <c r="U65" s="52" t="n">
        <v>38.3703</v>
      </c>
      <c r="V65" s="52" t="n">
        <v>43.9247</v>
      </c>
      <c r="W65" s="52" t="n">
        <v>44.272</v>
      </c>
      <c r="X65" s="52" t="n">
        <v>6076.472</v>
      </c>
      <c r="Y65" s="85" t="n">
        <v>11.247</v>
      </c>
      <c r="Z65" s="52" t="n">
        <f aca="false">X65/3600</f>
        <v>1.687908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5.9312</v>
      </c>
      <c r="I66" s="65" t="n">
        <f aca="false">V66</f>
        <v>42.5387</v>
      </c>
      <c r="J66" s="65" t="n">
        <f aca="false">T66</f>
        <v>205.9312</v>
      </c>
      <c r="K66" s="65" t="n">
        <f aca="false">W66</f>
        <v>42.646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 t="n">
        <v>205.9312</v>
      </c>
      <c r="U66" s="59" t="n">
        <v>35.6804</v>
      </c>
      <c r="V66" s="59" t="n">
        <v>42.5387</v>
      </c>
      <c r="W66" s="59" t="n">
        <v>42.6467</v>
      </c>
      <c r="X66" s="59" t="n">
        <v>5912.032</v>
      </c>
      <c r="Y66" s="59" t="n">
        <v>10.545</v>
      </c>
      <c r="Z66" s="59" t="n">
        <f aca="false">X66/3600</f>
        <v>1.64223111111111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4.4968</v>
      </c>
      <c r="I67" s="60" t="n">
        <f aca="false">V67</f>
        <v>48.0126</v>
      </c>
      <c r="J67" s="60" t="n">
        <f aca="false">T67</f>
        <v>3354.4968</v>
      </c>
      <c r="K67" s="60" t="n">
        <f aca="false">W67</f>
        <v>47.6709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 t="n">
        <v>3354.4968</v>
      </c>
      <c r="U67" s="52" t="n">
        <v>42.8163</v>
      </c>
      <c r="V67" s="52" t="n">
        <v>48.0126</v>
      </c>
      <c r="W67" s="52" t="n">
        <v>47.6709</v>
      </c>
      <c r="X67" s="52" t="n">
        <v>7143.769</v>
      </c>
      <c r="Y67" s="85" t="n">
        <v>15.35</v>
      </c>
      <c r="Z67" s="52" t="n">
        <f aca="false">X67/3600</f>
        <v>1.9843802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0928</v>
      </c>
      <c r="I68" s="51" t="n">
        <f aca="false">V68</f>
        <v>46.6485</v>
      </c>
      <c r="J68" s="51" t="n">
        <f aca="false">T68</f>
        <v>1061.0928</v>
      </c>
      <c r="K68" s="51" t="n">
        <f aca="false">W68</f>
        <v>45.9829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 t="n">
        <v>1061.0928</v>
      </c>
      <c r="U68" s="52" t="n">
        <v>40.4114</v>
      </c>
      <c r="V68" s="52" t="n">
        <v>46.6485</v>
      </c>
      <c r="W68" s="52" t="n">
        <v>45.9829</v>
      </c>
      <c r="X68" s="52" t="n">
        <v>6474.197</v>
      </c>
      <c r="Y68" s="85" t="n">
        <v>12.246</v>
      </c>
      <c r="Z68" s="52" t="n">
        <f aca="false">X68/3600</f>
        <v>1.79838805555556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384</v>
      </c>
      <c r="I69" s="51" t="n">
        <f aca="false">V69</f>
        <v>45.4336</v>
      </c>
      <c r="J69" s="51" t="n">
        <f aca="false">T69</f>
        <v>477.1384</v>
      </c>
      <c r="K69" s="51" t="n">
        <f aca="false">W69</f>
        <v>44.203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 t="n">
        <v>477.1384</v>
      </c>
      <c r="U69" s="52" t="n">
        <v>37.8618</v>
      </c>
      <c r="V69" s="52" t="n">
        <v>45.4336</v>
      </c>
      <c r="W69" s="52" t="n">
        <v>44.203</v>
      </c>
      <c r="X69" s="52" t="n">
        <v>6119.654</v>
      </c>
      <c r="Y69" s="85" t="n">
        <v>11.076</v>
      </c>
      <c r="Z69" s="52" t="n">
        <f aca="false">X69/3600</f>
        <v>1.6999038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50.1504</v>
      </c>
      <c r="I70" s="58" t="n">
        <f aca="false">V70</f>
        <v>44.2701</v>
      </c>
      <c r="J70" s="58" t="n">
        <f aca="false">T70</f>
        <v>250.1504</v>
      </c>
      <c r="K70" s="58" t="n">
        <f aca="false">W70</f>
        <v>42.5859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 t="n">
        <v>250.1504</v>
      </c>
      <c r="U70" s="59" t="n">
        <v>35.0309</v>
      </c>
      <c r="V70" s="59" t="n">
        <v>44.2701</v>
      </c>
      <c r="W70" s="59" t="n">
        <v>42.5859</v>
      </c>
      <c r="X70" s="59" t="n">
        <v>5732.272</v>
      </c>
      <c r="Y70" s="59" t="n">
        <v>10.374</v>
      </c>
      <c r="Z70" s="59" t="n">
        <f aca="false">X70/3600</f>
        <v>1.5922977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0424</v>
      </c>
      <c r="I71" s="60" t="n">
        <f aca="false">V71</f>
        <v>47.6297</v>
      </c>
      <c r="J71" s="60" t="n">
        <f aca="false">T71</f>
        <v>2676.0424</v>
      </c>
      <c r="K71" s="60" t="n">
        <f aca="false">W71</f>
        <v>47.845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 t="n">
        <v>2676.0424</v>
      </c>
      <c r="U71" s="52" t="n">
        <v>42.8625</v>
      </c>
      <c r="V71" s="52" t="n">
        <v>47.6297</v>
      </c>
      <c r="W71" s="52" t="n">
        <v>47.845</v>
      </c>
      <c r="X71" s="52" t="n">
        <v>6963.572</v>
      </c>
      <c r="Y71" s="85" t="n">
        <v>14.586</v>
      </c>
      <c r="Z71" s="52" t="n">
        <f aca="false">X71/3600</f>
        <v>1.93432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3384</v>
      </c>
      <c r="I72" s="51" t="n">
        <f aca="false">V72</f>
        <v>46.0569</v>
      </c>
      <c r="J72" s="51" t="n">
        <f aca="false">T72</f>
        <v>837.3384</v>
      </c>
      <c r="K72" s="51" t="n">
        <f aca="false">W72</f>
        <v>46.1242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 t="n">
        <v>837.3384</v>
      </c>
      <c r="U72" s="52" t="n">
        <v>40.4793</v>
      </c>
      <c r="V72" s="52" t="n">
        <v>46.0569</v>
      </c>
      <c r="W72" s="52" t="n">
        <v>46.1242</v>
      </c>
      <c r="X72" s="52" t="n">
        <v>6292.906</v>
      </c>
      <c r="Y72" s="85" t="n">
        <v>11.778</v>
      </c>
      <c r="Z72" s="52" t="n">
        <f aca="false">X72/3600</f>
        <v>1.748029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8312</v>
      </c>
      <c r="I73" s="51" t="n">
        <f aca="false">V73</f>
        <v>44.2855</v>
      </c>
      <c r="J73" s="51" t="n">
        <f aca="false">T73</f>
        <v>360.8312</v>
      </c>
      <c r="K73" s="51" t="n">
        <f aca="false">W73</f>
        <v>44.2583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 t="n">
        <v>360.8312</v>
      </c>
      <c r="U73" s="52" t="n">
        <v>37.9902</v>
      </c>
      <c r="V73" s="52" t="n">
        <v>44.2855</v>
      </c>
      <c r="W73" s="52" t="n">
        <v>44.2583</v>
      </c>
      <c r="X73" s="52" t="n">
        <v>5998.803</v>
      </c>
      <c r="Y73" s="85" t="n">
        <v>10.592</v>
      </c>
      <c r="Z73" s="52" t="n">
        <f aca="false">X73/3600</f>
        <v>1.66633416666667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9936</v>
      </c>
      <c r="I74" s="66" t="n">
        <f aca="false">V74</f>
        <v>42.798</v>
      </c>
      <c r="J74" s="66" t="n">
        <f aca="false">T74</f>
        <v>186.9936</v>
      </c>
      <c r="K74" s="66" t="n">
        <f aca="false">W74</f>
        <v>42.4688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 t="n">
        <v>186.9936</v>
      </c>
      <c r="U74" s="59" t="n">
        <v>35.3915</v>
      </c>
      <c r="V74" s="59" t="n">
        <v>42.798</v>
      </c>
      <c r="W74" s="59" t="n">
        <v>42.4688</v>
      </c>
      <c r="X74" s="59" t="n">
        <v>5844.749</v>
      </c>
      <c r="Y74" s="59" t="n">
        <v>9.937</v>
      </c>
      <c r="Z74" s="59" t="n">
        <f aca="false">X74/3600</f>
        <v>1.62354138888889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n">
        <f aca="false">GEOMEAN(Y11:Y74)</f>
        <v>9.16376680951992</v>
      </c>
      <c r="Z81" s="70" t="n">
        <f aca="false">GEOMEAN(Z11:Z74)</f>
        <v>1.06302833771644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90756629120145</v>
      </c>
      <c r="Z82" s="84" t="n">
        <f aca="false">Z81/R81</f>
        <v>0.98411253586752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.262299166666667</v>
      </c>
      <c r="Z83" s="49" t="n">
        <f aca="false">SUM(Z11:Z74)</f>
        <v>112.815234166667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7.32367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14T23:40:4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