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208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lowdelay\EncLog\Kimono_lowdelay_HM30r52_enc_qp22.txt</t>
  </si>
  <si>
    <t xml:space="preserve"> lowdelay\DecLog\Kimono_lowdelay_HM30r52_dec_qp22.txt</t>
  </si>
  <si>
    <t xml:space="preserve">lowdelay\EncLog\Kimono_lowdelay_HM30r52_enc_qp27.txt</t>
  </si>
  <si>
    <t xml:space="preserve"> lowdelay\DecLog\Kimono_lowdelay_HM30r52_dec_qp27.txt</t>
  </si>
  <si>
    <t xml:space="preserve">lowdelay\EncLog\Kimono_lowdelay_HM30r52_enc_qp32.txt</t>
  </si>
  <si>
    <t xml:space="preserve"> lowdelay\DecLog\Kimono_lowdelay_HM30r52_dec_qp32.txt</t>
  </si>
  <si>
    <t xml:space="preserve">lowdelay\EncLog\Kimono_lowdelay_HM30r52_enc_qp37.txt</t>
  </si>
  <si>
    <t xml:space="preserve"> lowdelay\DecLog\Kimono_lowdelay_HM30r52_dec_qp37.txt</t>
  </si>
  <si>
    <t xml:space="preserve">lowdelay\EncLog\ParkScene_lowdelay_HM30r52_enc_qp22.txt</t>
  </si>
  <si>
    <t xml:space="preserve"> lowdelay\DecLog\ParkScene_lowdelay_HM30r52_dec_qp22.txt</t>
  </si>
  <si>
    <t xml:space="preserve">lowdelay\EncLog\ParkScene_lowdelay_HM30r52_enc_qp27.txt</t>
  </si>
  <si>
    <t xml:space="preserve"> lowdelay\DecLog\ParkScene_lowdelay_HM30r52_dec_qp27.txt</t>
  </si>
  <si>
    <t xml:space="preserve">lowdelay\EncLog\ParkScene_lowdelay_HM30r52_enc_qp32.txt</t>
  </si>
  <si>
    <t xml:space="preserve"> lowdelay\DecLog\ParkScene_lowdelay_HM30r52_dec_qp32.txt</t>
  </si>
  <si>
    <t xml:space="preserve">lowdelay\EncLog\ParkScene_lowdelay_HM30r52_enc_qp37.txt</t>
  </si>
  <si>
    <t xml:space="preserve"> lowdelay\DecLog\ParkScene_lowdelay_HM30r52_dec_qp37.txt</t>
  </si>
  <si>
    <t xml:space="preserve">lowdelay\EncLog\Cactus_lowdelay_HM30r52_enc_qp22.txt</t>
  </si>
  <si>
    <t xml:space="preserve"> lowdelay\DecLog\Cactus_lowdelay_HM30r52_dec_qp22.txt</t>
  </si>
  <si>
    <t xml:space="preserve">lowdelay\EncLog\Cactus_lowdelay_HM30r52_enc_qp27.txt</t>
  </si>
  <si>
    <t xml:space="preserve"> lowdelay\DecLog\Cactus_lowdelay_HM30r52_dec_qp27.txt</t>
  </si>
  <si>
    <t xml:space="preserve">lowdelay\EncLog\Cactus_lowdelay_HM30r52_enc_qp32.txt</t>
  </si>
  <si>
    <t xml:space="preserve"> lowdelay\DecLog\Cactus_lowdelay_HM30r52_dec_qp32.txt</t>
  </si>
  <si>
    <t xml:space="preserve">lowdelay\EncLog\Cactus_lowdelay_HM30r52_enc_qp37.txt</t>
  </si>
  <si>
    <t xml:space="preserve"> lowdelay\DecLog\Cactus_lowdelay_HM30r52_dec_qp37.txt</t>
  </si>
  <si>
    <t xml:space="preserve">lowdelay\EncLog\BasketballDrive_lowdelay_HM30r52_enc_qp22.txt</t>
  </si>
  <si>
    <t xml:space="preserve"> lowdelay\DecLog\BasketballDrive_lowdelay_HM30r52_dec_qp22.txt</t>
  </si>
  <si>
    <t xml:space="preserve">lowdelay\EncLog\BasketballDrive_lowdelay_HM30r52_enc_qp27.txt</t>
  </si>
  <si>
    <t xml:space="preserve"> lowdelay\DecLog\BasketballDrive_lowdelay_HM30r52_dec_qp27.txt</t>
  </si>
  <si>
    <t xml:space="preserve">lowdelay\EncLog\BasketballDrive_lowdelay_HM30r52_enc_qp32.txt</t>
  </si>
  <si>
    <t xml:space="preserve"> lowdelay\DecLog\BasketballDrive_lowdelay_HM30r52_dec_qp32.txt</t>
  </si>
  <si>
    <t xml:space="preserve">lowdelay\EncLog\BasketballDrive_lowdelay_HM30r52_enc_qp37.txt</t>
  </si>
  <si>
    <t xml:space="preserve"> lowdelay\DecLog\BasketballDrive_lowdelay_HM30r52_dec_qp37.txt</t>
  </si>
  <si>
    <t xml:space="preserve">lowdelay\EncLog\BQTerrace_lowdelay_HM30r52_enc_qp22.txt</t>
  </si>
  <si>
    <t xml:space="preserve"> lowdelay\DecLog\BQTerrace_lowdelay_HM30r52_dec_qp22.txt</t>
  </si>
  <si>
    <t xml:space="preserve">lowdelay\EncLog\BQTerrace_lowdelay_HM30r52_enc_qp27.txt</t>
  </si>
  <si>
    <t xml:space="preserve"> lowdelay\DecLog\BQTerrace_lowdelay_HM30r52_dec_qp27.txt</t>
  </si>
  <si>
    <t xml:space="preserve">lowdelay\EncLog\BQTerrace_lowdelay_HM30r52_enc_qp32.txt</t>
  </si>
  <si>
    <t xml:space="preserve"> lowdelay\DecLog\BQTerrace_lowdelay_HM30r52_dec_qp32.txt</t>
  </si>
  <si>
    <t xml:space="preserve">lowdelay\EncLog\BQTerrace_lowdelay_HM30r52_enc_qp37.txt</t>
  </si>
  <si>
    <t xml:space="preserve"> lowdelay\DecLog\BQTerrace_lowdelay_HM30r52_dec_qp37.txt</t>
  </si>
  <si>
    <t xml:space="preserve">lowdelay\EncLog\BasketballDrill_lowdelay_HM30r52_enc_qp22.txt</t>
  </si>
  <si>
    <t xml:space="preserve"> lowdelay\DecLog\BasketballDrill_lowdelay_HM30r52_dec_qp22.txt</t>
  </si>
  <si>
    <t xml:space="preserve">lowdelay\EncLog\BasketballDrill_lowdelay_HM30r52_enc_qp27.txt</t>
  </si>
  <si>
    <t xml:space="preserve"> lowdelay\DecLog\BasketballDrill_lowdelay_HM30r52_dec_qp27.txt</t>
  </si>
  <si>
    <t xml:space="preserve">lowdelay\EncLog\BasketballDrill_lowdelay_HM30r52_enc_qp32.txt</t>
  </si>
  <si>
    <t xml:space="preserve"> lowdelay\DecLog\BasketballDrill_lowdelay_HM30r52_dec_qp32.txt</t>
  </si>
  <si>
    <t xml:space="preserve">lowdelay\EncLog\BasketballDrill_lowdelay_HM30r52_enc_qp37.txt</t>
  </si>
  <si>
    <t xml:space="preserve"> lowdelay\DecLog\BasketballDrill_lowdelay_HM30r52_dec_qp37.txt</t>
  </si>
  <si>
    <t xml:space="preserve">lowdelay\EncLog\BQMall_lowdelay_HM30r52_enc_qp22.txt</t>
  </si>
  <si>
    <t xml:space="preserve"> lowdelay\DecLog\BQMall_lowdelay_HM30r52_dec_qp22.txt</t>
  </si>
  <si>
    <t xml:space="preserve">lowdelay\EncLog\BQMall_lowdelay_HM30r52_enc_qp27.txt</t>
  </si>
  <si>
    <t xml:space="preserve"> lowdelay\DecLog\BQMall_lowdelay_HM30r52_dec_qp27.txt</t>
  </si>
  <si>
    <t xml:space="preserve">lowdelay\EncLog\BQMall_lowdelay_HM30r52_enc_qp32.txt</t>
  </si>
  <si>
    <t xml:space="preserve"> lowdelay\DecLog\BQMall_lowdelay_HM30r52_dec_qp32.txt</t>
  </si>
  <si>
    <t xml:space="preserve">lowdelay\EncLog\BQMall_lowdelay_HM30r52_enc_qp37.txt</t>
  </si>
  <si>
    <t xml:space="preserve"> lowdelay\DecLog\BQMall_lowdelay_HM30r52_dec_qp37.txt</t>
  </si>
  <si>
    <t xml:space="preserve">lowdelay\EncLog\PartyScene_lowdelay_HM30r52_enc_qp22.txt</t>
  </si>
  <si>
    <t xml:space="preserve"> lowdelay\DecLog\PartyScene_lowdelay_HM30r52_dec_qp22.txt</t>
  </si>
  <si>
    <t xml:space="preserve">lowdelay\EncLog\PartyScene_lowdelay_HM30r52_enc_qp27.txt</t>
  </si>
  <si>
    <t xml:space="preserve"> lowdelay\DecLog\PartyScene_lowdelay_HM30r52_dec_qp27.txt</t>
  </si>
  <si>
    <t xml:space="preserve">lowdelay\EncLog\PartyScene_lowdelay_HM30r52_enc_qp32.txt</t>
  </si>
  <si>
    <t xml:space="preserve"> lowdelay\DecLog\PartyScene_lowdelay_HM30r52_dec_qp32.txt</t>
  </si>
  <si>
    <t xml:space="preserve">lowdelay\EncLog\PartyScene_lowdelay_HM30r52_enc_qp37.txt</t>
  </si>
  <si>
    <t xml:space="preserve"> lowdelay\DecLog\PartyScene_lowdelay_HM30r52_dec_qp37.txt</t>
  </si>
  <si>
    <t xml:space="preserve">lowdelay\EncLog\RaceHorsesC_lowdelay_HM30r52_enc_qp22.txt</t>
  </si>
  <si>
    <t xml:space="preserve"> lowdelay\DecLog\RaceHorsesC_lowdelay_HM30r52_dec_qp22.txt</t>
  </si>
  <si>
    <t xml:space="preserve">lowdelay\EncLog\RaceHorsesC_lowdelay_HM30r52_enc_qp27.txt</t>
  </si>
  <si>
    <t xml:space="preserve"> lowdelay\DecLog\RaceHorsesC_lowdelay_HM30r52_dec_qp27.txt</t>
  </si>
  <si>
    <t xml:space="preserve">lowdelay\EncLog\RaceHorsesC_lowdelay_HM30r52_enc_qp32.txt</t>
  </si>
  <si>
    <t xml:space="preserve"> lowdelay\DecLog\RaceHorsesC_lowdelay_HM30r52_dec_qp32.txt</t>
  </si>
  <si>
    <t xml:space="preserve">lowdelay\EncLog\RaceHorsesC_lowdelay_HM30r52_enc_qp37.txt</t>
  </si>
  <si>
    <t xml:space="preserve"> lowdelay\DecLog\RaceHorsesC_lowdelay_HM30r52_dec_qp37.txt</t>
  </si>
  <si>
    <t xml:space="preserve">lowdelay\EncLog\BasketballPass_lowdelay_HM30r52_enc_qp22.txt</t>
  </si>
  <si>
    <t xml:space="preserve"> lowdelay\DecLog\BasketballPass_lowdelay_HM30r52_dec_qp22.txt</t>
  </si>
  <si>
    <t xml:space="preserve">lowdelay\EncLog\BasketballPass_lowdelay_HM30r52_enc_qp27.txt</t>
  </si>
  <si>
    <t xml:space="preserve"> lowdelay\DecLog\BasketballPass_lowdelay_HM30r52_dec_qp27.txt</t>
  </si>
  <si>
    <t xml:space="preserve">lowdelay\EncLog\BasketballPass_lowdelay_HM30r52_enc_qp32.txt</t>
  </si>
  <si>
    <t xml:space="preserve"> lowdelay\DecLog\BasketballPass_lowdelay_HM30r52_dec_qp32.txt</t>
  </si>
  <si>
    <t xml:space="preserve">lowdelay\EncLog\BasketballPass_lowdelay_HM30r52_enc_qp37.txt</t>
  </si>
  <si>
    <t xml:space="preserve"> lowdelay\DecLog\BasketballPass_lowdelay_HM30r52_dec_qp37.txt</t>
  </si>
  <si>
    <t xml:space="preserve">lowdelay\EncLog\BQSquare_lowdelay_HM30r52_enc_qp22.txt</t>
  </si>
  <si>
    <t xml:space="preserve"> lowdelay\DecLog\BQSquare_lowdelay_HM30r52_dec_qp22.txt</t>
  </si>
  <si>
    <t xml:space="preserve">lowdelay\EncLog\BQSquare_lowdelay_HM30r52_enc_qp27.txt</t>
  </si>
  <si>
    <t xml:space="preserve"> lowdelay\DecLog\BQSquare_lowdelay_HM30r52_dec_qp27.txt</t>
  </si>
  <si>
    <t xml:space="preserve">lowdelay\EncLog\BQSquare_lowdelay_HM30r52_enc_qp32.txt</t>
  </si>
  <si>
    <t xml:space="preserve"> lowdelay\DecLog\BQSquare_lowdelay_HM30r52_dec_qp32.txt</t>
  </si>
  <si>
    <t xml:space="preserve">lowdelay\EncLog\BQSquare_lowdelay_HM30r52_enc_qp37.txt</t>
  </si>
  <si>
    <t xml:space="preserve"> lowdelay\DecLog\BQSquare_lowdelay_HM30r52_dec_qp37.txt</t>
  </si>
  <si>
    <t xml:space="preserve">lowdelay\EncLog\BlowingBubbles_lowdelay_HM30r52_enc_qp22.txt</t>
  </si>
  <si>
    <t xml:space="preserve"> lowdelay\DecLog\BlowingBubbles_lowdelay_HM30r52_dec_qp22.txt</t>
  </si>
  <si>
    <t xml:space="preserve">lowdelay\EncLog\BlowingBubbles_lowdelay_HM30r52_enc_qp27.txt</t>
  </si>
  <si>
    <t xml:space="preserve"> lowdelay\DecLog\BlowingBubbles_lowdelay_HM30r52_dec_qp27.txt</t>
  </si>
  <si>
    <t xml:space="preserve">lowdelay\EncLog\BlowingBubbles_lowdelay_HM30r52_enc_qp32.txt</t>
  </si>
  <si>
    <t xml:space="preserve"> lowdelay\DecLog\BlowingBubbles_lowdelay_HM30r52_dec_qp32.txt</t>
  </si>
  <si>
    <t xml:space="preserve">lowdelay\EncLog\BlowingBubbles_lowdelay_HM30r52_enc_qp37.txt</t>
  </si>
  <si>
    <t xml:space="preserve"> lowdelay\DecLog\BlowingBubbles_lowdelay_HM30r52_dec_qp37.txt</t>
  </si>
  <si>
    <t xml:space="preserve">lowdelay\EncLog\RaceHorses_lowdelay_HM30r52_enc_qp22.txt</t>
  </si>
  <si>
    <t xml:space="preserve"> lowdelay\DecLog\RaceHorses_lowdelay_HM30r52_dec_qp22.txt</t>
  </si>
  <si>
    <t xml:space="preserve">lowdelay\EncLog\RaceHorses_lowdelay_HM30r52_enc_qp27.txt</t>
  </si>
  <si>
    <t xml:space="preserve"> lowdelay\DecLog\RaceHorses_lowdelay_HM30r52_dec_qp27.txt</t>
  </si>
  <si>
    <t xml:space="preserve">lowdelay\EncLog\RaceHorses_lowdelay_HM30r52_enc_qp32.txt</t>
  </si>
  <si>
    <t xml:space="preserve"> lowdelay\DecLog\RaceHorses_lowdelay_HM30r52_dec_qp32.txt</t>
  </si>
  <si>
    <t xml:space="preserve">lowdelay\EncLog\RaceHorses_lowdelay_HM30r52_enc_qp37.txt</t>
  </si>
  <si>
    <t xml:space="preserve"> lowdelay\DecLog\RaceHorses_lowdelay_HM30r52_dec_qp37.txt</t>
  </si>
  <si>
    <t xml:space="preserve">lowdelay\EncLog\Vidyo1_lowdelay_HM30r52_enc_qp22.txt</t>
  </si>
  <si>
    <t xml:space="preserve"> lowdelay\DecLog\Vidyo1_lowdelay_HM30r52_dec_qp22.txt</t>
  </si>
  <si>
    <t xml:space="preserve">lowdelay\EncLog\Vidyo1_lowdelay_HM30r52_enc_qp27.txt</t>
  </si>
  <si>
    <t xml:space="preserve"> lowdelay\DecLog\Vidyo1_lowdelay_HM30r52_dec_qp27.txt</t>
  </si>
  <si>
    <t xml:space="preserve">lowdelay\EncLog\Vidyo1_lowdelay_HM30r52_enc_qp32.txt</t>
  </si>
  <si>
    <t xml:space="preserve"> lowdelay\DecLog\Vidyo1_lowdelay_HM30r52_dec_qp32.txt</t>
  </si>
  <si>
    <t xml:space="preserve">lowdelay\EncLog\Vidyo1_lowdelay_HM30r52_enc_qp37.txt</t>
  </si>
  <si>
    <t xml:space="preserve"> lowdelay\DecLog\Vidyo1_lowdelay_HM30r52_dec_qp37.txt</t>
  </si>
  <si>
    <t xml:space="preserve">lowdelay\EncLog\Vidyo3_lowdelay_HM30r52_enc_qp22.txt</t>
  </si>
  <si>
    <t xml:space="preserve"> lowdelay\DecLog\Vidyo3_lowdelay_HM30r52_dec_qp22.txt</t>
  </si>
  <si>
    <t xml:space="preserve">lowdelay\EncLog\Vidyo3_lowdelay_HM30r52_enc_qp27.txt</t>
  </si>
  <si>
    <t xml:space="preserve"> lowdelay\DecLog\Vidyo3_lowdelay_HM30r52_dec_qp27.txt</t>
  </si>
  <si>
    <t xml:space="preserve">lowdelay\EncLog\Vidyo3_lowdelay_HM30r52_enc_qp32.txt</t>
  </si>
  <si>
    <t xml:space="preserve"> lowdelay\DecLog\Vidyo3_lowdelay_HM30r52_dec_qp32.txt</t>
  </si>
  <si>
    <t xml:space="preserve">lowdelay\EncLog\Vidyo3_lowdelay_HM30r52_enc_qp37.txt</t>
  </si>
  <si>
    <t xml:space="preserve"> lowdelay\DecLog\Vidyo3_lowdelay_HM30r52_dec_qp37.txt</t>
  </si>
  <si>
    <t xml:space="preserve">lowdelay\EncLog\Vidyo4_lowdelay_HM30r52_enc_qp22.txt</t>
  </si>
  <si>
    <t xml:space="preserve"> lowdelay\DecLog\Vidyo4_lowdelay_HM30r52_dec_qp22.txt</t>
  </si>
  <si>
    <t xml:space="preserve">lowdelay\EncLog\Vidyo4_lowdelay_HM30r52_enc_qp27.txt</t>
  </si>
  <si>
    <t xml:space="preserve"> lowdelay\DecLog\Vidyo4_lowdelay_HM30r52_dec_qp27.txt</t>
  </si>
  <si>
    <t xml:space="preserve">lowdelay\EncLog\Vidyo4_lowdelay_HM30r52_enc_qp32.txt</t>
  </si>
  <si>
    <t xml:space="preserve"> lowdelay\DecLog\Vidyo4_lowdelay_HM30r52_dec_qp32.txt</t>
  </si>
  <si>
    <t xml:space="preserve">lowdelay\EncLog\Vidyo4_lowdelay_HM30r52_enc_qp37.txt</t>
  </si>
  <si>
    <t xml:space="preserve"> lowdelay\DecLog\Vidyo4_lowdelay_HM30r52_dec_qp37.tx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 "/>
    <numFmt numFmtId="171" formatCode="0.00_);[RED]\(0.00\)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C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0111437828088</v>
      </c>
      <c r="D21" s="24"/>
      <c r="E21" s="24"/>
      <c r="F21" s="24" t="n">
        <f aca="false">'Random access LC'!$Z90</f>
        <v>0.99655540497219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17619335618198</v>
      </c>
      <c r="D22" s="27"/>
      <c r="E22" s="27"/>
      <c r="F22" s="27" t="n">
        <f aca="false">'Random access LC'!$Y90</f>
        <v>1.1768551122501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4795963015404</v>
      </c>
      <c r="D32" s="24"/>
      <c r="E32" s="24"/>
      <c r="F32" s="24" t="n">
        <f aca="false">'Low delay LC'!$Z82</f>
        <v>0.9997504658807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1442576247052</v>
      </c>
      <c r="D33" s="27"/>
      <c r="E33" s="27"/>
      <c r="F33" s="27" t="n">
        <f aca="false">'Low delay LC'!$Y82</f>
        <v>1.231559283545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0.979104190561633</v>
      </c>
      <c r="D43" s="24"/>
      <c r="E43" s="24"/>
      <c r="F43" s="24" t="n">
        <f aca="false">'Low delay LC (P)'!$Z82</f>
        <v>0.983467263816401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(P)'!$Y82</f>
        <v>0.974034298463674</v>
      </c>
      <c r="D44" s="27"/>
      <c r="E44" s="27"/>
      <c r="F44" s="27" t="n">
        <f aca="false">'Low delay LC (P)'!$Y82</f>
        <v>1.01356636248048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1" activeCellId="0" sqref="C1:H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</cols>
  <sheetData>
    <row r="1" customFormat="false" ht="12.75" hidden="false" customHeight="false" outlineLevel="0" collapsed="false">
      <c r="A1" s="0" t="s">
        <v>80</v>
      </c>
      <c r="B1" s="0" t="s">
        <v>81</v>
      </c>
      <c r="C1" s="0" t="n">
        <v>5354.0616</v>
      </c>
      <c r="D1" s="0" t="n">
        <v>41.9084</v>
      </c>
      <c r="E1" s="0" t="n">
        <v>43.4888</v>
      </c>
      <c r="F1" s="0" t="n">
        <v>44.8827</v>
      </c>
      <c r="G1" s="0" t="n">
        <v>18173.03</v>
      </c>
      <c r="H1" s="0" t="n">
        <v>45.95</v>
      </c>
    </row>
    <row r="2" customFormat="false" ht="12.75" hidden="false" customHeight="false" outlineLevel="0" collapsed="false">
      <c r="A2" s="0" t="s">
        <v>82</v>
      </c>
      <c r="B2" s="0" t="s">
        <v>83</v>
      </c>
      <c r="C2" s="0" t="n">
        <v>2480.8992</v>
      </c>
      <c r="D2" s="0" t="n">
        <v>39.8605</v>
      </c>
      <c r="E2" s="0" t="n">
        <v>41.7839</v>
      </c>
      <c r="F2" s="0" t="n">
        <v>42.8282</v>
      </c>
      <c r="G2" s="0" t="n">
        <v>16087.937</v>
      </c>
      <c r="H2" s="0" t="n">
        <v>39.646</v>
      </c>
    </row>
    <row r="3" customFormat="false" ht="12.75" hidden="false" customHeight="false" outlineLevel="0" collapsed="false">
      <c r="A3" s="0" t="s">
        <v>84</v>
      </c>
      <c r="B3" s="0" t="s">
        <v>85</v>
      </c>
      <c r="C3" s="0" t="n">
        <v>1179.0552</v>
      </c>
      <c r="D3" s="0" t="n">
        <v>37.2845</v>
      </c>
      <c r="E3" s="0" t="n">
        <v>40.3087</v>
      </c>
      <c r="F3" s="0" t="n">
        <v>41.3119</v>
      </c>
      <c r="G3" s="0" t="n">
        <v>14904.251</v>
      </c>
      <c r="H3" s="0" t="n">
        <v>33.794</v>
      </c>
    </row>
    <row r="4" customFormat="false" ht="12.75" hidden="false" customHeight="false" outlineLevel="0" collapsed="false">
      <c r="A4" s="0" t="s">
        <v>86</v>
      </c>
      <c r="B4" s="0" t="s">
        <v>87</v>
      </c>
      <c r="C4" s="0" t="n">
        <v>562.008</v>
      </c>
      <c r="D4" s="0" t="n">
        <v>34.6672</v>
      </c>
      <c r="E4" s="0" t="n">
        <v>38.7206</v>
      </c>
      <c r="F4" s="0" t="n">
        <v>39.961</v>
      </c>
      <c r="G4" s="0" t="n">
        <v>14172.775</v>
      </c>
      <c r="H4" s="0" t="n">
        <v>28.321</v>
      </c>
    </row>
    <row r="5" customFormat="false" ht="12.75" hidden="false" customHeight="false" outlineLevel="0" collapsed="false">
      <c r="A5" s="0" t="s">
        <v>88</v>
      </c>
      <c r="B5" s="0" t="s">
        <v>89</v>
      </c>
      <c r="C5" s="0" t="n">
        <v>8326.7208</v>
      </c>
      <c r="D5" s="0" t="n">
        <v>39.9797</v>
      </c>
      <c r="E5" s="0" t="n">
        <v>41.9496</v>
      </c>
      <c r="F5" s="0" t="n">
        <v>43.0283</v>
      </c>
      <c r="G5" s="0" t="n">
        <v>18845.849</v>
      </c>
      <c r="H5" s="0" t="n">
        <v>48.174</v>
      </c>
    </row>
    <row r="6" customFormat="false" ht="12.75" hidden="false" customHeight="false" outlineLevel="0" collapsed="false">
      <c r="A6" s="0" t="s">
        <v>90</v>
      </c>
      <c r="B6" s="0" t="s">
        <v>91</v>
      </c>
      <c r="C6" s="0" t="n">
        <v>3350.9792</v>
      </c>
      <c r="D6" s="0" t="n">
        <v>37.0228</v>
      </c>
      <c r="E6" s="0" t="n">
        <v>39.7785</v>
      </c>
      <c r="F6" s="0" t="n">
        <v>40.6974</v>
      </c>
      <c r="G6" s="0" t="n">
        <v>15874.438</v>
      </c>
      <c r="H6" s="0" t="n">
        <v>37.311</v>
      </c>
    </row>
    <row r="7" customFormat="false" ht="12.75" hidden="false" customHeight="false" outlineLevel="0" collapsed="false">
      <c r="A7" s="0" t="s">
        <v>92</v>
      </c>
      <c r="B7" s="0" t="s">
        <v>93</v>
      </c>
      <c r="C7" s="0" t="n">
        <v>1406.4824</v>
      </c>
      <c r="D7" s="0" t="n">
        <v>34.2031</v>
      </c>
      <c r="E7" s="0" t="n">
        <v>37.8841</v>
      </c>
      <c r="F7" s="0" t="n">
        <v>39.0665</v>
      </c>
      <c r="G7" s="0" t="n">
        <v>14523.684</v>
      </c>
      <c r="H7" s="0" t="n">
        <v>32.651</v>
      </c>
    </row>
    <row r="8" customFormat="false" ht="12.75" hidden="false" customHeight="false" outlineLevel="0" collapsed="false">
      <c r="A8" s="0" t="s">
        <v>94</v>
      </c>
      <c r="B8" s="0" t="s">
        <v>95</v>
      </c>
      <c r="C8" s="0" t="n">
        <v>590.9264</v>
      </c>
      <c r="D8" s="0" t="n">
        <v>31.6213</v>
      </c>
      <c r="E8" s="0" t="n">
        <v>36.1623</v>
      </c>
      <c r="F8" s="0" t="n">
        <v>37.7796</v>
      </c>
      <c r="G8" s="0" t="n">
        <v>13756.339</v>
      </c>
      <c r="H8" s="0" t="n">
        <v>28.251</v>
      </c>
    </row>
    <row r="9" customFormat="false" ht="12.75" hidden="false" customHeight="false" outlineLevel="0" collapsed="false">
      <c r="A9" s="0" t="s">
        <v>96</v>
      </c>
      <c r="B9" s="0" t="s">
        <v>97</v>
      </c>
      <c r="C9" s="0" t="n">
        <v>19793.5904</v>
      </c>
      <c r="D9" s="0" t="n">
        <v>38.7734</v>
      </c>
      <c r="E9" s="0" t="n">
        <v>40.0824</v>
      </c>
      <c r="F9" s="0" t="n">
        <v>43.1676</v>
      </c>
      <c r="G9" s="0" t="n">
        <v>39305.717</v>
      </c>
      <c r="H9" s="0" t="n">
        <v>98.728</v>
      </c>
    </row>
    <row r="10" customFormat="false" ht="12.75" hidden="false" customHeight="false" outlineLevel="0" collapsed="false">
      <c r="A10" s="0" t="s">
        <v>98</v>
      </c>
      <c r="B10" s="0" t="s">
        <v>99</v>
      </c>
      <c r="C10" s="0" t="n">
        <v>6176.548</v>
      </c>
      <c r="D10" s="0" t="n">
        <v>36.749</v>
      </c>
      <c r="E10" s="0" t="n">
        <v>38.7776</v>
      </c>
      <c r="F10" s="0" t="n">
        <v>41.1089</v>
      </c>
      <c r="G10" s="0" t="n">
        <v>31691.871</v>
      </c>
      <c r="H10" s="0" t="n">
        <v>74.198</v>
      </c>
    </row>
    <row r="11" customFormat="false" ht="12.75" hidden="false" customHeight="false" outlineLevel="0" collapsed="false">
      <c r="A11" s="0" t="s">
        <v>100</v>
      </c>
      <c r="B11" s="0" t="s">
        <v>101</v>
      </c>
      <c r="C11" s="0" t="n">
        <v>2755.6552</v>
      </c>
      <c r="D11" s="0" t="n">
        <v>34.5772</v>
      </c>
      <c r="E11" s="0" t="n">
        <v>37.5789</v>
      </c>
      <c r="F11" s="0" t="n">
        <v>39.0985</v>
      </c>
      <c r="G11" s="0" t="n">
        <v>28682.13</v>
      </c>
      <c r="H11" s="0" t="n">
        <v>67.224</v>
      </c>
    </row>
    <row r="12" customFormat="false" ht="12.75" hidden="false" customHeight="false" outlineLevel="0" collapsed="false">
      <c r="A12" s="0" t="s">
        <v>102</v>
      </c>
      <c r="B12" s="0" t="s">
        <v>103</v>
      </c>
      <c r="C12" s="0" t="n">
        <v>1315.6704</v>
      </c>
      <c r="D12" s="0" t="n">
        <v>32.2651</v>
      </c>
      <c r="E12" s="0" t="n">
        <v>36.2174</v>
      </c>
      <c r="F12" s="0" t="n">
        <v>37.0046</v>
      </c>
      <c r="G12" s="0" t="n">
        <v>27204.237</v>
      </c>
      <c r="H12" s="0" t="n">
        <v>59.18</v>
      </c>
    </row>
    <row r="13" customFormat="false" ht="12.75" hidden="false" customHeight="false" outlineLevel="0" collapsed="false">
      <c r="A13" s="0" t="s">
        <v>104</v>
      </c>
      <c r="B13" s="0" t="s">
        <v>105</v>
      </c>
      <c r="C13" s="0" t="n">
        <v>20132.5936</v>
      </c>
      <c r="D13" s="0" t="n">
        <v>39.5363</v>
      </c>
      <c r="E13" s="0" t="n">
        <v>43.6557</v>
      </c>
      <c r="F13" s="0" t="n">
        <v>44.8899</v>
      </c>
      <c r="G13" s="0" t="n">
        <v>42514.514</v>
      </c>
      <c r="H13" s="0" t="n">
        <v>109.177</v>
      </c>
    </row>
    <row r="14" customFormat="false" ht="12.75" hidden="false" customHeight="false" outlineLevel="0" collapsed="false">
      <c r="A14" s="0" t="s">
        <v>106</v>
      </c>
      <c r="B14" s="0" t="s">
        <v>107</v>
      </c>
      <c r="C14" s="0" t="n">
        <v>6950.3872</v>
      </c>
      <c r="D14" s="0" t="n">
        <v>37.6203</v>
      </c>
      <c r="E14" s="0" t="n">
        <v>42.09</v>
      </c>
      <c r="F14" s="0" t="n">
        <v>42.5594</v>
      </c>
      <c r="G14" s="0" t="n">
        <v>35495.807</v>
      </c>
      <c r="H14" s="0" t="n">
        <v>89.099</v>
      </c>
    </row>
    <row r="15" customFormat="false" ht="12.75" hidden="false" customHeight="false" outlineLevel="0" collapsed="false">
      <c r="A15" s="0" t="s">
        <v>108</v>
      </c>
      <c r="B15" s="0" t="s">
        <v>109</v>
      </c>
      <c r="C15" s="0" t="n">
        <v>3192.0608</v>
      </c>
      <c r="D15" s="0" t="n">
        <v>35.6563</v>
      </c>
      <c r="E15" s="0" t="n">
        <v>40.444</v>
      </c>
      <c r="F15" s="0" t="n">
        <v>40.2294</v>
      </c>
      <c r="G15" s="0" t="n">
        <v>32120.051</v>
      </c>
      <c r="H15" s="0" t="n">
        <v>78.606</v>
      </c>
    </row>
    <row r="16" customFormat="false" ht="12.75" hidden="false" customHeight="false" outlineLevel="0" collapsed="false">
      <c r="A16" s="0" t="s">
        <v>110</v>
      </c>
      <c r="B16" s="0" t="s">
        <v>111</v>
      </c>
      <c r="C16" s="0" t="n">
        <v>1577.2928</v>
      </c>
      <c r="D16" s="0" t="n">
        <v>33.522</v>
      </c>
      <c r="E16" s="0" t="n">
        <v>38.5256</v>
      </c>
      <c r="F16" s="0" t="n">
        <v>37.7827</v>
      </c>
      <c r="G16" s="0" t="n">
        <v>30362.885</v>
      </c>
      <c r="H16" s="0" t="n">
        <v>70.593</v>
      </c>
    </row>
    <row r="17" customFormat="false" ht="12.75" hidden="false" customHeight="false" outlineLevel="0" collapsed="false">
      <c r="A17" s="0" t="s">
        <v>112</v>
      </c>
      <c r="B17" s="0" t="s">
        <v>113</v>
      </c>
      <c r="C17" s="0" t="n">
        <v>51174.4416</v>
      </c>
      <c r="D17" s="0" t="n">
        <v>38.3268</v>
      </c>
      <c r="E17" s="0" t="n">
        <v>41.8716</v>
      </c>
      <c r="F17" s="0" t="n">
        <v>43.9297</v>
      </c>
      <c r="G17" s="0" t="n">
        <v>56198.157</v>
      </c>
      <c r="H17" s="0" t="n">
        <v>161.605</v>
      </c>
    </row>
    <row r="18" customFormat="false" ht="12.75" hidden="false" customHeight="false" outlineLevel="0" collapsed="false">
      <c r="A18" s="0" t="s">
        <v>114</v>
      </c>
      <c r="B18" s="0" t="s">
        <v>115</v>
      </c>
      <c r="C18" s="0" t="n">
        <v>7878.2696</v>
      </c>
      <c r="D18" s="0" t="n">
        <v>35.4481</v>
      </c>
      <c r="E18" s="0" t="n">
        <v>40.4305</v>
      </c>
      <c r="F18" s="0" t="n">
        <v>42.7516</v>
      </c>
      <c r="G18" s="0" t="n">
        <v>39817.745</v>
      </c>
      <c r="H18" s="0" t="n">
        <v>101.824</v>
      </c>
    </row>
    <row r="19" customFormat="false" ht="12.75" hidden="false" customHeight="false" outlineLevel="0" collapsed="false">
      <c r="A19" s="0" t="s">
        <v>116</v>
      </c>
      <c r="B19" s="0" t="s">
        <v>117</v>
      </c>
      <c r="C19" s="0" t="n">
        <v>2170.0464</v>
      </c>
      <c r="D19" s="0" t="n">
        <v>33.6211</v>
      </c>
      <c r="E19" s="0" t="n">
        <v>38.8951</v>
      </c>
      <c r="F19" s="0" t="n">
        <v>41.459</v>
      </c>
      <c r="G19" s="0" t="n">
        <v>35178.81</v>
      </c>
      <c r="H19" s="0" t="n">
        <v>80.97</v>
      </c>
    </row>
    <row r="20" customFormat="false" ht="12.75" hidden="false" customHeight="false" outlineLevel="0" collapsed="false">
      <c r="A20" s="0" t="s">
        <v>118</v>
      </c>
      <c r="B20" s="0" t="s">
        <v>119</v>
      </c>
      <c r="C20" s="0" t="n">
        <v>818.1072</v>
      </c>
      <c r="D20" s="0" t="n">
        <v>31.4986</v>
      </c>
      <c r="E20" s="0" t="n">
        <v>37.3258</v>
      </c>
      <c r="F20" s="0" t="n">
        <v>39.9273</v>
      </c>
      <c r="G20" s="0" t="n">
        <v>33477.52</v>
      </c>
      <c r="H20" s="0" t="n">
        <v>65.539</v>
      </c>
    </row>
    <row r="21" customFormat="false" ht="12.75" hidden="false" customHeight="false" outlineLevel="0" collapsed="false">
      <c r="A21" s="0" t="s">
        <v>120</v>
      </c>
      <c r="B21" s="0" t="s">
        <v>121</v>
      </c>
      <c r="C21" s="0" t="n">
        <v>3929.8272</v>
      </c>
      <c r="D21" s="0" t="n">
        <v>40.2713</v>
      </c>
      <c r="E21" s="0" t="n">
        <v>42.436</v>
      </c>
      <c r="F21" s="0" t="n">
        <v>42.9813</v>
      </c>
      <c r="G21" s="0" t="n">
        <v>8072.797</v>
      </c>
      <c r="H21" s="0" t="n">
        <v>18.991</v>
      </c>
    </row>
    <row r="22" customFormat="false" ht="12.75" hidden="false" customHeight="false" outlineLevel="0" collapsed="false">
      <c r="A22" s="0" t="s">
        <v>122</v>
      </c>
      <c r="B22" s="0" t="s">
        <v>123</v>
      </c>
      <c r="C22" s="0" t="n">
        <v>1856.0048</v>
      </c>
      <c r="D22" s="0" t="n">
        <v>37.045</v>
      </c>
      <c r="E22" s="0" t="n">
        <v>39.6447</v>
      </c>
      <c r="F22" s="0" t="n">
        <v>39.8769</v>
      </c>
      <c r="G22" s="0" t="n">
        <v>6863.147</v>
      </c>
      <c r="H22" s="0" t="n">
        <v>15.634</v>
      </c>
    </row>
    <row r="23" customFormat="false" ht="12.75" hidden="false" customHeight="false" outlineLevel="0" collapsed="false">
      <c r="A23" s="0" t="s">
        <v>124</v>
      </c>
      <c r="B23" s="0" t="s">
        <v>125</v>
      </c>
      <c r="C23" s="0" t="n">
        <v>882.2488</v>
      </c>
      <c r="D23" s="0" t="n">
        <v>34.1836</v>
      </c>
      <c r="E23" s="0" t="n">
        <v>37.177</v>
      </c>
      <c r="F23" s="0" t="n">
        <v>37.1687</v>
      </c>
      <c r="G23" s="0" t="n">
        <v>6088.786</v>
      </c>
      <c r="H23" s="0" t="n">
        <v>12.956</v>
      </c>
    </row>
    <row r="24" customFormat="false" ht="12.75" hidden="false" customHeight="false" outlineLevel="0" collapsed="false">
      <c r="A24" s="0" t="s">
        <v>126</v>
      </c>
      <c r="B24" s="0" t="s">
        <v>127</v>
      </c>
      <c r="C24" s="0" t="n">
        <v>435.1872</v>
      </c>
      <c r="D24" s="0" t="n">
        <v>31.6262</v>
      </c>
      <c r="E24" s="0" t="n">
        <v>35.0841</v>
      </c>
      <c r="F24" s="0" t="n">
        <v>34.6219</v>
      </c>
      <c r="G24" s="0" t="n">
        <v>5650.075</v>
      </c>
      <c r="H24" s="0" t="n">
        <v>10.859</v>
      </c>
    </row>
    <row r="25" customFormat="false" ht="12.75" hidden="false" customHeight="false" outlineLevel="0" collapsed="false">
      <c r="A25" s="0" t="s">
        <v>128</v>
      </c>
      <c r="B25" s="0" t="s">
        <v>129</v>
      </c>
      <c r="C25" s="0" t="n">
        <v>4269.3408</v>
      </c>
      <c r="D25" s="0" t="n">
        <v>40.2427</v>
      </c>
      <c r="E25" s="0" t="n">
        <v>43.0024</v>
      </c>
      <c r="F25" s="0" t="n">
        <v>44.3427</v>
      </c>
      <c r="G25" s="0" t="n">
        <v>9105.892</v>
      </c>
      <c r="H25" s="0" t="n">
        <v>21.69</v>
      </c>
    </row>
    <row r="26" customFormat="false" ht="12.75" hidden="false" customHeight="false" outlineLevel="0" collapsed="false">
      <c r="A26" s="0" t="s">
        <v>130</v>
      </c>
      <c r="B26" s="0" t="s">
        <v>131</v>
      </c>
      <c r="C26" s="0" t="n">
        <v>1931.2904</v>
      </c>
      <c r="D26" s="0" t="n">
        <v>37.3336</v>
      </c>
      <c r="E26" s="0" t="n">
        <v>40.8221</v>
      </c>
      <c r="F26" s="0" t="n">
        <v>41.8637</v>
      </c>
      <c r="G26" s="0" t="n">
        <v>7753.27</v>
      </c>
      <c r="H26" s="0" t="n">
        <v>17.819</v>
      </c>
    </row>
    <row r="27" customFormat="false" ht="12.75" hidden="false" customHeight="false" outlineLevel="0" collapsed="false">
      <c r="A27" s="0" t="s">
        <v>132</v>
      </c>
      <c r="B27" s="0" t="s">
        <v>133</v>
      </c>
      <c r="C27" s="0" t="n">
        <v>934.8968</v>
      </c>
      <c r="D27" s="0" t="n">
        <v>34.342</v>
      </c>
      <c r="E27" s="0" t="n">
        <v>38.6821</v>
      </c>
      <c r="F27" s="0" t="n">
        <v>39.5362</v>
      </c>
      <c r="G27" s="0" t="n">
        <v>7012.81</v>
      </c>
      <c r="H27" s="0" t="n">
        <v>14.896</v>
      </c>
    </row>
    <row r="28" customFormat="false" ht="12.75" hidden="false" customHeight="false" outlineLevel="0" collapsed="false">
      <c r="A28" s="0" t="s">
        <v>134</v>
      </c>
      <c r="B28" s="0" t="s">
        <v>135</v>
      </c>
      <c r="C28" s="0" t="n">
        <v>466.7384</v>
      </c>
      <c r="D28" s="0" t="n">
        <v>31.4277</v>
      </c>
      <c r="E28" s="0" t="n">
        <v>36.353</v>
      </c>
      <c r="F28" s="0" t="n">
        <v>37.0606</v>
      </c>
      <c r="G28" s="0" t="n">
        <v>6596.823</v>
      </c>
      <c r="H28" s="0" t="n">
        <v>12.753</v>
      </c>
    </row>
    <row r="29" customFormat="false" ht="12.75" hidden="false" customHeight="false" outlineLevel="0" collapsed="false">
      <c r="A29" s="0" t="s">
        <v>136</v>
      </c>
      <c r="B29" s="0" t="s">
        <v>137</v>
      </c>
      <c r="C29" s="0" t="n">
        <v>8353.104</v>
      </c>
      <c r="D29" s="0" t="n">
        <v>38.3292</v>
      </c>
      <c r="E29" s="0" t="n">
        <v>40.7843</v>
      </c>
      <c r="F29" s="0" t="n">
        <v>41.6605</v>
      </c>
      <c r="G29" s="0" t="n">
        <v>9697.212</v>
      </c>
      <c r="H29" s="0" t="n">
        <v>24.503</v>
      </c>
    </row>
    <row r="30" customFormat="false" ht="12.75" hidden="false" customHeight="false" outlineLevel="0" collapsed="false">
      <c r="A30" s="0" t="s">
        <v>138</v>
      </c>
      <c r="B30" s="0" t="s">
        <v>139</v>
      </c>
      <c r="C30" s="0" t="n">
        <v>3640.9408</v>
      </c>
      <c r="D30" s="0" t="n">
        <v>34.4518</v>
      </c>
      <c r="E30" s="0" t="n">
        <v>38.0333</v>
      </c>
      <c r="F30" s="0" t="n">
        <v>38.817</v>
      </c>
      <c r="G30" s="0" t="n">
        <v>7724.103</v>
      </c>
      <c r="H30" s="0" t="n">
        <v>18.838</v>
      </c>
    </row>
    <row r="31" customFormat="false" ht="12.75" hidden="false" customHeight="false" outlineLevel="0" collapsed="false">
      <c r="A31" s="0" t="s">
        <v>140</v>
      </c>
      <c r="B31" s="0" t="s">
        <v>141</v>
      </c>
      <c r="C31" s="0" t="n">
        <v>1591.7784</v>
      </c>
      <c r="D31" s="0" t="n">
        <v>30.9714</v>
      </c>
      <c r="E31" s="0" t="n">
        <v>35.7513</v>
      </c>
      <c r="F31" s="0" t="n">
        <v>36.5014</v>
      </c>
      <c r="G31" s="0" t="n">
        <v>6556.742</v>
      </c>
      <c r="H31" s="0" t="n">
        <v>14.804</v>
      </c>
    </row>
    <row r="32" customFormat="false" ht="12.75" hidden="false" customHeight="false" outlineLevel="0" collapsed="false">
      <c r="A32" s="0" t="s">
        <v>142</v>
      </c>
      <c r="B32" s="0" t="s">
        <v>143</v>
      </c>
      <c r="C32" s="0" t="n">
        <v>668.952</v>
      </c>
      <c r="D32" s="0" t="n">
        <v>27.7257</v>
      </c>
      <c r="E32" s="0" t="n">
        <v>33.6769</v>
      </c>
      <c r="F32" s="0" t="n">
        <v>34.3685</v>
      </c>
      <c r="G32" s="0" t="n">
        <v>5908.747</v>
      </c>
      <c r="H32" s="0" t="n">
        <v>11.203</v>
      </c>
    </row>
    <row r="33" customFormat="false" ht="12.75" hidden="false" customHeight="false" outlineLevel="0" collapsed="false">
      <c r="A33" s="0" t="s">
        <v>144</v>
      </c>
      <c r="B33" s="0" t="s">
        <v>145</v>
      </c>
      <c r="C33" s="0" t="n">
        <v>5855.5512</v>
      </c>
      <c r="D33" s="0" t="n">
        <v>40.043</v>
      </c>
      <c r="E33" s="0" t="n">
        <v>41.3726</v>
      </c>
      <c r="F33" s="0" t="n">
        <v>42.6836</v>
      </c>
      <c r="G33" s="0" t="n">
        <v>6156.89</v>
      </c>
      <c r="H33" s="0" t="n">
        <v>16.879</v>
      </c>
    </row>
    <row r="34" customFormat="false" ht="12.75" hidden="false" customHeight="false" outlineLevel="0" collapsed="false">
      <c r="A34" s="0" t="s">
        <v>146</v>
      </c>
      <c r="B34" s="0" t="s">
        <v>147</v>
      </c>
      <c r="C34" s="0" t="n">
        <v>2362.6944</v>
      </c>
      <c r="D34" s="0" t="n">
        <v>36.2897</v>
      </c>
      <c r="E34" s="0" t="n">
        <v>38.5933</v>
      </c>
      <c r="F34" s="0" t="n">
        <v>40.1627</v>
      </c>
      <c r="G34" s="0" t="n">
        <v>4994.37</v>
      </c>
      <c r="H34" s="0" t="n">
        <v>13.283</v>
      </c>
    </row>
    <row r="35" customFormat="false" ht="12.75" hidden="false" customHeight="false" outlineLevel="0" collapsed="false">
      <c r="A35" s="0" t="s">
        <v>148</v>
      </c>
      <c r="B35" s="0" t="s">
        <v>149</v>
      </c>
      <c r="C35" s="0" t="n">
        <v>1045.9816</v>
      </c>
      <c r="D35" s="0" t="n">
        <v>33.0638</v>
      </c>
      <c r="E35" s="0" t="n">
        <v>36.3501</v>
      </c>
      <c r="F35" s="0" t="n">
        <v>37.9716</v>
      </c>
      <c r="G35" s="0" t="n">
        <v>4264.879</v>
      </c>
      <c r="H35" s="0" t="n">
        <v>10.186</v>
      </c>
    </row>
    <row r="36" customFormat="false" ht="12.75" hidden="false" customHeight="false" outlineLevel="0" collapsed="false">
      <c r="A36" s="0" t="s">
        <v>150</v>
      </c>
      <c r="B36" s="0" t="s">
        <v>151</v>
      </c>
      <c r="C36" s="0" t="n">
        <v>464.2064</v>
      </c>
      <c r="D36" s="0" t="n">
        <v>30.172</v>
      </c>
      <c r="E36" s="0" t="n">
        <v>34.305</v>
      </c>
      <c r="F36" s="0" t="n">
        <v>35.7183</v>
      </c>
      <c r="G36" s="0" t="n">
        <v>3848.638</v>
      </c>
      <c r="H36" s="0" t="n">
        <v>7.741</v>
      </c>
    </row>
    <row r="37" customFormat="false" ht="12.75" hidden="false" customHeight="false" outlineLevel="0" collapsed="false">
      <c r="A37" s="0" t="s">
        <v>152</v>
      </c>
      <c r="B37" s="0" t="s">
        <v>153</v>
      </c>
      <c r="C37" s="0" t="n">
        <v>1794.0304</v>
      </c>
      <c r="D37" s="0" t="n">
        <v>41.0202</v>
      </c>
      <c r="E37" s="0" t="n">
        <v>43.401</v>
      </c>
      <c r="F37" s="0" t="n">
        <v>42.8433</v>
      </c>
      <c r="G37" s="0" t="n">
        <v>2101.899</v>
      </c>
      <c r="H37" s="0" t="n">
        <v>5.098</v>
      </c>
    </row>
    <row r="38" customFormat="false" ht="12.75" hidden="false" customHeight="false" outlineLevel="0" collapsed="false">
      <c r="A38" s="0" t="s">
        <v>154</v>
      </c>
      <c r="B38" s="0" t="s">
        <v>155</v>
      </c>
      <c r="C38" s="0" t="n">
        <v>893.6512</v>
      </c>
      <c r="D38" s="0" t="n">
        <v>37.0516</v>
      </c>
      <c r="E38" s="0" t="n">
        <v>40.5361</v>
      </c>
      <c r="F38" s="0" t="n">
        <v>39.5142</v>
      </c>
      <c r="G38" s="0" t="n">
        <v>1799.581</v>
      </c>
      <c r="H38" s="0" t="n">
        <v>4.232</v>
      </c>
    </row>
    <row r="39" customFormat="false" ht="12.75" hidden="false" customHeight="false" outlineLevel="0" collapsed="false">
      <c r="A39" s="0" t="s">
        <v>156</v>
      </c>
      <c r="B39" s="0" t="s">
        <v>157</v>
      </c>
      <c r="C39" s="0" t="n">
        <v>431.192</v>
      </c>
      <c r="D39" s="0" t="n">
        <v>33.5049</v>
      </c>
      <c r="E39" s="0" t="n">
        <v>38.0127</v>
      </c>
      <c r="F39" s="0" t="n">
        <v>36.6793</v>
      </c>
      <c r="G39" s="0" t="n">
        <v>1582.755</v>
      </c>
      <c r="H39" s="0" t="n">
        <v>3.462</v>
      </c>
    </row>
    <row r="40" customFormat="false" ht="12.75" hidden="false" customHeight="false" outlineLevel="0" collapsed="false">
      <c r="A40" s="0" t="s">
        <v>158</v>
      </c>
      <c r="B40" s="0" t="s">
        <v>159</v>
      </c>
      <c r="C40" s="0" t="n">
        <v>210.9656</v>
      </c>
      <c r="D40" s="0" t="n">
        <v>30.5277</v>
      </c>
      <c r="E40" s="0" t="n">
        <v>35.6364</v>
      </c>
      <c r="F40" s="0" t="n">
        <v>34.0342</v>
      </c>
      <c r="G40" s="0" t="n">
        <v>1451.35</v>
      </c>
      <c r="H40" s="0" t="n">
        <v>3.015</v>
      </c>
    </row>
    <row r="41" customFormat="false" ht="12.75" hidden="false" customHeight="false" outlineLevel="0" collapsed="false">
      <c r="A41" s="0" t="s">
        <v>160</v>
      </c>
      <c r="B41" s="0" t="s">
        <v>161</v>
      </c>
      <c r="C41" s="0" t="n">
        <v>2218.9904</v>
      </c>
      <c r="D41" s="0" t="n">
        <v>38.2515</v>
      </c>
      <c r="E41" s="0" t="n">
        <v>42.4348</v>
      </c>
      <c r="F41" s="0" t="n">
        <v>43.4463</v>
      </c>
      <c r="G41" s="0" t="n">
        <v>2706.947</v>
      </c>
      <c r="H41" s="0" t="n">
        <v>6.957</v>
      </c>
    </row>
    <row r="42" customFormat="false" ht="12.75" hidden="false" customHeight="false" outlineLevel="0" collapsed="false">
      <c r="A42" s="0" t="s">
        <v>162</v>
      </c>
      <c r="B42" s="0" t="s">
        <v>163</v>
      </c>
      <c r="C42" s="0" t="n">
        <v>807.1728</v>
      </c>
      <c r="D42" s="0" t="n">
        <v>34.3262</v>
      </c>
      <c r="E42" s="0" t="n">
        <v>40.4908</v>
      </c>
      <c r="F42" s="0" t="n">
        <v>41.2448</v>
      </c>
      <c r="G42" s="0" t="n">
        <v>2141.346</v>
      </c>
      <c r="H42" s="0" t="n">
        <v>5.154</v>
      </c>
    </row>
    <row r="43" customFormat="false" ht="12.75" hidden="false" customHeight="false" outlineLevel="0" collapsed="false">
      <c r="A43" s="0" t="s">
        <v>164</v>
      </c>
      <c r="B43" s="0" t="s">
        <v>165</v>
      </c>
      <c r="C43" s="0" t="n">
        <v>333.8696</v>
      </c>
      <c r="D43" s="0" t="n">
        <v>31.1438</v>
      </c>
      <c r="E43" s="0" t="n">
        <v>38.8792</v>
      </c>
      <c r="F43" s="0" t="n">
        <v>39.5069</v>
      </c>
      <c r="G43" s="0" t="n">
        <v>1815.718</v>
      </c>
      <c r="H43" s="0" t="n">
        <v>4.055</v>
      </c>
    </row>
    <row r="44" customFormat="false" ht="12.75" hidden="false" customHeight="false" outlineLevel="0" collapsed="false">
      <c r="A44" s="0" t="s">
        <v>166</v>
      </c>
      <c r="B44" s="0" t="s">
        <v>167</v>
      </c>
      <c r="C44" s="0" t="n">
        <v>140.136</v>
      </c>
      <c r="D44" s="0" t="n">
        <v>28.0221</v>
      </c>
      <c r="E44" s="0" t="n">
        <v>36.9524</v>
      </c>
      <c r="F44" s="0" t="n">
        <v>37.3959</v>
      </c>
      <c r="G44" s="0" t="n">
        <v>1623.955</v>
      </c>
      <c r="H44" s="0" t="n">
        <v>3.113</v>
      </c>
    </row>
    <row r="45" customFormat="false" ht="12.75" hidden="false" customHeight="false" outlineLevel="0" collapsed="false">
      <c r="A45" s="0" t="s">
        <v>168</v>
      </c>
      <c r="B45" s="0" t="s">
        <v>169</v>
      </c>
      <c r="C45" s="0" t="n">
        <v>2011.3896</v>
      </c>
      <c r="D45" s="0" t="n">
        <v>38.0429</v>
      </c>
      <c r="E45" s="0" t="n">
        <v>40.5457</v>
      </c>
      <c r="F45" s="0" t="n">
        <v>41.2507</v>
      </c>
      <c r="G45" s="0" t="n">
        <v>2247.057</v>
      </c>
      <c r="H45" s="0" t="n">
        <v>5.456</v>
      </c>
    </row>
    <row r="46" customFormat="false" ht="12.75" hidden="false" customHeight="false" outlineLevel="0" collapsed="false">
      <c r="A46" s="0" t="s">
        <v>170</v>
      </c>
      <c r="B46" s="0" t="s">
        <v>171</v>
      </c>
      <c r="C46" s="0" t="n">
        <v>868.4048</v>
      </c>
      <c r="D46" s="0" t="n">
        <v>34.2321</v>
      </c>
      <c r="E46" s="0" t="n">
        <v>37.7216</v>
      </c>
      <c r="F46" s="0" t="n">
        <v>38.3088</v>
      </c>
      <c r="G46" s="0" t="n">
        <v>1785.135</v>
      </c>
      <c r="H46" s="0" t="n">
        <v>3.971</v>
      </c>
    </row>
    <row r="47" customFormat="false" ht="12.75" hidden="false" customHeight="false" outlineLevel="0" collapsed="false">
      <c r="A47" s="0" t="s">
        <v>172</v>
      </c>
      <c r="B47" s="0" t="s">
        <v>173</v>
      </c>
      <c r="C47" s="0" t="n">
        <v>369.4552</v>
      </c>
      <c r="D47" s="0" t="n">
        <v>30.7282</v>
      </c>
      <c r="E47" s="0" t="n">
        <v>35.3554</v>
      </c>
      <c r="F47" s="0" t="n">
        <v>35.9092</v>
      </c>
      <c r="G47" s="0" t="n">
        <v>1527.28</v>
      </c>
      <c r="H47" s="0" t="n">
        <v>3.021</v>
      </c>
    </row>
    <row r="48" customFormat="false" ht="12.75" hidden="false" customHeight="false" outlineLevel="0" collapsed="false">
      <c r="A48" s="0" t="s">
        <v>174</v>
      </c>
      <c r="B48" s="0" t="s">
        <v>175</v>
      </c>
      <c r="C48" s="0" t="n">
        <v>153.4008</v>
      </c>
      <c r="D48" s="0" t="n">
        <v>27.6661</v>
      </c>
      <c r="E48" s="0" t="n">
        <v>33.1256</v>
      </c>
      <c r="F48" s="0" t="n">
        <v>33.64</v>
      </c>
      <c r="G48" s="0" t="n">
        <v>1376.995</v>
      </c>
      <c r="H48" s="0" t="n">
        <v>2.48</v>
      </c>
    </row>
    <row r="49" customFormat="false" ht="12.75" hidden="false" customHeight="false" outlineLevel="0" collapsed="false">
      <c r="A49" s="0" t="s">
        <v>176</v>
      </c>
      <c r="B49" s="0" t="s">
        <v>177</v>
      </c>
      <c r="C49" s="0" t="n">
        <v>1399.636</v>
      </c>
      <c r="D49" s="0" t="n">
        <v>40.0021</v>
      </c>
      <c r="E49" s="0" t="n">
        <v>41.1703</v>
      </c>
      <c r="F49" s="0" t="n">
        <v>42.1824</v>
      </c>
      <c r="G49" s="0" t="n">
        <v>1446.946</v>
      </c>
      <c r="H49" s="0" t="n">
        <v>3.962</v>
      </c>
    </row>
    <row r="50" customFormat="false" ht="12.75" hidden="false" customHeight="false" outlineLevel="0" collapsed="false">
      <c r="A50" s="0" t="s">
        <v>178</v>
      </c>
      <c r="B50" s="0" t="s">
        <v>179</v>
      </c>
      <c r="C50" s="0" t="n">
        <v>669.1896</v>
      </c>
      <c r="D50" s="0" t="n">
        <v>35.848</v>
      </c>
      <c r="E50" s="0" t="n">
        <v>38.2082</v>
      </c>
      <c r="F50" s="0" t="n">
        <v>39.3004</v>
      </c>
      <c r="G50" s="0" t="n">
        <v>1188.64</v>
      </c>
      <c r="H50" s="0" t="n">
        <v>3.124</v>
      </c>
    </row>
    <row r="51" customFormat="false" ht="12.75" hidden="false" customHeight="false" outlineLevel="0" collapsed="false">
      <c r="A51" s="0" t="s">
        <v>180</v>
      </c>
      <c r="B51" s="0" t="s">
        <v>181</v>
      </c>
      <c r="C51" s="0" t="n">
        <v>312.1696</v>
      </c>
      <c r="D51" s="0" t="n">
        <v>32.2075</v>
      </c>
      <c r="E51" s="0" t="n">
        <v>35.7749</v>
      </c>
      <c r="F51" s="0" t="n">
        <v>36.8151</v>
      </c>
      <c r="G51" s="0" t="n">
        <v>1011.279</v>
      </c>
      <c r="H51" s="0" t="n">
        <v>2.31</v>
      </c>
    </row>
    <row r="52" customFormat="false" ht="12.75" hidden="false" customHeight="false" outlineLevel="0" collapsed="false">
      <c r="A52" s="0" t="s">
        <v>182</v>
      </c>
      <c r="B52" s="0" t="s">
        <v>183</v>
      </c>
      <c r="C52" s="0" t="n">
        <v>145.3896</v>
      </c>
      <c r="D52" s="0" t="n">
        <v>29.342</v>
      </c>
      <c r="E52" s="0" t="n">
        <v>33.3885</v>
      </c>
      <c r="F52" s="0" t="n">
        <v>34.2596</v>
      </c>
      <c r="G52" s="0" t="n">
        <v>907.678</v>
      </c>
      <c r="H52" s="0" t="n">
        <v>1.818</v>
      </c>
    </row>
    <row r="53" customFormat="false" ht="12.75" hidden="false" customHeight="false" outlineLevel="0" collapsed="false">
      <c r="A53" s="0" t="s">
        <v>184</v>
      </c>
      <c r="B53" s="0" t="s">
        <v>185</v>
      </c>
      <c r="C53" s="0" t="n">
        <v>2061.3144</v>
      </c>
      <c r="D53" s="0" t="n">
        <v>43.6114</v>
      </c>
      <c r="E53" s="0" t="n">
        <v>46.851</v>
      </c>
      <c r="F53" s="0" t="n">
        <v>47.7799</v>
      </c>
      <c r="G53" s="0" t="n">
        <v>15185.927</v>
      </c>
      <c r="H53" s="0" t="n">
        <v>36.146</v>
      </c>
    </row>
    <row r="54" customFormat="false" ht="12.75" hidden="false" customHeight="false" outlineLevel="0" collapsed="false">
      <c r="A54" s="0" t="s">
        <v>186</v>
      </c>
      <c r="B54" s="0" t="s">
        <v>187</v>
      </c>
      <c r="C54" s="0" t="n">
        <v>765.7464</v>
      </c>
      <c r="D54" s="0" t="n">
        <v>41.3153</v>
      </c>
      <c r="E54" s="0" t="n">
        <v>45.4891</v>
      </c>
      <c r="F54" s="0" t="n">
        <v>46.0497</v>
      </c>
      <c r="G54" s="0" t="n">
        <v>14050.429</v>
      </c>
      <c r="H54" s="0" t="n">
        <v>29.013</v>
      </c>
    </row>
    <row r="55" customFormat="false" ht="12.75" hidden="false" customHeight="false" outlineLevel="0" collapsed="false">
      <c r="A55" s="0" t="s">
        <v>188</v>
      </c>
      <c r="B55" s="0" t="s">
        <v>189</v>
      </c>
      <c r="C55" s="0" t="n">
        <v>366.268</v>
      </c>
      <c r="D55" s="0" t="n">
        <v>38.7712</v>
      </c>
      <c r="E55" s="0" t="n">
        <v>43.7621</v>
      </c>
      <c r="F55" s="0" t="n">
        <v>44.0752</v>
      </c>
      <c r="G55" s="0" t="n">
        <v>13551.778</v>
      </c>
      <c r="H55" s="0" t="n">
        <v>25.356</v>
      </c>
    </row>
    <row r="56" customFormat="false" ht="12.75" hidden="false" customHeight="false" outlineLevel="0" collapsed="false">
      <c r="A56" s="0" t="s">
        <v>190</v>
      </c>
      <c r="B56" s="0" t="s">
        <v>191</v>
      </c>
      <c r="C56" s="0" t="n">
        <v>190.8216</v>
      </c>
      <c r="D56" s="0" t="n">
        <v>35.927</v>
      </c>
      <c r="E56" s="0" t="n">
        <v>41.6196</v>
      </c>
      <c r="F56" s="0" t="n">
        <v>41.794</v>
      </c>
      <c r="G56" s="0" t="n">
        <v>13260.933</v>
      </c>
      <c r="H56" s="0" t="n">
        <v>24.061</v>
      </c>
    </row>
    <row r="57" customFormat="false" ht="12.75" hidden="false" customHeight="false" outlineLevel="0" collapsed="false">
      <c r="A57" s="0" t="s">
        <v>192</v>
      </c>
      <c r="B57" s="0" t="s">
        <v>193</v>
      </c>
      <c r="C57" s="0" t="n">
        <v>2704.6416</v>
      </c>
      <c r="D57" s="0" t="n">
        <v>43.4811</v>
      </c>
      <c r="E57" s="0" t="n">
        <v>48.4329</v>
      </c>
      <c r="F57" s="0" t="n">
        <v>47.8442</v>
      </c>
      <c r="G57" s="0" t="n">
        <v>15664.911</v>
      </c>
      <c r="H57" s="0" t="n">
        <v>35.771</v>
      </c>
    </row>
    <row r="58" customFormat="false" ht="12.75" hidden="false" customHeight="false" outlineLevel="0" collapsed="false">
      <c r="A58" s="0" t="s">
        <v>194</v>
      </c>
      <c r="B58" s="0" t="s">
        <v>195</v>
      </c>
      <c r="C58" s="0" t="n">
        <v>925.7344</v>
      </c>
      <c r="D58" s="0" t="n">
        <v>41.1039</v>
      </c>
      <c r="E58" s="0" t="n">
        <v>46.9352</v>
      </c>
      <c r="F58" s="0" t="n">
        <v>45.8909</v>
      </c>
      <c r="G58" s="0" t="n">
        <v>14334.531</v>
      </c>
      <c r="H58" s="0" t="n">
        <v>29.212</v>
      </c>
    </row>
    <row r="59" customFormat="false" ht="12.75" hidden="false" customHeight="false" outlineLevel="0" collapsed="false">
      <c r="A59" s="0" t="s">
        <v>196</v>
      </c>
      <c r="B59" s="0" t="s">
        <v>197</v>
      </c>
      <c r="C59" s="0" t="n">
        <v>435.192</v>
      </c>
      <c r="D59" s="0" t="n">
        <v>38.4887</v>
      </c>
      <c r="E59" s="0" t="n">
        <v>45.4552</v>
      </c>
      <c r="F59" s="0" t="n">
        <v>43.7054</v>
      </c>
      <c r="G59" s="0" t="n">
        <v>13752.761</v>
      </c>
      <c r="H59" s="0" t="n">
        <v>25.403</v>
      </c>
    </row>
    <row r="60" customFormat="false" ht="12.75" hidden="false" customHeight="false" outlineLevel="0" collapsed="false">
      <c r="A60" s="0" t="s">
        <v>198</v>
      </c>
      <c r="B60" s="0" t="s">
        <v>199</v>
      </c>
      <c r="C60" s="0" t="n">
        <v>227.2648</v>
      </c>
      <c r="D60" s="0" t="n">
        <v>35.5274</v>
      </c>
      <c r="E60" s="0" t="n">
        <v>43.1656</v>
      </c>
      <c r="F60" s="0" t="n">
        <v>41.2635</v>
      </c>
      <c r="G60" s="0" t="n">
        <v>13396.555</v>
      </c>
      <c r="H60" s="0" t="n">
        <v>23.994</v>
      </c>
    </row>
    <row r="61" customFormat="false" ht="12.75" hidden="false" customHeight="false" outlineLevel="0" collapsed="false">
      <c r="A61" s="0" t="s">
        <v>200</v>
      </c>
      <c r="B61" s="0" t="s">
        <v>201</v>
      </c>
      <c r="C61" s="0" t="n">
        <v>2275.4328</v>
      </c>
      <c r="D61" s="0" t="n">
        <v>43.3461</v>
      </c>
      <c r="E61" s="0" t="n">
        <v>48.1119</v>
      </c>
      <c r="F61" s="0" t="n">
        <v>48.2301</v>
      </c>
      <c r="G61" s="0" t="n">
        <v>15291.657</v>
      </c>
      <c r="H61" s="0" t="n">
        <v>34.383</v>
      </c>
    </row>
    <row r="62" customFormat="false" ht="12.75" hidden="false" customHeight="false" outlineLevel="0" collapsed="false">
      <c r="A62" s="0" t="s">
        <v>202</v>
      </c>
      <c r="B62" s="0" t="s">
        <v>203</v>
      </c>
      <c r="C62" s="0" t="n">
        <v>761.5664</v>
      </c>
      <c r="D62" s="0" t="n">
        <v>40.8964</v>
      </c>
      <c r="E62" s="0" t="n">
        <v>46.2095</v>
      </c>
      <c r="F62" s="0" t="n">
        <v>46.1937</v>
      </c>
      <c r="G62" s="0" t="n">
        <v>14065.99</v>
      </c>
      <c r="H62" s="0" t="n">
        <v>27.687</v>
      </c>
    </row>
    <row r="63" customFormat="false" ht="12.75" hidden="false" customHeight="false" outlineLevel="0" collapsed="false">
      <c r="A63" s="0" t="s">
        <v>204</v>
      </c>
      <c r="B63" s="0" t="s">
        <v>205</v>
      </c>
      <c r="C63" s="0" t="n">
        <v>336.9648</v>
      </c>
      <c r="D63" s="0" t="n">
        <v>38.2755</v>
      </c>
      <c r="E63" s="0" t="n">
        <v>44.1534</v>
      </c>
      <c r="F63" s="0" t="n">
        <v>43.9767</v>
      </c>
      <c r="G63" s="0" t="n">
        <v>13530.827</v>
      </c>
      <c r="H63" s="0" t="n">
        <v>24.782</v>
      </c>
    </row>
    <row r="64" customFormat="false" ht="12.75" hidden="false" customHeight="false" outlineLevel="0" collapsed="false">
      <c r="A64" s="0" t="s">
        <v>206</v>
      </c>
      <c r="B64" s="0" t="s">
        <v>207</v>
      </c>
      <c r="C64" s="0" t="n">
        <v>170.0064</v>
      </c>
      <c r="D64" s="0" t="n">
        <v>35.5681</v>
      </c>
      <c r="E64" s="0" t="n">
        <v>41.7354</v>
      </c>
      <c r="F64" s="0" t="n">
        <v>41.47</v>
      </c>
      <c r="G64" s="0" t="n">
        <v>13167.913</v>
      </c>
      <c r="H64" s="0" t="n">
        <v>23.8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91" activeCellId="0" sqref="Q91:R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8050.458</v>
      </c>
      <c r="Q3" s="52" t="n">
        <v>100.061</v>
      </c>
      <c r="R3" s="52" t="n">
        <f aca="false">P3/3600</f>
        <v>2.23623833333333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6981.301</v>
      </c>
      <c r="Q4" s="52" t="n">
        <v>86.598</v>
      </c>
      <c r="R4" s="52" t="n">
        <f aca="false">P4/3600</f>
        <v>1.93925027777778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6290.464</v>
      </c>
      <c r="Q5" s="52" t="n">
        <v>78.548</v>
      </c>
      <c r="R5" s="52" t="n">
        <f aca="false">P5/3600</f>
        <v>1.74735111111111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5821.342</v>
      </c>
      <c r="Q6" s="59" t="n">
        <v>70.545</v>
      </c>
      <c r="R6" s="59" t="n">
        <f aca="false">P6/3600</f>
        <v>1.61703944444444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07402.6576</v>
      </c>
      <c r="M7" s="52" t="n">
        <v>43.6111</v>
      </c>
      <c r="N7" s="52" t="n">
        <v>45.967</v>
      </c>
      <c r="O7" s="52" t="n">
        <v>45.4273</v>
      </c>
      <c r="P7" s="52" t="n">
        <v>8115.426</v>
      </c>
      <c r="Q7" s="52" t="n">
        <v>97.019</v>
      </c>
      <c r="R7" s="52" t="n">
        <f aca="false">P7/3600</f>
        <v>2.254285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7115.606</v>
      </c>
      <c r="Q8" s="52" t="n">
        <v>89.437</v>
      </c>
      <c r="R8" s="52" t="n">
        <f aca="false">P8/3600</f>
        <v>1.97655722222222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  <c r="AL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6371.727</v>
      </c>
      <c r="Q9" s="52" t="n">
        <v>81.2</v>
      </c>
      <c r="R9" s="52" t="n">
        <f aca="false">P9/3600</f>
        <v>1.76992416666667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5929.16</v>
      </c>
      <c r="Q10" s="59" t="n">
        <v>73.774</v>
      </c>
      <c r="R10" s="59" t="n">
        <f aca="false">P10/3600</f>
        <v>1.64698888888889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19550.631</v>
      </c>
      <c r="Q11" s="52" t="n">
        <v>224.038</v>
      </c>
      <c r="R11" s="52" t="n">
        <f aca="false">P11/3600</f>
        <v>5.43073083333333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16804.952</v>
      </c>
      <c r="Q12" s="52" t="n">
        <v>183.352</v>
      </c>
      <c r="R12" s="52" t="n">
        <f aca="false">P12/3600</f>
        <v>4.66804222222222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4852.367</v>
      </c>
      <c r="Q13" s="52" t="n">
        <v>159.967</v>
      </c>
      <c r="R13" s="52" t="n">
        <f aca="false">P13/3600</f>
        <v>4.1256575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3076.931</v>
      </c>
      <c r="Q14" s="59" t="n">
        <v>139.031</v>
      </c>
      <c r="R14" s="59" t="n">
        <f aca="false">P14/3600</f>
        <v>3.6324808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99470.7056</v>
      </c>
      <c r="M15" s="52" t="n">
        <v>43.9724</v>
      </c>
      <c r="N15" s="52" t="n">
        <v>47.16</v>
      </c>
      <c r="O15" s="52" t="n">
        <v>46.6774</v>
      </c>
      <c r="P15" s="52" t="n">
        <v>13322.046</v>
      </c>
      <c r="Q15" s="52" t="n">
        <v>136.457</v>
      </c>
      <c r="R15" s="52" t="n">
        <f aca="false">P15/3600</f>
        <v>3.70056833333333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1620.516</v>
      </c>
      <c r="Q16" s="52" t="n">
        <v>119.827</v>
      </c>
      <c r="R16" s="52" t="n">
        <f aca="false">P16/3600</f>
        <v>3.22792111111111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0868</v>
      </c>
      <c r="Q17" s="52" t="n">
        <v>110.435</v>
      </c>
      <c r="R17" s="52" t="n">
        <f aca="false">P17/3600</f>
        <v>3.01888888888889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0442.137</v>
      </c>
      <c r="Q18" s="59" t="n">
        <v>101.574</v>
      </c>
      <c r="R18" s="59" t="n">
        <f aca="false">P18/3600</f>
        <v>2.90059361111111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5591.184</v>
      </c>
      <c r="Q19" s="52" t="n">
        <v>58.72</v>
      </c>
      <c r="R19" s="52" t="n">
        <f aca="false">P19/3600</f>
        <v>1.55310666666667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4919.914</v>
      </c>
      <c r="Q20" s="52" t="n">
        <v>53.821</v>
      </c>
      <c r="R20" s="52" t="n">
        <f aca="false">P20/3600</f>
        <v>1.36664277777778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4564.519</v>
      </c>
      <c r="Q21" s="52" t="n">
        <v>48.533</v>
      </c>
      <c r="R21" s="52" t="n">
        <f aca="false">P21/3600</f>
        <v>1.26792194444444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4330.012</v>
      </c>
      <c r="Q22" s="59" t="n">
        <v>45.6</v>
      </c>
      <c r="R22" s="59" t="n">
        <f aca="false">P22/3600</f>
        <v>1.20278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3639.1632</v>
      </c>
      <c r="M23" s="52" t="n">
        <v>41.9397</v>
      </c>
      <c r="N23" s="52" t="n">
        <v>43.6472</v>
      </c>
      <c r="O23" s="52" t="n">
        <v>44.2515</v>
      </c>
      <c r="P23" s="52" t="n">
        <v>6955.465</v>
      </c>
      <c r="Q23" s="52" t="n">
        <v>87.019</v>
      </c>
      <c r="R23" s="61" t="n">
        <f aca="false">P23/3600</f>
        <v>1.93207361111111</v>
      </c>
      <c r="S23" s="62"/>
      <c r="T23" s="52"/>
      <c r="U23" s="52"/>
      <c r="V23" s="52"/>
      <c r="W23" s="52"/>
      <c r="X23" s="52"/>
      <c r="Y23" s="52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5788.035</v>
      </c>
      <c r="Q24" s="52" t="n">
        <v>73.852</v>
      </c>
      <c r="R24" s="52" t="n">
        <f aca="false">P24/3600</f>
        <v>1.6077875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5018.93</v>
      </c>
      <c r="Q25" s="52" t="n">
        <v>64.071</v>
      </c>
      <c r="R25" s="52" t="n">
        <f aca="false">P25/3600</f>
        <v>1.39414722222222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4584.893</v>
      </c>
      <c r="Q26" s="59" t="n">
        <v>50.857</v>
      </c>
      <c r="R26" s="59" t="n">
        <f aca="false">P26/3600</f>
        <v>1.2735813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8802.9592</v>
      </c>
      <c r="M27" s="52" t="n">
        <v>40.7758</v>
      </c>
      <c r="N27" s="52" t="n">
        <v>41.8733</v>
      </c>
      <c r="O27" s="52" t="n">
        <v>44.33</v>
      </c>
      <c r="P27" s="52" t="n">
        <v>14769.663</v>
      </c>
      <c r="Q27" s="52" t="n">
        <v>180.653</v>
      </c>
      <c r="R27" s="61" t="n">
        <f aca="false">P27/3600</f>
        <v>4.10268416666667</v>
      </c>
      <c r="S27" s="62"/>
      <c r="T27" s="52"/>
      <c r="U27" s="52"/>
      <c r="V27" s="52"/>
      <c r="W27" s="52"/>
      <c r="X27" s="52"/>
      <c r="Y27" s="52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1985.942</v>
      </c>
      <c r="Q28" s="52" t="n">
        <v>144.117</v>
      </c>
      <c r="R28" s="52" t="n">
        <f aca="false">P28/3600</f>
        <v>3.32942833333333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0471.242</v>
      </c>
      <c r="Q29" s="52" t="n">
        <v>128.158</v>
      </c>
      <c r="R29" s="52" t="n">
        <f aca="false">P29/3600</f>
        <v>2.90867833333333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9514.648</v>
      </c>
      <c r="Q30" s="59" t="n">
        <v>109.484</v>
      </c>
      <c r="R30" s="59" t="n">
        <f aca="false">P30/3600</f>
        <v>2.642957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2825.952</v>
      </c>
      <c r="M31" s="52" t="n">
        <v>41.4503</v>
      </c>
      <c r="N31" s="52" t="n">
        <v>44.4912</v>
      </c>
      <c r="O31" s="52" t="n">
        <v>46.1575</v>
      </c>
      <c r="P31" s="52" t="n">
        <v>13009.319</v>
      </c>
      <c r="Q31" s="52" t="n">
        <v>148.875</v>
      </c>
      <c r="R31" s="61" t="n">
        <f aca="false">P31/3600</f>
        <v>3.61369972222222</v>
      </c>
      <c r="S31" s="62"/>
      <c r="T31" s="52"/>
      <c r="U31" s="52"/>
      <c r="V31" s="52"/>
      <c r="W31" s="52"/>
      <c r="X31" s="52"/>
      <c r="Y31" s="52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0756.464</v>
      </c>
      <c r="Q32" s="52" t="n">
        <v>123.649</v>
      </c>
      <c r="R32" s="52" t="n">
        <f aca="false">P32/3600</f>
        <v>2.98790666666667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9690.804</v>
      </c>
      <c r="Q33" s="52" t="n">
        <v>113.166</v>
      </c>
      <c r="R33" s="52" t="n">
        <f aca="false">P33/3600</f>
        <v>2.69189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9057.041</v>
      </c>
      <c r="Q34" s="59" t="n">
        <v>101.574</v>
      </c>
      <c r="R34" s="59" t="n">
        <f aca="false">P34/3600</f>
        <v>2.51584472222222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84749.4776</v>
      </c>
      <c r="M35" s="52" t="n">
        <v>42.7806</v>
      </c>
      <c r="N35" s="52" t="n">
        <v>42.8375</v>
      </c>
      <c r="O35" s="52" t="n">
        <v>44.4204</v>
      </c>
      <c r="P35" s="52" t="n">
        <v>19108.147</v>
      </c>
      <c r="Q35" s="52" t="n">
        <v>224.319</v>
      </c>
      <c r="R35" s="61" t="n">
        <f aca="false">P35/3600</f>
        <v>5.30781861111111</v>
      </c>
      <c r="S35" s="62"/>
      <c r="T35" s="52"/>
      <c r="U35" s="52"/>
      <c r="V35" s="52"/>
      <c r="W35" s="52"/>
      <c r="X35" s="52"/>
      <c r="Y35" s="52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5414.633</v>
      </c>
      <c r="Q36" s="52" t="n">
        <v>181.324</v>
      </c>
      <c r="R36" s="52" t="n">
        <f aca="false">P36/3600</f>
        <v>4.2818425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3254.074</v>
      </c>
      <c r="Q37" s="52" t="n">
        <v>160.373</v>
      </c>
      <c r="R37" s="52" t="n">
        <f aca="false">P37/3600</f>
        <v>3.68168722222222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1953.103</v>
      </c>
      <c r="Q38" s="59" t="n">
        <v>144.07</v>
      </c>
      <c r="R38" s="59" t="n">
        <f aca="false">P38/3600</f>
        <v>3.3203063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230.0288</v>
      </c>
      <c r="M39" s="52" t="n">
        <v>42.0403</v>
      </c>
      <c r="N39" s="52" t="n">
        <v>43.9863</v>
      </c>
      <c r="O39" s="52" t="n">
        <v>44.6558</v>
      </c>
      <c r="P39" s="52" t="n">
        <v>2929.633</v>
      </c>
      <c r="Q39" s="52" t="n">
        <v>36.161</v>
      </c>
      <c r="R39" s="61" t="n">
        <f aca="false">P39/3600</f>
        <v>0.813786944444444</v>
      </c>
      <c r="S39" s="62"/>
      <c r="T39" s="52"/>
      <c r="U39" s="52"/>
      <c r="V39" s="52"/>
      <c r="W39" s="52"/>
      <c r="X39" s="52"/>
      <c r="Y39" s="52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458.045</v>
      </c>
      <c r="Q40" s="52" t="n">
        <v>30.483</v>
      </c>
      <c r="R40" s="52" t="n">
        <f aca="false">P40/3600</f>
        <v>0.682790277777778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150.378</v>
      </c>
      <c r="Q41" s="52" t="n">
        <v>25.756</v>
      </c>
      <c r="R41" s="52" t="n">
        <f aca="false">P41/3600</f>
        <v>0.597327222222222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1939.516</v>
      </c>
      <c r="Q42" s="59" t="n">
        <v>22.979</v>
      </c>
      <c r="R42" s="59" t="n">
        <f aca="false">P42/3600</f>
        <v>0.5387544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3716.588</v>
      </c>
      <c r="M43" s="52" t="n">
        <v>42.1138</v>
      </c>
      <c r="N43" s="52" t="n">
        <v>44.2331</v>
      </c>
      <c r="O43" s="52" t="n">
        <v>45.645</v>
      </c>
      <c r="P43" s="52" t="n">
        <v>3319.718</v>
      </c>
      <c r="Q43" s="52" t="n">
        <v>37.566</v>
      </c>
      <c r="R43" s="61" t="n">
        <f aca="false">P43/3600</f>
        <v>0.922143888888889</v>
      </c>
      <c r="S43" s="62"/>
      <c r="T43" s="52"/>
      <c r="U43" s="52"/>
      <c r="V43" s="52"/>
      <c r="W43" s="52"/>
      <c r="X43" s="52"/>
      <c r="Y43" s="52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2864.236</v>
      </c>
      <c r="Q44" s="52" t="n">
        <v>34.695</v>
      </c>
      <c r="R44" s="52" t="n">
        <f aca="false">P44/3600</f>
        <v>0.795621111111111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2566.36</v>
      </c>
      <c r="Q45" s="52" t="n">
        <v>30.654</v>
      </c>
      <c r="R45" s="52" t="n">
        <f aca="false">P45/3600</f>
        <v>0.712877777777778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2335.644</v>
      </c>
      <c r="Q46" s="59" t="n">
        <v>26.614</v>
      </c>
      <c r="R46" s="59" t="n">
        <f aca="false">P46/3600</f>
        <v>0.64879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4497.404</v>
      </c>
      <c r="M47" s="52" t="n">
        <v>41.2</v>
      </c>
      <c r="N47" s="52" t="n">
        <v>42.665</v>
      </c>
      <c r="O47" s="52" t="n">
        <v>43.5265</v>
      </c>
      <c r="P47" s="52" t="n">
        <v>3533.06</v>
      </c>
      <c r="Q47" s="52" t="n">
        <v>42.402</v>
      </c>
      <c r="R47" s="61" t="n">
        <f aca="false">P47/3600</f>
        <v>0.981405555555556</v>
      </c>
      <c r="S47" s="62"/>
      <c r="T47" s="52"/>
      <c r="U47" s="52"/>
      <c r="V47" s="52"/>
      <c r="W47" s="52"/>
      <c r="X47" s="52"/>
      <c r="Y47" s="52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3012.253</v>
      </c>
      <c r="Q48" s="52" t="n">
        <v>36.676</v>
      </c>
      <c r="R48" s="52" t="n">
        <f aca="false">P48/3600</f>
        <v>0.836736944444445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2604.69</v>
      </c>
      <c r="Q49" s="52" t="n">
        <v>32.714</v>
      </c>
      <c r="R49" s="52" t="n">
        <f aca="false">P49/3600</f>
        <v>0.723525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256.222</v>
      </c>
      <c r="Q50" s="59" t="n">
        <v>28.689</v>
      </c>
      <c r="R50" s="59" t="n">
        <f aca="false">P50/3600</f>
        <v>0.6267283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372.7008</v>
      </c>
      <c r="M51" s="52" t="n">
        <v>42.5679</v>
      </c>
      <c r="N51" s="52" t="n">
        <v>43.8427</v>
      </c>
      <c r="O51" s="52" t="n">
        <v>44.6482</v>
      </c>
      <c r="P51" s="52" t="n">
        <v>1736.71</v>
      </c>
      <c r="Q51" s="52" t="n">
        <v>21.076</v>
      </c>
      <c r="R51" s="61" t="n">
        <f aca="false">P51/3600</f>
        <v>0.482419444444444</v>
      </c>
      <c r="S51" s="62"/>
      <c r="T51" s="52"/>
      <c r="U51" s="52"/>
      <c r="V51" s="52"/>
      <c r="W51" s="52"/>
      <c r="X51" s="52"/>
      <c r="Y51" s="52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1514.512</v>
      </c>
      <c r="Q52" s="52" t="n">
        <v>18.408</v>
      </c>
      <c r="R52" s="52" t="n">
        <f aca="false">P52/3600</f>
        <v>0.420697777777778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340.41</v>
      </c>
      <c r="Q53" s="52" t="n">
        <v>16.271</v>
      </c>
      <c r="R53" s="52" t="n">
        <f aca="false">P53/3600</f>
        <v>0.372336111111111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190.458</v>
      </c>
      <c r="Q54" s="59" t="n">
        <v>13.806</v>
      </c>
      <c r="R54" s="59" t="n">
        <f aca="false">P54/3600</f>
        <v>0.33068277777777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377.4168</v>
      </c>
      <c r="M55" s="52" t="n">
        <v>43.217</v>
      </c>
      <c r="N55" s="52" t="n">
        <v>45.3453</v>
      </c>
      <c r="O55" s="52" t="n">
        <v>45.1255</v>
      </c>
      <c r="P55" s="52" t="n">
        <v>693.333</v>
      </c>
      <c r="Q55" s="52" t="n">
        <v>7.535</v>
      </c>
      <c r="R55" s="61" t="n">
        <f aca="false">P55/3600</f>
        <v>0.1925925</v>
      </c>
      <c r="S55" s="62"/>
      <c r="T55" s="52"/>
      <c r="U55" s="52"/>
      <c r="V55" s="52"/>
      <c r="W55" s="52"/>
      <c r="X55" s="52"/>
      <c r="Y55" s="52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601.945</v>
      </c>
      <c r="Q56" s="52" t="n">
        <v>6.614</v>
      </c>
      <c r="R56" s="52" t="n">
        <f aca="false">P56/3600</f>
        <v>0.167206944444444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533.724</v>
      </c>
      <c r="Q57" s="52" t="n">
        <v>5.818</v>
      </c>
      <c r="R57" s="52" t="n">
        <f aca="false">P57/3600</f>
        <v>0.148256666666667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474.614</v>
      </c>
      <c r="Q58" s="59" t="n">
        <v>5.023</v>
      </c>
      <c r="R58" s="59" t="n">
        <f aca="false">P58/3600</f>
        <v>0.1318372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331.9552</v>
      </c>
      <c r="M59" s="52" t="n">
        <v>41.3032</v>
      </c>
      <c r="N59" s="52" t="n">
        <v>43.4187</v>
      </c>
      <c r="O59" s="52" t="n">
        <v>44.3333</v>
      </c>
      <c r="P59" s="52" t="n">
        <v>1041.598</v>
      </c>
      <c r="Q59" s="52" t="n">
        <v>11.481</v>
      </c>
      <c r="R59" s="61" t="n">
        <f aca="false">P59/3600</f>
        <v>0.289332777777778</v>
      </c>
      <c r="S59" s="62"/>
      <c r="T59" s="52"/>
      <c r="U59" s="52"/>
      <c r="V59" s="52"/>
      <c r="W59" s="52"/>
      <c r="X59" s="52"/>
      <c r="Y59" s="52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892.52</v>
      </c>
      <c r="Q60" s="52" t="n">
        <v>10.109</v>
      </c>
      <c r="R60" s="52" t="n">
        <f aca="false">P60/3600</f>
        <v>0.247922222222222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783.682</v>
      </c>
      <c r="Q61" s="52" t="n">
        <v>9.095</v>
      </c>
      <c r="R61" s="52" t="n">
        <f aca="false">P61/3600</f>
        <v>0.217689444444444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694.691</v>
      </c>
      <c r="Q62" s="59" t="n">
        <v>7.956</v>
      </c>
      <c r="R62" s="59" t="n">
        <f aca="false">P62/3600</f>
        <v>0.1929697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1687.3464</v>
      </c>
      <c r="M63" s="52" t="n">
        <v>41.1705</v>
      </c>
      <c r="N63" s="52" t="n">
        <v>42.3643</v>
      </c>
      <c r="O63" s="52" t="n">
        <v>43.089</v>
      </c>
      <c r="P63" s="52" t="n">
        <v>890.336</v>
      </c>
      <c r="Q63" s="52" t="n">
        <v>10.733</v>
      </c>
      <c r="R63" s="61" t="n">
        <f aca="false">P63/3600</f>
        <v>0.247315555555556</v>
      </c>
      <c r="S63" s="62"/>
      <c r="T63" s="52"/>
      <c r="U63" s="52"/>
      <c r="V63" s="52"/>
      <c r="W63" s="52"/>
      <c r="X63" s="52"/>
      <c r="Y63" s="52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763.488</v>
      </c>
      <c r="Q64" s="52" t="n">
        <v>9.5</v>
      </c>
      <c r="R64" s="52" t="n">
        <f aca="false">P64/3600</f>
        <v>0.21208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649.386</v>
      </c>
      <c r="Q65" s="52" t="n">
        <v>8.283</v>
      </c>
      <c r="R65" s="52" t="n">
        <f aca="false">P65/3600</f>
        <v>0.180385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553.287</v>
      </c>
      <c r="Q66" s="59" t="n">
        <v>6.911</v>
      </c>
      <c r="R66" s="59" t="n">
        <f aca="false">P66/3600</f>
        <v>0.1536908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585.4168</v>
      </c>
      <c r="M67" s="52" t="n">
        <v>42.7881</v>
      </c>
      <c r="N67" s="52" t="n">
        <v>43.4279</v>
      </c>
      <c r="O67" s="52" t="n">
        <v>44.2522</v>
      </c>
      <c r="P67" s="52" t="n">
        <v>464.863</v>
      </c>
      <c r="Q67" s="52" t="n">
        <v>5.834</v>
      </c>
      <c r="R67" s="61" t="n">
        <f aca="false">P67/3600</f>
        <v>0.129128611111111</v>
      </c>
      <c r="S67" s="62"/>
      <c r="T67" s="52"/>
      <c r="U67" s="52"/>
      <c r="V67" s="52"/>
      <c r="W67" s="52"/>
      <c r="X67" s="52"/>
      <c r="Y67" s="52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405.8</v>
      </c>
      <c r="Q68" s="52" t="n">
        <v>5.023</v>
      </c>
      <c r="R68" s="52" t="n">
        <f aca="false">P68/3600</f>
        <v>0.112722222222222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351.947</v>
      </c>
      <c r="Q69" s="52" t="n">
        <v>4.29</v>
      </c>
      <c r="R69" s="52" t="n">
        <f aca="false">P69/3600</f>
        <v>0.0977630555555556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305.52</v>
      </c>
      <c r="Q70" s="59" t="n">
        <v>3.416</v>
      </c>
      <c r="R70" s="59" t="n">
        <f aca="false">P70/3600</f>
        <v>0.0848666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1621.7552</v>
      </c>
      <c r="M71" s="52" t="n">
        <v>44.9848</v>
      </c>
      <c r="N71" s="52" t="n">
        <v>47.5112</v>
      </c>
      <c r="O71" s="52" t="n">
        <v>48.4115</v>
      </c>
      <c r="P71" s="52" t="n">
        <v>6104.928</v>
      </c>
      <c r="Q71" s="52" t="n">
        <v>70.795</v>
      </c>
      <c r="R71" s="61" t="n">
        <f aca="false">P71/3600</f>
        <v>1.69581333333333</v>
      </c>
      <c r="S71" s="62"/>
      <c r="T71" s="52"/>
      <c r="U71" s="52"/>
      <c r="V71" s="52"/>
      <c r="W71" s="52"/>
      <c r="X71" s="52"/>
      <c r="Y71" s="52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5538.973</v>
      </c>
      <c r="Q72" s="52" t="n">
        <v>65.49</v>
      </c>
      <c r="R72" s="52" t="n">
        <f aca="false">P72/3600</f>
        <v>1.53860361111111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5177.665</v>
      </c>
      <c r="Q73" s="52" t="n">
        <v>59.999</v>
      </c>
      <c r="R73" s="52" t="n">
        <f aca="false">P73/3600</f>
        <v>1.43824027777778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4900.382</v>
      </c>
      <c r="Q74" s="59" t="n">
        <v>52.183</v>
      </c>
      <c r="R74" s="59" t="n">
        <f aca="false">P74/3600</f>
        <v>1.3612172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2070.1272</v>
      </c>
      <c r="M75" s="52" t="n">
        <v>44.9235</v>
      </c>
      <c r="N75" s="52" t="n">
        <v>48.7136</v>
      </c>
      <c r="O75" s="52" t="n">
        <v>48.6835</v>
      </c>
      <c r="P75" s="52" t="n">
        <v>6056.589</v>
      </c>
      <c r="Q75" s="52" t="n">
        <v>69.359</v>
      </c>
      <c r="R75" s="61" t="n">
        <f aca="false">P75/3600</f>
        <v>1.68238583333333</v>
      </c>
      <c r="S75" s="62"/>
      <c r="T75" s="52"/>
      <c r="U75" s="52"/>
      <c r="V75" s="52"/>
      <c r="W75" s="52"/>
      <c r="X75" s="52"/>
      <c r="Y75" s="52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5507.413</v>
      </c>
      <c r="Q76" s="52" t="n">
        <v>64.32</v>
      </c>
      <c r="R76" s="52" t="n">
        <f aca="false">P76/3600</f>
        <v>1.52983694444444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5195.356</v>
      </c>
      <c r="Q77" s="52" t="n">
        <v>61.107</v>
      </c>
      <c r="R77" s="52" t="n">
        <f aca="false">P77/3600</f>
        <v>1.44315444444444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4930.475</v>
      </c>
      <c r="Q78" s="59" t="n">
        <v>53.228</v>
      </c>
      <c r="R78" s="59" t="n">
        <f aca="false">P78/3600</f>
        <v>1.3695763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3832.8472</v>
      </c>
      <c r="M79" s="52" t="n">
        <v>44.927</v>
      </c>
      <c r="N79" s="52" t="n">
        <v>48.7591</v>
      </c>
      <c r="O79" s="52" t="n">
        <v>48.9711</v>
      </c>
      <c r="P79" s="52" t="n">
        <v>6125.801</v>
      </c>
      <c r="Q79" s="52" t="n">
        <v>70.171</v>
      </c>
      <c r="R79" s="61" t="n">
        <f aca="false">P79/3600</f>
        <v>1.70161138888889</v>
      </c>
      <c r="S79" s="62"/>
      <c r="T79" s="52"/>
      <c r="U79" s="52"/>
      <c r="V79" s="52"/>
      <c r="W79" s="52"/>
      <c r="X79" s="52"/>
      <c r="Y79" s="52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5530.984</v>
      </c>
      <c r="Q80" s="52" t="n">
        <v>65.537</v>
      </c>
      <c r="R80" s="52" t="n">
        <f aca="false">P80/3600</f>
        <v>1.53638444444444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5139.349</v>
      </c>
      <c r="Q81" s="52" t="n">
        <v>59.827</v>
      </c>
      <c r="R81" s="52" t="n">
        <f aca="false">P81/3600</f>
        <v>1.42759694444444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4866.342</v>
      </c>
      <c r="Q82" s="59" t="n">
        <v>51.263</v>
      </c>
      <c r="R82" s="59" t="n">
        <f aca="false">P82/3600</f>
        <v>1.35176166666667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42.8467166474396</v>
      </c>
      <c r="R89" s="70" t="n">
        <f aca="false">GEOMEAN(R3:R82)</f>
        <v>1.02251797450558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1.50276333333333</v>
      </c>
      <c r="R91" s="49" t="n">
        <f aca="false">SUM(R3:R82)</f>
        <v>130.24387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5.43073083333333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D1" activeCellId="0" sqref="AD1:AD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7626.032</v>
      </c>
      <c r="M3" s="52" t="n">
        <v>43.2989</v>
      </c>
      <c r="N3" s="52" t="n">
        <v>42.8386</v>
      </c>
      <c r="O3" s="52" t="n">
        <v>44.7285</v>
      </c>
      <c r="P3" s="52" t="n">
        <v>3944.443</v>
      </c>
      <c r="Q3" s="52" t="n">
        <v>68.78</v>
      </c>
      <c r="R3" s="52" t="n">
        <f aca="false">P3/3600</f>
        <v>1.09567861111111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439.823</v>
      </c>
      <c r="Q4" s="52" t="n">
        <v>46.565</v>
      </c>
      <c r="R4" s="52" t="n">
        <f aca="false">P4/3600</f>
        <v>0.955506388888889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3104.1</v>
      </c>
      <c r="Q5" s="52" t="n">
        <v>41.308</v>
      </c>
      <c r="R5" s="52" t="n">
        <f aca="false">P5/3600</f>
        <v>0.86225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2860.673</v>
      </c>
      <c r="Q6" s="59" t="n">
        <v>36.238</v>
      </c>
      <c r="R6" s="59" t="n">
        <f aca="false">P6/3600</f>
        <v>0.794631388888889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I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3984.623</v>
      </c>
      <c r="Q7" s="52" t="n">
        <v>52.04</v>
      </c>
      <c r="R7" s="52" t="n">
        <f aca="false">P7/3600</f>
        <v>1.10683972222222</v>
      </c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I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507.831</v>
      </c>
      <c r="Q8" s="52" t="n">
        <v>47.407</v>
      </c>
      <c r="R8" s="52" t="n">
        <f aca="false">P8/3600</f>
        <v>0.9743975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166.923</v>
      </c>
      <c r="Q9" s="52" t="n">
        <v>43.866</v>
      </c>
      <c r="R9" s="52" t="n">
        <f aca="false">P9/3600</f>
        <v>0.879700833333333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K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2930.563</v>
      </c>
      <c r="Q10" s="59" t="n">
        <v>39.671</v>
      </c>
      <c r="R10" s="59" t="n">
        <f aca="false">P10/3600</f>
        <v>0.814045277777778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394272.2928</v>
      </c>
      <c r="M11" s="52" t="n">
        <v>42.1952</v>
      </c>
      <c r="N11" s="52" t="n">
        <v>42.3102</v>
      </c>
      <c r="O11" s="52" t="n">
        <v>40.5778</v>
      </c>
      <c r="P11" s="52" t="n">
        <v>9337.559</v>
      </c>
      <c r="Q11" s="52" t="n">
        <v>94.053</v>
      </c>
      <c r="R11" s="52" t="n">
        <f aca="false">P11/3600</f>
        <v>2.59376638888889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8205.523</v>
      </c>
      <c r="Q12" s="52" t="n">
        <v>80.496</v>
      </c>
      <c r="R12" s="52" t="n">
        <f aca="false">P12/3600</f>
        <v>2.27931194444444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302.192</v>
      </c>
      <c r="Q13" s="52" t="n">
        <v>73.289</v>
      </c>
      <c r="R13" s="52" t="n">
        <f aca="false">P13/3600</f>
        <v>2.02838666666667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6451.519</v>
      </c>
      <c r="Q14" s="59" t="n">
        <v>70.138</v>
      </c>
      <c r="R14" s="59" t="n">
        <f aca="false">P14/3600</f>
        <v>1.79208861111111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572.146</v>
      </c>
      <c r="Q15" s="52" t="n">
        <v>67.814</v>
      </c>
      <c r="R15" s="52" t="n">
        <f aca="false">P15/3600</f>
        <v>1.82559611111111</v>
      </c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708.555</v>
      </c>
      <c r="Q16" s="52" t="n">
        <v>63.274</v>
      </c>
      <c r="R16" s="52" t="n">
        <f aca="false">P16/3600</f>
        <v>1.58570972222222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290.326</v>
      </c>
      <c r="Q17" s="52" t="n">
        <v>60.31</v>
      </c>
      <c r="R17" s="52" t="n">
        <f aca="false">P17/3600</f>
        <v>1.469535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5030.519</v>
      </c>
      <c r="Q18" s="59" t="n">
        <v>56.753</v>
      </c>
      <c r="R18" s="59" t="n">
        <f aca="false">P18/3600</f>
        <v>1.39736638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775.324</v>
      </c>
      <c r="Q19" s="52" t="n">
        <v>30.654</v>
      </c>
      <c r="R19" s="52" t="n">
        <f aca="false">P19/3600</f>
        <v>0.770923333333333</v>
      </c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432.227</v>
      </c>
      <c r="Q20" s="52" t="n">
        <v>27.269</v>
      </c>
      <c r="R20" s="52" t="n">
        <f aca="false">P20/3600</f>
        <v>0.675618611111111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246.833</v>
      </c>
      <c r="Q21" s="52" t="n">
        <v>25.272</v>
      </c>
      <c r="R21" s="52" t="n">
        <f aca="false">P21/3600</f>
        <v>0.624120277777778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111.641</v>
      </c>
      <c r="Q22" s="59" t="n">
        <v>23.665</v>
      </c>
      <c r="R22" s="59" t="n">
        <f aca="false">P22/3600</f>
        <v>0.586566944444445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 t="n">
        <v>55174.4408</v>
      </c>
      <c r="M23" s="52" t="n">
        <v>41.6683</v>
      </c>
      <c r="N23" s="52" t="n">
        <v>43.2327</v>
      </c>
      <c r="O23" s="52" t="n">
        <v>43.8998</v>
      </c>
      <c r="P23" s="52" t="n">
        <v>3405.295</v>
      </c>
      <c r="Q23" s="52" t="n">
        <v>47.144</v>
      </c>
      <c r="R23" s="61" t="n">
        <f aca="false">P23/3600</f>
        <v>0.945915277777778</v>
      </c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870.163</v>
      </c>
      <c r="Q24" s="52" t="n">
        <v>39.858</v>
      </c>
      <c r="R24" s="52" t="n">
        <f aca="false">P24/3600</f>
        <v>0.7972675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515.548</v>
      </c>
      <c r="Q25" s="52" t="n">
        <v>33.493</v>
      </c>
      <c r="R25" s="52" t="n">
        <f aca="false">P25/3600</f>
        <v>0.698763333333333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264.898</v>
      </c>
      <c r="Q26" s="59" t="n">
        <v>27.784</v>
      </c>
      <c r="R26" s="59" t="n">
        <f aca="false">P26/3600</f>
        <v>0.629138333333333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 t="n">
        <v>107752.22</v>
      </c>
      <c r="M27" s="52" t="n">
        <v>40.4511</v>
      </c>
      <c r="N27" s="52" t="n">
        <v>41.6619</v>
      </c>
      <c r="O27" s="52" t="n">
        <v>44.1138</v>
      </c>
      <c r="P27" s="52" t="n">
        <v>7239.069</v>
      </c>
      <c r="Q27" s="52" t="n">
        <v>94.974</v>
      </c>
      <c r="R27" s="61" t="n">
        <f aca="false">P27/3600</f>
        <v>2.0108525</v>
      </c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868.411</v>
      </c>
      <c r="Q28" s="52" t="n">
        <v>77.174</v>
      </c>
      <c r="R28" s="52" t="n">
        <f aca="false">P28/3600</f>
        <v>1.63011416666667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5167.334</v>
      </c>
      <c r="Q29" s="52" t="n">
        <v>67.393</v>
      </c>
      <c r="R29" s="52" t="n">
        <f aca="false">P29/3600</f>
        <v>1.43537055555556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4744.833</v>
      </c>
      <c r="Q30" s="59" t="n">
        <v>59.639</v>
      </c>
      <c r="R30" s="59" t="n">
        <f aca="false">P30/3600</f>
        <v>1.31800916666667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 t="n">
        <v>73146.2144</v>
      </c>
      <c r="M31" s="52" t="n">
        <v>41.0873</v>
      </c>
      <c r="N31" s="52" t="n">
        <v>44.4311</v>
      </c>
      <c r="O31" s="52" t="n">
        <v>45.9983</v>
      </c>
      <c r="P31" s="52" t="n">
        <v>6601.441</v>
      </c>
      <c r="Q31" s="52" t="n">
        <v>87.205</v>
      </c>
      <c r="R31" s="61" t="n">
        <f aca="false">P31/3600</f>
        <v>1.83373361111111</v>
      </c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414.489</v>
      </c>
      <c r="Q32" s="52" t="n">
        <v>70.856</v>
      </c>
      <c r="R32" s="52" t="n">
        <f aca="false">P32/3600</f>
        <v>1.50402472222222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841.116</v>
      </c>
      <c r="Q33" s="52" t="n">
        <v>61.043</v>
      </c>
      <c r="R33" s="52" t="n">
        <f aca="false">P33/3600</f>
        <v>1.34475444444444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504.961</v>
      </c>
      <c r="Q34" s="59" t="n">
        <v>54.569</v>
      </c>
      <c r="R34" s="59" t="n">
        <f aca="false">P34/3600</f>
        <v>1.2513780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 t="n">
        <v>191420.7008</v>
      </c>
      <c r="M35" s="52" t="n">
        <v>42.0869</v>
      </c>
      <c r="N35" s="52" t="n">
        <v>42.7821</v>
      </c>
      <c r="O35" s="52" t="n">
        <v>44.4628</v>
      </c>
      <c r="P35" s="52" t="n">
        <v>9494.342</v>
      </c>
      <c r="Q35" s="52" t="n">
        <v>125.488</v>
      </c>
      <c r="R35" s="61" t="n">
        <f aca="false">P35/3600</f>
        <v>2.63731722222222</v>
      </c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579.109</v>
      </c>
      <c r="Q36" s="52" t="n">
        <v>101.417</v>
      </c>
      <c r="R36" s="52" t="n">
        <f aca="false">P36/3600</f>
        <v>2.10530805555556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475.363</v>
      </c>
      <c r="Q37" s="52" t="n">
        <v>87.767</v>
      </c>
      <c r="R37" s="52" t="n">
        <f aca="false">P37/3600</f>
        <v>1.79871194444444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5853.23</v>
      </c>
      <c r="Q38" s="59" t="n">
        <v>76.909</v>
      </c>
      <c r="R38" s="59" t="n">
        <f aca="false">P38/3600</f>
        <v>1.625897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 t="n">
        <v>21775.5392</v>
      </c>
      <c r="M39" s="52" t="n">
        <v>41.5989</v>
      </c>
      <c r="N39" s="52" t="n">
        <v>43.8825</v>
      </c>
      <c r="O39" s="52" t="n">
        <v>44.4746</v>
      </c>
      <c r="P39" s="52" t="n">
        <v>1453.729</v>
      </c>
      <c r="Q39" s="52" t="n">
        <v>21.902</v>
      </c>
      <c r="R39" s="61" t="n">
        <f aca="false">P39/3600</f>
        <v>0.403813611111111</v>
      </c>
      <c r="S39" s="62"/>
      <c r="T39" s="52"/>
      <c r="U39" s="52"/>
      <c r="V39" s="52"/>
      <c r="W39" s="52"/>
      <c r="X39" s="52"/>
      <c r="Y39" s="52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212.673</v>
      </c>
      <c r="Q40" s="52" t="n">
        <v>18.205</v>
      </c>
      <c r="R40" s="52" t="n">
        <f aca="false">P40/3600</f>
        <v>0.336853611111111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48.589</v>
      </c>
      <c r="Q41" s="52" t="n">
        <v>14.399</v>
      </c>
      <c r="R41" s="52" t="n">
        <f aca="false">P41/3600</f>
        <v>0.291274722222222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945.783</v>
      </c>
      <c r="Q42" s="59" t="n">
        <v>12.012</v>
      </c>
      <c r="R42" s="59" t="n">
        <f aca="false">P42/3600</f>
        <v>0.262717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 t="n">
        <v>24753.3848</v>
      </c>
      <c r="M43" s="52" t="n">
        <v>41.9317</v>
      </c>
      <c r="N43" s="52" t="n">
        <v>44.1124</v>
      </c>
      <c r="O43" s="52" t="n">
        <v>45.4863</v>
      </c>
      <c r="P43" s="52" t="n">
        <v>1653.975</v>
      </c>
      <c r="Q43" s="52" t="n">
        <v>23.384</v>
      </c>
      <c r="R43" s="61" t="n">
        <f aca="false">P43/3600</f>
        <v>0.4594375</v>
      </c>
      <c r="S43" s="62"/>
      <c r="T43" s="52"/>
      <c r="U43" s="52"/>
      <c r="V43" s="52"/>
      <c r="W43" s="52"/>
      <c r="X43" s="52"/>
      <c r="Y43" s="52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427.084</v>
      </c>
      <c r="Q44" s="52" t="n">
        <v>20.545</v>
      </c>
      <c r="R44" s="52" t="n">
        <f aca="false">P44/3600</f>
        <v>0.396412222222222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70.316</v>
      </c>
      <c r="Q45" s="52" t="n">
        <v>18.033</v>
      </c>
      <c r="R45" s="52" t="n">
        <f aca="false">P45/3600</f>
        <v>0.352865555555556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152.643</v>
      </c>
      <c r="Q46" s="59" t="n">
        <v>15.647</v>
      </c>
      <c r="R46" s="59" t="n">
        <f aca="false">P46/3600</f>
        <v>0.320178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 t="n">
        <v>45895.26</v>
      </c>
      <c r="M47" s="52" t="n">
        <v>40.9966</v>
      </c>
      <c r="N47" s="52" t="n">
        <v>42.5004</v>
      </c>
      <c r="O47" s="52" t="n">
        <v>43.29</v>
      </c>
      <c r="P47" s="52" t="n">
        <v>1766.391</v>
      </c>
      <c r="Q47" s="52" t="n">
        <v>26.27</v>
      </c>
      <c r="R47" s="61" t="n">
        <f aca="false">P47/3600</f>
        <v>0.490664166666667</v>
      </c>
      <c r="S47" s="62"/>
      <c r="T47" s="52"/>
      <c r="U47" s="52"/>
      <c r="V47" s="52"/>
      <c r="W47" s="52"/>
      <c r="X47" s="52"/>
      <c r="Y47" s="52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524.305</v>
      </c>
      <c r="Q48" s="52" t="n">
        <v>22.495</v>
      </c>
      <c r="R48" s="52" t="n">
        <f aca="false">P48/3600</f>
        <v>0.423418055555556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311.127</v>
      </c>
      <c r="Q49" s="52" t="n">
        <v>19.921</v>
      </c>
      <c r="R49" s="52" t="n">
        <f aca="false">P49/3600</f>
        <v>0.364201944444444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123.27</v>
      </c>
      <c r="Q50" s="59" t="n">
        <v>16.661</v>
      </c>
      <c r="R50" s="59" t="n">
        <f aca="false">P50/3600</f>
        <v>0.3120194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 t="n">
        <v>15898.3088</v>
      </c>
      <c r="M51" s="52" t="n">
        <v>42.294</v>
      </c>
      <c r="N51" s="52" t="n">
        <v>43.2445</v>
      </c>
      <c r="O51" s="52" t="n">
        <v>44.1645</v>
      </c>
      <c r="P51" s="52" t="n">
        <v>860.793</v>
      </c>
      <c r="Q51" s="52" t="n">
        <v>11.247</v>
      </c>
      <c r="R51" s="61" t="n">
        <f aca="false">P51/3600</f>
        <v>0.239109166666667</v>
      </c>
      <c r="S51" s="62"/>
      <c r="T51" s="52"/>
      <c r="U51" s="52"/>
      <c r="V51" s="52"/>
      <c r="W51" s="52"/>
      <c r="X51" s="52"/>
      <c r="Y51" s="52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745.569</v>
      </c>
      <c r="Q52" s="52" t="n">
        <v>9.796</v>
      </c>
      <c r="R52" s="52" t="n">
        <f aca="false">P52/3600</f>
        <v>0.2071025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56.242</v>
      </c>
      <c r="Q53" s="52" t="n">
        <v>8.767</v>
      </c>
      <c r="R53" s="52" t="n">
        <f aca="false">P53/3600</f>
        <v>0.182289444444444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575.276</v>
      </c>
      <c r="Q54" s="59" t="n">
        <v>7.566</v>
      </c>
      <c r="R54" s="59" t="n">
        <f aca="false">P54/3600</f>
        <v>0.1597988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 t="n">
        <v>5593.7296</v>
      </c>
      <c r="M55" s="52" t="n">
        <v>42.915</v>
      </c>
      <c r="N55" s="52" t="n">
        <v>45.1048</v>
      </c>
      <c r="O55" s="52" t="n">
        <v>44.8692</v>
      </c>
      <c r="P55" s="52" t="n">
        <v>340.804</v>
      </c>
      <c r="Q55" s="52" t="n">
        <v>5.07</v>
      </c>
      <c r="R55" s="61" t="n">
        <f aca="false">P55/3600</f>
        <v>0.0946677777777778</v>
      </c>
      <c r="S55" s="62"/>
      <c r="T55" s="52"/>
      <c r="U55" s="52"/>
      <c r="V55" s="52"/>
      <c r="W55" s="52"/>
      <c r="X55" s="52"/>
      <c r="Y55" s="52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296.499</v>
      </c>
      <c r="Q56" s="52" t="n">
        <v>4.399</v>
      </c>
      <c r="R56" s="52" t="n">
        <f aca="false">P56/3600</f>
        <v>0.0823608333333333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60.525</v>
      </c>
      <c r="Q57" s="52" t="n">
        <v>3.697</v>
      </c>
      <c r="R57" s="52" t="n">
        <f aca="false">P57/3600</f>
        <v>0.0723680555555556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32.818</v>
      </c>
      <c r="Q58" s="59" t="n">
        <v>3.26</v>
      </c>
      <c r="R58" s="59" t="n">
        <f aca="false">P58/3600</f>
        <v>0.0646716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 t="n">
        <v>13843.0272</v>
      </c>
      <c r="M59" s="52" t="n">
        <v>41.1826</v>
      </c>
      <c r="N59" s="52" t="n">
        <v>43.288</v>
      </c>
      <c r="O59" s="52" t="n">
        <v>44.2008</v>
      </c>
      <c r="P59" s="52" t="n">
        <v>510.068</v>
      </c>
      <c r="Q59" s="52" t="n">
        <v>7.815</v>
      </c>
      <c r="R59" s="61" t="n">
        <f aca="false">P59/3600</f>
        <v>0.141685555555556</v>
      </c>
      <c r="S59" s="62"/>
      <c r="T59" s="52"/>
      <c r="U59" s="52"/>
      <c r="V59" s="52"/>
      <c r="W59" s="52"/>
      <c r="X59" s="52"/>
      <c r="Y59" s="52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41.098</v>
      </c>
      <c r="Q60" s="52" t="n">
        <v>6.52</v>
      </c>
      <c r="R60" s="52" t="n">
        <f aca="false">P60/3600</f>
        <v>0.122527222222222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79.945</v>
      </c>
      <c r="Q61" s="52" t="n">
        <v>5.569</v>
      </c>
      <c r="R61" s="52" t="n">
        <f aca="false">P61/3600</f>
        <v>0.105540277777778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30.819</v>
      </c>
      <c r="Q62" s="59" t="n">
        <v>4.851</v>
      </c>
      <c r="R62" s="59" t="n">
        <f aca="false">P62/3600</f>
        <v>0.0918941666666667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 t="n">
        <v>12034.92</v>
      </c>
      <c r="M63" s="52" t="n">
        <v>40.9582</v>
      </c>
      <c r="N63" s="52" t="n">
        <v>42.1132</v>
      </c>
      <c r="O63" s="52" t="n">
        <v>42.7622</v>
      </c>
      <c r="P63" s="52" t="n">
        <v>443.578</v>
      </c>
      <c r="Q63" s="52" t="n">
        <v>6.77</v>
      </c>
      <c r="R63" s="61" t="n">
        <f aca="false">P63/3600</f>
        <v>0.123216111111111</v>
      </c>
      <c r="S63" s="62"/>
      <c r="T63" s="52"/>
      <c r="U63" s="52"/>
      <c r="V63" s="52"/>
      <c r="W63" s="52"/>
      <c r="X63" s="52"/>
      <c r="Y63" s="52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80.772</v>
      </c>
      <c r="Q64" s="52" t="n">
        <v>5.865</v>
      </c>
      <c r="R64" s="52" t="n">
        <f aca="false">P64/3600</f>
        <v>0.10577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21.849</v>
      </c>
      <c r="Q65" s="52" t="n">
        <v>4.976</v>
      </c>
      <c r="R65" s="52" t="n">
        <f aca="false">P65/3600</f>
        <v>0.0894025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270.462</v>
      </c>
      <c r="Q66" s="59" t="n">
        <v>4.134</v>
      </c>
      <c r="R66" s="59" t="n">
        <f aca="false">P66/3600</f>
        <v>0.07512833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 t="n">
        <v>4733.668</v>
      </c>
      <c r="M67" s="52" t="n">
        <v>42.3849</v>
      </c>
      <c r="N67" s="52" t="n">
        <v>42.8636</v>
      </c>
      <c r="O67" s="52" t="n">
        <v>43.803</v>
      </c>
      <c r="P67" s="52" t="n">
        <v>225.439</v>
      </c>
      <c r="Q67" s="52" t="n">
        <v>3.276</v>
      </c>
      <c r="R67" s="61" t="n">
        <f aca="false">P67/3600</f>
        <v>0.0626219444444444</v>
      </c>
      <c r="S67" s="62"/>
      <c r="T67" s="52"/>
      <c r="U67" s="52"/>
      <c r="V67" s="52"/>
      <c r="W67" s="52"/>
      <c r="X67" s="52"/>
      <c r="Y67" s="52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94.816</v>
      </c>
      <c r="Q68" s="52" t="n">
        <v>2.792</v>
      </c>
      <c r="R68" s="52" t="n">
        <f aca="false">P68/3600</f>
        <v>0.0541155555555556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68.233</v>
      </c>
      <c r="Q69" s="52" t="n">
        <v>2.418</v>
      </c>
      <c r="R69" s="52" t="n">
        <f aca="false">P69/3600</f>
        <v>0.0467313888888889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47.376</v>
      </c>
      <c r="Q70" s="59" t="n">
        <v>2.012</v>
      </c>
      <c r="R70" s="59" t="n">
        <f aca="false">P70/3600</f>
        <v>0.0409377777777778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 t="n">
        <v>22916.5648</v>
      </c>
      <c r="M71" s="52" t="n">
        <v>44.5691</v>
      </c>
      <c r="N71" s="52" t="n">
        <v>47.3632</v>
      </c>
      <c r="O71" s="52" t="n">
        <v>48.1774</v>
      </c>
      <c r="P71" s="52" t="n">
        <v>3013.369</v>
      </c>
      <c r="Q71" s="52" t="n">
        <v>40.201</v>
      </c>
      <c r="R71" s="61" t="n">
        <f aca="false">P71/3600</f>
        <v>0.837046944444445</v>
      </c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723.687</v>
      </c>
      <c r="Q72" s="52" t="n">
        <v>35.116</v>
      </c>
      <c r="R72" s="52" t="n">
        <f aca="false">P72/3600</f>
        <v>0.756579722222222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520.821</v>
      </c>
      <c r="Q73" s="52" t="n">
        <v>31.715</v>
      </c>
      <c r="R73" s="52" t="n">
        <f aca="false">P73/3600</f>
        <v>0.700228055555556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387.142</v>
      </c>
      <c r="Q74" s="59" t="n">
        <v>29.016</v>
      </c>
      <c r="R74" s="59" t="n">
        <f aca="false">P74/3600</f>
        <v>0.663095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 t="n">
        <v>23616.524</v>
      </c>
      <c r="M75" s="52" t="n">
        <v>44.5718</v>
      </c>
      <c r="N75" s="52" t="n">
        <v>48.6232</v>
      </c>
      <c r="O75" s="52" t="n">
        <v>48.3779</v>
      </c>
      <c r="P75" s="52" t="n">
        <v>2975.151</v>
      </c>
      <c r="Q75" s="52" t="n">
        <v>37.846</v>
      </c>
      <c r="R75" s="61" t="n">
        <f aca="false">P75/3600</f>
        <v>0.826430833333333</v>
      </c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701.893</v>
      </c>
      <c r="Q76" s="52" t="n">
        <v>34.258</v>
      </c>
      <c r="R76" s="52" t="n">
        <f aca="false">P76/3600</f>
        <v>0.750525833333333</v>
      </c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519.401</v>
      </c>
      <c r="Q77" s="52" t="n">
        <v>31.497</v>
      </c>
      <c r="R77" s="52" t="n">
        <f aca="false">P77/3600</f>
        <v>0.699833611111111</v>
      </c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379.56</v>
      </c>
      <c r="Q78" s="59" t="n">
        <v>28.751</v>
      </c>
      <c r="R78" s="59" t="n">
        <f aca="false">P78/3600</f>
        <v>0.660988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 t="n">
        <v>24963.2208</v>
      </c>
      <c r="M79" s="52" t="n">
        <v>44.5659</v>
      </c>
      <c r="N79" s="52" t="n">
        <v>48.6023</v>
      </c>
      <c r="O79" s="52" t="n">
        <v>48.7767</v>
      </c>
      <c r="P79" s="52" t="n">
        <v>3015.725</v>
      </c>
      <c r="Q79" s="52" t="n">
        <v>38.719</v>
      </c>
      <c r="R79" s="61" t="n">
        <f aca="false">P79/3600</f>
        <v>0.837701388888889</v>
      </c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719.07</v>
      </c>
      <c r="Q80" s="52" t="n">
        <v>34.258</v>
      </c>
      <c r="R80" s="52" t="n">
        <f aca="false">P80/3600</f>
        <v>0.755297222222222</v>
      </c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518.73</v>
      </c>
      <c r="Q81" s="52" t="n">
        <v>31.263</v>
      </c>
      <c r="R81" s="52" t="n">
        <f aca="false">P81/3600</f>
        <v>0.699647222222222</v>
      </c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367.205</v>
      </c>
      <c r="Q82" s="59" t="n">
        <v>28.673</v>
      </c>
      <c r="R82" s="59" t="n">
        <f aca="false">P82/3600</f>
        <v>0.657556944444445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82)</f>
        <v>23.8803183687865</v>
      </c>
      <c r="R89" s="70" t="n">
        <f aca="false">GEOMEAN(R3:R82)</f>
        <v>0.502862619701851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.806433888888889</v>
      </c>
      <c r="R91" s="49" t="n">
        <f aca="false">SUM(R3:R82)</f>
        <v>64.0993236111111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2.63731722222222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542.2464</v>
      </c>
      <c r="I3" s="51" t="n">
        <f aca="false">V3</f>
        <v>41.6178</v>
      </c>
      <c r="J3" s="51" t="n">
        <f aca="false">T3</f>
        <v>13542.2464</v>
      </c>
      <c r="K3" s="51" t="n">
        <f aca="false">W3</f>
        <v>44.3006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677.954</v>
      </c>
      <c r="Q3" s="85" t="n">
        <v>43.968</v>
      </c>
      <c r="R3" s="52" t="n">
        <f aca="false">P3/3600</f>
        <v>4.35498722222222</v>
      </c>
      <c r="S3" s="53"/>
      <c r="T3" s="52" t="n">
        <v>13542.2464</v>
      </c>
      <c r="U3" s="52" t="n">
        <v>41.8336</v>
      </c>
      <c r="V3" s="52" t="n">
        <v>41.6178</v>
      </c>
      <c r="W3" s="52" t="n">
        <v>44.3006</v>
      </c>
      <c r="X3" s="52" t="n">
        <v>15960.31</v>
      </c>
      <c r="Y3" s="85" t="n">
        <v>52.285</v>
      </c>
      <c r="Z3" s="52" t="n">
        <f aca="false">X3/3600</f>
        <v>4.433419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82.6816</v>
      </c>
      <c r="I4" s="51" t="n">
        <f aca="false">V4</f>
        <v>39.9122</v>
      </c>
      <c r="J4" s="51" t="n">
        <f aca="false">T4</f>
        <v>5482.6816</v>
      </c>
      <c r="K4" s="51" t="n">
        <f aca="false">W4</f>
        <v>42.3162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750.765</v>
      </c>
      <c r="Q4" s="85" t="n">
        <v>37.389</v>
      </c>
      <c r="R4" s="52" t="n">
        <f aca="false">P4/3600</f>
        <v>3.81965694444444</v>
      </c>
      <c r="S4" s="53"/>
      <c r="T4" s="52" t="n">
        <v>5482.6816</v>
      </c>
      <c r="U4" s="52" t="n">
        <v>39.2659</v>
      </c>
      <c r="V4" s="52" t="n">
        <v>39.9122</v>
      </c>
      <c r="W4" s="52" t="n">
        <v>42.3162</v>
      </c>
      <c r="X4" s="52" t="n">
        <v>13819.235</v>
      </c>
      <c r="Y4" s="85" t="n">
        <v>44.187</v>
      </c>
      <c r="Z4" s="52" t="n">
        <f aca="false">X4/3600</f>
        <v>3.83867638888889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85.2304</v>
      </c>
      <c r="I5" s="51" t="n">
        <f aca="false">V5</f>
        <v>38.4369</v>
      </c>
      <c r="J5" s="51" t="n">
        <f aca="false">T5</f>
        <v>2585.2304</v>
      </c>
      <c r="K5" s="51" t="n">
        <f aca="false">W5</f>
        <v>40.5341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895.021</v>
      </c>
      <c r="Q5" s="85" t="n">
        <v>33.419</v>
      </c>
      <c r="R5" s="52" t="n">
        <f aca="false">P5/3600</f>
        <v>3.58195027777778</v>
      </c>
      <c r="S5" s="53"/>
      <c r="T5" s="52" t="n">
        <v>2585.2304</v>
      </c>
      <c r="U5" s="52" t="n">
        <v>36.6998</v>
      </c>
      <c r="V5" s="52" t="n">
        <v>38.4369</v>
      </c>
      <c r="W5" s="52" t="n">
        <v>40.5341</v>
      </c>
      <c r="X5" s="52" t="n">
        <v>12875.379</v>
      </c>
      <c r="Y5" s="85" t="n">
        <v>40.716</v>
      </c>
      <c r="Z5" s="52" t="n">
        <f aca="false">X5/3600</f>
        <v>3.57649416666667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08.0192</v>
      </c>
      <c r="I6" s="58" t="n">
        <f aca="false">V6</f>
        <v>36.8302</v>
      </c>
      <c r="J6" s="58" t="n">
        <f aca="false">T6</f>
        <v>1308.0192</v>
      </c>
      <c r="K6" s="58" t="n">
        <f aca="false">W6</f>
        <v>38.746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427.977</v>
      </c>
      <c r="Q6" s="59" t="n">
        <v>30.51</v>
      </c>
      <c r="R6" s="59" t="n">
        <f aca="false">P6/3600</f>
        <v>3.45221583333333</v>
      </c>
      <c r="S6" s="57"/>
      <c r="T6" s="59" t="n">
        <v>1308.0192</v>
      </c>
      <c r="U6" s="59" t="n">
        <v>34.0611</v>
      </c>
      <c r="V6" s="59" t="n">
        <v>36.8302</v>
      </c>
      <c r="W6" s="59" t="n">
        <v>38.746</v>
      </c>
      <c r="X6" s="59" t="n">
        <v>12364.881</v>
      </c>
      <c r="Y6" s="59" t="n">
        <v>36.676</v>
      </c>
      <c r="Z6" s="59" t="n">
        <f aca="false">X6/3600</f>
        <v>3.43468916666667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859.76</v>
      </c>
      <c r="I7" s="51" t="n">
        <f aca="false">V7</f>
        <v>45.1544</v>
      </c>
      <c r="J7" s="51" t="n">
        <f aca="false">T7</f>
        <v>33859.76</v>
      </c>
      <c r="K7" s="51" t="n">
        <f aca="false">W7</f>
        <v>44.7669</v>
      </c>
      <c r="L7" s="52" t="n">
        <v>33579.5648</v>
      </c>
      <c r="M7" s="52" t="n">
        <v>40.4589</v>
      </c>
      <c r="N7" s="52" t="n">
        <v>45.1672</v>
      </c>
      <c r="O7" s="52" t="n">
        <v>44.776</v>
      </c>
      <c r="P7" s="52" t="n">
        <v>20987.233</v>
      </c>
      <c r="Q7" s="85" t="n">
        <v>63.109</v>
      </c>
      <c r="R7" s="52" t="n">
        <f aca="false">P7/3600</f>
        <v>5.82978694444445</v>
      </c>
      <c r="S7" s="53"/>
      <c r="T7" s="52" t="n">
        <v>33859.76</v>
      </c>
      <c r="U7" s="52" t="n">
        <v>40.4606</v>
      </c>
      <c r="V7" s="52" t="n">
        <v>45.1544</v>
      </c>
      <c r="W7" s="52" t="n">
        <v>44.7669</v>
      </c>
      <c r="X7" s="52" t="n">
        <v>21111.746</v>
      </c>
      <c r="Y7" s="85" t="n">
        <v>69.638</v>
      </c>
      <c r="Z7" s="52" t="n">
        <f aca="false">X7/3600</f>
        <v>5.86437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255.5296</v>
      </c>
      <c r="I8" s="51" t="n">
        <f aca="false">V8</f>
        <v>43.125</v>
      </c>
      <c r="J8" s="51" t="n">
        <f aca="false">T8</f>
        <v>16255.5296</v>
      </c>
      <c r="K8" s="51" t="n">
        <f aca="false">W8</f>
        <v>43.3015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757.894</v>
      </c>
      <c r="Q8" s="85" t="n">
        <v>52.258</v>
      </c>
      <c r="R8" s="52" t="n">
        <f aca="false">P8/3600</f>
        <v>4.93274833333333</v>
      </c>
      <c r="S8" s="53"/>
      <c r="T8" s="52" t="n">
        <v>16255.5296</v>
      </c>
      <c r="U8" s="52" t="n">
        <v>37.428</v>
      </c>
      <c r="V8" s="52" t="n">
        <v>43.125</v>
      </c>
      <c r="W8" s="52" t="n">
        <v>43.3015</v>
      </c>
      <c r="X8" s="52" t="n">
        <v>17802.774</v>
      </c>
      <c r="Y8" s="85" t="n">
        <v>58.292</v>
      </c>
      <c r="Z8" s="52" t="n">
        <f aca="false">X8/3600</f>
        <v>4.945215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467.9776</v>
      </c>
      <c r="I9" s="51" t="n">
        <f aca="false">V9</f>
        <v>41.137</v>
      </c>
      <c r="J9" s="51" t="n">
        <f aca="false">T9</f>
        <v>8467.9776</v>
      </c>
      <c r="K9" s="51" t="n">
        <f aca="false">W9</f>
        <v>41.6626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926.186</v>
      </c>
      <c r="Q9" s="85" t="n">
        <v>46.563</v>
      </c>
      <c r="R9" s="52" t="n">
        <f aca="false">P9/3600</f>
        <v>4.42394055555556</v>
      </c>
      <c r="S9" s="53"/>
      <c r="T9" s="52" t="n">
        <v>8467.9776</v>
      </c>
      <c r="U9" s="52" t="n">
        <v>34.4485</v>
      </c>
      <c r="V9" s="52" t="n">
        <v>41.137</v>
      </c>
      <c r="W9" s="52" t="n">
        <v>41.6626</v>
      </c>
      <c r="X9" s="52" t="n">
        <v>15903.522</v>
      </c>
      <c r="Y9" s="85" t="n">
        <v>51.582</v>
      </c>
      <c r="Z9" s="52" t="n">
        <f aca="false">X9/3600</f>
        <v>4.417645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85.7712</v>
      </c>
      <c r="I10" s="58" t="n">
        <f aca="false">V10</f>
        <v>39.0528</v>
      </c>
      <c r="J10" s="58" t="n">
        <f aca="false">T10</f>
        <v>4685.7712</v>
      </c>
      <c r="K10" s="58" t="n">
        <f aca="false">W10</f>
        <v>39.7936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889.33</v>
      </c>
      <c r="Q10" s="59" t="n">
        <v>42.541</v>
      </c>
      <c r="R10" s="59" t="n">
        <f aca="false">P10/3600</f>
        <v>4.135925</v>
      </c>
      <c r="S10" s="57"/>
      <c r="T10" s="59" t="n">
        <v>4685.7712</v>
      </c>
      <c r="U10" s="59" t="n">
        <v>31.6671</v>
      </c>
      <c r="V10" s="59" t="n">
        <v>39.0528</v>
      </c>
      <c r="W10" s="59" t="n">
        <v>39.7936</v>
      </c>
      <c r="X10" s="59" t="n">
        <v>14865.596</v>
      </c>
      <c r="Y10" s="59" t="n">
        <v>48.31</v>
      </c>
      <c r="Z10" s="59" t="n">
        <f aca="false">X10/3600</f>
        <v>4.12933222222222</v>
      </c>
      <c r="AA10" s="57"/>
      <c r="AB10" s="57"/>
      <c r="AC10" s="57"/>
      <c r="AE10" s="55"/>
      <c r="AF10" s="55"/>
      <c r="AG10" s="55"/>
      <c r="AH10" s="55"/>
      <c r="AJ10" s="49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1189.8976</v>
      </c>
      <c r="I11" s="51" t="n">
        <f aca="false">V11</f>
        <v>39.713</v>
      </c>
      <c r="J11" s="51" t="n">
        <f aca="false">T11</f>
        <v>221189.8976</v>
      </c>
      <c r="K11" s="51" t="n">
        <f aca="false">W11</f>
        <v>38.0605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1134.941</v>
      </c>
      <c r="Q11" s="85" t="n">
        <v>163.458</v>
      </c>
      <c r="R11" s="52" t="n">
        <f aca="false">P11/3600</f>
        <v>16.9819280555556</v>
      </c>
      <c r="S11" s="53"/>
      <c r="T11" s="52" t="n">
        <v>221189.8976</v>
      </c>
      <c r="U11" s="52" t="n">
        <v>39.5981</v>
      </c>
      <c r="V11" s="52" t="n">
        <v>39.713</v>
      </c>
      <c r="W11" s="52" t="n">
        <v>38.0605</v>
      </c>
      <c r="X11" s="52" t="n">
        <v>61161.304</v>
      </c>
      <c r="Y11" s="85" t="n">
        <v>182.773</v>
      </c>
      <c r="Z11" s="52" t="n">
        <f aca="false">X11/3600</f>
        <v>16.98925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612.5232</v>
      </c>
      <c r="I12" s="51" t="n">
        <f aca="false">V12</f>
        <v>38.3001</v>
      </c>
      <c r="J12" s="51" t="n">
        <f aca="false">T12</f>
        <v>96612.5232</v>
      </c>
      <c r="K12" s="51" t="n">
        <f aca="false">W12</f>
        <v>36.6629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8932.168</v>
      </c>
      <c r="Q12" s="85" t="n">
        <v>140.729</v>
      </c>
      <c r="R12" s="52" t="n">
        <f aca="false">P12/3600</f>
        <v>13.5922688888889</v>
      </c>
      <c r="S12" s="53"/>
      <c r="T12" s="52" t="n">
        <v>96612.5232</v>
      </c>
      <c r="U12" s="52" t="n">
        <v>33.7013</v>
      </c>
      <c r="V12" s="52" t="n">
        <v>38.3001</v>
      </c>
      <c r="W12" s="52" t="n">
        <v>36.6629</v>
      </c>
      <c r="X12" s="52" t="n">
        <v>48875.366</v>
      </c>
      <c r="Y12" s="85" t="n">
        <v>156.484</v>
      </c>
      <c r="Z12" s="52" t="n">
        <f aca="false">X12/3600</f>
        <v>13.5764905555556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272.1024</v>
      </c>
      <c r="I13" s="51" t="n">
        <f aca="false">V13</f>
        <v>37.1847</v>
      </c>
      <c r="J13" s="51" t="n">
        <f aca="false">T13</f>
        <v>30272.1024</v>
      </c>
      <c r="K13" s="51" t="n">
        <f aca="false">W13</f>
        <v>35.4635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5930.663</v>
      </c>
      <c r="Q13" s="85" t="n">
        <v>106.876</v>
      </c>
      <c r="R13" s="52" t="n">
        <f aca="false">P13/3600</f>
        <v>9.98073972222222</v>
      </c>
      <c r="S13" s="53"/>
      <c r="T13" s="52" t="n">
        <v>30272.1024</v>
      </c>
      <c r="U13" s="52" t="n">
        <v>29.7681</v>
      </c>
      <c r="V13" s="52" t="n">
        <v>37.1847</v>
      </c>
      <c r="W13" s="52" t="n">
        <v>35.4635</v>
      </c>
      <c r="X13" s="52" t="n">
        <v>35821.397</v>
      </c>
      <c r="Y13" s="85" t="n">
        <v>121.234</v>
      </c>
      <c r="Z13" s="52" t="n">
        <f aca="false">X13/3600</f>
        <v>9.95038805555556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111.5536</v>
      </c>
      <c r="I14" s="58" t="n">
        <f aca="false">V14</f>
        <v>35.9304</v>
      </c>
      <c r="J14" s="58" t="n">
        <f aca="false">T14</f>
        <v>7111.5536</v>
      </c>
      <c r="K14" s="58" t="n">
        <f aca="false">W14</f>
        <v>34.059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9312.917</v>
      </c>
      <c r="Q14" s="59" t="n">
        <v>74.865</v>
      </c>
      <c r="R14" s="59" t="n">
        <f aca="false">P14/3600</f>
        <v>8.14247694444445</v>
      </c>
      <c r="S14" s="57"/>
      <c r="T14" s="59" t="n">
        <v>7111.5536</v>
      </c>
      <c r="U14" s="59" t="n">
        <v>28.0644</v>
      </c>
      <c r="V14" s="59" t="n">
        <v>35.9304</v>
      </c>
      <c r="W14" s="59" t="n">
        <v>34.059</v>
      </c>
      <c r="X14" s="59" t="n">
        <v>29305.858</v>
      </c>
      <c r="Y14" s="59" t="n">
        <v>83.422</v>
      </c>
      <c r="Z14" s="59" t="n">
        <f aca="false">X14/3600</f>
        <v>8.14051611111111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656.0832</v>
      </c>
      <c r="I15" s="51" t="n">
        <f aca="false">V15</f>
        <v>46.8535</v>
      </c>
      <c r="J15" s="51" t="n">
        <f aca="false">T15</f>
        <v>23656.0832</v>
      </c>
      <c r="K15" s="51" t="n">
        <f aca="false">W15</f>
        <v>46.4742</v>
      </c>
      <c r="L15" s="52" t="n">
        <v>23552.7856</v>
      </c>
      <c r="M15" s="52" t="n">
        <v>41.6518</v>
      </c>
      <c r="N15" s="52" t="n">
        <v>46.8549</v>
      </c>
      <c r="O15" s="52" t="n">
        <v>46.4817</v>
      </c>
      <c r="P15" s="52" t="n">
        <v>36219.456</v>
      </c>
      <c r="Q15" s="85" t="n">
        <v>93.351</v>
      </c>
      <c r="R15" s="52" t="n">
        <f aca="false">P15/3600</f>
        <v>10.06096</v>
      </c>
      <c r="S15" s="53"/>
      <c r="T15" s="52" t="n">
        <v>23656.0832</v>
      </c>
      <c r="U15" s="52" t="n">
        <v>41.6474</v>
      </c>
      <c r="V15" s="52" t="n">
        <v>46.8535</v>
      </c>
      <c r="W15" s="52" t="n">
        <v>46.4742</v>
      </c>
      <c r="X15" s="52" t="n">
        <v>36126.081</v>
      </c>
      <c r="Y15" s="85" t="n">
        <v>103.755</v>
      </c>
      <c r="Z15" s="52" t="n">
        <f aca="false">X15/3600</f>
        <v>10.03502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72.8624</v>
      </c>
      <c r="I16" s="51" t="n">
        <f aca="false">V16</f>
        <v>46.0243</v>
      </c>
      <c r="J16" s="51" t="n">
        <f aca="false">T16</f>
        <v>6172.8624</v>
      </c>
      <c r="K16" s="51" t="n">
        <f aca="false">W16</f>
        <v>45.8224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0639.432</v>
      </c>
      <c r="Q16" s="85" t="n">
        <v>72.572</v>
      </c>
      <c r="R16" s="52" t="n">
        <f aca="false">P16/3600</f>
        <v>8.51095333333333</v>
      </c>
      <c r="S16" s="53"/>
      <c r="T16" s="52" t="n">
        <v>6172.8624</v>
      </c>
      <c r="U16" s="52" t="n">
        <v>40.2264</v>
      </c>
      <c r="V16" s="52" t="n">
        <v>46.0243</v>
      </c>
      <c r="W16" s="52" t="n">
        <v>45.8224</v>
      </c>
      <c r="X16" s="52" t="n">
        <v>30437.133</v>
      </c>
      <c r="Y16" s="85" t="n">
        <v>82.734</v>
      </c>
      <c r="Z16" s="52" t="n">
        <f aca="false">X16/3600</f>
        <v>8.45475916666667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55.7744</v>
      </c>
      <c r="I17" s="51" t="n">
        <f aca="false">V17</f>
        <v>45.1055</v>
      </c>
      <c r="J17" s="51" t="n">
        <f aca="false">T17</f>
        <v>2555.7744</v>
      </c>
      <c r="K17" s="51" t="n">
        <f aca="false">W17</f>
        <v>45.0791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8410.292</v>
      </c>
      <c r="Q17" s="85" t="n">
        <v>62.775</v>
      </c>
      <c r="R17" s="52" t="n">
        <f aca="false">P17/3600</f>
        <v>7.89174777777778</v>
      </c>
      <c r="S17" s="53"/>
      <c r="T17" s="52" t="n">
        <v>2555.7744</v>
      </c>
      <c r="U17" s="52" t="n">
        <v>38.9227</v>
      </c>
      <c r="V17" s="52" t="n">
        <v>45.1055</v>
      </c>
      <c r="W17" s="52" t="n">
        <v>45.0791</v>
      </c>
      <c r="X17" s="52" t="n">
        <v>28116.604</v>
      </c>
      <c r="Y17" s="85" t="n">
        <v>72.435</v>
      </c>
      <c r="Z17" s="52" t="n">
        <f aca="false">X17/3600</f>
        <v>7.81016777777778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4.6208</v>
      </c>
      <c r="I18" s="58" t="n">
        <f aca="false">V18</f>
        <v>44.2005</v>
      </c>
      <c r="J18" s="58" t="n">
        <f aca="false">T18</f>
        <v>1204.6208</v>
      </c>
      <c r="K18" s="58" t="n">
        <f aca="false">W18</f>
        <v>44.266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7130.354</v>
      </c>
      <c r="Q18" s="59" t="n">
        <v>55.443</v>
      </c>
      <c r="R18" s="59" t="n">
        <f aca="false">P18/3600</f>
        <v>7.53620944444444</v>
      </c>
      <c r="S18" s="57"/>
      <c r="T18" s="59" t="n">
        <v>1204.6208</v>
      </c>
      <c r="U18" s="59" t="n">
        <v>37.2134</v>
      </c>
      <c r="V18" s="59" t="n">
        <v>44.2005</v>
      </c>
      <c r="W18" s="59" t="n">
        <v>44.266</v>
      </c>
      <c r="X18" s="59" t="n">
        <v>26857.176</v>
      </c>
      <c r="Y18" s="59" t="n">
        <v>65.389</v>
      </c>
      <c r="Z18" s="59" t="n">
        <f aca="false">X18/3600</f>
        <v>7.46032666666667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920.4208</v>
      </c>
      <c r="I19" s="51" t="n">
        <f aca="false">V19</f>
        <v>43.7106</v>
      </c>
      <c r="J19" s="51" t="n">
        <f aca="false">T19</f>
        <v>4920.4208</v>
      </c>
      <c r="K19" s="51" t="n">
        <f aca="false">W19</f>
        <v>45.4765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610.472</v>
      </c>
      <c r="Q19" s="85" t="n">
        <v>36.457</v>
      </c>
      <c r="R19" s="52" t="n">
        <f aca="false">P19/3600</f>
        <v>3.78068666666667</v>
      </c>
      <c r="S19" s="53"/>
      <c r="T19" s="52" t="n">
        <v>4920.4208</v>
      </c>
      <c r="U19" s="52" t="n">
        <v>41.8388</v>
      </c>
      <c r="V19" s="52" t="n">
        <v>43.7106</v>
      </c>
      <c r="W19" s="52" t="n">
        <v>45.4765</v>
      </c>
      <c r="X19" s="52" t="n">
        <v>13675.991</v>
      </c>
      <c r="Y19" s="85" t="n">
        <v>41.557</v>
      </c>
      <c r="Z19" s="52" t="n">
        <f aca="false">X19/3600</f>
        <v>3.798886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44.8896</v>
      </c>
      <c r="I20" s="51" t="n">
        <f aca="false">V20</f>
        <v>42.3407</v>
      </c>
      <c r="J20" s="51" t="n">
        <f aca="false">T20</f>
        <v>2244.8896</v>
      </c>
      <c r="K20" s="51" t="n">
        <f aca="false">W20</f>
        <v>43.5281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2052.632</v>
      </c>
      <c r="Q20" s="85" t="n">
        <v>31.777</v>
      </c>
      <c r="R20" s="52" t="n">
        <f aca="false">P20/3600</f>
        <v>3.34795333333333</v>
      </c>
      <c r="S20" s="53"/>
      <c r="T20" s="52" t="n">
        <v>2244.8896</v>
      </c>
      <c r="U20" s="52" t="n">
        <v>39.9219</v>
      </c>
      <c r="V20" s="52" t="n">
        <v>42.3407</v>
      </c>
      <c r="W20" s="52" t="n">
        <v>43.5281</v>
      </c>
      <c r="X20" s="52" t="n">
        <v>12039.026</v>
      </c>
      <c r="Y20" s="85" t="n">
        <v>36.815</v>
      </c>
      <c r="Z20" s="52" t="n">
        <f aca="false">X20/3600</f>
        <v>3.34417388888889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87.1608</v>
      </c>
      <c r="I21" s="51" t="n">
        <f aca="false">V21</f>
        <v>40.9991</v>
      </c>
      <c r="J21" s="51" t="n">
        <f aca="false">T21</f>
        <v>1087.1608</v>
      </c>
      <c r="K21" s="51" t="n">
        <f aca="false">W21</f>
        <v>41.9237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172.582</v>
      </c>
      <c r="Q21" s="85" t="n">
        <v>27.487</v>
      </c>
      <c r="R21" s="52" t="n">
        <f aca="false">P21/3600</f>
        <v>3.103495</v>
      </c>
      <c r="S21" s="53"/>
      <c r="T21" s="52" t="n">
        <v>1087.1608</v>
      </c>
      <c r="U21" s="52" t="n">
        <v>37.584</v>
      </c>
      <c r="V21" s="52" t="n">
        <v>40.9991</v>
      </c>
      <c r="W21" s="52" t="n">
        <v>41.9237</v>
      </c>
      <c r="X21" s="52" t="n">
        <v>11111.497</v>
      </c>
      <c r="Y21" s="85" t="n">
        <v>32.852</v>
      </c>
      <c r="Z21" s="52" t="n">
        <f aca="false">X21/3600</f>
        <v>3.08652694444444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8.0024</v>
      </c>
      <c r="I22" s="58" t="n">
        <f aca="false">V22</f>
        <v>39.7089</v>
      </c>
      <c r="J22" s="58" t="n">
        <f aca="false">T22</f>
        <v>538.0024</v>
      </c>
      <c r="K22" s="58" t="n">
        <f aca="false">W22</f>
        <v>40.6565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588.172</v>
      </c>
      <c r="Q22" s="59" t="n">
        <v>23.649</v>
      </c>
      <c r="R22" s="59" t="n">
        <f aca="false">P22/3600</f>
        <v>2.94115888888889</v>
      </c>
      <c r="S22" s="57"/>
      <c r="T22" s="59" t="n">
        <v>538.0024</v>
      </c>
      <c r="U22" s="59" t="n">
        <v>35.1793</v>
      </c>
      <c r="V22" s="59" t="n">
        <v>39.7089</v>
      </c>
      <c r="W22" s="59" t="n">
        <v>40.6565</v>
      </c>
      <c r="X22" s="59" t="n">
        <v>10556.831</v>
      </c>
      <c r="Y22" s="59" t="n">
        <v>28.229</v>
      </c>
      <c r="Z22" s="59" t="n">
        <f aca="false">X22/3600</f>
        <v>2.93245305555556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926.5704</v>
      </c>
      <c r="I23" s="60" t="n">
        <f aca="false">V23</f>
        <v>42.5725</v>
      </c>
      <c r="J23" s="60" t="n">
        <f aca="false">T23</f>
        <v>7926.5704</v>
      </c>
      <c r="K23" s="60" t="n">
        <f aca="false">W23</f>
        <v>43.8874</v>
      </c>
      <c r="L23" s="52" t="n">
        <v>7789.2712</v>
      </c>
      <c r="M23" s="52" t="n">
        <v>40.2201</v>
      </c>
      <c r="N23" s="52" t="n">
        <v>42.5904</v>
      </c>
      <c r="O23" s="52" t="n">
        <v>43.8971</v>
      </c>
      <c r="P23" s="52" t="n">
        <v>13461.273</v>
      </c>
      <c r="Q23" s="85" t="n">
        <v>37.284</v>
      </c>
      <c r="R23" s="61" t="n">
        <f aca="false">P23/3600</f>
        <v>3.7392425</v>
      </c>
      <c r="S23" s="62"/>
      <c r="T23" s="52" t="n">
        <v>7926.5704</v>
      </c>
      <c r="U23" s="52" t="n">
        <v>40.1842</v>
      </c>
      <c r="V23" s="52" t="n">
        <v>42.5725</v>
      </c>
      <c r="W23" s="52" t="n">
        <v>43.8874</v>
      </c>
      <c r="X23" s="52" t="n">
        <v>13688.093</v>
      </c>
      <c r="Y23" s="85" t="n">
        <v>43.975</v>
      </c>
      <c r="Z23" s="52" t="n">
        <f aca="false">X23/3600</f>
        <v>3.802248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51.3768</v>
      </c>
      <c r="I24" s="51" t="n">
        <f aca="false">V24</f>
        <v>40.7767</v>
      </c>
      <c r="J24" s="51" t="n">
        <f aca="false">T24</f>
        <v>3451.3768</v>
      </c>
      <c r="K24" s="51" t="n">
        <f aca="false">W24</f>
        <v>41.5029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586.315</v>
      </c>
      <c r="Q24" s="85" t="n">
        <v>31.902</v>
      </c>
      <c r="R24" s="52" t="n">
        <f aca="false">P24/3600</f>
        <v>3.21842083333333</v>
      </c>
      <c r="S24" s="53"/>
      <c r="T24" s="52" t="n">
        <v>3451.3768</v>
      </c>
      <c r="U24" s="52" t="n">
        <v>37.6174</v>
      </c>
      <c r="V24" s="52" t="n">
        <v>40.7767</v>
      </c>
      <c r="W24" s="52" t="n">
        <v>41.5029</v>
      </c>
      <c r="X24" s="52" t="n">
        <v>11615.029</v>
      </c>
      <c r="Y24" s="85" t="n">
        <v>37.421</v>
      </c>
      <c r="Z24" s="52" t="n">
        <f aca="false">X24/3600</f>
        <v>3.22639694444444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70.6584</v>
      </c>
      <c r="I25" s="51" t="n">
        <f aca="false">V25</f>
        <v>39.0586</v>
      </c>
      <c r="J25" s="51" t="n">
        <f aca="false">T25</f>
        <v>1570.6584</v>
      </c>
      <c r="K25" s="51" t="n">
        <f aca="false">W25</f>
        <v>39.6645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713.812</v>
      </c>
      <c r="Q25" s="85" t="n">
        <v>27.3</v>
      </c>
      <c r="R25" s="52" t="n">
        <f aca="false">P25/3600</f>
        <v>2.97605888888889</v>
      </c>
      <c r="S25" s="53"/>
      <c r="T25" s="52" t="n">
        <v>1570.6584</v>
      </c>
      <c r="U25" s="52" t="n">
        <v>34.9997</v>
      </c>
      <c r="V25" s="52" t="n">
        <v>39.0586</v>
      </c>
      <c r="W25" s="52" t="n">
        <v>39.6645</v>
      </c>
      <c r="X25" s="52" t="n">
        <v>10675.706</v>
      </c>
      <c r="Y25" s="85" t="n">
        <v>33.711</v>
      </c>
      <c r="Z25" s="52" t="n">
        <f aca="false">X25/3600</f>
        <v>2.96547388888889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5.1568</v>
      </c>
      <c r="I26" s="58" t="n">
        <f aca="false">V26</f>
        <v>37.3385</v>
      </c>
      <c r="J26" s="58" t="n">
        <f aca="false">T26</f>
        <v>715.1568</v>
      </c>
      <c r="K26" s="58" t="n">
        <f aca="false">W26</f>
        <v>38.3485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258.759</v>
      </c>
      <c r="Q26" s="59" t="n">
        <v>23.197</v>
      </c>
      <c r="R26" s="59" t="n">
        <f aca="false">P26/3600</f>
        <v>2.84965527777778</v>
      </c>
      <c r="S26" s="57"/>
      <c r="T26" s="59" t="n">
        <v>715.1568</v>
      </c>
      <c r="U26" s="59" t="n">
        <v>32.4946</v>
      </c>
      <c r="V26" s="59" t="n">
        <v>37.3385</v>
      </c>
      <c r="W26" s="59" t="n">
        <v>38.3485</v>
      </c>
      <c r="X26" s="59" t="n">
        <v>10171.261</v>
      </c>
      <c r="Y26" s="59" t="n">
        <v>28.149</v>
      </c>
      <c r="Z26" s="59" t="n">
        <f aca="false">X26/3600</f>
        <v>2.82535027777778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550.932</v>
      </c>
      <c r="I27" s="60" t="n">
        <f aca="false">V27</f>
        <v>40.0734</v>
      </c>
      <c r="J27" s="60" t="n">
        <f aca="false">T27</f>
        <v>18550.932</v>
      </c>
      <c r="K27" s="60" t="n">
        <f aca="false">W27</f>
        <v>43.6581</v>
      </c>
      <c r="L27" s="52" t="n">
        <v>18374.8016</v>
      </c>
      <c r="M27" s="52" t="n">
        <v>38.6119</v>
      </c>
      <c r="N27" s="52" t="n">
        <v>40.0762</v>
      </c>
      <c r="O27" s="52" t="n">
        <v>43.6661</v>
      </c>
      <c r="P27" s="52" t="n">
        <v>30653.981</v>
      </c>
      <c r="Q27" s="85" t="n">
        <v>79.592</v>
      </c>
      <c r="R27" s="61" t="n">
        <f aca="false">P27/3600</f>
        <v>8.51499472222222</v>
      </c>
      <c r="S27" s="62"/>
      <c r="T27" s="52" t="n">
        <v>18550.932</v>
      </c>
      <c r="U27" s="52" t="n">
        <v>38.6091</v>
      </c>
      <c r="V27" s="52" t="n">
        <v>40.0734</v>
      </c>
      <c r="W27" s="52" t="n">
        <v>43.6581</v>
      </c>
      <c r="X27" s="52" t="n">
        <v>30839.119</v>
      </c>
      <c r="Y27" s="85" t="n">
        <v>93.246</v>
      </c>
      <c r="Z27" s="52" t="n">
        <f aca="false">X27/3600</f>
        <v>8.566421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925.4664</v>
      </c>
      <c r="I28" s="51" t="n">
        <f aca="false">V28</f>
        <v>39.1302</v>
      </c>
      <c r="J28" s="51" t="n">
        <f aca="false">T28</f>
        <v>5925.4664</v>
      </c>
      <c r="K28" s="51" t="n">
        <f aca="false">W28</f>
        <v>41.8959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435.627</v>
      </c>
      <c r="Q28" s="85" t="n">
        <v>56.472</v>
      </c>
      <c r="R28" s="52" t="n">
        <f aca="false">P28/3600</f>
        <v>6.78767416666667</v>
      </c>
      <c r="S28" s="53"/>
      <c r="T28" s="52" t="n">
        <v>5925.4664</v>
      </c>
      <c r="U28" s="52" t="n">
        <v>36.9627</v>
      </c>
      <c r="V28" s="52" t="n">
        <v>39.1302</v>
      </c>
      <c r="W28" s="52" t="n">
        <v>41.8959</v>
      </c>
      <c r="X28" s="52" t="n">
        <v>24587.125</v>
      </c>
      <c r="Y28" s="85" t="n">
        <v>71.55</v>
      </c>
      <c r="Z28" s="52" t="n">
        <f aca="false">X28/3600</f>
        <v>6.82975694444444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36.052</v>
      </c>
      <c r="I29" s="51" t="n">
        <f aca="false">V29</f>
        <v>38.1424</v>
      </c>
      <c r="J29" s="51" t="n">
        <f aca="false">T29</f>
        <v>2736.052</v>
      </c>
      <c r="K29" s="51" t="n">
        <f aca="false">W29</f>
        <v>40.0698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187.161</v>
      </c>
      <c r="Q29" s="85" t="n">
        <v>47.923</v>
      </c>
      <c r="R29" s="52" t="n">
        <f aca="false">P29/3600</f>
        <v>6.16310027777778</v>
      </c>
      <c r="S29" s="53"/>
      <c r="T29" s="52" t="n">
        <v>2736.052</v>
      </c>
      <c r="U29" s="52" t="n">
        <v>35.0334</v>
      </c>
      <c r="V29" s="52" t="n">
        <v>38.1424</v>
      </c>
      <c r="W29" s="52" t="n">
        <v>40.0698</v>
      </c>
      <c r="X29" s="52" t="n">
        <v>22295.092</v>
      </c>
      <c r="Y29" s="85" t="n">
        <v>62.552</v>
      </c>
      <c r="Z29" s="52" t="n">
        <f aca="false">X29/3600</f>
        <v>6.19308111111111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61.6456</v>
      </c>
      <c r="I30" s="58" t="n">
        <f aca="false">V30</f>
        <v>36.9002</v>
      </c>
      <c r="J30" s="58" t="n">
        <f aca="false">T30</f>
        <v>1361.6456</v>
      </c>
      <c r="K30" s="58" t="n">
        <f aca="false">W30</f>
        <v>38.1617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084.439</v>
      </c>
      <c r="Q30" s="59" t="n">
        <v>42.9</v>
      </c>
      <c r="R30" s="59" t="n">
        <f aca="false">P30/3600</f>
        <v>5.85678861111111</v>
      </c>
      <c r="S30" s="57"/>
      <c r="T30" s="59" t="n">
        <v>1361.6456</v>
      </c>
      <c r="U30" s="59" t="n">
        <v>32.8611</v>
      </c>
      <c r="V30" s="59" t="n">
        <v>36.9002</v>
      </c>
      <c r="W30" s="59" t="n">
        <v>38.1617</v>
      </c>
      <c r="X30" s="59" t="n">
        <v>21171.204</v>
      </c>
      <c r="Y30" s="59" t="n">
        <v>58.19</v>
      </c>
      <c r="Z30" s="59" t="n">
        <f aca="false">X30/3600</f>
        <v>5.88089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809.6024</v>
      </c>
      <c r="I31" s="63" t="n">
        <f aca="false">V31</f>
        <v>43.9123</v>
      </c>
      <c r="J31" s="63" t="n">
        <f aca="false">T31</f>
        <v>17809.6024</v>
      </c>
      <c r="K31" s="63" t="n">
        <f aca="false">W31</f>
        <v>45.2142</v>
      </c>
      <c r="L31" s="52" t="n">
        <v>17616.6296</v>
      </c>
      <c r="M31" s="52" t="n">
        <v>39.3191</v>
      </c>
      <c r="N31" s="52" t="n">
        <v>43.9209</v>
      </c>
      <c r="O31" s="52" t="n">
        <v>45.2354</v>
      </c>
      <c r="P31" s="52" t="n">
        <v>33448.23</v>
      </c>
      <c r="Q31" s="85" t="n">
        <v>89.108</v>
      </c>
      <c r="R31" s="61" t="n">
        <f aca="false">P31/3600</f>
        <v>9.291175</v>
      </c>
      <c r="S31" s="62"/>
      <c r="T31" s="52" t="n">
        <v>17809.6024</v>
      </c>
      <c r="U31" s="52" t="n">
        <v>39.3082</v>
      </c>
      <c r="V31" s="52" t="n">
        <v>43.9123</v>
      </c>
      <c r="W31" s="52" t="n">
        <v>45.2142</v>
      </c>
      <c r="X31" s="52" t="n">
        <v>33786.648</v>
      </c>
      <c r="Y31" s="85" t="n">
        <v>102.074</v>
      </c>
      <c r="Z31" s="52" t="n">
        <f aca="false">X31/3600</f>
        <v>9.3851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211.9104</v>
      </c>
      <c r="I32" s="64" t="n">
        <f aca="false">V32</f>
        <v>42.5427</v>
      </c>
      <c r="J32" s="64" t="n">
        <f aca="false">T32</f>
        <v>6211.9104</v>
      </c>
      <c r="K32" s="64" t="n">
        <f aca="false">W32</f>
        <v>43.067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8069.396</v>
      </c>
      <c r="Q32" s="85" t="n">
        <v>70.138</v>
      </c>
      <c r="R32" s="52" t="n">
        <f aca="false">P32/3600</f>
        <v>7.79705444444445</v>
      </c>
      <c r="S32" s="53"/>
      <c r="T32" s="52" t="n">
        <v>6211.9104</v>
      </c>
      <c r="U32" s="52" t="n">
        <v>37.6062</v>
      </c>
      <c r="V32" s="52" t="n">
        <v>42.5427</v>
      </c>
      <c r="W32" s="52" t="n">
        <v>43.067</v>
      </c>
      <c r="X32" s="52" t="n">
        <v>28189.671</v>
      </c>
      <c r="Y32" s="85" t="n">
        <v>80.503</v>
      </c>
      <c r="Z32" s="52" t="n">
        <f aca="false">X32/3600</f>
        <v>7.83046416666667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59.5328</v>
      </c>
      <c r="I33" s="64" t="n">
        <f aca="false">V33</f>
        <v>40.9809</v>
      </c>
      <c r="J33" s="64" t="n">
        <f aca="false">T33</f>
        <v>2859.5328</v>
      </c>
      <c r="K33" s="64" t="n">
        <f aca="false">W33</f>
        <v>40.7993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594.512</v>
      </c>
      <c r="Q33" s="85" t="n">
        <v>63.399</v>
      </c>
      <c r="R33" s="52" t="n">
        <f aca="false">P33/3600</f>
        <v>7.10958666666667</v>
      </c>
      <c r="S33" s="53"/>
      <c r="T33" s="52" t="n">
        <v>2859.5328</v>
      </c>
      <c r="U33" s="52" t="n">
        <v>35.7565</v>
      </c>
      <c r="V33" s="52" t="n">
        <v>40.9809</v>
      </c>
      <c r="W33" s="52" t="n">
        <v>40.7993</v>
      </c>
      <c r="X33" s="52" t="n">
        <v>25511.589</v>
      </c>
      <c r="Y33" s="85" t="n">
        <v>73.58</v>
      </c>
      <c r="Z33" s="52" t="n">
        <f aca="false">X33/3600</f>
        <v>7.0865525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45.3656</v>
      </c>
      <c r="I34" s="65" t="n">
        <f aca="false">V34</f>
        <v>39.2907</v>
      </c>
      <c r="J34" s="65" t="n">
        <f aca="false">T34</f>
        <v>1445.3656</v>
      </c>
      <c r="K34" s="65" t="n">
        <f aca="false">W34</f>
        <v>38.5827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189.391</v>
      </c>
      <c r="Q34" s="59" t="n">
        <v>57.798</v>
      </c>
      <c r="R34" s="59" t="n">
        <f aca="false">P34/3600</f>
        <v>6.71927527777778</v>
      </c>
      <c r="S34" s="57"/>
      <c r="T34" s="59" t="n">
        <v>1445.3656</v>
      </c>
      <c r="U34" s="59" t="n">
        <v>33.7644</v>
      </c>
      <c r="V34" s="59" t="n">
        <v>39.2907</v>
      </c>
      <c r="W34" s="59" t="n">
        <v>38.5827</v>
      </c>
      <c r="X34" s="59" t="n">
        <v>23972.614</v>
      </c>
      <c r="Y34" s="59" t="n">
        <v>66.757</v>
      </c>
      <c r="Z34" s="59" t="n">
        <f aca="false">X34/3600</f>
        <v>6.65905944444445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40287.7608</v>
      </c>
      <c r="I35" s="63" t="n">
        <f aca="false">V35</f>
        <v>42.2712</v>
      </c>
      <c r="J35" s="63" t="n">
        <f aca="false">T35</f>
        <v>40287.7608</v>
      </c>
      <c r="K35" s="63" t="n">
        <f aca="false">W35</f>
        <v>44.3619</v>
      </c>
      <c r="L35" s="52" t="n">
        <v>39754.216</v>
      </c>
      <c r="M35" s="52" t="n">
        <v>37.5972</v>
      </c>
      <c r="N35" s="52" t="n">
        <v>42.2882</v>
      </c>
      <c r="O35" s="52" t="n">
        <v>44.3746</v>
      </c>
      <c r="P35" s="52" t="n">
        <v>42557.171</v>
      </c>
      <c r="Q35" s="85" t="n">
        <v>127.157</v>
      </c>
      <c r="R35" s="61" t="n">
        <f aca="false">P35/3600</f>
        <v>11.8214363888889</v>
      </c>
      <c r="S35" s="62"/>
      <c r="T35" s="52" t="n">
        <v>40287.7608</v>
      </c>
      <c r="U35" s="52" t="n">
        <v>37.5887</v>
      </c>
      <c r="V35" s="52" t="n">
        <v>42.2712</v>
      </c>
      <c r="W35" s="52" t="n">
        <v>44.3619</v>
      </c>
      <c r="X35" s="52" t="n">
        <v>42816.374</v>
      </c>
      <c r="Y35" s="85" t="n">
        <v>143.967</v>
      </c>
      <c r="Z35" s="52" t="n">
        <f aca="false">X35/3600</f>
        <v>11.89343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476.064</v>
      </c>
      <c r="I36" s="64" t="n">
        <f aca="false">V36</f>
        <v>40.9738</v>
      </c>
      <c r="J36" s="64" t="n">
        <f aca="false">T36</f>
        <v>7476.064</v>
      </c>
      <c r="K36" s="64" t="n">
        <f aca="false">W36</f>
        <v>43.1541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0533.198</v>
      </c>
      <c r="Q36" s="85" t="n">
        <v>80.575</v>
      </c>
      <c r="R36" s="52" t="n">
        <f aca="false">P36/3600</f>
        <v>8.48144388888889</v>
      </c>
      <c r="S36" s="53"/>
      <c r="T36" s="52" t="n">
        <v>7476.064</v>
      </c>
      <c r="U36" s="52" t="n">
        <v>35.425</v>
      </c>
      <c r="V36" s="52" t="n">
        <v>40.9738</v>
      </c>
      <c r="W36" s="52" t="n">
        <v>43.1541</v>
      </c>
      <c r="X36" s="52" t="n">
        <v>30806.169</v>
      </c>
      <c r="Y36" s="85" t="n">
        <v>96.017</v>
      </c>
      <c r="Z36" s="52" t="n">
        <f aca="false">X36/3600</f>
        <v>8.55726916666667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49.74</v>
      </c>
      <c r="I37" s="64" t="n">
        <f aca="false">V37</f>
        <v>39.4325</v>
      </c>
      <c r="J37" s="64" t="n">
        <f aca="false">T37</f>
        <v>2349.74</v>
      </c>
      <c r="K37" s="64" t="n">
        <f aca="false">W37</f>
        <v>41.8294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7266.447</v>
      </c>
      <c r="Q37" s="85" t="n">
        <v>66.722</v>
      </c>
      <c r="R37" s="52" t="n">
        <f aca="false">P37/3600</f>
        <v>7.57401305555556</v>
      </c>
      <c r="S37" s="53"/>
      <c r="T37" s="52" t="n">
        <v>2349.74</v>
      </c>
      <c r="U37" s="52" t="n">
        <v>33.9739</v>
      </c>
      <c r="V37" s="52" t="n">
        <v>39.4325</v>
      </c>
      <c r="W37" s="52" t="n">
        <v>41.8294</v>
      </c>
      <c r="X37" s="52" t="n">
        <v>27217.609</v>
      </c>
      <c r="Y37" s="85" t="n">
        <v>79.679</v>
      </c>
      <c r="Z37" s="52" t="n">
        <f aca="false">X37/3600</f>
        <v>7.56044694444444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96.66</v>
      </c>
      <c r="I38" s="65" t="n">
        <f aca="false">V38</f>
        <v>37.9021</v>
      </c>
      <c r="J38" s="65" t="n">
        <f aca="false">T38</f>
        <v>996.66</v>
      </c>
      <c r="K38" s="65" t="n">
        <f aca="false">W38</f>
        <v>40.3588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191.479</v>
      </c>
      <c r="Q38" s="59" t="n">
        <v>58.188</v>
      </c>
      <c r="R38" s="59" t="n">
        <f aca="false">P38/3600</f>
        <v>7.27541083333333</v>
      </c>
      <c r="S38" s="57"/>
      <c r="T38" s="59" t="n">
        <v>996.66</v>
      </c>
      <c r="U38" s="59" t="n">
        <v>32.1582</v>
      </c>
      <c r="V38" s="59" t="n">
        <v>37.9021</v>
      </c>
      <c r="W38" s="59" t="n">
        <v>40.3588</v>
      </c>
      <c r="X38" s="59" t="n">
        <v>26018.699</v>
      </c>
      <c r="Y38" s="59" t="n">
        <v>70.484</v>
      </c>
      <c r="Z38" s="59" t="n">
        <f aca="false">X38/3600</f>
        <v>7.22741638888889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63.4544</v>
      </c>
      <c r="I39" s="63" t="n">
        <f aca="false">V39</f>
        <v>43.127</v>
      </c>
      <c r="J39" s="63" t="n">
        <f aca="false">T39</f>
        <v>3563.4544</v>
      </c>
      <c r="K39" s="63" t="n">
        <f aca="false">W39</f>
        <v>43.7323</v>
      </c>
      <c r="L39" s="52" t="n">
        <v>3540.0976</v>
      </c>
      <c r="M39" s="52" t="n">
        <v>40.6125</v>
      </c>
      <c r="N39" s="52" t="n">
        <v>43.1447</v>
      </c>
      <c r="O39" s="52" t="n">
        <v>43.7505</v>
      </c>
      <c r="P39" s="52" t="n">
        <v>6187.117</v>
      </c>
      <c r="Q39" s="85" t="n">
        <v>14.57</v>
      </c>
      <c r="R39" s="61" t="n">
        <f aca="false">P39/3600</f>
        <v>1.71864361111111</v>
      </c>
      <c r="S39" s="62"/>
      <c r="T39" s="52" t="n">
        <v>3563.4544</v>
      </c>
      <c r="U39" s="52" t="n">
        <v>40.6177</v>
      </c>
      <c r="V39" s="52" t="n">
        <v>43.127</v>
      </c>
      <c r="W39" s="52" t="n">
        <v>43.7323</v>
      </c>
      <c r="X39" s="52" t="n">
        <v>6289.2</v>
      </c>
      <c r="Y39" s="85" t="n">
        <v>16.72</v>
      </c>
      <c r="Z39" s="52" t="n">
        <f aca="false">X39/3600</f>
        <v>1.74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710.2432</v>
      </c>
      <c r="I40" s="64" t="n">
        <f aca="false">V40</f>
        <v>40.6</v>
      </c>
      <c r="J40" s="64" t="n">
        <f aca="false">T40</f>
        <v>1710.2432</v>
      </c>
      <c r="K40" s="64" t="n">
        <f aca="false">W40</f>
        <v>40.8701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276.328</v>
      </c>
      <c r="Q40" s="85" t="n">
        <v>11.668</v>
      </c>
      <c r="R40" s="52" t="n">
        <f aca="false">P40/3600</f>
        <v>1.46564666666667</v>
      </c>
      <c r="S40" s="53"/>
      <c r="T40" s="52" t="n">
        <v>1710.2432</v>
      </c>
      <c r="U40" s="52" t="n">
        <v>37.4504</v>
      </c>
      <c r="V40" s="52" t="n">
        <v>40.6</v>
      </c>
      <c r="W40" s="52" t="n">
        <v>40.8701</v>
      </c>
      <c r="X40" s="52" t="n">
        <v>5343.619</v>
      </c>
      <c r="Y40" s="85" t="n">
        <v>13.793</v>
      </c>
      <c r="Z40" s="52" t="n">
        <f aca="false">X40/3600</f>
        <v>1.48433861111111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22.3</v>
      </c>
      <c r="I41" s="64" t="n">
        <f aca="false">V41</f>
        <v>38.3483</v>
      </c>
      <c r="J41" s="64" t="n">
        <f aca="false">T41</f>
        <v>822.3</v>
      </c>
      <c r="K41" s="64" t="n">
        <f aca="false">W41</f>
        <v>38.3056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696.206</v>
      </c>
      <c r="Q41" s="85" t="n">
        <v>9.578</v>
      </c>
      <c r="R41" s="52" t="n">
        <f aca="false">P41/3600</f>
        <v>1.30450166666667</v>
      </c>
      <c r="S41" s="53"/>
      <c r="T41" s="52" t="n">
        <v>822.3</v>
      </c>
      <c r="U41" s="52" t="n">
        <v>34.5552</v>
      </c>
      <c r="V41" s="52" t="n">
        <v>38.3483</v>
      </c>
      <c r="W41" s="52" t="n">
        <v>38.3056</v>
      </c>
      <c r="X41" s="52" t="n">
        <v>4728.039</v>
      </c>
      <c r="Y41" s="85" t="n">
        <v>11.962</v>
      </c>
      <c r="Z41" s="52" t="n">
        <f aca="false">X41/3600</f>
        <v>1.31334416666667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6.6264</v>
      </c>
      <c r="I42" s="65" t="n">
        <f aca="false">V42</f>
        <v>36.2834</v>
      </c>
      <c r="J42" s="65" t="n">
        <f aca="false">T42</f>
        <v>416.6264</v>
      </c>
      <c r="K42" s="65" t="n">
        <f aca="false">W42</f>
        <v>36.0203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360.755</v>
      </c>
      <c r="Q42" s="59" t="n">
        <v>7.94</v>
      </c>
      <c r="R42" s="59" t="n">
        <f aca="false">P42/3600</f>
        <v>1.21132083333333</v>
      </c>
      <c r="S42" s="57"/>
      <c r="T42" s="59" t="n">
        <v>416.6264</v>
      </c>
      <c r="U42" s="59" t="n">
        <v>32.0607</v>
      </c>
      <c r="V42" s="59" t="n">
        <v>36.2834</v>
      </c>
      <c r="W42" s="59" t="n">
        <v>36.0203</v>
      </c>
      <c r="X42" s="59" t="n">
        <v>4375.048</v>
      </c>
      <c r="Y42" s="59" t="n">
        <v>10.151</v>
      </c>
      <c r="Z42" s="59" t="n">
        <f aca="false">X42/3600</f>
        <v>1.21529111111111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750.9648</v>
      </c>
      <c r="I43" s="63" t="n">
        <f aca="false">V43</f>
        <v>43.6466</v>
      </c>
      <c r="J43" s="63" t="n">
        <f aca="false">T43</f>
        <v>3750.9648</v>
      </c>
      <c r="K43" s="63" t="n">
        <f aca="false">W43</f>
        <v>45.1981</v>
      </c>
      <c r="L43" s="52" t="n">
        <v>3698.8424</v>
      </c>
      <c r="M43" s="52" t="n">
        <v>40.3806</v>
      </c>
      <c r="N43" s="52" t="n">
        <v>43.6533</v>
      </c>
      <c r="O43" s="52" t="n">
        <v>45.2074</v>
      </c>
      <c r="P43" s="52" t="n">
        <v>6997.766</v>
      </c>
      <c r="Q43" s="85" t="n">
        <v>16.567</v>
      </c>
      <c r="R43" s="61" t="n">
        <f aca="false">P43/3600</f>
        <v>1.94382388888889</v>
      </c>
      <c r="S43" s="62"/>
      <c r="T43" s="52" t="n">
        <v>3750.9648</v>
      </c>
      <c r="U43" s="52" t="n">
        <v>40.3592</v>
      </c>
      <c r="V43" s="52" t="n">
        <v>43.6466</v>
      </c>
      <c r="W43" s="52" t="n">
        <v>45.1981</v>
      </c>
      <c r="X43" s="52" t="n">
        <v>7079.922</v>
      </c>
      <c r="Y43" s="85" t="n">
        <v>20.091</v>
      </c>
      <c r="Z43" s="52" t="n">
        <f aca="false">X43/3600</f>
        <v>1.9666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64.1848</v>
      </c>
      <c r="I44" s="64" t="n">
        <f aca="false">V44</f>
        <v>41.6806</v>
      </c>
      <c r="J44" s="64" t="n">
        <f aca="false">T44</f>
        <v>1764.1848</v>
      </c>
      <c r="K44" s="64" t="n">
        <f aca="false">W44</f>
        <v>42.8353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48.961</v>
      </c>
      <c r="Q44" s="85" t="n">
        <v>13.665</v>
      </c>
      <c r="R44" s="52" t="n">
        <f aca="false">P44/3600</f>
        <v>1.68026694444444</v>
      </c>
      <c r="S44" s="53"/>
      <c r="T44" s="52" t="n">
        <v>1764.1848</v>
      </c>
      <c r="U44" s="52" t="n">
        <v>37.7996</v>
      </c>
      <c r="V44" s="52" t="n">
        <v>41.6806</v>
      </c>
      <c r="W44" s="52" t="n">
        <v>42.8353</v>
      </c>
      <c r="X44" s="52" t="n">
        <v>6114.295</v>
      </c>
      <c r="Y44" s="85" t="n">
        <v>16.787</v>
      </c>
      <c r="Z44" s="52" t="n">
        <f aca="false">X44/3600</f>
        <v>1.69841527777778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9.6224</v>
      </c>
      <c r="I45" s="64" t="n">
        <f aca="false">V45</f>
        <v>39.6862</v>
      </c>
      <c r="J45" s="64" t="n">
        <f aca="false">T45</f>
        <v>879.6224</v>
      </c>
      <c r="K45" s="64" t="n">
        <f aca="false">W45</f>
        <v>40.5683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527.868</v>
      </c>
      <c r="Q45" s="85" t="n">
        <v>11.559</v>
      </c>
      <c r="R45" s="52" t="n">
        <f aca="false">P45/3600</f>
        <v>1.53551888888889</v>
      </c>
      <c r="S45" s="53"/>
      <c r="T45" s="52" t="n">
        <v>879.6224</v>
      </c>
      <c r="U45" s="52" t="n">
        <v>35.0097</v>
      </c>
      <c r="V45" s="52" t="n">
        <v>39.6862</v>
      </c>
      <c r="W45" s="52" t="n">
        <v>40.5683</v>
      </c>
      <c r="X45" s="52" t="n">
        <v>5546.495</v>
      </c>
      <c r="Y45" s="85" t="n">
        <v>14.712</v>
      </c>
      <c r="Z45" s="52" t="n">
        <f aca="false">X45/3600</f>
        <v>1.54069305555556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3.0584</v>
      </c>
      <c r="I46" s="65" t="n">
        <f aca="false">V46</f>
        <v>37.524</v>
      </c>
      <c r="J46" s="65" t="n">
        <f aca="false">T46</f>
        <v>453.0584</v>
      </c>
      <c r="K46" s="65" t="n">
        <f aca="false">W46</f>
        <v>38.2088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235.661</v>
      </c>
      <c r="Q46" s="59" t="n">
        <v>9.656</v>
      </c>
      <c r="R46" s="59" t="n">
        <f aca="false">P46/3600</f>
        <v>1.45435027777778</v>
      </c>
      <c r="S46" s="57"/>
      <c r="T46" s="59" t="n">
        <v>453.0584</v>
      </c>
      <c r="U46" s="59" t="n">
        <v>32.2249</v>
      </c>
      <c r="V46" s="59" t="n">
        <v>37.524</v>
      </c>
      <c r="W46" s="59" t="n">
        <v>38.2088</v>
      </c>
      <c r="X46" s="59" t="n">
        <v>5224.002</v>
      </c>
      <c r="Y46" s="59" t="n">
        <v>12.662</v>
      </c>
      <c r="Z46" s="59" t="n">
        <f aca="false">X46/3600</f>
        <v>1.45111166666667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7003.6312</v>
      </c>
      <c r="I47" s="63" t="n">
        <f aca="false">V47</f>
        <v>41.5183</v>
      </c>
      <c r="J47" s="63" t="n">
        <f aca="false">T47</f>
        <v>7003.6312</v>
      </c>
      <c r="K47" s="63" t="n">
        <f aca="false">W47</f>
        <v>42.5437</v>
      </c>
      <c r="L47" s="52" t="n">
        <v>6912.1168</v>
      </c>
      <c r="M47" s="52" t="n">
        <v>38.4473</v>
      </c>
      <c r="N47" s="52" t="n">
        <v>41.5391</v>
      </c>
      <c r="O47" s="52" t="n">
        <v>42.5662</v>
      </c>
      <c r="P47" s="52" t="n">
        <v>7101.195</v>
      </c>
      <c r="Q47" s="85" t="n">
        <v>18.252</v>
      </c>
      <c r="R47" s="61" t="n">
        <f aca="false">P47/3600</f>
        <v>1.97255416666667</v>
      </c>
      <c r="S47" s="62"/>
      <c r="T47" s="52" t="n">
        <v>7003.6312</v>
      </c>
      <c r="U47" s="52" t="n">
        <v>38.4689</v>
      </c>
      <c r="V47" s="52" t="n">
        <v>41.5183</v>
      </c>
      <c r="W47" s="52" t="n">
        <v>42.5437</v>
      </c>
      <c r="X47" s="52" t="n">
        <v>7166.749</v>
      </c>
      <c r="Y47" s="85" t="n">
        <v>20.543</v>
      </c>
      <c r="Z47" s="52" t="n">
        <f aca="false">X47/3600</f>
        <v>1.9907636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99.8392</v>
      </c>
      <c r="I48" s="64" t="n">
        <f aca="false">V48</f>
        <v>38.8615</v>
      </c>
      <c r="J48" s="64" t="n">
        <f aca="false">T48</f>
        <v>3199.8392</v>
      </c>
      <c r="K48" s="64" t="n">
        <f aca="false">W48</f>
        <v>39.7695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68.363</v>
      </c>
      <c r="Q48" s="85" t="n">
        <v>14.82</v>
      </c>
      <c r="R48" s="52" t="n">
        <f aca="false">P48/3600</f>
        <v>1.60232305555556</v>
      </c>
      <c r="S48" s="53"/>
      <c r="T48" s="52" t="n">
        <v>3199.8392</v>
      </c>
      <c r="U48" s="52" t="n">
        <v>34.9168</v>
      </c>
      <c r="V48" s="52" t="n">
        <v>38.8615</v>
      </c>
      <c r="W48" s="52" t="n">
        <v>39.7695</v>
      </c>
      <c r="X48" s="52" t="n">
        <v>5810.942</v>
      </c>
      <c r="Y48" s="85" t="n">
        <v>17.164</v>
      </c>
      <c r="Z48" s="52" t="n">
        <f aca="false">X48/3600</f>
        <v>1.61415055555556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98.9888</v>
      </c>
      <c r="I49" s="64" t="n">
        <f aca="false">V49</f>
        <v>36.6869</v>
      </c>
      <c r="J49" s="64" t="n">
        <f aca="false">T49</f>
        <v>1498.9888</v>
      </c>
      <c r="K49" s="64" t="n">
        <f aca="false">W49</f>
        <v>37.4995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5023.061</v>
      </c>
      <c r="Q49" s="85" t="n">
        <v>12.729</v>
      </c>
      <c r="R49" s="52" t="n">
        <f aca="false">P49/3600</f>
        <v>1.39529472222222</v>
      </c>
      <c r="S49" s="53"/>
      <c r="T49" s="52" t="n">
        <v>1498.9888</v>
      </c>
      <c r="U49" s="52" t="n">
        <v>31.6985</v>
      </c>
      <c r="V49" s="52" t="n">
        <v>36.6869</v>
      </c>
      <c r="W49" s="52" t="n">
        <v>37.4995</v>
      </c>
      <c r="X49" s="52" t="n">
        <v>5030.589</v>
      </c>
      <c r="Y49" s="85" t="n">
        <v>14.885</v>
      </c>
      <c r="Z49" s="52" t="n">
        <f aca="false">X49/3600</f>
        <v>1.39738583333333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94.0408</v>
      </c>
      <c r="I50" s="65" t="n">
        <f aca="false">V50</f>
        <v>34.7918</v>
      </c>
      <c r="J50" s="65" t="n">
        <f aca="false">T50</f>
        <v>694.0408</v>
      </c>
      <c r="K50" s="65" t="n">
        <f aca="false">W50</f>
        <v>35.3988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600.951</v>
      </c>
      <c r="Q50" s="59" t="n">
        <v>10.452</v>
      </c>
      <c r="R50" s="59" t="n">
        <f aca="false">P50/3600</f>
        <v>1.27804194444444</v>
      </c>
      <c r="S50" s="57"/>
      <c r="T50" s="59" t="n">
        <v>694.0408</v>
      </c>
      <c r="U50" s="59" t="n">
        <v>28.6972</v>
      </c>
      <c r="V50" s="59" t="n">
        <v>34.7918</v>
      </c>
      <c r="W50" s="59" t="n">
        <v>35.3988</v>
      </c>
      <c r="X50" s="59" t="n">
        <v>4591.368</v>
      </c>
      <c r="Y50" s="59" t="n">
        <v>12.101</v>
      </c>
      <c r="Z50" s="59" t="n">
        <f aca="false">X50/3600</f>
        <v>1.27538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939.5072</v>
      </c>
      <c r="I51" s="63" t="n">
        <f aca="false">V51</f>
        <v>41.4411</v>
      </c>
      <c r="J51" s="63" t="n">
        <f aca="false">T51</f>
        <v>4939.5072</v>
      </c>
      <c r="K51" s="63" t="n">
        <f aca="false">W51</f>
        <v>42.9179</v>
      </c>
      <c r="L51" s="52" t="n">
        <v>4896.6816</v>
      </c>
      <c r="M51" s="52" t="n">
        <v>39.1997</v>
      </c>
      <c r="N51" s="52" t="n">
        <v>41.457</v>
      </c>
      <c r="O51" s="52" t="n">
        <v>42.9341</v>
      </c>
      <c r="P51" s="52" t="n">
        <v>4802.927</v>
      </c>
      <c r="Q51" s="85" t="n">
        <v>13.556</v>
      </c>
      <c r="R51" s="61" t="n">
        <f aca="false">P51/3600</f>
        <v>1.33414638888889</v>
      </c>
      <c r="S51" s="62"/>
      <c r="T51" s="52" t="n">
        <v>4939.5072</v>
      </c>
      <c r="U51" s="52" t="n">
        <v>39.1834</v>
      </c>
      <c r="V51" s="52" t="n">
        <v>41.4411</v>
      </c>
      <c r="W51" s="52" t="n">
        <v>42.9179</v>
      </c>
      <c r="X51" s="52" t="n">
        <v>4850.845</v>
      </c>
      <c r="Y51" s="85" t="n">
        <v>14.526</v>
      </c>
      <c r="Z51" s="52" t="n">
        <f aca="false">X51/3600</f>
        <v>1.347456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97.3592</v>
      </c>
      <c r="I52" s="64" t="n">
        <f aca="false">V52</f>
        <v>39.078</v>
      </c>
      <c r="J52" s="64" t="n">
        <f aca="false">T52</f>
        <v>2097.3592</v>
      </c>
      <c r="K52" s="64" t="n">
        <f aca="false">W52</f>
        <v>40.6656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899.535</v>
      </c>
      <c r="Q52" s="85" t="n">
        <v>10.311</v>
      </c>
      <c r="R52" s="52" t="n">
        <f aca="false">P52/3600</f>
        <v>1.08320416666667</v>
      </c>
      <c r="S52" s="53"/>
      <c r="T52" s="52" t="n">
        <v>2097.3592</v>
      </c>
      <c r="U52" s="52" t="n">
        <v>35.9232</v>
      </c>
      <c r="V52" s="52" t="n">
        <v>39.078</v>
      </c>
      <c r="W52" s="52" t="n">
        <v>40.6656</v>
      </c>
      <c r="X52" s="52" t="n">
        <v>3904.889</v>
      </c>
      <c r="Y52" s="85" t="n">
        <v>11.375</v>
      </c>
      <c r="Z52" s="52" t="n">
        <f aca="false">X52/3600</f>
        <v>1.08469138888889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71.4064</v>
      </c>
      <c r="I53" s="64" t="n">
        <f aca="false">V53</f>
        <v>36.9458</v>
      </c>
      <c r="J53" s="64" t="n">
        <f aca="false">T53</f>
        <v>971.4064</v>
      </c>
      <c r="K53" s="64" t="n">
        <f aca="false">W53</f>
        <v>38.621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31.828</v>
      </c>
      <c r="Q53" s="85" t="n">
        <v>8.08</v>
      </c>
      <c r="R53" s="52" t="n">
        <f aca="false">P53/3600</f>
        <v>0.925507777777778</v>
      </c>
      <c r="S53" s="53"/>
      <c r="T53" s="52" t="n">
        <v>971.4064</v>
      </c>
      <c r="U53" s="52" t="n">
        <v>33.0253</v>
      </c>
      <c r="V53" s="52" t="n">
        <v>36.9458</v>
      </c>
      <c r="W53" s="52" t="n">
        <v>38.621</v>
      </c>
      <c r="X53" s="52" t="n">
        <v>3267.861</v>
      </c>
      <c r="Y53" s="85" t="n">
        <v>8.938</v>
      </c>
      <c r="Z53" s="52" t="n">
        <f aca="false">X53/3600</f>
        <v>0.907739166666667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60.1952</v>
      </c>
      <c r="I54" s="65" t="n">
        <f aca="false">V54</f>
        <v>35.0333</v>
      </c>
      <c r="J54" s="65" t="n">
        <f aca="false">T54</f>
        <v>460.1952</v>
      </c>
      <c r="K54" s="65" t="n">
        <f aca="false">W54</f>
        <v>36.5794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3002.539</v>
      </c>
      <c r="Q54" s="59" t="n">
        <v>6.427</v>
      </c>
      <c r="R54" s="59" t="n">
        <f aca="false">P54/3600</f>
        <v>0.834038611111111</v>
      </c>
      <c r="S54" s="57"/>
      <c r="T54" s="59" t="n">
        <v>460.1952</v>
      </c>
      <c r="U54" s="59" t="n">
        <v>30.336</v>
      </c>
      <c r="V54" s="59" t="n">
        <v>35.0333</v>
      </c>
      <c r="W54" s="59" t="n">
        <v>36.5794</v>
      </c>
      <c r="X54" s="59" t="n">
        <v>2934.571</v>
      </c>
      <c r="Y54" s="59" t="n">
        <v>7.025</v>
      </c>
      <c r="Z54" s="59" t="n">
        <f aca="false">X54/3600</f>
        <v>0.815158611111111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52.2</v>
      </c>
      <c r="I55" s="63" t="n">
        <f aca="false">V55</f>
        <v>44.0725</v>
      </c>
      <c r="J55" s="63" t="n">
        <f aca="false">T55</f>
        <v>1552.2</v>
      </c>
      <c r="K55" s="63" t="n">
        <f aca="false">W55</f>
        <v>43.2019</v>
      </c>
      <c r="L55" s="52" t="n">
        <v>1534.2152</v>
      </c>
      <c r="M55" s="52" t="n">
        <v>40.8556</v>
      </c>
      <c r="N55" s="52" t="n">
        <v>44.1003</v>
      </c>
      <c r="O55" s="52" t="n">
        <v>43.2188</v>
      </c>
      <c r="P55" s="52" t="n">
        <v>1669.096</v>
      </c>
      <c r="Q55" s="85" t="n">
        <v>4.134</v>
      </c>
      <c r="R55" s="61" t="n">
        <f aca="false">P55/3600</f>
        <v>0.463637777777778</v>
      </c>
      <c r="S55" s="62"/>
      <c r="T55" s="52" t="n">
        <v>1552.2</v>
      </c>
      <c r="U55" s="52" t="n">
        <v>40.8359</v>
      </c>
      <c r="V55" s="52" t="n">
        <v>44.0725</v>
      </c>
      <c r="W55" s="52" t="n">
        <v>43.2019</v>
      </c>
      <c r="X55" s="52" t="n">
        <v>1683.26</v>
      </c>
      <c r="Y55" s="85" t="n">
        <v>4.672</v>
      </c>
      <c r="Z55" s="52" t="n">
        <f aca="false">X55/3600</f>
        <v>0.4675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75.0088</v>
      </c>
      <c r="I56" s="64" t="n">
        <f aca="false">V56</f>
        <v>41.3365</v>
      </c>
      <c r="J56" s="64" t="n">
        <f aca="false">T56</f>
        <v>775.0088</v>
      </c>
      <c r="K56" s="64" t="n">
        <f aca="false">W56</f>
        <v>40.0514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23.736</v>
      </c>
      <c r="Q56" s="85" t="n">
        <v>3.322</v>
      </c>
      <c r="R56" s="52" t="n">
        <f aca="false">P56/3600</f>
        <v>0.395482222222222</v>
      </c>
      <c r="S56" s="53"/>
      <c r="T56" s="52" t="n">
        <v>775.0088</v>
      </c>
      <c r="U56" s="52" t="n">
        <v>37.0024</v>
      </c>
      <c r="V56" s="52" t="n">
        <v>41.3365</v>
      </c>
      <c r="W56" s="52" t="n">
        <v>40.0514</v>
      </c>
      <c r="X56" s="52" t="n">
        <v>1428.481</v>
      </c>
      <c r="Y56" s="85" t="n">
        <v>3.896</v>
      </c>
      <c r="Z56" s="52" t="n">
        <f aca="false">X56/3600</f>
        <v>0.396800277777778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7.5744</v>
      </c>
      <c r="I57" s="64" t="n">
        <f aca="false">V57</f>
        <v>38.8954</v>
      </c>
      <c r="J57" s="64" t="n">
        <f aca="false">T57</f>
        <v>377.5744</v>
      </c>
      <c r="K57" s="64" t="n">
        <f aca="false">W57</f>
        <v>37.3137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51.635</v>
      </c>
      <c r="Q57" s="85" t="n">
        <v>2.62</v>
      </c>
      <c r="R57" s="52" t="n">
        <f aca="false">P57/3600</f>
        <v>0.347676388888889</v>
      </c>
      <c r="S57" s="53"/>
      <c r="T57" s="52" t="n">
        <v>377.5744</v>
      </c>
      <c r="U57" s="52" t="n">
        <v>33.5929</v>
      </c>
      <c r="V57" s="52" t="n">
        <v>38.8954</v>
      </c>
      <c r="W57" s="52" t="n">
        <v>37.3137</v>
      </c>
      <c r="X57" s="52" t="n">
        <v>1251.472</v>
      </c>
      <c r="Y57" s="85" t="n">
        <v>3.347</v>
      </c>
      <c r="Z57" s="52" t="n">
        <f aca="false">X57/3600</f>
        <v>0.347631111111111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6416</v>
      </c>
      <c r="I58" s="65" t="n">
        <f aca="false">V58</f>
        <v>36.6532</v>
      </c>
      <c r="J58" s="65" t="n">
        <f aca="false">T58</f>
        <v>189.6416</v>
      </c>
      <c r="K58" s="65" t="n">
        <f aca="false">W58</f>
        <v>34.8993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51.778</v>
      </c>
      <c r="Q58" s="59" t="n">
        <v>2.246</v>
      </c>
      <c r="R58" s="59" t="n">
        <f aca="false">P58/3600</f>
        <v>0.319938333333333</v>
      </c>
      <c r="S58" s="57"/>
      <c r="T58" s="59" t="n">
        <v>189.6416</v>
      </c>
      <c r="U58" s="59" t="n">
        <v>30.7623</v>
      </c>
      <c r="V58" s="59" t="n">
        <v>36.6532</v>
      </c>
      <c r="W58" s="59" t="n">
        <v>34.8993</v>
      </c>
      <c r="X58" s="59" t="n">
        <v>1144.286</v>
      </c>
      <c r="Y58" s="59" t="n">
        <v>2.711</v>
      </c>
      <c r="Z58" s="59" t="n">
        <f aca="false">X58/3600</f>
        <v>0.317857222222222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59.1456</v>
      </c>
      <c r="I59" s="60" t="n">
        <f aca="false">V59</f>
        <v>43.2702</v>
      </c>
      <c r="J59" s="60" t="n">
        <f aca="false">T59</f>
        <v>1659.1456</v>
      </c>
      <c r="K59" s="60" t="n">
        <f aca="false">W59</f>
        <v>44.3896</v>
      </c>
      <c r="L59" s="52" t="n">
        <v>1632.8656</v>
      </c>
      <c r="M59" s="52" t="n">
        <v>38.2419</v>
      </c>
      <c r="N59" s="52" t="n">
        <v>43.2852</v>
      </c>
      <c r="O59" s="52" t="n">
        <v>44.4083</v>
      </c>
      <c r="P59" s="52" t="n">
        <v>1937.981</v>
      </c>
      <c r="Q59" s="85" t="n">
        <v>5.116</v>
      </c>
      <c r="R59" s="61" t="n">
        <f aca="false">P59/3600</f>
        <v>0.538328055555556</v>
      </c>
      <c r="S59" s="62"/>
      <c r="T59" s="52" t="n">
        <v>1659.1456</v>
      </c>
      <c r="U59" s="52" t="n">
        <v>38.2642</v>
      </c>
      <c r="V59" s="52" t="n">
        <v>43.2702</v>
      </c>
      <c r="W59" s="52" t="n">
        <v>44.3896</v>
      </c>
      <c r="X59" s="52" t="n">
        <v>1956.571</v>
      </c>
      <c r="Y59" s="85" t="n">
        <v>5.871</v>
      </c>
      <c r="Z59" s="52" t="n">
        <f aca="false">X59/3600</f>
        <v>0.543491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54.096</v>
      </c>
      <c r="I60" s="51" t="n">
        <f aca="false">V60</f>
        <v>41.043</v>
      </c>
      <c r="J60" s="51" t="n">
        <f aca="false">T60</f>
        <v>654.096</v>
      </c>
      <c r="K60" s="51" t="n">
        <f aca="false">W60</f>
        <v>41.9941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43.826</v>
      </c>
      <c r="Q60" s="85" t="n">
        <v>3.962</v>
      </c>
      <c r="R60" s="52" t="n">
        <f aca="false">P60/3600</f>
        <v>0.428840555555556</v>
      </c>
      <c r="S60" s="53"/>
      <c r="T60" s="52" t="n">
        <v>654.096</v>
      </c>
      <c r="U60" s="52" t="n">
        <v>34.9832</v>
      </c>
      <c r="V60" s="52" t="n">
        <v>41.043</v>
      </c>
      <c r="W60" s="52" t="n">
        <v>41.9941</v>
      </c>
      <c r="X60" s="52" t="n">
        <v>1555.065</v>
      </c>
      <c r="Y60" s="85" t="n">
        <v>4.827</v>
      </c>
      <c r="Z60" s="52" t="n">
        <f aca="false">X60/3600</f>
        <v>0.4319625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8.56</v>
      </c>
      <c r="I61" s="51" t="n">
        <f aca="false">V61</f>
        <v>39.1966</v>
      </c>
      <c r="J61" s="51" t="n">
        <f aca="false">T61</f>
        <v>298.56</v>
      </c>
      <c r="K61" s="51" t="n">
        <f aca="false">W61</f>
        <v>40.0746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75.578</v>
      </c>
      <c r="Q61" s="85" t="n">
        <v>3.494</v>
      </c>
      <c r="R61" s="52" t="n">
        <f aca="false">P61/3600</f>
        <v>0.382105</v>
      </c>
      <c r="S61" s="53"/>
      <c r="T61" s="52" t="n">
        <v>298.56</v>
      </c>
      <c r="U61" s="52" t="n">
        <v>32.0916</v>
      </c>
      <c r="V61" s="52" t="n">
        <v>39.1966</v>
      </c>
      <c r="W61" s="52" t="n">
        <v>40.0746</v>
      </c>
      <c r="X61" s="52" t="n">
        <v>1379.966</v>
      </c>
      <c r="Y61" s="85" t="n">
        <v>4.092</v>
      </c>
      <c r="Z61" s="52" t="n">
        <f aca="false">X61/3600</f>
        <v>0.383323888888889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9.7208</v>
      </c>
      <c r="I62" s="58" t="n">
        <f aca="false">V62</f>
        <v>37.3299</v>
      </c>
      <c r="J62" s="58" t="n">
        <f aca="false">T62</f>
        <v>149.7208</v>
      </c>
      <c r="K62" s="58" t="n">
        <f aca="false">W62</f>
        <v>38.1148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91.712</v>
      </c>
      <c r="Q62" s="59" t="n">
        <v>2.839</v>
      </c>
      <c r="R62" s="59" t="n">
        <f aca="false">P62/3600</f>
        <v>0.358808888888889</v>
      </c>
      <c r="S62" s="57"/>
      <c r="T62" s="59" t="n">
        <v>149.7208</v>
      </c>
      <c r="U62" s="59" t="n">
        <v>29.3177</v>
      </c>
      <c r="V62" s="59" t="n">
        <v>37.3299</v>
      </c>
      <c r="W62" s="59" t="n">
        <v>38.1148</v>
      </c>
      <c r="X62" s="59" t="n">
        <v>1288.984</v>
      </c>
      <c r="Y62" s="59" t="n">
        <v>3.472</v>
      </c>
      <c r="Z62" s="59" t="n">
        <f aca="false">X62/3600</f>
        <v>0.358051111111111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94.8728</v>
      </c>
      <c r="I63" s="63" t="n">
        <f aca="false">V63</f>
        <v>41.3841</v>
      </c>
      <c r="J63" s="63" t="n">
        <f aca="false">T63</f>
        <v>1694.8728</v>
      </c>
      <c r="K63" s="63" t="n">
        <f aca="false">W63</f>
        <v>42.3285</v>
      </c>
      <c r="L63" s="52" t="n">
        <v>1668.8568</v>
      </c>
      <c r="M63" s="52" t="n">
        <v>38.39</v>
      </c>
      <c r="N63" s="52" t="n">
        <v>41.4039</v>
      </c>
      <c r="O63" s="52" t="n">
        <v>42.3562</v>
      </c>
      <c r="P63" s="52" t="n">
        <v>1640.563</v>
      </c>
      <c r="Q63" s="85" t="n">
        <v>4.305</v>
      </c>
      <c r="R63" s="61" t="n">
        <f aca="false">P63/3600</f>
        <v>0.455711944444444</v>
      </c>
      <c r="S63" s="62"/>
      <c r="T63" s="52" t="n">
        <v>1694.8728</v>
      </c>
      <c r="U63" s="52" t="n">
        <v>38.4005</v>
      </c>
      <c r="V63" s="52" t="n">
        <v>41.3841</v>
      </c>
      <c r="W63" s="52" t="n">
        <v>42.3285</v>
      </c>
      <c r="X63" s="52" t="n">
        <v>1662.154</v>
      </c>
      <c r="Y63" s="85" t="n">
        <v>4.904</v>
      </c>
      <c r="Z63" s="52" t="n">
        <f aca="false">X63/3600</f>
        <v>0.46170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81.324</v>
      </c>
      <c r="I64" s="64" t="n">
        <f aca="false">V64</f>
        <v>38.6716</v>
      </c>
      <c r="J64" s="64" t="n">
        <f aca="false">T64</f>
        <v>781.324</v>
      </c>
      <c r="K64" s="64" t="n">
        <f aca="false">W64</f>
        <v>39.4397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42.678</v>
      </c>
      <c r="Q64" s="85" t="n">
        <v>3.307</v>
      </c>
      <c r="R64" s="52" t="n">
        <f aca="false">P64/3600</f>
        <v>0.372966111111111</v>
      </c>
      <c r="S64" s="53"/>
      <c r="T64" s="52" t="n">
        <v>781.324</v>
      </c>
      <c r="U64" s="52" t="n">
        <v>34.9624</v>
      </c>
      <c r="V64" s="52" t="n">
        <v>38.6716</v>
      </c>
      <c r="W64" s="52" t="n">
        <v>39.4397</v>
      </c>
      <c r="X64" s="52" t="n">
        <v>1355.643</v>
      </c>
      <c r="Y64" s="85" t="n">
        <v>3.953</v>
      </c>
      <c r="Z64" s="52" t="n">
        <f aca="false">X64/3600</f>
        <v>0.3765675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62.7496</v>
      </c>
      <c r="I65" s="64" t="n">
        <f aca="false">V65</f>
        <v>36.3808</v>
      </c>
      <c r="J65" s="64" t="n">
        <f aca="false">T65</f>
        <v>362.7496</v>
      </c>
      <c r="K65" s="64" t="n">
        <f aca="false">W65</f>
        <v>37.0714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65.959</v>
      </c>
      <c r="Q65" s="85" t="n">
        <v>2.48</v>
      </c>
      <c r="R65" s="52" t="n">
        <f aca="false">P65/3600</f>
        <v>0.3238775</v>
      </c>
      <c r="S65" s="53"/>
      <c r="T65" s="52" t="n">
        <v>362.7496</v>
      </c>
      <c r="U65" s="52" t="n">
        <v>31.6795</v>
      </c>
      <c r="V65" s="52" t="n">
        <v>36.3808</v>
      </c>
      <c r="W65" s="52" t="n">
        <v>37.0714</v>
      </c>
      <c r="X65" s="52" t="n">
        <v>1172.319</v>
      </c>
      <c r="Y65" s="85" t="n">
        <v>3.193</v>
      </c>
      <c r="Z65" s="52" t="n">
        <f aca="false">X65/3600</f>
        <v>0.325644166666667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5.1656</v>
      </c>
      <c r="I66" s="65" t="n">
        <f aca="false">V66</f>
        <v>34.3116</v>
      </c>
      <c r="J66" s="65" t="n">
        <f aca="false">T66</f>
        <v>165.1656</v>
      </c>
      <c r="K66" s="65" t="n">
        <f aca="false">W66</f>
        <v>34.925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71.172</v>
      </c>
      <c r="Q66" s="59" t="n">
        <v>1.965</v>
      </c>
      <c r="R66" s="59" t="n">
        <f aca="false">P66/3600</f>
        <v>0.297547777777778</v>
      </c>
      <c r="S66" s="57"/>
      <c r="T66" s="59" t="n">
        <v>165.1656</v>
      </c>
      <c r="U66" s="59" t="n">
        <v>28.7125</v>
      </c>
      <c r="V66" s="59" t="n">
        <v>34.3116</v>
      </c>
      <c r="W66" s="59" t="n">
        <v>34.925</v>
      </c>
      <c r="X66" s="59" t="n">
        <v>1071.53</v>
      </c>
      <c r="Y66" s="59" t="n">
        <v>2.627</v>
      </c>
      <c r="Z66" s="59" t="n">
        <f aca="false">X66/3600</f>
        <v>0.297647222222222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46.1864</v>
      </c>
      <c r="I67" s="60" t="n">
        <f aca="false">V67</f>
        <v>41.6186</v>
      </c>
      <c r="J67" s="60" t="n">
        <f aca="false">T67</f>
        <v>1246.1864</v>
      </c>
      <c r="K67" s="60" t="n">
        <f aca="false">W67</f>
        <v>42.674</v>
      </c>
      <c r="L67" s="52" t="n">
        <v>1229.9544</v>
      </c>
      <c r="M67" s="52" t="n">
        <v>39.645</v>
      </c>
      <c r="N67" s="52" t="n">
        <v>41.6329</v>
      </c>
      <c r="O67" s="52" t="n">
        <v>42.6962</v>
      </c>
      <c r="P67" s="52" t="n">
        <v>1145.819</v>
      </c>
      <c r="Q67" s="85" t="n">
        <v>3.182</v>
      </c>
      <c r="R67" s="61" t="n">
        <f aca="false">P67/3600</f>
        <v>0.318283055555556</v>
      </c>
      <c r="S67" s="62"/>
      <c r="T67" s="52" t="n">
        <v>1246.1864</v>
      </c>
      <c r="U67" s="52" t="n">
        <v>39.5861</v>
      </c>
      <c r="V67" s="52" t="n">
        <v>41.6186</v>
      </c>
      <c r="W67" s="52" t="n">
        <v>42.674</v>
      </c>
      <c r="X67" s="52" t="n">
        <v>1143.402</v>
      </c>
      <c r="Y67" s="85" t="n">
        <v>3.452</v>
      </c>
      <c r="Z67" s="52" t="n">
        <f aca="false">X67/3600</f>
        <v>0.31761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12.8824</v>
      </c>
      <c r="I68" s="51" t="n">
        <f aca="false">V68</f>
        <v>38.8626</v>
      </c>
      <c r="J68" s="51" t="n">
        <f aca="false">T68</f>
        <v>612.8824</v>
      </c>
      <c r="K68" s="51" t="n">
        <f aca="false">W68</f>
        <v>40.049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39.366</v>
      </c>
      <c r="Q68" s="85" t="n">
        <v>2.496</v>
      </c>
      <c r="R68" s="52" t="n">
        <f aca="false">P68/3600</f>
        <v>0.260935</v>
      </c>
      <c r="S68" s="53"/>
      <c r="T68" s="52" t="n">
        <v>612.8824</v>
      </c>
      <c r="U68" s="52" t="n">
        <v>35.7891</v>
      </c>
      <c r="V68" s="52" t="n">
        <v>38.8626</v>
      </c>
      <c r="W68" s="52" t="n">
        <v>40.049</v>
      </c>
      <c r="X68" s="52" t="n">
        <v>929.263</v>
      </c>
      <c r="Y68" s="85" t="n">
        <v>2.706</v>
      </c>
      <c r="Z68" s="52" t="n">
        <f aca="false">X68/3600</f>
        <v>0.258128611111111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4.3568</v>
      </c>
      <c r="I69" s="51" t="n">
        <f aca="false">V69</f>
        <v>36.5786</v>
      </c>
      <c r="J69" s="51" t="n">
        <f aca="false">T69</f>
        <v>294.3568</v>
      </c>
      <c r="K69" s="51" t="n">
        <f aca="false">W69</f>
        <v>37.7143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99.635</v>
      </c>
      <c r="Q69" s="85" t="n">
        <v>1.903</v>
      </c>
      <c r="R69" s="52" t="n">
        <f aca="false">P69/3600</f>
        <v>0.222120833333333</v>
      </c>
      <c r="S69" s="53"/>
      <c r="T69" s="52" t="n">
        <v>294.3568</v>
      </c>
      <c r="U69" s="52" t="n">
        <v>32.3299</v>
      </c>
      <c r="V69" s="52" t="n">
        <v>36.5786</v>
      </c>
      <c r="W69" s="52" t="n">
        <v>37.7143</v>
      </c>
      <c r="X69" s="52" t="n">
        <v>788.788</v>
      </c>
      <c r="Y69" s="85" t="n">
        <v>2.245</v>
      </c>
      <c r="Z69" s="52" t="n">
        <f aca="false">X69/3600</f>
        <v>0.219107777777778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0.4552</v>
      </c>
      <c r="I70" s="66" t="n">
        <f aca="false">V70</f>
        <v>34.5146</v>
      </c>
      <c r="J70" s="66" t="n">
        <f aca="false">T70</f>
        <v>140.4552</v>
      </c>
      <c r="K70" s="66" t="n">
        <f aca="false">W70</f>
        <v>35.4469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18.405</v>
      </c>
      <c r="Q70" s="59" t="n">
        <v>1.513</v>
      </c>
      <c r="R70" s="59" t="n">
        <f aca="false">P70/3600</f>
        <v>0.199556944444444</v>
      </c>
      <c r="S70" s="57"/>
      <c r="T70" s="59" t="n">
        <v>140.4552</v>
      </c>
      <c r="U70" s="59" t="n">
        <v>29.5146</v>
      </c>
      <c r="V70" s="59" t="n">
        <v>34.5146</v>
      </c>
      <c r="W70" s="59" t="n">
        <v>35.4469</v>
      </c>
      <c r="X70" s="59" t="n">
        <v>706.501</v>
      </c>
      <c r="Y70" s="59" t="n">
        <v>1.702</v>
      </c>
      <c r="Z70" s="59" t="n">
        <f aca="false">X70/3600</f>
        <v>0.196250277777778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8.8353718683604</v>
      </c>
      <c r="R89" s="70" t="n">
        <f aca="false">GEOMEAN(R3:R70)</f>
        <v>2.14510587161915</v>
      </c>
      <c r="X89" s="70"/>
      <c r="Y89" s="70" t="n">
        <f aca="false">GEOMEAN(Y3:Y70)</f>
        <v>22.1540392527826</v>
      </c>
      <c r="Z89" s="70" t="n">
        <f aca="false">GEOMEAN(Z3:Z70)</f>
        <v>2.14749633101266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17619335618198</v>
      </c>
      <c r="Z90" s="84" t="n">
        <f aca="false">Z89/R89</f>
        <v>1.00111437828088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677101388888889</v>
      </c>
      <c r="R91" s="49" t="n">
        <f aca="false">SUM(R3:R70)</f>
        <v>265.00212</v>
      </c>
      <c r="X91" s="49"/>
      <c r="Y91" s="49" t="n">
        <f aca="false">SUM(Y3:Y70)/3600</f>
        <v>0.786756944444444</v>
      </c>
      <c r="Z91" s="49" t="n">
        <f aca="false">SUM(Z3:Z70)</f>
        <v>265.257174444444</v>
      </c>
    </row>
    <row r="92" customFormat="false" ht="11.25" hidden="false" customHeight="false" outlineLevel="0" collapsed="false">
      <c r="R92" s="49" t="n">
        <f aca="false">MAX(R3:R82)</f>
        <v>16.9819280555556</v>
      </c>
      <c r="Z92" s="49" t="n">
        <f aca="false">MAX(Z3:Z82)</f>
        <v>16.98925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14268.8592</v>
      </c>
      <c r="I3" s="51" t="n">
        <f aca="false">V3</f>
        <v>41.5044</v>
      </c>
      <c r="J3" s="51" t="n">
        <f aca="false">T3</f>
        <v>14268.8592</v>
      </c>
      <c r="K3" s="51" t="n">
        <f aca="false">W3</f>
        <v>44.2191</v>
      </c>
      <c r="L3" s="52" t="n">
        <v>13912.1904</v>
      </c>
      <c r="M3" s="52" t="n">
        <v>41.5473</v>
      </c>
      <c r="N3" s="52" t="n">
        <v>41.5044</v>
      </c>
      <c r="O3" s="52" t="n">
        <v>44.2187</v>
      </c>
      <c r="P3" s="52" t="n">
        <v>11871.715</v>
      </c>
      <c r="Q3" s="85" t="n">
        <v>27.624</v>
      </c>
      <c r="R3" s="52" t="n">
        <f aca="false">P3/3600</f>
        <v>3.29769861111111</v>
      </c>
      <c r="S3" s="53"/>
      <c r="T3" s="52" t="n">
        <v>14268.8592</v>
      </c>
      <c r="U3" s="52" t="n">
        <v>41.4965</v>
      </c>
      <c r="V3" s="52" t="n">
        <v>41.5044</v>
      </c>
      <c r="W3" s="52" t="n">
        <v>44.2191</v>
      </c>
      <c r="X3" s="52" t="n">
        <v>11997.398</v>
      </c>
      <c r="Y3" s="85" t="n">
        <v>32.76</v>
      </c>
      <c r="Z3" s="52" t="n">
        <f aca="false">X3/3600</f>
        <v>3.33261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5789.248</v>
      </c>
      <c r="I4" s="51" t="n">
        <f aca="false">V4</f>
        <v>39.8732</v>
      </c>
      <c r="J4" s="51" t="n">
        <f aca="false">T4</f>
        <v>5789.248</v>
      </c>
      <c r="K4" s="51" t="n">
        <f aca="false">W4</f>
        <v>42.3478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812.734</v>
      </c>
      <c r="Q4" s="85" t="n">
        <v>22.779</v>
      </c>
      <c r="R4" s="52" t="n">
        <f aca="false">P4/3600</f>
        <v>3.00353722222222</v>
      </c>
      <c r="S4" s="53"/>
      <c r="T4" s="52" t="n">
        <v>5789.248</v>
      </c>
      <c r="U4" s="52" t="n">
        <v>38.9729</v>
      </c>
      <c r="V4" s="52" t="n">
        <v>39.8732</v>
      </c>
      <c r="W4" s="52" t="n">
        <v>42.3478</v>
      </c>
      <c r="X4" s="52" t="n">
        <v>10827.26</v>
      </c>
      <c r="Y4" s="85" t="n">
        <v>27.268</v>
      </c>
      <c r="Z4" s="52" t="n">
        <f aca="false">X4/3600</f>
        <v>3.00757222222222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2742.2256</v>
      </c>
      <c r="I5" s="51" t="n">
        <f aca="false">V5</f>
        <v>38.5196</v>
      </c>
      <c r="J5" s="51" t="n">
        <f aca="false">T5</f>
        <v>2742.2256</v>
      </c>
      <c r="K5" s="51" t="n">
        <f aca="false">W5</f>
        <v>40.751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217.049</v>
      </c>
      <c r="Q5" s="85" t="n">
        <v>20.234</v>
      </c>
      <c r="R5" s="52" t="n">
        <f aca="false">P5/3600</f>
        <v>2.83806916666667</v>
      </c>
      <c r="S5" s="53"/>
      <c r="T5" s="52" t="n">
        <v>2742.2256</v>
      </c>
      <c r="U5" s="52" t="n">
        <v>36.4327</v>
      </c>
      <c r="V5" s="52" t="n">
        <v>38.5196</v>
      </c>
      <c r="W5" s="52" t="n">
        <v>40.751</v>
      </c>
      <c r="X5" s="52" t="n">
        <v>10231.84</v>
      </c>
      <c r="Y5" s="85" t="n">
        <v>24.523</v>
      </c>
      <c r="Z5" s="52" t="n">
        <f aca="false">X5/3600</f>
        <v>2.84217777777778</v>
      </c>
      <c r="AA5" s="53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402.816</v>
      </c>
      <c r="I6" s="58" t="n">
        <f aca="false">V6</f>
        <v>37.1887</v>
      </c>
      <c r="J6" s="58" t="n">
        <f aca="false">T6</f>
        <v>1402.816</v>
      </c>
      <c r="K6" s="58" t="n">
        <f aca="false">W6</f>
        <v>39.299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843.852</v>
      </c>
      <c r="Q6" s="59" t="n">
        <v>18.685</v>
      </c>
      <c r="R6" s="59" t="n">
        <f aca="false">P6/3600</f>
        <v>2.73440333333333</v>
      </c>
      <c r="S6" s="57"/>
      <c r="T6" s="59" t="n">
        <v>1402.816</v>
      </c>
      <c r="U6" s="59" t="n">
        <v>33.8054</v>
      </c>
      <c r="V6" s="59" t="n">
        <v>37.1887</v>
      </c>
      <c r="W6" s="59" t="n">
        <v>39.299</v>
      </c>
      <c r="X6" s="59" t="n">
        <v>9852.913</v>
      </c>
      <c r="Y6" s="59" t="n">
        <v>23.384</v>
      </c>
      <c r="Z6" s="59" t="n">
        <f aca="false">X6/3600</f>
        <v>2.73692027777778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35206.8592</v>
      </c>
      <c r="I7" s="51" t="n">
        <f aca="false">V7</f>
        <v>45.1406</v>
      </c>
      <c r="J7" s="51" t="n">
        <f aca="false">T7</f>
        <v>35206.8592</v>
      </c>
      <c r="K7" s="51" t="n">
        <f aca="false">W7</f>
        <v>44.7367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541.927</v>
      </c>
      <c r="Q7" s="85" t="n">
        <v>40.381</v>
      </c>
      <c r="R7" s="52" t="n">
        <f aca="false">P7/3600</f>
        <v>4.31720194444444</v>
      </c>
      <c r="S7" s="53"/>
      <c r="T7" s="52" t="n">
        <v>35206.8592</v>
      </c>
      <c r="U7" s="52" t="n">
        <v>40.0475</v>
      </c>
      <c r="V7" s="52" t="n">
        <v>45.1406</v>
      </c>
      <c r="W7" s="52" t="n">
        <v>44.7367</v>
      </c>
      <c r="X7" s="52" t="n">
        <v>15406.925</v>
      </c>
      <c r="Y7" s="85" t="n">
        <v>44.023</v>
      </c>
      <c r="Z7" s="52" t="n">
        <f aca="false">X7/3600</f>
        <v>4.279701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17150.4176</v>
      </c>
      <c r="I8" s="51" t="n">
        <f aca="false">V8</f>
        <v>43.3514</v>
      </c>
      <c r="J8" s="51" t="n">
        <f aca="false">T8</f>
        <v>17150.4176</v>
      </c>
      <c r="K8" s="51" t="n">
        <f aca="false">W8</f>
        <v>43.4586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810.243</v>
      </c>
      <c r="Q8" s="85" t="n">
        <v>33.489</v>
      </c>
      <c r="R8" s="52" t="n">
        <f aca="false">P8/3600</f>
        <v>3.83617861111111</v>
      </c>
      <c r="S8" s="53"/>
      <c r="T8" s="52" t="n">
        <v>17150.4176</v>
      </c>
      <c r="U8" s="52" t="n">
        <v>37.0868</v>
      </c>
      <c r="V8" s="52" t="n">
        <v>43.3514</v>
      </c>
      <c r="W8" s="52" t="n">
        <v>43.4586</v>
      </c>
      <c r="X8" s="52" t="n">
        <v>13691.564</v>
      </c>
      <c r="Y8" s="85" t="n">
        <v>37.05</v>
      </c>
      <c r="Z8" s="52" t="n">
        <f aca="false">X8/3600</f>
        <v>3.80321222222222</v>
      </c>
      <c r="AA8" s="53"/>
      <c r="AB8" s="53"/>
      <c r="AC8" s="53"/>
      <c r="AE8" s="55"/>
      <c r="AF8" s="55"/>
      <c r="AG8" s="55"/>
      <c r="AH8" s="55"/>
      <c r="AJ8" s="49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9020.0368</v>
      </c>
      <c r="I9" s="51" t="n">
        <f aca="false">V9</f>
        <v>41.591</v>
      </c>
      <c r="J9" s="51" t="n">
        <f aca="false">T9</f>
        <v>9020.0368</v>
      </c>
      <c r="K9" s="51" t="n">
        <f aca="false">W9</f>
        <v>42.0779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705.143</v>
      </c>
      <c r="Q9" s="85" t="n">
        <v>29.181</v>
      </c>
      <c r="R9" s="52" t="n">
        <f aca="false">P9/3600</f>
        <v>3.52920638888889</v>
      </c>
      <c r="S9" s="53"/>
      <c r="T9" s="52" t="n">
        <v>9020.0368</v>
      </c>
      <c r="U9" s="52" t="n">
        <v>34.1301</v>
      </c>
      <c r="V9" s="52" t="n">
        <v>41.591</v>
      </c>
      <c r="W9" s="52" t="n">
        <v>42.0779</v>
      </c>
      <c r="X9" s="52" t="n">
        <v>12590.544</v>
      </c>
      <c r="Y9" s="85" t="n">
        <v>32.651</v>
      </c>
      <c r="Z9" s="52" t="n">
        <f aca="false">X9/3600</f>
        <v>3.49737333333333</v>
      </c>
      <c r="AA9" s="53"/>
      <c r="AB9" s="53"/>
      <c r="AC9" s="53"/>
      <c r="AE9" s="55"/>
      <c r="AF9" s="55"/>
      <c r="AG9" s="55"/>
      <c r="AH9" s="55"/>
      <c r="AJ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37.2384</v>
      </c>
      <c r="I10" s="58" t="n">
        <f aca="false">V10</f>
        <v>39.8335</v>
      </c>
      <c r="J10" s="58" t="n">
        <f aca="false">T10</f>
        <v>5037.2384</v>
      </c>
      <c r="K10" s="58" t="n">
        <f aca="false">W10</f>
        <v>40.6432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2061.53</v>
      </c>
      <c r="Q10" s="59" t="n">
        <v>25.986</v>
      </c>
      <c r="R10" s="59" t="n">
        <f aca="false">P10/3600</f>
        <v>3.350425</v>
      </c>
      <c r="S10" s="57"/>
      <c r="T10" s="59" t="n">
        <v>5037.2384</v>
      </c>
      <c r="U10" s="59" t="n">
        <v>31.389</v>
      </c>
      <c r="V10" s="59" t="n">
        <v>39.8335</v>
      </c>
      <c r="W10" s="59" t="n">
        <v>40.6432</v>
      </c>
      <c r="X10" s="59" t="n">
        <v>11888.769</v>
      </c>
      <c r="Y10" s="59" t="n">
        <v>29.905</v>
      </c>
      <c r="Z10" s="59" t="n">
        <f aca="false">X10/3600</f>
        <v>3.30243583333333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235325.56</v>
      </c>
      <c r="I11" s="51" t="n">
        <f aca="false">V11</f>
        <v>39.557</v>
      </c>
      <c r="J11" s="51" t="n">
        <f aca="false">T11</f>
        <v>235325.56</v>
      </c>
      <c r="K11" s="51" t="n">
        <f aca="false">W11</f>
        <v>37.7878</v>
      </c>
      <c r="L11" s="52" t="n">
        <v>234603.3264</v>
      </c>
      <c r="M11" s="52" t="n">
        <v>38.7633</v>
      </c>
      <c r="N11" s="52" t="n">
        <v>39.5535</v>
      </c>
      <c r="O11" s="52" t="n">
        <v>37.7905</v>
      </c>
      <c r="P11" s="52" t="n">
        <v>40856.044</v>
      </c>
      <c r="Q11" s="85" t="n">
        <v>91.429</v>
      </c>
      <c r="R11" s="52" t="n">
        <f aca="false">P11/3600</f>
        <v>11.3489011111111</v>
      </c>
      <c r="S11" s="53"/>
      <c r="T11" s="52" t="n">
        <v>235325.56</v>
      </c>
      <c r="U11" s="52" t="n">
        <v>38.7598</v>
      </c>
      <c r="V11" s="52" t="n">
        <v>39.557</v>
      </c>
      <c r="W11" s="52" t="n">
        <v>37.7878</v>
      </c>
      <c r="X11" s="52" t="n">
        <v>40909.826</v>
      </c>
      <c r="Y11" s="85" t="n">
        <v>95.145</v>
      </c>
      <c r="Z11" s="52" t="n">
        <f aca="false">X11/3600</f>
        <v>11.36384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110530.4608</v>
      </c>
      <c r="I12" s="51" t="n">
        <f aca="false">V12</f>
        <v>38.0712</v>
      </c>
      <c r="J12" s="51" t="n">
        <f aca="false">T12</f>
        <v>110530.4608</v>
      </c>
      <c r="K12" s="51" t="n">
        <f aca="false">W12</f>
        <v>36.383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383.585</v>
      </c>
      <c r="Q12" s="85" t="n">
        <v>82.967</v>
      </c>
      <c r="R12" s="52" t="n">
        <f aca="false">P12/3600</f>
        <v>9.55099583333333</v>
      </c>
      <c r="S12" s="53"/>
      <c r="T12" s="52" t="n">
        <v>110530.4608</v>
      </c>
      <c r="U12" s="52" t="n">
        <v>33.2291</v>
      </c>
      <c r="V12" s="52" t="n">
        <v>38.0712</v>
      </c>
      <c r="W12" s="52" t="n">
        <v>36.383</v>
      </c>
      <c r="X12" s="52" t="n">
        <v>34431.96</v>
      </c>
      <c r="Y12" s="85" t="n">
        <v>90.308</v>
      </c>
      <c r="Z12" s="52" t="n">
        <f aca="false">X12/3600</f>
        <v>9.56443333333333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28019.9456</v>
      </c>
      <c r="I13" s="51" t="n">
        <f aca="false">V13</f>
        <v>36.8888</v>
      </c>
      <c r="J13" s="51" t="n">
        <f aca="false">T13</f>
        <v>28019.9456</v>
      </c>
      <c r="K13" s="51" t="n">
        <f aca="false">W13</f>
        <v>35.1916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774.934</v>
      </c>
      <c r="Q13" s="85" t="n">
        <v>59.284</v>
      </c>
      <c r="R13" s="52" t="n">
        <f aca="false">P13/3600</f>
        <v>7.43748166666667</v>
      </c>
      <c r="S13" s="53"/>
      <c r="T13" s="52" t="n">
        <v>28019.9456</v>
      </c>
      <c r="U13" s="52" t="n">
        <v>29.2411</v>
      </c>
      <c r="V13" s="52" t="n">
        <v>36.8888</v>
      </c>
      <c r="W13" s="52" t="n">
        <v>35.1916</v>
      </c>
      <c r="X13" s="52" t="n">
        <v>26858.692</v>
      </c>
      <c r="Y13" s="85" t="n">
        <v>67.47</v>
      </c>
      <c r="Z13" s="52" t="n">
        <f aca="false">X13/3600</f>
        <v>7.46074777777778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87.2544</v>
      </c>
      <c r="I14" s="58" t="n">
        <f aca="false">V14</f>
        <v>35.8139</v>
      </c>
      <c r="J14" s="58" t="n">
        <f aca="false">T14</f>
        <v>7187.2544</v>
      </c>
      <c r="K14" s="58" t="n">
        <f aca="false">W14</f>
        <v>34.1122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096.205</v>
      </c>
      <c r="Q14" s="59" t="n">
        <v>44.19</v>
      </c>
      <c r="R14" s="59" t="n">
        <f aca="false">P14/3600</f>
        <v>6.4156125</v>
      </c>
      <c r="S14" s="57"/>
      <c r="T14" s="59" t="n">
        <v>7187.2544</v>
      </c>
      <c r="U14" s="59" t="n">
        <v>27.8664</v>
      </c>
      <c r="V14" s="59" t="n">
        <v>35.8139</v>
      </c>
      <c r="W14" s="59" t="n">
        <v>34.1122</v>
      </c>
      <c r="X14" s="59" t="n">
        <v>23329.075</v>
      </c>
      <c r="Y14" s="59" t="n">
        <v>50.669</v>
      </c>
      <c r="Z14" s="59" t="n">
        <f aca="false">X14/3600</f>
        <v>6.48029861111111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23754.776</v>
      </c>
      <c r="I15" s="51" t="n">
        <f aca="false">V15</f>
        <v>46.3412</v>
      </c>
      <c r="J15" s="51" t="n">
        <f aca="false">T15</f>
        <v>23754.776</v>
      </c>
      <c r="K15" s="51" t="n">
        <f aca="false">W15</f>
        <v>45.9258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604.99</v>
      </c>
      <c r="Q15" s="85" t="n">
        <v>55.974</v>
      </c>
      <c r="R15" s="52" t="n">
        <f aca="false">P15/3600</f>
        <v>7.94583055555556</v>
      </c>
      <c r="S15" s="53"/>
      <c r="T15" s="52" t="n">
        <v>23754.776</v>
      </c>
      <c r="U15" s="52" t="n">
        <v>41.2349</v>
      </c>
      <c r="V15" s="52" t="n">
        <v>46.3412</v>
      </c>
      <c r="W15" s="52" t="n">
        <v>45.9258</v>
      </c>
      <c r="X15" s="52" t="n">
        <v>28497.868</v>
      </c>
      <c r="Y15" s="85" t="n">
        <v>61.854</v>
      </c>
      <c r="Z15" s="52" t="n">
        <f aca="false">X15/3600</f>
        <v>7.91607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6494.1584</v>
      </c>
      <c r="I16" s="51" t="n">
        <f aca="false">V16</f>
        <v>45.7405</v>
      </c>
      <c r="J16" s="51" t="n">
        <f aca="false">T16</f>
        <v>6494.1584</v>
      </c>
      <c r="K16" s="51" t="n">
        <f aca="false">W16</f>
        <v>45.4607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730.321</v>
      </c>
      <c r="Q16" s="85" t="n">
        <v>45.998</v>
      </c>
      <c r="R16" s="52" t="n">
        <f aca="false">P16/3600</f>
        <v>6.86953361111111</v>
      </c>
      <c r="S16" s="53"/>
      <c r="T16" s="52" t="n">
        <v>6494.1584</v>
      </c>
      <c r="U16" s="52" t="n">
        <v>39.9348</v>
      </c>
      <c r="V16" s="52" t="n">
        <v>45.7405</v>
      </c>
      <c r="W16" s="52" t="n">
        <v>45.4607</v>
      </c>
      <c r="X16" s="52" t="n">
        <v>24664.959</v>
      </c>
      <c r="Y16" s="85" t="n">
        <v>52.915</v>
      </c>
      <c r="Z16" s="52" t="n">
        <f aca="false">X16/3600</f>
        <v>6.8513775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2773.7136</v>
      </c>
      <c r="I17" s="51" t="n">
        <f aca="false">V17</f>
        <v>45.1392</v>
      </c>
      <c r="J17" s="51" t="n">
        <f aca="false">T17</f>
        <v>2773.7136</v>
      </c>
      <c r="K17" s="51" t="n">
        <f aca="false">W17</f>
        <v>44.9938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934.651</v>
      </c>
      <c r="Q17" s="85" t="n">
        <v>41.726</v>
      </c>
      <c r="R17" s="52" t="n">
        <f aca="false">P17/3600</f>
        <v>6.37073638888889</v>
      </c>
      <c r="S17" s="53"/>
      <c r="T17" s="52" t="n">
        <v>2773.7136</v>
      </c>
      <c r="U17" s="52" t="n">
        <v>38.6402</v>
      </c>
      <c r="V17" s="52" t="n">
        <v>45.1392</v>
      </c>
      <c r="W17" s="52" t="n">
        <v>44.9938</v>
      </c>
      <c r="X17" s="52" t="n">
        <v>22931.613</v>
      </c>
      <c r="Y17" s="85" t="n">
        <v>49.202</v>
      </c>
      <c r="Z17" s="52" t="n">
        <f aca="false">X17/3600</f>
        <v>6.3698925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50.3008</v>
      </c>
      <c r="I18" s="58" t="n">
        <f aca="false">V18</f>
        <v>44.4635</v>
      </c>
      <c r="J18" s="58" t="n">
        <f aca="false">T18</f>
        <v>1350.3008</v>
      </c>
      <c r="K18" s="58" t="n">
        <f aca="false">W18</f>
        <v>44.5183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916.829</v>
      </c>
      <c r="Q18" s="59" t="n">
        <v>39.325</v>
      </c>
      <c r="R18" s="59" t="n">
        <f aca="false">P18/3600</f>
        <v>6.08800805555556</v>
      </c>
      <c r="S18" s="57"/>
      <c r="T18" s="59" t="n">
        <v>1350.3008</v>
      </c>
      <c r="U18" s="59" t="n">
        <v>36.9722</v>
      </c>
      <c r="V18" s="59" t="n">
        <v>44.4635</v>
      </c>
      <c r="W18" s="59" t="n">
        <v>44.5183</v>
      </c>
      <c r="X18" s="59" t="n">
        <v>21866.94</v>
      </c>
      <c r="Y18" s="59" t="n">
        <v>47.299</v>
      </c>
      <c r="Z18" s="59" t="n">
        <f aca="false">X18/3600</f>
        <v>6.07415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5179.736</v>
      </c>
      <c r="I19" s="51" t="n">
        <f aca="false">V19</f>
        <v>43.5029</v>
      </c>
      <c r="J19" s="51" t="n">
        <f aca="false">T19</f>
        <v>5179.736</v>
      </c>
      <c r="K19" s="51" t="n">
        <f aca="false">W19</f>
        <v>45.2169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584.199</v>
      </c>
      <c r="Q19" s="85" t="n">
        <v>24.045</v>
      </c>
      <c r="R19" s="52" t="n">
        <f aca="false">P19/3600</f>
        <v>2.94005527777778</v>
      </c>
      <c r="S19" s="53"/>
      <c r="T19" s="52" t="n">
        <v>5179.736</v>
      </c>
      <c r="U19" s="52" t="n">
        <v>41.5061</v>
      </c>
      <c r="V19" s="52" t="n">
        <v>43.5029</v>
      </c>
      <c r="W19" s="52" t="n">
        <v>45.2169</v>
      </c>
      <c r="X19" s="52" t="n">
        <v>10608.63</v>
      </c>
      <c r="Y19" s="85" t="n">
        <v>27.487</v>
      </c>
      <c r="Z19" s="52" t="n">
        <f aca="false">X19/3600</f>
        <v>2.94684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2378.316</v>
      </c>
      <c r="I20" s="51" t="n">
        <f aca="false">V20</f>
        <v>42.2506</v>
      </c>
      <c r="J20" s="51" t="n">
        <f aca="false">T20</f>
        <v>2378.316</v>
      </c>
      <c r="K20" s="51" t="n">
        <f aca="false">W20</f>
        <v>43.4426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634.201</v>
      </c>
      <c r="Q20" s="85" t="n">
        <v>20.721</v>
      </c>
      <c r="R20" s="52" t="n">
        <f aca="false">P20/3600</f>
        <v>2.67616694444444</v>
      </c>
      <c r="S20" s="53"/>
      <c r="T20" s="52" t="n">
        <v>2378.316</v>
      </c>
      <c r="U20" s="52" t="n">
        <v>39.6156</v>
      </c>
      <c r="V20" s="52" t="n">
        <v>42.2506</v>
      </c>
      <c r="W20" s="52" t="n">
        <v>43.4426</v>
      </c>
      <c r="X20" s="52" t="n">
        <v>9628.646</v>
      </c>
      <c r="Y20" s="85" t="n">
        <v>24.195</v>
      </c>
      <c r="Z20" s="52" t="n">
        <f aca="false">X20/3600</f>
        <v>2.67462388888889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1161.82</v>
      </c>
      <c r="I21" s="51" t="n">
        <f aca="false">V21</f>
        <v>41.0608</v>
      </c>
      <c r="J21" s="51" t="n">
        <f aca="false">T21</f>
        <v>1161.82</v>
      </c>
      <c r="K21" s="51" t="n">
        <f aca="false">W21</f>
        <v>42.0312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9009.374</v>
      </c>
      <c r="Q21" s="85" t="n">
        <v>18.911</v>
      </c>
      <c r="R21" s="52" t="n">
        <f aca="false">P21/3600</f>
        <v>2.50260388888889</v>
      </c>
      <c r="S21" s="53"/>
      <c r="T21" s="52" t="n">
        <v>1161.82</v>
      </c>
      <c r="U21" s="52" t="n">
        <v>37.3227</v>
      </c>
      <c r="V21" s="52" t="n">
        <v>41.0608</v>
      </c>
      <c r="W21" s="52" t="n">
        <v>42.0312</v>
      </c>
      <c r="X21" s="52" t="n">
        <v>8961.711</v>
      </c>
      <c r="Y21" s="85" t="n">
        <v>22.198</v>
      </c>
      <c r="Z21" s="52" t="n">
        <f aca="false">X21/3600</f>
        <v>2.48936416666667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7.7888</v>
      </c>
      <c r="I22" s="58" t="n">
        <f aca="false">V22</f>
        <v>39.9362</v>
      </c>
      <c r="J22" s="58" t="n">
        <f aca="false">T22</f>
        <v>587.7888</v>
      </c>
      <c r="K22" s="58" t="n">
        <f aca="false">W22</f>
        <v>40.9911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570.363</v>
      </c>
      <c r="Q22" s="59" t="n">
        <v>17.533</v>
      </c>
      <c r="R22" s="59" t="n">
        <f aca="false">P22/3600</f>
        <v>2.38065638888889</v>
      </c>
      <c r="S22" s="57"/>
      <c r="T22" s="59" t="n">
        <v>587.7888</v>
      </c>
      <c r="U22" s="59" t="n">
        <v>34.9862</v>
      </c>
      <c r="V22" s="59" t="n">
        <v>39.9362</v>
      </c>
      <c r="W22" s="59" t="n">
        <v>40.9911</v>
      </c>
      <c r="X22" s="59" t="n">
        <v>8535.345</v>
      </c>
      <c r="Y22" s="59" t="n">
        <v>21.028</v>
      </c>
      <c r="Z22" s="59" t="n">
        <f aca="false">X22/3600</f>
        <v>2.37092916666667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8317.6424</v>
      </c>
      <c r="I23" s="60" t="n">
        <f aca="false">V23</f>
        <v>42.5085</v>
      </c>
      <c r="J23" s="60" t="n">
        <f aca="false">T23</f>
        <v>8317.6424</v>
      </c>
      <c r="K23" s="60" t="n">
        <f aca="false">W23</f>
        <v>43.8262</v>
      </c>
      <c r="L23" s="52" t="n">
        <v>8164.2408</v>
      </c>
      <c r="M23" s="52" t="n">
        <v>40.0165</v>
      </c>
      <c r="N23" s="52" t="n">
        <v>42.5173</v>
      </c>
      <c r="O23" s="52" t="n">
        <v>43.837</v>
      </c>
      <c r="P23" s="52" t="n">
        <v>10015.886</v>
      </c>
      <c r="Q23" s="85" t="n">
        <v>25.269</v>
      </c>
      <c r="R23" s="61" t="n">
        <f aca="false">P23/3600</f>
        <v>2.78219055555556</v>
      </c>
      <c r="S23" s="62"/>
      <c r="T23" s="52" t="n">
        <v>8317.6424</v>
      </c>
      <c r="U23" s="52" t="n">
        <v>39.9562</v>
      </c>
      <c r="V23" s="52" t="n">
        <v>42.5085</v>
      </c>
      <c r="W23" s="52" t="n">
        <v>43.8262</v>
      </c>
      <c r="X23" s="52" t="n">
        <v>10105.403</v>
      </c>
      <c r="Y23" s="85" t="n">
        <v>29.484</v>
      </c>
      <c r="Z23" s="52" t="n">
        <f aca="false">X23/3600</f>
        <v>2.807056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3615.988</v>
      </c>
      <c r="I24" s="51" t="n">
        <f aca="false">V24</f>
        <v>40.7673</v>
      </c>
      <c r="J24" s="51" t="n">
        <f aca="false">T24</f>
        <v>3615.988</v>
      </c>
      <c r="K24" s="51" t="n">
        <f aca="false">W24</f>
        <v>41.6032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9034.771</v>
      </c>
      <c r="Q24" s="85" t="n">
        <v>21.034</v>
      </c>
      <c r="R24" s="52" t="n">
        <f aca="false">P24/3600</f>
        <v>2.50965861111111</v>
      </c>
      <c r="S24" s="53"/>
      <c r="T24" s="52" t="n">
        <v>3615.988</v>
      </c>
      <c r="U24" s="52" t="n">
        <v>37.4272</v>
      </c>
      <c r="V24" s="52" t="n">
        <v>40.7673</v>
      </c>
      <c r="W24" s="52" t="n">
        <v>41.6032</v>
      </c>
      <c r="X24" s="52" t="n">
        <v>9049.348</v>
      </c>
      <c r="Y24" s="85" t="n">
        <v>24.71</v>
      </c>
      <c r="Z24" s="52" t="n">
        <f aca="false">X24/3600</f>
        <v>2.51370777777778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1663.2496</v>
      </c>
      <c r="I25" s="51" t="n">
        <f aca="false">V25</f>
        <v>39.1314</v>
      </c>
      <c r="J25" s="51" t="n">
        <f aca="false">T25</f>
        <v>1663.2496</v>
      </c>
      <c r="K25" s="51" t="n">
        <f aca="false">W25</f>
        <v>39.9496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480.777</v>
      </c>
      <c r="Q25" s="85" t="n">
        <v>18.734</v>
      </c>
      <c r="R25" s="52" t="n">
        <f aca="false">P25/3600</f>
        <v>2.35577138888889</v>
      </c>
      <c r="S25" s="53"/>
      <c r="T25" s="52" t="n">
        <v>1663.2496</v>
      </c>
      <c r="U25" s="52" t="n">
        <v>34.8373</v>
      </c>
      <c r="V25" s="52" t="n">
        <v>39.1314</v>
      </c>
      <c r="W25" s="52" t="n">
        <v>39.9496</v>
      </c>
      <c r="X25" s="52" t="n">
        <v>8462.789</v>
      </c>
      <c r="Y25" s="85" t="n">
        <v>22.058</v>
      </c>
      <c r="Z25" s="52" t="n">
        <f aca="false">X25/3600</f>
        <v>2.35077472222222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8.384</v>
      </c>
      <c r="I26" s="58" t="n">
        <f aca="false">V26</f>
        <v>37.5914</v>
      </c>
      <c r="J26" s="58" t="n">
        <f aca="false">T26</f>
        <v>768.384</v>
      </c>
      <c r="K26" s="58" t="n">
        <f aca="false">W26</f>
        <v>38.8512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150.22</v>
      </c>
      <c r="Q26" s="59" t="n">
        <v>17.281</v>
      </c>
      <c r="R26" s="59" t="n">
        <f aca="false">P26/3600</f>
        <v>2.26395</v>
      </c>
      <c r="S26" s="57"/>
      <c r="T26" s="59" t="n">
        <v>768.384</v>
      </c>
      <c r="U26" s="59" t="n">
        <v>32.3422</v>
      </c>
      <c r="V26" s="59" t="n">
        <v>37.5914</v>
      </c>
      <c r="W26" s="59" t="n">
        <v>38.8512</v>
      </c>
      <c r="X26" s="59" t="n">
        <v>8146.528</v>
      </c>
      <c r="Y26" s="59" t="n">
        <v>20.576</v>
      </c>
      <c r="Z26" s="59" t="n">
        <f aca="false">X26/3600</f>
        <v>2.26292444444444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18922.8496</v>
      </c>
      <c r="I27" s="60" t="n">
        <f aca="false">V27</f>
        <v>39.953</v>
      </c>
      <c r="J27" s="60" t="n">
        <f aca="false">T27</f>
        <v>18922.8496</v>
      </c>
      <c r="K27" s="60" t="n">
        <f aca="false">W27</f>
        <v>43.5985</v>
      </c>
      <c r="L27" s="52" t="n">
        <v>18684.3888</v>
      </c>
      <c r="M27" s="52" t="n">
        <v>38.4061</v>
      </c>
      <c r="N27" s="52" t="n">
        <v>39.9623</v>
      </c>
      <c r="O27" s="52" t="n">
        <v>43.6076</v>
      </c>
      <c r="P27" s="52" t="n">
        <v>22547.637</v>
      </c>
      <c r="Q27" s="85" t="n">
        <v>49.202</v>
      </c>
      <c r="R27" s="61" t="n">
        <f aca="false">P27/3600</f>
        <v>6.2632325</v>
      </c>
      <c r="S27" s="62"/>
      <c r="T27" s="52" t="n">
        <v>18922.8496</v>
      </c>
      <c r="U27" s="52" t="n">
        <v>38.3895</v>
      </c>
      <c r="V27" s="52" t="n">
        <v>39.953</v>
      </c>
      <c r="W27" s="52" t="n">
        <v>43.5985</v>
      </c>
      <c r="X27" s="52" t="n">
        <v>22673.025</v>
      </c>
      <c r="Y27" s="85" t="n">
        <v>57.969</v>
      </c>
      <c r="Z27" s="52" t="n">
        <f aca="false">X27/3600</f>
        <v>6.29806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6284.9008</v>
      </c>
      <c r="I28" s="51" t="n">
        <f aca="false">V28</f>
        <v>39.1033</v>
      </c>
      <c r="J28" s="51" t="n">
        <f aca="false">T28</f>
        <v>6284.9008</v>
      </c>
      <c r="K28" s="51" t="n">
        <f aca="false">W28</f>
        <v>41.9341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226.957</v>
      </c>
      <c r="Q28" s="85" t="n">
        <v>37.198</v>
      </c>
      <c r="R28" s="52" t="n">
        <f aca="false">P28/3600</f>
        <v>5.34082138888889</v>
      </c>
      <c r="S28" s="53"/>
      <c r="T28" s="52" t="n">
        <v>6284.9008</v>
      </c>
      <c r="U28" s="52" t="n">
        <v>36.7658</v>
      </c>
      <c r="V28" s="52" t="n">
        <v>39.1033</v>
      </c>
      <c r="W28" s="52" t="n">
        <v>41.9341</v>
      </c>
      <c r="X28" s="52" t="n">
        <v>19404.714</v>
      </c>
      <c r="Y28" s="85" t="n">
        <v>47.907</v>
      </c>
      <c r="Z28" s="52" t="n">
        <f aca="false">X28/3600</f>
        <v>5.39019833333333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2942.8744</v>
      </c>
      <c r="I29" s="51" t="n">
        <f aca="false">V29</f>
        <v>38.2702</v>
      </c>
      <c r="J29" s="51" t="n">
        <f aca="false">T29</f>
        <v>2942.8744</v>
      </c>
      <c r="K29" s="51" t="n">
        <f aca="false">W29</f>
        <v>40.261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824.45</v>
      </c>
      <c r="Q29" s="85" t="n">
        <v>33.093</v>
      </c>
      <c r="R29" s="52" t="n">
        <f aca="false">P29/3600</f>
        <v>4.95123611111111</v>
      </c>
      <c r="S29" s="53"/>
      <c r="T29" s="52" t="n">
        <v>2942.8744</v>
      </c>
      <c r="U29" s="52" t="n">
        <v>34.8545</v>
      </c>
      <c r="V29" s="52" t="n">
        <v>38.2702</v>
      </c>
      <c r="W29" s="52" t="n">
        <v>40.261</v>
      </c>
      <c r="X29" s="52" t="n">
        <v>17994.683</v>
      </c>
      <c r="Y29" s="85" t="n">
        <v>44.46</v>
      </c>
      <c r="Z29" s="52" t="n">
        <f aca="false">X29/3600</f>
        <v>4.99852305555556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90.812</v>
      </c>
      <c r="I30" s="58" t="n">
        <f aca="false">V30</f>
        <v>37.2539</v>
      </c>
      <c r="J30" s="58" t="n">
        <f aca="false">T30</f>
        <v>1490.812</v>
      </c>
      <c r="K30" s="58" t="n">
        <f aca="false">W30</f>
        <v>38.571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7005.99</v>
      </c>
      <c r="Q30" s="59" t="n">
        <v>30.975</v>
      </c>
      <c r="R30" s="59" t="n">
        <f aca="false">P30/3600</f>
        <v>4.72388611111111</v>
      </c>
      <c r="S30" s="57"/>
      <c r="T30" s="59" t="n">
        <v>1490.812</v>
      </c>
      <c r="U30" s="59" t="n">
        <v>32.693</v>
      </c>
      <c r="V30" s="59" t="n">
        <v>37.2539</v>
      </c>
      <c r="W30" s="59" t="n">
        <v>38.571</v>
      </c>
      <c r="X30" s="59" t="n">
        <v>17111.968</v>
      </c>
      <c r="Y30" s="59" t="n">
        <v>42.369</v>
      </c>
      <c r="Z30" s="59" t="n">
        <f aca="false">X30/3600</f>
        <v>4.75332444444445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538.6488</v>
      </c>
      <c r="I31" s="63" t="n">
        <f aca="false">V31</f>
        <v>43.7881</v>
      </c>
      <c r="J31" s="63" t="n">
        <f aca="false">T31</f>
        <v>18538.6488</v>
      </c>
      <c r="K31" s="63" t="n">
        <f aca="false">W31</f>
        <v>45.0385</v>
      </c>
      <c r="L31" s="52" t="n">
        <v>18299.4448</v>
      </c>
      <c r="M31" s="52" t="n">
        <v>39.0764</v>
      </c>
      <c r="N31" s="52" t="n">
        <v>43.7965</v>
      </c>
      <c r="O31" s="52" t="n">
        <v>45.0531</v>
      </c>
      <c r="P31" s="52" t="n">
        <v>25518.401</v>
      </c>
      <c r="Q31" s="85" t="n">
        <v>54.922</v>
      </c>
      <c r="R31" s="61" t="n">
        <f aca="false">P31/3600</f>
        <v>7.08844472222222</v>
      </c>
      <c r="S31" s="62"/>
      <c r="T31" s="52" t="n">
        <v>18538.6488</v>
      </c>
      <c r="U31" s="52" t="n">
        <v>39.0571</v>
      </c>
      <c r="V31" s="52" t="n">
        <v>43.7881</v>
      </c>
      <c r="W31" s="52" t="n">
        <v>45.0385</v>
      </c>
      <c r="X31" s="52" t="n">
        <v>25731.425</v>
      </c>
      <c r="Y31" s="85" t="n">
        <v>61.667</v>
      </c>
      <c r="Z31" s="52" t="n">
        <f aca="false">X31/3600</f>
        <v>7.14761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668.2352</v>
      </c>
      <c r="I32" s="64" t="n">
        <f aca="false">V32</f>
        <v>42.5344</v>
      </c>
      <c r="J32" s="64" t="n">
        <f aca="false">T32</f>
        <v>6668.2352</v>
      </c>
      <c r="K32" s="64" t="n">
        <f aca="false">W32</f>
        <v>43.0577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581.967</v>
      </c>
      <c r="Q32" s="85" t="n">
        <v>45.26</v>
      </c>
      <c r="R32" s="52" t="n">
        <f aca="false">P32/3600</f>
        <v>6.27276861111111</v>
      </c>
      <c r="S32" s="53"/>
      <c r="T32" s="52" t="n">
        <v>6668.2352</v>
      </c>
      <c r="U32" s="52" t="n">
        <v>37.3838</v>
      </c>
      <c r="V32" s="52" t="n">
        <v>42.5344</v>
      </c>
      <c r="W32" s="52" t="n">
        <v>43.0577</v>
      </c>
      <c r="X32" s="52" t="n">
        <v>22707.287</v>
      </c>
      <c r="Y32" s="85" t="n">
        <v>51.995</v>
      </c>
      <c r="Z32" s="52" t="n">
        <f aca="false">X32/3600</f>
        <v>6.30757972222222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93.1384</v>
      </c>
      <c r="I33" s="64" t="n">
        <f aca="false">V33</f>
        <v>41.1959</v>
      </c>
      <c r="J33" s="64" t="n">
        <f aca="false">T33</f>
        <v>3093.1384</v>
      </c>
      <c r="K33" s="64" t="n">
        <f aca="false">W33</f>
        <v>41.016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927.799</v>
      </c>
      <c r="Q33" s="85" t="n">
        <v>40.133</v>
      </c>
      <c r="R33" s="52" t="n">
        <f aca="false">P33/3600</f>
        <v>5.8132775</v>
      </c>
      <c r="S33" s="53"/>
      <c r="T33" s="52" t="n">
        <v>3093.1384</v>
      </c>
      <c r="U33" s="52" t="n">
        <v>35.5148</v>
      </c>
      <c r="V33" s="52" t="n">
        <v>41.1959</v>
      </c>
      <c r="W33" s="52" t="n">
        <v>41.016</v>
      </c>
      <c r="X33" s="52" t="n">
        <v>20926.578</v>
      </c>
      <c r="Y33" s="85" t="n">
        <v>46.815</v>
      </c>
      <c r="Z33" s="52" t="n">
        <f aca="false">X33/3600</f>
        <v>5.81293833333333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9.076</v>
      </c>
      <c r="I34" s="65" t="n">
        <f aca="false">V34</f>
        <v>39.8122</v>
      </c>
      <c r="J34" s="65" t="n">
        <f aca="false">T34</f>
        <v>1589.076</v>
      </c>
      <c r="K34" s="65" t="n">
        <f aca="false">W34</f>
        <v>39.0042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769.873</v>
      </c>
      <c r="Q34" s="59" t="n">
        <v>38.375</v>
      </c>
      <c r="R34" s="59" t="n">
        <f aca="false">P34/3600</f>
        <v>5.49163138888889</v>
      </c>
      <c r="S34" s="57"/>
      <c r="T34" s="59" t="n">
        <v>1589.076</v>
      </c>
      <c r="U34" s="59" t="n">
        <v>33.5311</v>
      </c>
      <c r="V34" s="59" t="n">
        <v>39.8122</v>
      </c>
      <c r="W34" s="59" t="n">
        <v>39.0042</v>
      </c>
      <c r="X34" s="59" t="n">
        <v>19783.718</v>
      </c>
      <c r="Y34" s="59" t="n">
        <v>44.054</v>
      </c>
      <c r="Z34" s="59" t="n">
        <f aca="false">X34/3600</f>
        <v>5.49547722222222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40328.2456</v>
      </c>
      <c r="I35" s="63" t="n">
        <f aca="false">V35</f>
        <v>42.1704</v>
      </c>
      <c r="J35" s="63" t="n">
        <f aca="false">T35</f>
        <v>40328.2456</v>
      </c>
      <c r="K35" s="63" t="n">
        <f aca="false">W35</f>
        <v>44.3341</v>
      </c>
      <c r="L35" s="52" t="n">
        <v>39663.548</v>
      </c>
      <c r="M35" s="52" t="n">
        <v>37.2182</v>
      </c>
      <c r="N35" s="52" t="n">
        <v>42.1791</v>
      </c>
      <c r="O35" s="52" t="n">
        <v>44.3422</v>
      </c>
      <c r="P35" s="52" t="n">
        <v>29382.375</v>
      </c>
      <c r="Q35" s="85" t="n">
        <v>75.189</v>
      </c>
      <c r="R35" s="61" t="n">
        <f aca="false">P35/3600</f>
        <v>8.16177083333333</v>
      </c>
      <c r="S35" s="62"/>
      <c r="T35" s="52" t="n">
        <v>40328.2456</v>
      </c>
      <c r="U35" s="52" t="n">
        <v>37.1946</v>
      </c>
      <c r="V35" s="52" t="n">
        <v>42.1704</v>
      </c>
      <c r="W35" s="52" t="n">
        <v>44.3341</v>
      </c>
      <c r="X35" s="52" t="n">
        <v>29569.955</v>
      </c>
      <c r="Y35" s="85" t="n">
        <v>85.363</v>
      </c>
      <c r="Z35" s="52" t="n">
        <f aca="false">X35/3600</f>
        <v>8.213876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705.6816</v>
      </c>
      <c r="I36" s="64" t="n">
        <f aca="false">V36</f>
        <v>40.9245</v>
      </c>
      <c r="J36" s="64" t="n">
        <f aca="false">T36</f>
        <v>7705.6816</v>
      </c>
      <c r="K36" s="64" t="n">
        <f aca="false">W36</f>
        <v>43.2191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413.54</v>
      </c>
      <c r="Q36" s="85" t="n">
        <v>47.833</v>
      </c>
      <c r="R36" s="52" t="n">
        <f aca="false">P36/3600</f>
        <v>6.50376111111111</v>
      </c>
      <c r="S36" s="53"/>
      <c r="T36" s="52" t="n">
        <v>7705.6816</v>
      </c>
      <c r="U36" s="52" t="n">
        <v>35.2044</v>
      </c>
      <c r="V36" s="52" t="n">
        <v>40.9245</v>
      </c>
      <c r="W36" s="52" t="n">
        <v>43.2191</v>
      </c>
      <c r="X36" s="52" t="n">
        <v>23513.765</v>
      </c>
      <c r="Y36" s="85" t="n">
        <v>58.812</v>
      </c>
      <c r="Z36" s="52" t="n">
        <f aca="false">X36/3600</f>
        <v>6.53160138888889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509.5464</v>
      </c>
      <c r="I37" s="64" t="n">
        <f aca="false">V37</f>
        <v>39.6421</v>
      </c>
      <c r="J37" s="64" t="n">
        <f aca="false">T37</f>
        <v>2509.5464</v>
      </c>
      <c r="K37" s="64" t="n">
        <f aca="false">W37</f>
        <v>42.0958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649.508</v>
      </c>
      <c r="Q37" s="85" t="n">
        <v>41.705</v>
      </c>
      <c r="R37" s="52" t="n">
        <f aca="false">P37/3600</f>
        <v>6.01375222222222</v>
      </c>
      <c r="S37" s="53"/>
      <c r="T37" s="52" t="n">
        <v>2509.5464</v>
      </c>
      <c r="U37" s="52" t="n">
        <v>33.762</v>
      </c>
      <c r="V37" s="52" t="n">
        <v>39.6421</v>
      </c>
      <c r="W37" s="52" t="n">
        <v>42.0958</v>
      </c>
      <c r="X37" s="52" t="n">
        <v>21703.28</v>
      </c>
      <c r="Y37" s="85" t="n">
        <v>51.105</v>
      </c>
      <c r="Z37" s="52" t="n">
        <f aca="false">X37/3600</f>
        <v>6.02868888888889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21.6984</v>
      </c>
      <c r="I38" s="65" t="n">
        <f aca="false">V38</f>
        <v>38.4137</v>
      </c>
      <c r="J38" s="65" t="n">
        <f aca="false">T38</f>
        <v>1121.6984</v>
      </c>
      <c r="K38" s="65" t="n">
        <f aca="false">W38</f>
        <v>40.9929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923.4</v>
      </c>
      <c r="Q38" s="59" t="n">
        <v>39.069</v>
      </c>
      <c r="R38" s="59" t="n">
        <f aca="false">P38/3600</f>
        <v>5.81205555555556</v>
      </c>
      <c r="S38" s="57"/>
      <c r="T38" s="59" t="n">
        <v>1121.6984</v>
      </c>
      <c r="U38" s="59" t="n">
        <v>31.9143</v>
      </c>
      <c r="V38" s="59" t="n">
        <v>38.4137</v>
      </c>
      <c r="W38" s="59" t="n">
        <v>40.9929</v>
      </c>
      <c r="X38" s="59" t="n">
        <v>20752.376</v>
      </c>
      <c r="Y38" s="59" t="n">
        <v>47.595</v>
      </c>
      <c r="Z38" s="59" t="n">
        <f aca="false">X38/3600</f>
        <v>5.76454888888889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37.3312</v>
      </c>
      <c r="I39" s="63" t="n">
        <f aca="false">V39</f>
        <v>43.0406</v>
      </c>
      <c r="J39" s="63" t="n">
        <f aca="false">T39</f>
        <v>3737.3312</v>
      </c>
      <c r="K39" s="63" t="n">
        <f aca="false">W39</f>
        <v>43.5899</v>
      </c>
      <c r="L39" s="52" t="n">
        <v>3711.488</v>
      </c>
      <c r="M39" s="52" t="n">
        <v>40.2254</v>
      </c>
      <c r="N39" s="52" t="n">
        <v>43.0472</v>
      </c>
      <c r="O39" s="52" t="n">
        <v>43.5892</v>
      </c>
      <c r="P39" s="52" t="n">
        <v>4580.097</v>
      </c>
      <c r="Q39" s="85" t="n">
        <v>10.012</v>
      </c>
      <c r="R39" s="61" t="n">
        <f aca="false">P39/3600</f>
        <v>1.27224916666667</v>
      </c>
      <c r="S39" s="62"/>
      <c r="T39" s="52" t="n">
        <v>3737.3312</v>
      </c>
      <c r="U39" s="52" t="n">
        <v>40.2156</v>
      </c>
      <c r="V39" s="52" t="n">
        <v>43.0406</v>
      </c>
      <c r="W39" s="52" t="n">
        <v>43.5899</v>
      </c>
      <c r="X39" s="52" t="n">
        <v>4652.477</v>
      </c>
      <c r="Y39" s="85" t="n">
        <v>11.84</v>
      </c>
      <c r="Z39" s="52" t="n">
        <f aca="false">X39/3600</f>
        <v>1.292354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92.4304</v>
      </c>
      <c r="I40" s="64" t="n">
        <f aca="false">V40</f>
        <v>40.6882</v>
      </c>
      <c r="J40" s="64" t="n">
        <f aca="false">T40</f>
        <v>1792.4304</v>
      </c>
      <c r="K40" s="64" t="n">
        <f aca="false">W40</f>
        <v>40.83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99.509</v>
      </c>
      <c r="Q40" s="85" t="n">
        <v>8.6</v>
      </c>
      <c r="R40" s="52" t="n">
        <f aca="false">P40/3600</f>
        <v>1.1387525</v>
      </c>
      <c r="S40" s="53"/>
      <c r="T40" s="52" t="n">
        <v>1792.4304</v>
      </c>
      <c r="U40" s="52" t="n">
        <v>37.0995</v>
      </c>
      <c r="V40" s="52" t="n">
        <v>40.6882</v>
      </c>
      <c r="W40" s="52" t="n">
        <v>40.83</v>
      </c>
      <c r="X40" s="52" t="n">
        <v>4146.1</v>
      </c>
      <c r="Y40" s="85" t="n">
        <v>10.171</v>
      </c>
      <c r="Z40" s="52" t="n">
        <f aca="false">X40/3600</f>
        <v>1.15169444444444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6.8624</v>
      </c>
      <c r="I41" s="64" t="n">
        <f aca="false">V41</f>
        <v>38.5713</v>
      </c>
      <c r="J41" s="64" t="n">
        <f aca="false">T41</f>
        <v>866.8624</v>
      </c>
      <c r="K41" s="64" t="n">
        <f aca="false">W41</f>
        <v>38.3925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52.502</v>
      </c>
      <c r="Q41" s="85" t="n">
        <v>7.295</v>
      </c>
      <c r="R41" s="52" t="n">
        <f aca="false">P41/3600</f>
        <v>1.04236166666667</v>
      </c>
      <c r="S41" s="53"/>
      <c r="T41" s="52" t="n">
        <v>866.8624</v>
      </c>
      <c r="U41" s="52" t="n">
        <v>34.252</v>
      </c>
      <c r="V41" s="52" t="n">
        <v>38.5713</v>
      </c>
      <c r="W41" s="52" t="n">
        <v>38.3925</v>
      </c>
      <c r="X41" s="52" t="n">
        <v>3783.523</v>
      </c>
      <c r="Y41" s="85" t="n">
        <v>9.001</v>
      </c>
      <c r="Z41" s="52" t="n">
        <f aca="false">X41/3600</f>
        <v>1.05097861111111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9.5952</v>
      </c>
      <c r="I42" s="65" t="n">
        <f aca="false">V42</f>
        <v>36.5409</v>
      </c>
      <c r="J42" s="65" t="n">
        <f aca="false">T42</f>
        <v>439.5952</v>
      </c>
      <c r="K42" s="65" t="n">
        <f aca="false">W42</f>
        <v>36.0719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23.479</v>
      </c>
      <c r="Q42" s="59" t="n">
        <v>6.453</v>
      </c>
      <c r="R42" s="59" t="n">
        <f aca="false">P42/3600</f>
        <v>0.978744166666667</v>
      </c>
      <c r="S42" s="57"/>
      <c r="T42" s="59" t="n">
        <v>439.5952</v>
      </c>
      <c r="U42" s="59" t="n">
        <v>31.8025</v>
      </c>
      <c r="V42" s="59" t="n">
        <v>36.5409</v>
      </c>
      <c r="W42" s="59" t="n">
        <v>36.0719</v>
      </c>
      <c r="X42" s="59" t="n">
        <v>3539.569</v>
      </c>
      <c r="Y42" s="59" t="n">
        <v>8.158</v>
      </c>
      <c r="Z42" s="59" t="n">
        <f aca="false">X42/3600</f>
        <v>0.983213611111111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68.1824</v>
      </c>
      <c r="I43" s="63" t="n">
        <f aca="false">V43</f>
        <v>43.6084</v>
      </c>
      <c r="J43" s="63" t="n">
        <f aca="false">T43</f>
        <v>3968.1824</v>
      </c>
      <c r="K43" s="63" t="n">
        <f aca="false">W43</f>
        <v>45.1261</v>
      </c>
      <c r="L43" s="52" t="n">
        <v>3905.756</v>
      </c>
      <c r="M43" s="52" t="n">
        <v>40.1478</v>
      </c>
      <c r="N43" s="52" t="n">
        <v>43.6185</v>
      </c>
      <c r="O43" s="52" t="n">
        <v>45.139</v>
      </c>
      <c r="P43" s="52" t="n">
        <v>5129.935</v>
      </c>
      <c r="Q43" s="85" t="n">
        <v>11.494</v>
      </c>
      <c r="R43" s="61" t="n">
        <f aca="false">P43/3600</f>
        <v>1.42498194444444</v>
      </c>
      <c r="S43" s="62"/>
      <c r="T43" s="52" t="n">
        <v>3968.1824</v>
      </c>
      <c r="U43" s="52" t="n">
        <v>40.1079</v>
      </c>
      <c r="V43" s="52" t="n">
        <v>43.6084</v>
      </c>
      <c r="W43" s="52" t="n">
        <v>45.1261</v>
      </c>
      <c r="X43" s="52" t="n">
        <v>5215.815</v>
      </c>
      <c r="Y43" s="85" t="n">
        <v>13.868</v>
      </c>
      <c r="Z43" s="52" t="n">
        <f aca="false">X43/3600</f>
        <v>1.44883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51.6368</v>
      </c>
      <c r="I44" s="64" t="n">
        <f aca="false">V44</f>
        <v>41.7904</v>
      </c>
      <c r="J44" s="64" t="n">
        <f aca="false">T44</f>
        <v>1851.6368</v>
      </c>
      <c r="K44" s="64" t="n">
        <f aca="false">W44</f>
        <v>42.9371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54.525</v>
      </c>
      <c r="Q44" s="85" t="n">
        <v>9.621</v>
      </c>
      <c r="R44" s="52" t="n">
        <f aca="false">P44/3600</f>
        <v>1.29292361111111</v>
      </c>
      <c r="S44" s="53"/>
      <c r="T44" s="52" t="n">
        <v>1851.6368</v>
      </c>
      <c r="U44" s="52" t="n">
        <v>37.5736</v>
      </c>
      <c r="V44" s="52" t="n">
        <v>41.7904</v>
      </c>
      <c r="W44" s="52" t="n">
        <v>42.9371</v>
      </c>
      <c r="X44" s="52" t="n">
        <v>4720.855</v>
      </c>
      <c r="Y44" s="85" t="n">
        <v>11.887</v>
      </c>
      <c r="Z44" s="52" t="n">
        <f aca="false">X44/3600</f>
        <v>1.31134861111111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25.3016</v>
      </c>
      <c r="I45" s="64" t="n">
        <f aca="false">V45</f>
        <v>40.0037</v>
      </c>
      <c r="J45" s="64" t="n">
        <f aca="false">T45</f>
        <v>925.3016</v>
      </c>
      <c r="K45" s="64" t="n">
        <f aca="false">W45</f>
        <v>40.8738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52.961</v>
      </c>
      <c r="Q45" s="85" t="n">
        <v>8.473</v>
      </c>
      <c r="R45" s="52" t="n">
        <f aca="false">P45/3600</f>
        <v>1.20915583333333</v>
      </c>
      <c r="S45" s="53"/>
      <c r="T45" s="52" t="n">
        <v>925.3016</v>
      </c>
      <c r="U45" s="52" t="n">
        <v>34.8267</v>
      </c>
      <c r="V45" s="52" t="n">
        <v>40.0037</v>
      </c>
      <c r="W45" s="52" t="n">
        <v>40.8738</v>
      </c>
      <c r="X45" s="52" t="n">
        <v>4392.27</v>
      </c>
      <c r="Y45" s="85" t="n">
        <v>10.701</v>
      </c>
      <c r="Z45" s="52" t="n">
        <f aca="false">X45/3600</f>
        <v>1.220075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3.4776</v>
      </c>
      <c r="I46" s="65" t="n">
        <f aca="false">V46</f>
        <v>38.2201</v>
      </c>
      <c r="J46" s="65" t="n">
        <f aca="false">T46</f>
        <v>483.4776</v>
      </c>
      <c r="K46" s="65" t="n">
        <f aca="false">W46</f>
        <v>38.9025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163.998</v>
      </c>
      <c r="Q46" s="59" t="n">
        <v>7.773</v>
      </c>
      <c r="R46" s="59" t="n">
        <f aca="false">P46/3600</f>
        <v>1.15666611111111</v>
      </c>
      <c r="S46" s="57"/>
      <c r="T46" s="59" t="n">
        <v>483.4776</v>
      </c>
      <c r="U46" s="59" t="n">
        <v>32.0845</v>
      </c>
      <c r="V46" s="59" t="n">
        <v>38.2201</v>
      </c>
      <c r="W46" s="59" t="n">
        <v>38.9025</v>
      </c>
      <c r="X46" s="59" t="n">
        <v>4187.893</v>
      </c>
      <c r="Y46" s="59" t="n">
        <v>9.999</v>
      </c>
      <c r="Z46" s="59" t="n">
        <f aca="false">X46/3600</f>
        <v>1.16330361111111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378.6296</v>
      </c>
      <c r="I47" s="63" t="n">
        <f aca="false">V47</f>
        <v>41.4455</v>
      </c>
      <c r="J47" s="63" t="n">
        <f aca="false">T47</f>
        <v>7378.6296</v>
      </c>
      <c r="K47" s="63" t="n">
        <f aca="false">W47</f>
        <v>42.4845</v>
      </c>
      <c r="L47" s="52" t="n">
        <v>7281.5168</v>
      </c>
      <c r="M47" s="52" t="n">
        <v>38.1315</v>
      </c>
      <c r="N47" s="52" t="n">
        <v>41.4664</v>
      </c>
      <c r="O47" s="52" t="n">
        <v>42.5098</v>
      </c>
      <c r="P47" s="52" t="n">
        <v>4843.566</v>
      </c>
      <c r="Q47" s="85" t="n">
        <v>12.404</v>
      </c>
      <c r="R47" s="61" t="n">
        <f aca="false">P47/3600</f>
        <v>1.345435</v>
      </c>
      <c r="S47" s="62"/>
      <c r="T47" s="52" t="n">
        <v>7378.6296</v>
      </c>
      <c r="U47" s="52" t="n">
        <v>38.1354</v>
      </c>
      <c r="V47" s="52" t="n">
        <v>41.4455</v>
      </c>
      <c r="W47" s="52" t="n">
        <v>42.4845</v>
      </c>
      <c r="X47" s="52" t="n">
        <v>4903.829</v>
      </c>
      <c r="Y47" s="85" t="n">
        <v>14.352</v>
      </c>
      <c r="Z47" s="52" t="n">
        <f aca="false">X47/3600</f>
        <v>1.362174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61.3504</v>
      </c>
      <c r="I48" s="64" t="n">
        <f aca="false">V48</f>
        <v>38.9553</v>
      </c>
      <c r="J48" s="64" t="n">
        <f aca="false">T48</f>
        <v>3361.3504</v>
      </c>
      <c r="K48" s="64" t="n">
        <f aca="false">W48</f>
        <v>39.9006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212.67</v>
      </c>
      <c r="Q48" s="85" t="n">
        <v>9.873</v>
      </c>
      <c r="R48" s="52" t="n">
        <f aca="false">P48/3600</f>
        <v>1.17018611111111</v>
      </c>
      <c r="S48" s="53"/>
      <c r="T48" s="52" t="n">
        <v>3361.3504</v>
      </c>
      <c r="U48" s="52" t="n">
        <v>34.6119</v>
      </c>
      <c r="V48" s="52" t="n">
        <v>38.9553</v>
      </c>
      <c r="W48" s="52" t="n">
        <v>39.9006</v>
      </c>
      <c r="X48" s="52" t="n">
        <v>4259.466</v>
      </c>
      <c r="Y48" s="85" t="n">
        <v>11.7</v>
      </c>
      <c r="Z48" s="52" t="n">
        <f aca="false">X48/3600</f>
        <v>1.183185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62.5152</v>
      </c>
      <c r="I49" s="64" t="n">
        <f aca="false">V49</f>
        <v>36.9284</v>
      </c>
      <c r="J49" s="64" t="n">
        <f aca="false">T49</f>
        <v>1562.5152</v>
      </c>
      <c r="K49" s="64" t="n">
        <f aca="false">W49</f>
        <v>37.7683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32.664</v>
      </c>
      <c r="Q49" s="85" t="n">
        <v>8.224</v>
      </c>
      <c r="R49" s="52" t="n">
        <f aca="false">P49/3600</f>
        <v>1.06462888888889</v>
      </c>
      <c r="S49" s="53"/>
      <c r="T49" s="52" t="n">
        <v>1562.5152</v>
      </c>
      <c r="U49" s="52" t="n">
        <v>31.4629</v>
      </c>
      <c r="V49" s="52" t="n">
        <v>36.9284</v>
      </c>
      <c r="W49" s="52" t="n">
        <v>37.7683</v>
      </c>
      <c r="X49" s="52" t="n">
        <v>3855.486</v>
      </c>
      <c r="Y49" s="85" t="n">
        <v>10.015</v>
      </c>
      <c r="Z49" s="52" t="n">
        <f aca="false">X49/3600</f>
        <v>1.07096833333333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21.8064</v>
      </c>
      <c r="I50" s="65" t="n">
        <f aca="false">V50</f>
        <v>35.1723</v>
      </c>
      <c r="J50" s="65" t="n">
        <f aca="false">T50</f>
        <v>721.8064</v>
      </c>
      <c r="K50" s="65" t="n">
        <f aca="false">W50</f>
        <v>35.8676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98.171</v>
      </c>
      <c r="Q50" s="59" t="n">
        <v>7.364</v>
      </c>
      <c r="R50" s="59" t="n">
        <f aca="false">P50/3600</f>
        <v>0.999491944444444</v>
      </c>
      <c r="S50" s="57"/>
      <c r="T50" s="59" t="n">
        <v>721.8064</v>
      </c>
      <c r="U50" s="59" t="n">
        <v>28.5317</v>
      </c>
      <c r="V50" s="59" t="n">
        <v>35.1723</v>
      </c>
      <c r="W50" s="59" t="n">
        <v>35.8676</v>
      </c>
      <c r="X50" s="59" t="n">
        <v>3609.083</v>
      </c>
      <c r="Y50" s="59" t="n">
        <v>8.892</v>
      </c>
      <c r="Z50" s="59" t="n">
        <f aca="false">X50/3600</f>
        <v>1.00252305555556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121.5872</v>
      </c>
      <c r="I51" s="63" t="n">
        <f aca="false">V51</f>
        <v>41.4018</v>
      </c>
      <c r="J51" s="63" t="n">
        <f aca="false">T51</f>
        <v>5121.5872</v>
      </c>
      <c r="K51" s="63" t="n">
        <f aca="false">W51</f>
        <v>42.834</v>
      </c>
      <c r="L51" s="52" t="n">
        <v>5071.9128</v>
      </c>
      <c r="M51" s="52" t="n">
        <v>38.9021</v>
      </c>
      <c r="N51" s="52" t="n">
        <v>41.4132</v>
      </c>
      <c r="O51" s="52" t="n">
        <v>42.8456</v>
      </c>
      <c r="P51" s="52" t="n">
        <v>3434.543</v>
      </c>
      <c r="Q51" s="85" t="n">
        <v>8.636</v>
      </c>
      <c r="R51" s="61" t="n">
        <f aca="false">P51/3600</f>
        <v>0.954039722222222</v>
      </c>
      <c r="S51" s="62"/>
      <c r="T51" s="52" t="n">
        <v>5121.5872</v>
      </c>
      <c r="U51" s="52" t="n">
        <v>38.8724</v>
      </c>
      <c r="V51" s="52" t="n">
        <v>41.4018</v>
      </c>
      <c r="W51" s="52" t="n">
        <v>42.834</v>
      </c>
      <c r="X51" s="52" t="n">
        <v>3454.876</v>
      </c>
      <c r="Y51" s="85" t="n">
        <v>9.079</v>
      </c>
      <c r="Z51" s="52" t="n">
        <f aca="false">X51/3600</f>
        <v>0.95968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83.6648</v>
      </c>
      <c r="I52" s="64" t="n">
        <f aca="false">V52</f>
        <v>39.1113</v>
      </c>
      <c r="J52" s="64" t="n">
        <f aca="false">T52</f>
        <v>2183.6648</v>
      </c>
      <c r="K52" s="64" t="n">
        <f aca="false">W52</f>
        <v>40.693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65.684</v>
      </c>
      <c r="Q52" s="85" t="n">
        <v>6.763</v>
      </c>
      <c r="R52" s="52" t="n">
        <f aca="false">P52/3600</f>
        <v>0.823801111111111</v>
      </c>
      <c r="S52" s="53"/>
      <c r="T52" s="52" t="n">
        <v>2183.6648</v>
      </c>
      <c r="U52" s="52" t="n">
        <v>35.7414</v>
      </c>
      <c r="V52" s="52" t="n">
        <v>39.1113</v>
      </c>
      <c r="W52" s="52" t="n">
        <v>40.693</v>
      </c>
      <c r="X52" s="52" t="n">
        <v>2962.661</v>
      </c>
      <c r="Y52" s="85" t="n">
        <v>7.222</v>
      </c>
      <c r="Z52" s="52" t="n">
        <f aca="false">X52/3600</f>
        <v>0.822961388888889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9.168</v>
      </c>
      <c r="I53" s="64" t="n">
        <f aca="false">V53</f>
        <v>37.071</v>
      </c>
      <c r="J53" s="64" t="n">
        <f aca="false">T53</f>
        <v>1019.168</v>
      </c>
      <c r="K53" s="64" t="n">
        <f aca="false">W53</f>
        <v>38.7541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34.34</v>
      </c>
      <c r="Q53" s="85" t="n">
        <v>5.64</v>
      </c>
      <c r="R53" s="52" t="n">
        <f aca="false">P53/3600</f>
        <v>0.731761111111111</v>
      </c>
      <c r="S53" s="53"/>
      <c r="T53" s="52" t="n">
        <v>1019.168</v>
      </c>
      <c r="U53" s="52" t="n">
        <v>32.8784</v>
      </c>
      <c r="V53" s="52" t="n">
        <v>37.071</v>
      </c>
      <c r="W53" s="52" t="n">
        <v>38.7541</v>
      </c>
      <c r="X53" s="52" t="n">
        <v>2630.769</v>
      </c>
      <c r="Y53" s="85" t="n">
        <v>6.084</v>
      </c>
      <c r="Z53" s="52" t="n">
        <f aca="false">X53/3600</f>
        <v>0.730769166666667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3.856</v>
      </c>
      <c r="I54" s="65" t="n">
        <f aca="false">V54</f>
        <v>35.2867</v>
      </c>
      <c r="J54" s="65" t="n">
        <f aca="false">T54</f>
        <v>483.856</v>
      </c>
      <c r="K54" s="65" t="n">
        <f aca="false">W54</f>
        <v>36.8925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22.118</v>
      </c>
      <c r="Q54" s="59" t="n">
        <v>4.847</v>
      </c>
      <c r="R54" s="59" t="n">
        <f aca="false">P54/3600</f>
        <v>0.672810555555556</v>
      </c>
      <c r="S54" s="57"/>
      <c r="T54" s="59" t="n">
        <v>483.856</v>
      </c>
      <c r="U54" s="59" t="n">
        <v>30.2228</v>
      </c>
      <c r="V54" s="59" t="n">
        <v>35.2867</v>
      </c>
      <c r="W54" s="59" t="n">
        <v>36.8925</v>
      </c>
      <c r="X54" s="59" t="n">
        <v>2407.001</v>
      </c>
      <c r="Y54" s="59" t="n">
        <v>5.382</v>
      </c>
      <c r="Z54" s="59" t="n">
        <f aca="false">X54/3600</f>
        <v>0.668611388888889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18.304</v>
      </c>
      <c r="I55" s="63" t="n">
        <f aca="false">V55</f>
        <v>44.0094</v>
      </c>
      <c r="J55" s="63" t="n">
        <f aca="false">T55</f>
        <v>1618.304</v>
      </c>
      <c r="K55" s="63" t="n">
        <f aca="false">W55</f>
        <v>43.1437</v>
      </c>
      <c r="L55" s="52" t="n">
        <v>1600.5656</v>
      </c>
      <c r="M55" s="52" t="n">
        <v>40.5761</v>
      </c>
      <c r="N55" s="52" t="n">
        <v>44.0449</v>
      </c>
      <c r="O55" s="52" t="n">
        <v>43.1686</v>
      </c>
      <c r="P55" s="52" t="n">
        <v>1195.833</v>
      </c>
      <c r="Q55" s="85" t="n">
        <v>3.148</v>
      </c>
      <c r="R55" s="61" t="n">
        <f aca="false">P55/3600</f>
        <v>0.332175833333333</v>
      </c>
      <c r="S55" s="62"/>
      <c r="T55" s="52" t="n">
        <v>1618.304</v>
      </c>
      <c r="U55" s="52" t="n">
        <v>40.5427</v>
      </c>
      <c r="V55" s="52" t="n">
        <v>44.0094</v>
      </c>
      <c r="W55" s="52" t="n">
        <v>43.1437</v>
      </c>
      <c r="X55" s="52" t="n">
        <v>1210.567</v>
      </c>
      <c r="Y55" s="85" t="n">
        <v>3.4</v>
      </c>
      <c r="Z55" s="52" t="n">
        <f aca="false">X55/3600</f>
        <v>0.336268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806.2296</v>
      </c>
      <c r="I56" s="64" t="n">
        <f aca="false">V56</f>
        <v>41.4575</v>
      </c>
      <c r="J56" s="64" t="n">
        <f aca="false">T56</f>
        <v>806.2296</v>
      </c>
      <c r="K56" s="64" t="n">
        <f aca="false">W56</f>
        <v>40.1405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72.546</v>
      </c>
      <c r="Q56" s="85" t="n">
        <v>2.566</v>
      </c>
      <c r="R56" s="52" t="n">
        <f aca="false">P56/3600</f>
        <v>0.297929444444444</v>
      </c>
      <c r="S56" s="53"/>
      <c r="T56" s="52" t="n">
        <v>806.2296</v>
      </c>
      <c r="U56" s="52" t="n">
        <v>36.8041</v>
      </c>
      <c r="V56" s="52" t="n">
        <v>41.4575</v>
      </c>
      <c r="W56" s="52" t="n">
        <v>40.1405</v>
      </c>
      <c r="X56" s="52" t="n">
        <v>1080.79</v>
      </c>
      <c r="Y56" s="85" t="n">
        <v>2.917</v>
      </c>
      <c r="Z56" s="52" t="n">
        <f aca="false">X56/3600</f>
        <v>0.300219444444444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5.9888</v>
      </c>
      <c r="I57" s="64" t="n">
        <f aca="false">V57</f>
        <v>39.1874</v>
      </c>
      <c r="J57" s="64" t="n">
        <f aca="false">T57</f>
        <v>395.9888</v>
      </c>
      <c r="K57" s="64" t="n">
        <f aca="false">W57</f>
        <v>37.534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76.482</v>
      </c>
      <c r="Q57" s="85" t="n">
        <v>2.121</v>
      </c>
      <c r="R57" s="52" t="n">
        <f aca="false">P57/3600</f>
        <v>0.271245</v>
      </c>
      <c r="S57" s="53"/>
      <c r="T57" s="52" t="n">
        <v>395.9888</v>
      </c>
      <c r="U57" s="52" t="n">
        <v>33.4529</v>
      </c>
      <c r="V57" s="52" t="n">
        <v>39.1874</v>
      </c>
      <c r="W57" s="52" t="n">
        <v>37.534</v>
      </c>
      <c r="X57" s="52" t="n">
        <v>980.341</v>
      </c>
      <c r="Y57" s="85" t="n">
        <v>2.542</v>
      </c>
      <c r="Z57" s="52" t="n">
        <f aca="false">X57/3600</f>
        <v>0.272316944444444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200.3576</v>
      </c>
      <c r="I58" s="65" t="n">
        <f aca="false">V58</f>
        <v>37.1882</v>
      </c>
      <c r="J58" s="65" t="n">
        <f aca="false">T58</f>
        <v>200.3576</v>
      </c>
      <c r="K58" s="65" t="n">
        <f aca="false">W58</f>
        <v>35.1609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15.876</v>
      </c>
      <c r="Q58" s="59" t="n">
        <v>1.875</v>
      </c>
      <c r="R58" s="59" t="n">
        <f aca="false">P58/3600</f>
        <v>0.25441</v>
      </c>
      <c r="S58" s="57"/>
      <c r="T58" s="59" t="n">
        <v>200.3576</v>
      </c>
      <c r="U58" s="59" t="n">
        <v>30.6617</v>
      </c>
      <c r="V58" s="59" t="n">
        <v>37.1882</v>
      </c>
      <c r="W58" s="59" t="n">
        <v>35.1609</v>
      </c>
      <c r="X58" s="59" t="n">
        <v>915.226</v>
      </c>
      <c r="Y58" s="59" t="n">
        <v>2.293</v>
      </c>
      <c r="Z58" s="59" t="n">
        <f aca="false">X58/3600</f>
        <v>0.254229444444444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751.8816</v>
      </c>
      <c r="I59" s="60" t="n">
        <f aca="false">V59</f>
        <v>43.2051</v>
      </c>
      <c r="J59" s="60" t="n">
        <f aca="false">T59</f>
        <v>1751.8816</v>
      </c>
      <c r="K59" s="60" t="n">
        <f aca="false">W59</f>
        <v>44.2224</v>
      </c>
      <c r="L59" s="52" t="n">
        <v>1722.8656</v>
      </c>
      <c r="M59" s="52" t="n">
        <v>37.8593</v>
      </c>
      <c r="N59" s="52" t="n">
        <v>43.2261</v>
      </c>
      <c r="O59" s="52" t="n">
        <v>44.2602</v>
      </c>
      <c r="P59" s="52" t="n">
        <v>1330.071</v>
      </c>
      <c r="Q59" s="85" t="n">
        <v>3.613</v>
      </c>
      <c r="R59" s="61" t="n">
        <f aca="false">P59/3600</f>
        <v>0.369464166666667</v>
      </c>
      <c r="S59" s="62"/>
      <c r="T59" s="52" t="n">
        <v>1751.8816</v>
      </c>
      <c r="U59" s="52" t="n">
        <v>37.8485</v>
      </c>
      <c r="V59" s="52" t="n">
        <v>43.2051</v>
      </c>
      <c r="W59" s="52" t="n">
        <v>44.2224</v>
      </c>
      <c r="X59" s="52" t="n">
        <v>1278.428</v>
      </c>
      <c r="Y59" s="85" t="n">
        <v>4.134</v>
      </c>
      <c r="Z59" s="52" t="n">
        <f aca="false">X59/3600</f>
        <v>0.35511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690.0048</v>
      </c>
      <c r="I60" s="51" t="n">
        <f aca="false">V60</f>
        <v>41.2122</v>
      </c>
      <c r="J60" s="51" t="n">
        <f aca="false">T60</f>
        <v>690.0048</v>
      </c>
      <c r="K60" s="51" t="n">
        <f aca="false">W60</f>
        <v>42.1812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37.973</v>
      </c>
      <c r="Q60" s="85" t="n">
        <v>2.568</v>
      </c>
      <c r="R60" s="52" t="n">
        <f aca="false">P60/3600</f>
        <v>0.316103611111111</v>
      </c>
      <c r="S60" s="53"/>
      <c r="T60" s="52" t="n">
        <v>690.0048</v>
      </c>
      <c r="U60" s="52" t="n">
        <v>34.5085</v>
      </c>
      <c r="V60" s="52" t="n">
        <v>41.2122</v>
      </c>
      <c r="W60" s="52" t="n">
        <v>42.1812</v>
      </c>
      <c r="X60" s="52" t="n">
        <v>1110.477</v>
      </c>
      <c r="Y60" s="85" t="n">
        <v>3.244</v>
      </c>
      <c r="Z60" s="52" t="n">
        <f aca="false">X60/3600</f>
        <v>0.308465833333333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311.0944</v>
      </c>
      <c r="I61" s="51" t="n">
        <f aca="false">V61</f>
        <v>39.5057</v>
      </c>
      <c r="J61" s="51" t="n">
        <f aca="false">T61</f>
        <v>311.0944</v>
      </c>
      <c r="K61" s="51" t="n">
        <f aca="false">W61</f>
        <v>40.445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51.783</v>
      </c>
      <c r="Q61" s="85" t="n">
        <v>2.277</v>
      </c>
      <c r="R61" s="52" t="n">
        <f aca="false">P61/3600</f>
        <v>0.292161944444444</v>
      </c>
      <c r="S61" s="53"/>
      <c r="T61" s="52" t="n">
        <v>311.0944</v>
      </c>
      <c r="U61" s="52" t="n">
        <v>31.7201</v>
      </c>
      <c r="V61" s="52" t="n">
        <v>39.5057</v>
      </c>
      <c r="W61" s="52" t="n">
        <v>40.445</v>
      </c>
      <c r="X61" s="52" t="n">
        <v>1005.598</v>
      </c>
      <c r="Y61" s="85" t="n">
        <v>2.823</v>
      </c>
      <c r="Z61" s="52" t="n">
        <f aca="false">X61/3600</f>
        <v>0.279332777777778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5.3008</v>
      </c>
      <c r="I62" s="58" t="n">
        <f aca="false">V62</f>
        <v>38.0164</v>
      </c>
      <c r="J62" s="58" t="n">
        <f aca="false">T62</f>
        <v>155.3008</v>
      </c>
      <c r="K62" s="58" t="n">
        <f aca="false">W62</f>
        <v>38.7602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007.822</v>
      </c>
      <c r="Q62" s="59" t="n">
        <v>2.058</v>
      </c>
      <c r="R62" s="59" t="n">
        <f aca="false">P62/3600</f>
        <v>0.279950555555556</v>
      </c>
      <c r="S62" s="57"/>
      <c r="T62" s="59" t="n">
        <v>155.3008</v>
      </c>
      <c r="U62" s="59" t="n">
        <v>29.0647</v>
      </c>
      <c r="V62" s="59" t="n">
        <v>38.0164</v>
      </c>
      <c r="W62" s="59" t="n">
        <v>38.7602</v>
      </c>
      <c r="X62" s="59" t="n">
        <v>973.649</v>
      </c>
      <c r="Y62" s="59" t="n">
        <v>2.589</v>
      </c>
      <c r="Z62" s="59" t="n">
        <f aca="false">X62/3600</f>
        <v>0.270458055555556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60.9712</v>
      </c>
      <c r="I63" s="63" t="n">
        <f aca="false">V63</f>
        <v>41.3382</v>
      </c>
      <c r="J63" s="63" t="n">
        <f aca="false">T63</f>
        <v>1760.9712</v>
      </c>
      <c r="K63" s="63" t="n">
        <f aca="false">W63</f>
        <v>42.2882</v>
      </c>
      <c r="L63" s="52" t="n">
        <v>1732.88</v>
      </c>
      <c r="M63" s="52" t="n">
        <v>38.1189</v>
      </c>
      <c r="N63" s="52" t="n">
        <v>41.3451</v>
      </c>
      <c r="O63" s="52" t="n">
        <v>42.306</v>
      </c>
      <c r="P63" s="52" t="n">
        <v>1114.635</v>
      </c>
      <c r="Q63" s="85" t="n">
        <v>2.927</v>
      </c>
      <c r="R63" s="61" t="n">
        <f aca="false">P63/3600</f>
        <v>0.309620833333333</v>
      </c>
      <c r="S63" s="62"/>
      <c r="T63" s="52" t="n">
        <v>1760.9712</v>
      </c>
      <c r="U63" s="52" t="n">
        <v>38.1128</v>
      </c>
      <c r="V63" s="52" t="n">
        <v>41.3382</v>
      </c>
      <c r="W63" s="52" t="n">
        <v>42.2882</v>
      </c>
      <c r="X63" s="52" t="n">
        <v>1086.266</v>
      </c>
      <c r="Y63" s="85" t="n">
        <v>3.541</v>
      </c>
      <c r="Z63" s="52" t="n">
        <f aca="false">X63/3600</f>
        <v>0.30174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807.2912</v>
      </c>
      <c r="I64" s="64" t="n">
        <f aca="false">V64</f>
        <v>38.7945</v>
      </c>
      <c r="J64" s="64" t="n">
        <f aca="false">T64</f>
        <v>807.2912</v>
      </c>
      <c r="K64" s="64" t="n">
        <f aca="false">W64</f>
        <v>39.5787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69.602</v>
      </c>
      <c r="Q64" s="85" t="n">
        <v>2.358</v>
      </c>
      <c r="R64" s="52" t="n">
        <f aca="false">P64/3600</f>
        <v>0.269333888888889</v>
      </c>
      <c r="S64" s="53"/>
      <c r="T64" s="52" t="n">
        <v>807.2912</v>
      </c>
      <c r="U64" s="52" t="n">
        <v>34.7358</v>
      </c>
      <c r="V64" s="52" t="n">
        <v>38.7945</v>
      </c>
      <c r="W64" s="52" t="n">
        <v>39.5787</v>
      </c>
      <c r="X64" s="52" t="n">
        <v>944.43</v>
      </c>
      <c r="Y64" s="85" t="n">
        <v>2.886</v>
      </c>
      <c r="Z64" s="52" t="n">
        <f aca="false">X64/3600</f>
        <v>0.262341666666667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4.8008</v>
      </c>
      <c r="I65" s="64" t="n">
        <f aca="false">V65</f>
        <v>36.5965</v>
      </c>
      <c r="J65" s="64" t="n">
        <f aca="false">T65</f>
        <v>374.8008</v>
      </c>
      <c r="K65" s="64" t="n">
        <f aca="false">W65</f>
        <v>37.3413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83.287</v>
      </c>
      <c r="Q65" s="85" t="n">
        <v>1.927</v>
      </c>
      <c r="R65" s="52" t="n">
        <f aca="false">P65/3600</f>
        <v>0.2453575</v>
      </c>
      <c r="S65" s="53"/>
      <c r="T65" s="52" t="n">
        <v>374.8008</v>
      </c>
      <c r="U65" s="52" t="n">
        <v>31.5418</v>
      </c>
      <c r="V65" s="52" t="n">
        <v>36.5965</v>
      </c>
      <c r="W65" s="52" t="n">
        <v>37.3413</v>
      </c>
      <c r="X65" s="52" t="n">
        <v>869.783</v>
      </c>
      <c r="Y65" s="85" t="n">
        <v>2.48</v>
      </c>
      <c r="Z65" s="52" t="n">
        <f aca="false">X65/3600</f>
        <v>0.241606388888889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2.5488</v>
      </c>
      <c r="I66" s="65" t="n">
        <f aca="false">V66</f>
        <v>34.6446</v>
      </c>
      <c r="J66" s="65" t="n">
        <f aca="false">T66</f>
        <v>172.5488</v>
      </c>
      <c r="K66" s="65" t="n">
        <f aca="false">W66</f>
        <v>35.3368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29.608</v>
      </c>
      <c r="Q66" s="59" t="n">
        <v>1.718</v>
      </c>
      <c r="R66" s="59" t="n">
        <f aca="false">P66/3600</f>
        <v>0.230446666666667</v>
      </c>
      <c r="S66" s="57"/>
      <c r="T66" s="59" t="n">
        <v>172.5488</v>
      </c>
      <c r="U66" s="59" t="n">
        <v>28.6299</v>
      </c>
      <c r="V66" s="59" t="n">
        <v>34.6446</v>
      </c>
      <c r="W66" s="59" t="n">
        <v>35.3368</v>
      </c>
      <c r="X66" s="59" t="n">
        <v>802.188</v>
      </c>
      <c r="Y66" s="59" t="n">
        <v>2.215</v>
      </c>
      <c r="Z66" s="59" t="n">
        <f aca="false">X66/3600</f>
        <v>0.22283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1292.9864</v>
      </c>
      <c r="I67" s="60" t="n">
        <f aca="false">V67</f>
        <v>41.5813</v>
      </c>
      <c r="J67" s="60" t="n">
        <f aca="false">T67</f>
        <v>1292.9864</v>
      </c>
      <c r="K67" s="60" t="n">
        <f aca="false">W67</f>
        <v>42.6582</v>
      </c>
      <c r="L67" s="52" t="n">
        <v>1275.1944</v>
      </c>
      <c r="M67" s="52" t="n">
        <v>39.4092</v>
      </c>
      <c r="N67" s="52" t="n">
        <v>41.6055</v>
      </c>
      <c r="O67" s="52" t="n">
        <v>42.6829</v>
      </c>
      <c r="P67" s="52" t="n">
        <v>797.518</v>
      </c>
      <c r="Q67" s="85" t="n">
        <v>2.297</v>
      </c>
      <c r="R67" s="61" t="n">
        <f aca="false">P67/3600</f>
        <v>0.221532777777778</v>
      </c>
      <c r="S67" s="62"/>
      <c r="T67" s="52" t="n">
        <v>1292.9864</v>
      </c>
      <c r="U67" s="52" t="n">
        <v>39.3415</v>
      </c>
      <c r="V67" s="52" t="n">
        <v>41.5813</v>
      </c>
      <c r="W67" s="52" t="n">
        <v>42.6582</v>
      </c>
      <c r="X67" s="52" t="n">
        <v>771.331</v>
      </c>
      <c r="Y67" s="85" t="n">
        <v>2.386</v>
      </c>
      <c r="Z67" s="52" t="n">
        <f aca="false">X67/3600</f>
        <v>0.214258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635.652</v>
      </c>
      <c r="I68" s="51" t="n">
        <f aca="false">V68</f>
        <v>38.9366</v>
      </c>
      <c r="J68" s="51" t="n">
        <f aca="false">T68</f>
        <v>635.652</v>
      </c>
      <c r="K68" s="51" t="n">
        <f aca="false">W68</f>
        <v>40.131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6.509</v>
      </c>
      <c r="Q68" s="85" t="n">
        <v>1.795</v>
      </c>
      <c r="R68" s="52" t="n">
        <f aca="false">P68/3600</f>
        <v>0.193474722222222</v>
      </c>
      <c r="S68" s="53"/>
      <c r="T68" s="52" t="n">
        <v>635.652</v>
      </c>
      <c r="U68" s="52" t="n">
        <v>35.6249</v>
      </c>
      <c r="V68" s="52" t="n">
        <v>38.9366</v>
      </c>
      <c r="W68" s="52" t="n">
        <v>40.131</v>
      </c>
      <c r="X68" s="52" t="n">
        <v>669.415</v>
      </c>
      <c r="Y68" s="85" t="n">
        <v>1.934</v>
      </c>
      <c r="Z68" s="52" t="n">
        <f aca="false">X68/3600</f>
        <v>0.185948611111111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306.3368</v>
      </c>
      <c r="I69" s="51" t="n">
        <f aca="false">V69</f>
        <v>36.7304</v>
      </c>
      <c r="J69" s="51" t="n">
        <f aca="false">T69</f>
        <v>306.3368</v>
      </c>
      <c r="K69" s="51" t="n">
        <f aca="false">W69</f>
        <v>37.8858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20.006</v>
      </c>
      <c r="Q69" s="85" t="n">
        <v>1.474</v>
      </c>
      <c r="R69" s="52" t="n">
        <f aca="false">P69/3600</f>
        <v>0.172223888888889</v>
      </c>
      <c r="S69" s="53"/>
      <c r="T69" s="52" t="n">
        <v>306.3368</v>
      </c>
      <c r="U69" s="52" t="n">
        <v>32.2216</v>
      </c>
      <c r="V69" s="52" t="n">
        <v>36.7304</v>
      </c>
      <c r="W69" s="52" t="n">
        <v>37.8858</v>
      </c>
      <c r="X69" s="52" t="n">
        <v>592.678</v>
      </c>
      <c r="Y69" s="85" t="n">
        <v>1.638</v>
      </c>
      <c r="Z69" s="52" t="n">
        <f aca="false">X69/3600</f>
        <v>0.164632777777778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7.0896</v>
      </c>
      <c r="I70" s="66" t="n">
        <f aca="false">V70</f>
        <v>34.7508</v>
      </c>
      <c r="J70" s="66" t="n">
        <f aca="false">T70</f>
        <v>147.0896</v>
      </c>
      <c r="K70" s="66" t="n">
        <f aca="false">W70</f>
        <v>35.7128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6.545</v>
      </c>
      <c r="Q70" s="59" t="n">
        <v>1.263</v>
      </c>
      <c r="R70" s="59" t="n">
        <f aca="false">P70/3600</f>
        <v>0.157373611111111</v>
      </c>
      <c r="S70" s="57"/>
      <c r="T70" s="59" t="n">
        <v>147.0896</v>
      </c>
      <c r="U70" s="59" t="n">
        <v>29.4417</v>
      </c>
      <c r="V70" s="59" t="n">
        <v>34.7508</v>
      </c>
      <c r="W70" s="59" t="n">
        <v>35.7128</v>
      </c>
      <c r="X70" s="59" t="n">
        <v>544.037</v>
      </c>
      <c r="Y70" s="59" t="n">
        <v>1.419</v>
      </c>
      <c r="Z70" s="59" t="n">
        <f aca="false">X70/3600</f>
        <v>0.151121388888889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6" t="s">
        <v>70</v>
      </c>
      <c r="B71" s="86" t="s">
        <v>71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1" t="s">
        <v>63</v>
      </c>
      <c r="B72" s="91" t="s">
        <v>72</v>
      </c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55"/>
      <c r="AF72" s="55"/>
      <c r="AG72" s="55"/>
      <c r="AH72" s="55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55"/>
      <c r="AF73" s="55"/>
      <c r="AG73" s="55"/>
      <c r="AH73" s="55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55"/>
      <c r="AF74" s="55"/>
      <c r="AG74" s="55"/>
      <c r="AH74" s="55"/>
    </row>
    <row r="75" customFormat="false" ht="11.25" hidden="false" customHeight="false" outlineLevel="0" collapsed="false">
      <c r="A75" s="91"/>
      <c r="B75" s="86" t="s">
        <v>73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1"/>
      <c r="B76" s="91" t="s">
        <v>74</v>
      </c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55"/>
      <c r="AF76" s="55"/>
      <c r="AG76" s="55"/>
      <c r="AH76" s="55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55"/>
      <c r="AF77" s="55"/>
      <c r="AG77" s="55"/>
      <c r="AH77" s="55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55"/>
      <c r="AF78" s="55"/>
      <c r="AG78" s="55"/>
      <c r="AH78" s="55"/>
    </row>
    <row r="79" customFormat="false" ht="11.25" hidden="false" customHeight="false" outlineLevel="0" collapsed="false">
      <c r="A79" s="91"/>
      <c r="B79" s="86" t="s">
        <v>7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1"/>
      <c r="B80" s="91" t="s">
        <v>76</v>
      </c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55"/>
      <c r="AF80" s="55"/>
      <c r="AG80" s="55"/>
      <c r="AH80" s="55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55"/>
      <c r="AF81" s="55"/>
      <c r="AG81" s="55"/>
      <c r="AH81" s="55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2"/>
      <c r="T87" s="74"/>
      <c r="U87" s="74"/>
      <c r="V87" s="74"/>
      <c r="W87" s="74"/>
      <c r="X87" s="74"/>
      <c r="Y87" s="74"/>
      <c r="Z87" s="74"/>
      <c r="AA87" s="103"/>
      <c r="AB87" s="103"/>
      <c r="AC87" s="103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2.8137058357563</v>
      </c>
      <c r="R89" s="70" t="n">
        <f aca="false">GEOMEAN(R3:R70)</f>
        <v>1.6460715159669</v>
      </c>
      <c r="X89" s="70"/>
      <c r="Y89" s="70" t="n">
        <f aca="false">GEOMEAN(Y3:Y70)</f>
        <v>15.0798752196794</v>
      </c>
      <c r="Z89" s="70" t="n">
        <f aca="false">GEOMEAN(Z3:Z70)</f>
        <v>1.64040146620759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1.17685511225015</v>
      </c>
      <c r="Z90" s="84" t="n">
        <f aca="false">Z89/R89</f>
        <v>0.996555404972196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429219722222222</v>
      </c>
      <c r="R91" s="49" t="n">
        <f aca="false">SUM(R3:R70)</f>
        <v>203.272305</v>
      </c>
      <c r="X91" s="49"/>
      <c r="Y91" s="49" t="n">
        <f aca="false">SUM(Y3:Y70)/3600</f>
        <v>0.499740277777778</v>
      </c>
      <c r="Z91" s="49" t="n">
        <f aca="false">SUM(Z3:Z70)</f>
        <v>203.585054722222</v>
      </c>
    </row>
    <row r="92" customFormat="false" ht="11.25" hidden="false" customHeight="false" outlineLevel="0" collapsed="false">
      <c r="R92" s="49" t="n">
        <f aca="false">MAX(R3:R82)</f>
        <v>11.3489011111111</v>
      </c>
      <c r="Z92" s="49" t="n">
        <f aca="false">MAX(Z3:Z82)</f>
        <v>11.36384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25.2192</v>
      </c>
      <c r="E11" s="51" t="n">
        <f aca="false">N11</f>
        <v>43.4869</v>
      </c>
      <c r="F11" s="51" t="n">
        <f aca="false">L11</f>
        <v>5325.2192</v>
      </c>
      <c r="G11" s="51" t="n">
        <f aca="false">O11</f>
        <v>44.8792</v>
      </c>
      <c r="H11" s="51" t="n">
        <f aca="false">T11</f>
        <v>5354.0616</v>
      </c>
      <c r="I11" s="51" t="n">
        <f aca="false">V11</f>
        <v>43.4888</v>
      </c>
      <c r="J11" s="51" t="n">
        <f aca="false">T11</f>
        <v>5354.0616</v>
      </c>
      <c r="K11" s="51" t="n">
        <f aca="false">W11</f>
        <v>44.8827</v>
      </c>
      <c r="L11" s="52" t="n">
        <v>5325.2192</v>
      </c>
      <c r="M11" s="52" t="n">
        <v>41.912</v>
      </c>
      <c r="N11" s="52" t="n">
        <v>43.4869</v>
      </c>
      <c r="O11" s="52" t="n">
        <v>44.8792</v>
      </c>
      <c r="P11" s="52" t="n">
        <v>18372.177</v>
      </c>
      <c r="Q11" s="85" t="n">
        <v>43.851</v>
      </c>
      <c r="R11" s="52" t="n">
        <f aca="false">P11/3600</f>
        <v>5.1033825</v>
      </c>
      <c r="S11" s="53"/>
      <c r="T11" s="52" t="n">
        <v>5354.0616</v>
      </c>
      <c r="U11" s="52" t="n">
        <v>41.9084</v>
      </c>
      <c r="V11" s="52" t="n">
        <v>43.4888</v>
      </c>
      <c r="W11" s="52" t="n">
        <v>44.8827</v>
      </c>
      <c r="X11" s="52" t="n">
        <v>18173.03</v>
      </c>
      <c r="Y11" s="85" t="n">
        <v>45.95</v>
      </c>
      <c r="Z11" s="52" t="n">
        <f aca="false">X11/3600</f>
        <v>5.04806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3.408</v>
      </c>
      <c r="E12" s="51" t="n">
        <f aca="false">N12</f>
        <v>41.7872</v>
      </c>
      <c r="F12" s="51" t="n">
        <f aca="false">L12</f>
        <v>2473.408</v>
      </c>
      <c r="G12" s="51" t="n">
        <f aca="false">O12</f>
        <v>42.8102</v>
      </c>
      <c r="H12" s="51" t="n">
        <f aca="false">T12</f>
        <v>2480.8992</v>
      </c>
      <c r="I12" s="51" t="n">
        <f aca="false">V12</f>
        <v>41.7839</v>
      </c>
      <c r="J12" s="51" t="n">
        <f aca="false">T12</f>
        <v>2480.8992</v>
      </c>
      <c r="K12" s="51" t="n">
        <f aca="false">W12</f>
        <v>42.8282</v>
      </c>
      <c r="L12" s="52" t="n">
        <v>2473.408</v>
      </c>
      <c r="M12" s="52" t="n">
        <v>39.8645</v>
      </c>
      <c r="N12" s="52" t="n">
        <v>41.7872</v>
      </c>
      <c r="O12" s="52" t="n">
        <v>42.8102</v>
      </c>
      <c r="P12" s="52" t="n">
        <v>16301.065</v>
      </c>
      <c r="Q12" s="85" t="n">
        <v>38.142</v>
      </c>
      <c r="R12" s="52" t="n">
        <f aca="false">P12/3600</f>
        <v>4.52807361111111</v>
      </c>
      <c r="S12" s="53"/>
      <c r="T12" s="52" t="n">
        <v>2480.8992</v>
      </c>
      <c r="U12" s="52" t="n">
        <v>39.8605</v>
      </c>
      <c r="V12" s="52" t="n">
        <v>41.7839</v>
      </c>
      <c r="W12" s="52" t="n">
        <v>42.8282</v>
      </c>
      <c r="X12" s="52" t="n">
        <v>16087.937</v>
      </c>
      <c r="Y12" s="85" t="n">
        <v>39.646</v>
      </c>
      <c r="Z12" s="52" t="n">
        <f aca="false">X12/3600</f>
        <v>4.46887138888889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024</v>
      </c>
      <c r="E13" s="51" t="n">
        <f aca="false">N13</f>
        <v>40.3008</v>
      </c>
      <c r="F13" s="51" t="n">
        <f aca="false">L13</f>
        <v>1176.024</v>
      </c>
      <c r="G13" s="51" t="n">
        <f aca="false">O13</f>
        <v>41.3044</v>
      </c>
      <c r="H13" s="51" t="n">
        <f aca="false">T13</f>
        <v>1179.0552</v>
      </c>
      <c r="I13" s="51" t="n">
        <f aca="false">V13</f>
        <v>40.3087</v>
      </c>
      <c r="J13" s="51" t="n">
        <f aca="false">T13</f>
        <v>1179.0552</v>
      </c>
      <c r="K13" s="51" t="n">
        <f aca="false">W13</f>
        <v>41.3119</v>
      </c>
      <c r="L13" s="52" t="n">
        <v>1176.024</v>
      </c>
      <c r="M13" s="52" t="n">
        <v>37.2886</v>
      </c>
      <c r="N13" s="52" t="n">
        <v>40.3008</v>
      </c>
      <c r="O13" s="52" t="n">
        <v>41.3044</v>
      </c>
      <c r="P13" s="52" t="n">
        <v>15129.408</v>
      </c>
      <c r="Q13" s="85" t="n">
        <v>31.699</v>
      </c>
      <c r="R13" s="52" t="n">
        <f aca="false">P13/3600</f>
        <v>4.20261333333333</v>
      </c>
      <c r="S13" s="53"/>
      <c r="T13" s="52" t="n">
        <v>1179.0552</v>
      </c>
      <c r="U13" s="52" t="n">
        <v>37.2845</v>
      </c>
      <c r="V13" s="52" t="n">
        <v>40.3087</v>
      </c>
      <c r="W13" s="52" t="n">
        <v>41.3119</v>
      </c>
      <c r="X13" s="52" t="n">
        <v>14904.251</v>
      </c>
      <c r="Y13" s="85" t="n">
        <v>33.794</v>
      </c>
      <c r="Z13" s="52" t="n">
        <f aca="false">X13/3600</f>
        <v>4.14006972222222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9.496</v>
      </c>
      <c r="E14" s="58" t="n">
        <f aca="false">N14</f>
        <v>38.699</v>
      </c>
      <c r="F14" s="58" t="n">
        <f aca="false">L14</f>
        <v>559.496</v>
      </c>
      <c r="G14" s="58" t="n">
        <f aca="false">O14</f>
        <v>39.9678</v>
      </c>
      <c r="H14" s="58" t="n">
        <f aca="false">T14</f>
        <v>562.008</v>
      </c>
      <c r="I14" s="58" t="n">
        <f aca="false">V14</f>
        <v>38.7206</v>
      </c>
      <c r="J14" s="58" t="n">
        <f aca="false">T14</f>
        <v>562.008</v>
      </c>
      <c r="K14" s="58" t="n">
        <f aca="false">W14</f>
        <v>39.961</v>
      </c>
      <c r="L14" s="59" t="n">
        <v>559.496</v>
      </c>
      <c r="M14" s="59" t="n">
        <v>34.6662</v>
      </c>
      <c r="N14" s="59" t="n">
        <v>38.699</v>
      </c>
      <c r="O14" s="59" t="n">
        <v>39.9678</v>
      </c>
      <c r="P14" s="59" t="n">
        <v>14363.139</v>
      </c>
      <c r="Q14" s="59" t="n">
        <v>26.161</v>
      </c>
      <c r="R14" s="59" t="n">
        <f aca="false">P14/3600</f>
        <v>3.98976083333333</v>
      </c>
      <c r="S14" s="57"/>
      <c r="T14" s="59" t="n">
        <v>562.008</v>
      </c>
      <c r="U14" s="59" t="n">
        <v>34.6672</v>
      </c>
      <c r="V14" s="59" t="n">
        <v>38.7206</v>
      </c>
      <c r="W14" s="59" t="n">
        <v>39.961</v>
      </c>
      <c r="X14" s="59" t="n">
        <v>14172.775</v>
      </c>
      <c r="Y14" s="59" t="n">
        <v>28.321</v>
      </c>
      <c r="Z14" s="59" t="n">
        <f aca="false">X14/3600</f>
        <v>3.93688194444444</v>
      </c>
      <c r="AA14" s="57"/>
      <c r="AB14" s="57"/>
      <c r="AC14" s="57"/>
      <c r="AE14" s="55"/>
      <c r="AF14" s="55"/>
      <c r="AG14" s="55"/>
      <c r="AH14" s="55"/>
      <c r="AK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221.4688</v>
      </c>
      <c r="E15" s="60" t="n">
        <f aca="false">N15</f>
        <v>41.9583</v>
      </c>
      <c r="F15" s="60" t="n">
        <f aca="false">L15</f>
        <v>8221.4688</v>
      </c>
      <c r="G15" s="60" t="n">
        <f aca="false">O15</f>
        <v>43.0323</v>
      </c>
      <c r="H15" s="60" t="n">
        <f aca="false">T15</f>
        <v>8326.7208</v>
      </c>
      <c r="I15" s="60" t="n">
        <f aca="false">V15</f>
        <v>41.9496</v>
      </c>
      <c r="J15" s="60" t="n">
        <f aca="false">T15</f>
        <v>8326.7208</v>
      </c>
      <c r="K15" s="60" t="n">
        <f aca="false">W15</f>
        <v>43.0283</v>
      </c>
      <c r="L15" s="52" t="n">
        <v>8221.4688</v>
      </c>
      <c r="M15" s="52" t="n">
        <v>39.9865</v>
      </c>
      <c r="N15" s="52" t="n">
        <v>41.9583</v>
      </c>
      <c r="O15" s="52" t="n">
        <v>43.0323</v>
      </c>
      <c r="P15" s="52" t="n">
        <v>18864.688</v>
      </c>
      <c r="Q15" s="85" t="n">
        <v>44.335</v>
      </c>
      <c r="R15" s="61" t="n">
        <f aca="false">P15/3600</f>
        <v>5.24019111111111</v>
      </c>
      <c r="S15" s="62"/>
      <c r="T15" s="52" t="n">
        <v>8326.7208</v>
      </c>
      <c r="U15" s="52" t="n">
        <v>39.9797</v>
      </c>
      <c r="V15" s="52" t="n">
        <v>41.9496</v>
      </c>
      <c r="W15" s="52" t="n">
        <v>43.0283</v>
      </c>
      <c r="X15" s="52" t="n">
        <v>18845.849</v>
      </c>
      <c r="Y15" s="85" t="n">
        <v>48.174</v>
      </c>
      <c r="Z15" s="52" t="n">
        <f aca="false">X15/3600</f>
        <v>5.23495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K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29.096</v>
      </c>
      <c r="E16" s="51" t="n">
        <f aca="false">N16</f>
        <v>39.7847</v>
      </c>
      <c r="F16" s="51" t="n">
        <f aca="false">L16</f>
        <v>3329.096</v>
      </c>
      <c r="G16" s="51" t="n">
        <f aca="false">O16</f>
        <v>40.7023</v>
      </c>
      <c r="H16" s="51" t="n">
        <f aca="false">T16</f>
        <v>3350.9792</v>
      </c>
      <c r="I16" s="51" t="n">
        <f aca="false">V16</f>
        <v>39.7785</v>
      </c>
      <c r="J16" s="51" t="n">
        <f aca="false">T16</f>
        <v>3350.9792</v>
      </c>
      <c r="K16" s="51" t="n">
        <f aca="false">W16</f>
        <v>40.6974</v>
      </c>
      <c r="L16" s="52" t="n">
        <v>3329.096</v>
      </c>
      <c r="M16" s="52" t="n">
        <v>37.0299</v>
      </c>
      <c r="N16" s="52" t="n">
        <v>39.7847</v>
      </c>
      <c r="O16" s="52" t="n">
        <v>40.7023</v>
      </c>
      <c r="P16" s="52" t="n">
        <v>16025.79</v>
      </c>
      <c r="Q16" s="85" t="n">
        <v>35.459</v>
      </c>
      <c r="R16" s="52" t="n">
        <f aca="false">P16/3600</f>
        <v>4.45160833333333</v>
      </c>
      <c r="S16" s="53"/>
      <c r="T16" s="52" t="n">
        <v>3350.9792</v>
      </c>
      <c r="U16" s="52" t="n">
        <v>37.0228</v>
      </c>
      <c r="V16" s="52" t="n">
        <v>39.7785</v>
      </c>
      <c r="W16" s="52" t="n">
        <v>40.6974</v>
      </c>
      <c r="X16" s="52" t="n">
        <v>15874.438</v>
      </c>
      <c r="Y16" s="85" t="n">
        <v>37.311</v>
      </c>
      <c r="Z16" s="52" t="n">
        <f aca="false">X16/3600</f>
        <v>4.40956611111111</v>
      </c>
      <c r="AA16" s="53"/>
      <c r="AB16" s="53"/>
      <c r="AC16" s="53"/>
      <c r="AE16" s="55"/>
      <c r="AF16" s="55"/>
      <c r="AG16" s="55"/>
      <c r="AH16" s="55"/>
      <c r="AJ16" s="49"/>
      <c r="AK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399.8792</v>
      </c>
      <c r="E17" s="51" t="n">
        <f aca="false">N17</f>
        <v>37.8865</v>
      </c>
      <c r="F17" s="51" t="n">
        <f aca="false">L17</f>
        <v>1399.8792</v>
      </c>
      <c r="G17" s="51" t="n">
        <f aca="false">O17</f>
        <v>39.0804</v>
      </c>
      <c r="H17" s="51" t="n">
        <f aca="false">T17</f>
        <v>1406.4824</v>
      </c>
      <c r="I17" s="51" t="n">
        <f aca="false">V17</f>
        <v>37.8841</v>
      </c>
      <c r="J17" s="51" t="n">
        <f aca="false">T17</f>
        <v>1406.4824</v>
      </c>
      <c r="K17" s="51" t="n">
        <f aca="false">W17</f>
        <v>39.0665</v>
      </c>
      <c r="L17" s="52" t="n">
        <v>1399.8792</v>
      </c>
      <c r="M17" s="52" t="n">
        <v>34.2047</v>
      </c>
      <c r="N17" s="52" t="n">
        <v>37.8865</v>
      </c>
      <c r="O17" s="52" t="n">
        <v>39.0804</v>
      </c>
      <c r="P17" s="52" t="n">
        <v>14671.743</v>
      </c>
      <c r="Q17" s="85" t="n">
        <v>30.092</v>
      </c>
      <c r="R17" s="52" t="n">
        <f aca="false">P17/3600</f>
        <v>4.07548416666667</v>
      </c>
      <c r="S17" s="53"/>
      <c r="T17" s="52" t="n">
        <v>1406.4824</v>
      </c>
      <c r="U17" s="52" t="n">
        <v>34.2031</v>
      </c>
      <c r="V17" s="52" t="n">
        <v>37.8841</v>
      </c>
      <c r="W17" s="52" t="n">
        <v>39.0665</v>
      </c>
      <c r="X17" s="52" t="n">
        <v>14523.684</v>
      </c>
      <c r="Y17" s="85" t="n">
        <v>32.651</v>
      </c>
      <c r="Z17" s="52" t="n">
        <f aca="false">X17/3600</f>
        <v>4.03435666666667</v>
      </c>
      <c r="AA17" s="53"/>
      <c r="AB17" s="53"/>
      <c r="AC17" s="53"/>
      <c r="AE17" s="55"/>
      <c r="AF17" s="55"/>
      <c r="AG17" s="55"/>
      <c r="AH17" s="55"/>
      <c r="AJ17" s="49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9.9624</v>
      </c>
      <c r="E18" s="58" t="n">
        <f aca="false">N18</f>
        <v>36.1488</v>
      </c>
      <c r="F18" s="58" t="n">
        <f aca="false">L18</f>
        <v>589.9624</v>
      </c>
      <c r="G18" s="58" t="n">
        <f aca="false">O18</f>
        <v>37.8141</v>
      </c>
      <c r="H18" s="58" t="n">
        <f aca="false">T18</f>
        <v>590.9264</v>
      </c>
      <c r="I18" s="58" t="n">
        <f aca="false">V18</f>
        <v>36.1623</v>
      </c>
      <c r="J18" s="58" t="n">
        <f aca="false">T18</f>
        <v>590.9264</v>
      </c>
      <c r="K18" s="58" t="n">
        <f aca="false">W18</f>
        <v>37.7796</v>
      </c>
      <c r="L18" s="59" t="n">
        <v>589.9624</v>
      </c>
      <c r="M18" s="59" t="n">
        <v>31.6233</v>
      </c>
      <c r="N18" s="59" t="n">
        <v>36.1488</v>
      </c>
      <c r="O18" s="59" t="n">
        <v>37.8141</v>
      </c>
      <c r="P18" s="59" t="n">
        <v>13983.227</v>
      </c>
      <c r="Q18" s="59" t="n">
        <v>26.613</v>
      </c>
      <c r="R18" s="59" t="n">
        <f aca="false">P18/3600</f>
        <v>3.88422972222222</v>
      </c>
      <c r="S18" s="57"/>
      <c r="T18" s="59" t="n">
        <v>590.9264</v>
      </c>
      <c r="U18" s="59" t="n">
        <v>31.6213</v>
      </c>
      <c r="V18" s="59" t="n">
        <v>36.1623</v>
      </c>
      <c r="W18" s="59" t="n">
        <v>37.7796</v>
      </c>
      <c r="X18" s="59" t="n">
        <v>13756.339</v>
      </c>
      <c r="Y18" s="59" t="n">
        <v>28.251</v>
      </c>
      <c r="Z18" s="59" t="n">
        <f aca="false">X18/3600</f>
        <v>3.82120527777778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19692.648</v>
      </c>
      <c r="E19" s="60" t="n">
        <f aca="false">N19</f>
        <v>40.0865</v>
      </c>
      <c r="F19" s="60" t="n">
        <f aca="false">L19</f>
        <v>19692.648</v>
      </c>
      <c r="G19" s="60" t="n">
        <f aca="false">O19</f>
        <v>43.1768</v>
      </c>
      <c r="H19" s="60" t="n">
        <f aca="false">T19</f>
        <v>19793.5904</v>
      </c>
      <c r="I19" s="60" t="n">
        <f aca="false">V19</f>
        <v>40.0824</v>
      </c>
      <c r="J19" s="60" t="n">
        <f aca="false">T19</f>
        <v>19793.5904</v>
      </c>
      <c r="K19" s="60" t="n">
        <f aca="false">W19</f>
        <v>43.1676</v>
      </c>
      <c r="L19" s="52" t="n">
        <v>19692.648</v>
      </c>
      <c r="M19" s="52" t="n">
        <v>38.77</v>
      </c>
      <c r="N19" s="52" t="n">
        <v>40.0865</v>
      </c>
      <c r="O19" s="52" t="n">
        <v>43.1768</v>
      </c>
      <c r="P19" s="52" t="n">
        <v>39280.296</v>
      </c>
      <c r="Q19" s="85" t="n">
        <v>86.954</v>
      </c>
      <c r="R19" s="61" t="n">
        <f aca="false">P19/3600</f>
        <v>10.9111933333333</v>
      </c>
      <c r="S19" s="62"/>
      <c r="T19" s="52" t="n">
        <v>19793.5904</v>
      </c>
      <c r="U19" s="52" t="n">
        <v>38.7734</v>
      </c>
      <c r="V19" s="52" t="n">
        <v>40.0824</v>
      </c>
      <c r="W19" s="52" t="n">
        <v>43.1676</v>
      </c>
      <c r="X19" s="52" t="n">
        <v>39305.717</v>
      </c>
      <c r="Y19" s="85" t="n">
        <v>98.728</v>
      </c>
      <c r="Z19" s="52" t="n">
        <f aca="false">X19/3600</f>
        <v>10.9182547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136.0192</v>
      </c>
      <c r="E20" s="51" t="n">
        <f aca="false">N20</f>
        <v>38.7787</v>
      </c>
      <c r="F20" s="51" t="n">
        <f aca="false">L20</f>
        <v>6136.0192</v>
      </c>
      <c r="G20" s="51" t="n">
        <f aca="false">O20</f>
        <v>41.1165</v>
      </c>
      <c r="H20" s="51" t="n">
        <f aca="false">T20</f>
        <v>6176.548</v>
      </c>
      <c r="I20" s="51" t="n">
        <f aca="false">V20</f>
        <v>38.7776</v>
      </c>
      <c r="J20" s="51" t="n">
        <f aca="false">T20</f>
        <v>6176.548</v>
      </c>
      <c r="K20" s="51" t="n">
        <f aca="false">W20</f>
        <v>41.1089</v>
      </c>
      <c r="L20" s="52" t="n">
        <v>6136.0192</v>
      </c>
      <c r="M20" s="52" t="n">
        <v>36.7483</v>
      </c>
      <c r="N20" s="52" t="n">
        <v>38.7787</v>
      </c>
      <c r="O20" s="52" t="n">
        <v>41.1165</v>
      </c>
      <c r="P20" s="52" t="n">
        <v>31735.528</v>
      </c>
      <c r="Q20" s="85" t="n">
        <v>62.322</v>
      </c>
      <c r="R20" s="52" t="n">
        <f aca="false">P20/3600</f>
        <v>8.81542444444444</v>
      </c>
      <c r="S20" s="53"/>
      <c r="T20" s="52" t="n">
        <v>6176.548</v>
      </c>
      <c r="U20" s="52" t="n">
        <v>36.749</v>
      </c>
      <c r="V20" s="52" t="n">
        <v>38.7776</v>
      </c>
      <c r="W20" s="52" t="n">
        <v>41.1089</v>
      </c>
      <c r="X20" s="52" t="n">
        <v>31691.871</v>
      </c>
      <c r="Y20" s="85" t="n">
        <v>74.198</v>
      </c>
      <c r="Z20" s="52" t="n">
        <f aca="false">X20/3600</f>
        <v>8.8032975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39.3512</v>
      </c>
      <c r="E21" s="51" t="n">
        <f aca="false">N21</f>
        <v>37.5787</v>
      </c>
      <c r="F21" s="51" t="n">
        <f aca="false">L21</f>
        <v>2739.3512</v>
      </c>
      <c r="G21" s="51" t="n">
        <f aca="false">O21</f>
        <v>39.0961</v>
      </c>
      <c r="H21" s="51" t="n">
        <f aca="false">T21</f>
        <v>2755.6552</v>
      </c>
      <c r="I21" s="51" t="n">
        <f aca="false">V21</f>
        <v>37.5789</v>
      </c>
      <c r="J21" s="51" t="n">
        <f aca="false">T21</f>
        <v>2755.6552</v>
      </c>
      <c r="K21" s="51" t="n">
        <f aca="false">W21</f>
        <v>39.0985</v>
      </c>
      <c r="L21" s="52" t="n">
        <v>2739.3512</v>
      </c>
      <c r="M21" s="52" t="n">
        <v>34.5752</v>
      </c>
      <c r="N21" s="52" t="n">
        <v>37.5787</v>
      </c>
      <c r="O21" s="52" t="n">
        <v>39.0961</v>
      </c>
      <c r="P21" s="52" t="n">
        <v>28880.872</v>
      </c>
      <c r="Q21" s="85" t="n">
        <v>55.551</v>
      </c>
      <c r="R21" s="52" t="n">
        <f aca="false">P21/3600</f>
        <v>8.02246444444445</v>
      </c>
      <c r="S21" s="53"/>
      <c r="T21" s="52" t="n">
        <v>2755.6552</v>
      </c>
      <c r="U21" s="52" t="n">
        <v>34.5772</v>
      </c>
      <c r="V21" s="52" t="n">
        <v>37.5789</v>
      </c>
      <c r="W21" s="52" t="n">
        <v>39.0985</v>
      </c>
      <c r="X21" s="52" t="n">
        <v>28682.13</v>
      </c>
      <c r="Y21" s="85" t="n">
        <v>67.224</v>
      </c>
      <c r="Z21" s="52" t="n">
        <f aca="false">X21/3600</f>
        <v>7.96725833333333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7.6472</v>
      </c>
      <c r="E22" s="58" t="n">
        <f aca="false">N22</f>
        <v>36.2092</v>
      </c>
      <c r="F22" s="58" t="n">
        <f aca="false">L22</f>
        <v>1307.6472</v>
      </c>
      <c r="G22" s="58" t="n">
        <f aca="false">O22</f>
        <v>37.0114</v>
      </c>
      <c r="H22" s="58" t="n">
        <f aca="false">T22</f>
        <v>1315.6704</v>
      </c>
      <c r="I22" s="58" t="n">
        <f aca="false">V22</f>
        <v>36.2174</v>
      </c>
      <c r="J22" s="58" t="n">
        <f aca="false">T22</f>
        <v>1315.6704</v>
      </c>
      <c r="K22" s="58" t="n">
        <f aca="false">W22</f>
        <v>37.0046</v>
      </c>
      <c r="L22" s="59" t="n">
        <v>1307.6472</v>
      </c>
      <c r="M22" s="59" t="n">
        <v>32.2698</v>
      </c>
      <c r="N22" s="59" t="n">
        <v>36.2092</v>
      </c>
      <c r="O22" s="59" t="n">
        <v>37.0114</v>
      </c>
      <c r="P22" s="59" t="n">
        <v>27419.099</v>
      </c>
      <c r="Q22" s="59" t="n">
        <v>46.753</v>
      </c>
      <c r="R22" s="59" t="n">
        <f aca="false">P22/3600</f>
        <v>7.61641638888889</v>
      </c>
      <c r="S22" s="57"/>
      <c r="T22" s="59" t="n">
        <v>1315.6704</v>
      </c>
      <c r="U22" s="59" t="n">
        <v>32.2651</v>
      </c>
      <c r="V22" s="59" t="n">
        <v>36.2174</v>
      </c>
      <c r="W22" s="59" t="n">
        <v>37.0046</v>
      </c>
      <c r="X22" s="59" t="n">
        <v>27204.237</v>
      </c>
      <c r="Y22" s="59" t="n">
        <v>59.18</v>
      </c>
      <c r="Z22" s="59" t="n">
        <f aca="false">X22/3600</f>
        <v>7.5567325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0048.796</v>
      </c>
      <c r="E23" s="63" t="n">
        <f aca="false">N23</f>
        <v>43.661</v>
      </c>
      <c r="F23" s="63" t="n">
        <f aca="false">L23</f>
        <v>20048.796</v>
      </c>
      <c r="G23" s="63" t="n">
        <f aca="false">O23</f>
        <v>44.9053</v>
      </c>
      <c r="H23" s="63" t="n">
        <f aca="false">T23</f>
        <v>20132.5936</v>
      </c>
      <c r="I23" s="63" t="n">
        <f aca="false">V23</f>
        <v>43.6557</v>
      </c>
      <c r="J23" s="63" t="n">
        <f aca="false">T23</f>
        <v>20132.5936</v>
      </c>
      <c r="K23" s="63" t="n">
        <f aca="false">W23</f>
        <v>44.8899</v>
      </c>
      <c r="L23" s="52" t="n">
        <v>20048.796</v>
      </c>
      <c r="M23" s="52" t="n">
        <v>39.539</v>
      </c>
      <c r="N23" s="52" t="n">
        <v>43.661</v>
      </c>
      <c r="O23" s="52" t="n">
        <v>44.9053</v>
      </c>
      <c r="P23" s="52" t="n">
        <v>42719.814</v>
      </c>
      <c r="Q23" s="85" t="n">
        <v>101.821</v>
      </c>
      <c r="R23" s="61" t="n">
        <f aca="false">P23/3600</f>
        <v>11.866615</v>
      </c>
      <c r="S23" s="62"/>
      <c r="T23" s="52" t="n">
        <v>20132.5936</v>
      </c>
      <c r="U23" s="52" t="n">
        <v>39.5363</v>
      </c>
      <c r="V23" s="52" t="n">
        <v>43.6557</v>
      </c>
      <c r="W23" s="52" t="n">
        <v>44.8899</v>
      </c>
      <c r="X23" s="52" t="n">
        <v>42514.514</v>
      </c>
      <c r="Y23" s="85" t="n">
        <v>109.177</v>
      </c>
      <c r="Z23" s="52" t="n">
        <f aca="false">X23/3600</f>
        <v>11.80958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27.116</v>
      </c>
      <c r="E24" s="64" t="n">
        <f aca="false">N24</f>
        <v>42.0985</v>
      </c>
      <c r="F24" s="64" t="n">
        <f aca="false">L24</f>
        <v>6927.116</v>
      </c>
      <c r="G24" s="64" t="n">
        <f aca="false">O24</f>
        <v>42.5737</v>
      </c>
      <c r="H24" s="64" t="n">
        <f aca="false">T24</f>
        <v>6950.3872</v>
      </c>
      <c r="I24" s="64" t="n">
        <f aca="false">V24</f>
        <v>42.09</v>
      </c>
      <c r="J24" s="64" t="n">
        <f aca="false">T24</f>
        <v>6950.3872</v>
      </c>
      <c r="K24" s="64" t="n">
        <f aca="false">W24</f>
        <v>42.5594</v>
      </c>
      <c r="L24" s="52" t="n">
        <v>6927.116</v>
      </c>
      <c r="M24" s="52" t="n">
        <v>37.6198</v>
      </c>
      <c r="N24" s="52" t="n">
        <v>42.0985</v>
      </c>
      <c r="O24" s="52" t="n">
        <v>42.5737</v>
      </c>
      <c r="P24" s="52" t="n">
        <v>35842.034</v>
      </c>
      <c r="Q24" s="85" t="n">
        <v>83.568</v>
      </c>
      <c r="R24" s="52" t="n">
        <f aca="false">P24/3600</f>
        <v>9.95612055555556</v>
      </c>
      <c r="S24" s="53"/>
      <c r="T24" s="52" t="n">
        <v>6950.3872</v>
      </c>
      <c r="U24" s="52" t="n">
        <v>37.6203</v>
      </c>
      <c r="V24" s="52" t="n">
        <v>42.09</v>
      </c>
      <c r="W24" s="52" t="n">
        <v>42.5594</v>
      </c>
      <c r="X24" s="52" t="n">
        <v>35495.807</v>
      </c>
      <c r="Y24" s="85" t="n">
        <v>89.099</v>
      </c>
      <c r="Z24" s="52" t="n">
        <f aca="false">X24/3600</f>
        <v>9.85994638888889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180.9992</v>
      </c>
      <c r="E25" s="64" t="n">
        <f aca="false">N25</f>
        <v>40.4371</v>
      </c>
      <c r="F25" s="64" t="n">
        <f aca="false">L25</f>
        <v>3180.9992</v>
      </c>
      <c r="G25" s="64" t="n">
        <f aca="false">O25</f>
        <v>40.225</v>
      </c>
      <c r="H25" s="64" t="n">
        <f aca="false">T25</f>
        <v>3192.0608</v>
      </c>
      <c r="I25" s="64" t="n">
        <f aca="false">V25</f>
        <v>40.444</v>
      </c>
      <c r="J25" s="64" t="n">
        <f aca="false">T25</f>
        <v>3192.0608</v>
      </c>
      <c r="K25" s="64" t="n">
        <f aca="false">W25</f>
        <v>40.2294</v>
      </c>
      <c r="L25" s="52" t="n">
        <v>3180.9992</v>
      </c>
      <c r="M25" s="52" t="n">
        <v>35.6571</v>
      </c>
      <c r="N25" s="52" t="n">
        <v>40.4371</v>
      </c>
      <c r="O25" s="52" t="n">
        <v>40.225</v>
      </c>
      <c r="P25" s="52" t="n">
        <v>32536.181</v>
      </c>
      <c r="Q25" s="85" t="n">
        <v>73.397</v>
      </c>
      <c r="R25" s="52" t="n">
        <f aca="false">P25/3600</f>
        <v>9.03782805555556</v>
      </c>
      <c r="S25" s="53"/>
      <c r="T25" s="52" t="n">
        <v>3192.0608</v>
      </c>
      <c r="U25" s="52" t="n">
        <v>35.6563</v>
      </c>
      <c r="V25" s="52" t="n">
        <v>40.444</v>
      </c>
      <c r="W25" s="52" t="n">
        <v>40.2294</v>
      </c>
      <c r="X25" s="52" t="n">
        <v>32120.051</v>
      </c>
      <c r="Y25" s="85" t="n">
        <v>78.606</v>
      </c>
      <c r="Z25" s="52" t="n">
        <f aca="false">X25/3600</f>
        <v>8.92223638888889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1.9752</v>
      </c>
      <c r="E26" s="65" t="n">
        <f aca="false">N26</f>
        <v>38.5186</v>
      </c>
      <c r="F26" s="65" t="n">
        <f aca="false">L26</f>
        <v>1571.9752</v>
      </c>
      <c r="G26" s="65" t="n">
        <f aca="false">O26</f>
        <v>37.7684</v>
      </c>
      <c r="H26" s="65" t="n">
        <f aca="false">T26</f>
        <v>1577.2928</v>
      </c>
      <c r="I26" s="65" t="n">
        <f aca="false">V26</f>
        <v>38.5256</v>
      </c>
      <c r="J26" s="65" t="n">
        <f aca="false">T26</f>
        <v>1577.2928</v>
      </c>
      <c r="K26" s="65" t="n">
        <f aca="false">W26</f>
        <v>37.7827</v>
      </c>
      <c r="L26" s="59" t="n">
        <v>1571.9752</v>
      </c>
      <c r="M26" s="59" t="n">
        <v>33.5196</v>
      </c>
      <c r="N26" s="59" t="n">
        <v>38.5186</v>
      </c>
      <c r="O26" s="59" t="n">
        <v>37.7684</v>
      </c>
      <c r="P26" s="59" t="n">
        <v>30714.595</v>
      </c>
      <c r="Q26" s="59" t="n">
        <v>65.394</v>
      </c>
      <c r="R26" s="59" t="n">
        <f aca="false">P26/3600</f>
        <v>8.53183194444445</v>
      </c>
      <c r="S26" s="57"/>
      <c r="T26" s="59" t="n">
        <v>1577.2928</v>
      </c>
      <c r="U26" s="59" t="n">
        <v>33.522</v>
      </c>
      <c r="V26" s="59" t="n">
        <v>38.5256</v>
      </c>
      <c r="W26" s="59" t="n">
        <v>37.7827</v>
      </c>
      <c r="X26" s="59" t="n">
        <v>30362.885</v>
      </c>
      <c r="Y26" s="59" t="n">
        <v>70.593</v>
      </c>
      <c r="Z26" s="59" t="n">
        <f aca="false">X26/3600</f>
        <v>8.43413472222222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0210.816</v>
      </c>
      <c r="E27" s="63" t="n">
        <f aca="false">N27</f>
        <v>41.8932</v>
      </c>
      <c r="F27" s="63" t="n">
        <f aca="false">L27</f>
        <v>50210.816</v>
      </c>
      <c r="G27" s="63" t="n">
        <f aca="false">O27</f>
        <v>43.9469</v>
      </c>
      <c r="H27" s="63" t="n">
        <f aca="false">T27</f>
        <v>51174.4416</v>
      </c>
      <c r="I27" s="63" t="n">
        <f aca="false">V27</f>
        <v>41.8716</v>
      </c>
      <c r="J27" s="63" t="n">
        <f aca="false">T27</f>
        <v>51174.4416</v>
      </c>
      <c r="K27" s="63" t="n">
        <f aca="false">W27</f>
        <v>43.9297</v>
      </c>
      <c r="L27" s="52" t="n">
        <v>50210.816</v>
      </c>
      <c r="M27" s="52" t="n">
        <v>38.3248</v>
      </c>
      <c r="N27" s="52" t="n">
        <v>41.8932</v>
      </c>
      <c r="O27" s="52" t="n">
        <v>43.9469</v>
      </c>
      <c r="P27" s="52" t="n">
        <v>56092.943</v>
      </c>
      <c r="Q27" s="85" t="n">
        <v>145.173</v>
      </c>
      <c r="R27" s="61" t="n">
        <f aca="false">P27/3600</f>
        <v>15.5813730555556</v>
      </c>
      <c r="S27" s="62"/>
      <c r="T27" s="52" t="n">
        <v>51174.4416</v>
      </c>
      <c r="U27" s="52" t="n">
        <v>38.3268</v>
      </c>
      <c r="V27" s="52" t="n">
        <v>41.8716</v>
      </c>
      <c r="W27" s="52" t="n">
        <v>43.9297</v>
      </c>
      <c r="X27" s="52" t="n">
        <v>56198.157</v>
      </c>
      <c r="Y27" s="85" t="n">
        <v>161.605</v>
      </c>
      <c r="Z27" s="52" t="n">
        <f aca="false">X27/3600</f>
        <v>15.6105991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712.9928</v>
      </c>
      <c r="E28" s="64" t="n">
        <f aca="false">N28</f>
        <v>40.452</v>
      </c>
      <c r="F28" s="64" t="n">
        <f aca="false">L28</f>
        <v>7712.9928</v>
      </c>
      <c r="G28" s="64" t="n">
        <f aca="false">O28</f>
        <v>42.7665</v>
      </c>
      <c r="H28" s="64" t="n">
        <f aca="false">T28</f>
        <v>7878.2696</v>
      </c>
      <c r="I28" s="64" t="n">
        <f aca="false">V28</f>
        <v>40.4305</v>
      </c>
      <c r="J28" s="64" t="n">
        <f aca="false">T28</f>
        <v>7878.2696</v>
      </c>
      <c r="K28" s="64" t="n">
        <f aca="false">W28</f>
        <v>42.7516</v>
      </c>
      <c r="L28" s="52" t="n">
        <v>7712.9928</v>
      </c>
      <c r="M28" s="52" t="n">
        <v>35.4496</v>
      </c>
      <c r="N28" s="52" t="n">
        <v>40.452</v>
      </c>
      <c r="O28" s="52" t="n">
        <v>42.7665</v>
      </c>
      <c r="P28" s="52" t="n">
        <v>39726.825</v>
      </c>
      <c r="Q28" s="85" t="n">
        <v>89.294</v>
      </c>
      <c r="R28" s="52" t="n">
        <f aca="false">P28/3600</f>
        <v>11.0352291666667</v>
      </c>
      <c r="S28" s="53"/>
      <c r="T28" s="52" t="n">
        <v>7878.2696</v>
      </c>
      <c r="U28" s="52" t="n">
        <v>35.4481</v>
      </c>
      <c r="V28" s="52" t="n">
        <v>40.4305</v>
      </c>
      <c r="W28" s="52" t="n">
        <v>42.7516</v>
      </c>
      <c r="X28" s="52" t="n">
        <v>39817.745</v>
      </c>
      <c r="Y28" s="85" t="n">
        <v>101.824</v>
      </c>
      <c r="Z28" s="52" t="n">
        <f aca="false">X28/3600</f>
        <v>11.0604847222222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123.984</v>
      </c>
      <c r="E29" s="64" t="n">
        <f aca="false">N29</f>
        <v>38.9082</v>
      </c>
      <c r="F29" s="64" t="n">
        <f aca="false">L29</f>
        <v>2123.984</v>
      </c>
      <c r="G29" s="64" t="n">
        <f aca="false">O29</f>
        <v>41.447</v>
      </c>
      <c r="H29" s="64" t="n">
        <f aca="false">T29</f>
        <v>2170.0464</v>
      </c>
      <c r="I29" s="64" t="n">
        <f aca="false">V29</f>
        <v>38.8951</v>
      </c>
      <c r="J29" s="64" t="n">
        <f aca="false">T29</f>
        <v>2170.0464</v>
      </c>
      <c r="K29" s="64" t="n">
        <f aca="false">W29</f>
        <v>41.459</v>
      </c>
      <c r="L29" s="52" t="n">
        <v>2123.984</v>
      </c>
      <c r="M29" s="52" t="n">
        <v>33.614</v>
      </c>
      <c r="N29" s="52" t="n">
        <v>38.9082</v>
      </c>
      <c r="O29" s="52" t="n">
        <v>41.447</v>
      </c>
      <c r="P29" s="52" t="n">
        <v>35510.338</v>
      </c>
      <c r="Q29" s="85" t="n">
        <v>74.365</v>
      </c>
      <c r="R29" s="52" t="n">
        <f aca="false">P29/3600</f>
        <v>9.86398277777778</v>
      </c>
      <c r="S29" s="53"/>
      <c r="T29" s="52" t="n">
        <v>2170.0464</v>
      </c>
      <c r="U29" s="52" t="n">
        <v>33.6211</v>
      </c>
      <c r="V29" s="52" t="n">
        <v>38.8951</v>
      </c>
      <c r="W29" s="52" t="n">
        <v>41.459</v>
      </c>
      <c r="X29" s="52" t="n">
        <v>35178.81</v>
      </c>
      <c r="Y29" s="85" t="n">
        <v>80.97</v>
      </c>
      <c r="Z29" s="52" t="n">
        <f aca="false">X29/3600</f>
        <v>9.77189166666667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799.372</v>
      </c>
      <c r="E30" s="65" t="n">
        <f aca="false">N30</f>
        <v>37.3813</v>
      </c>
      <c r="F30" s="65" t="n">
        <f aca="false">L30</f>
        <v>799.372</v>
      </c>
      <c r="G30" s="65" t="n">
        <f aca="false">O30</f>
        <v>39.9738</v>
      </c>
      <c r="H30" s="65" t="n">
        <f aca="false">T30</f>
        <v>818.1072</v>
      </c>
      <c r="I30" s="65" t="n">
        <f aca="false">V30</f>
        <v>37.3258</v>
      </c>
      <c r="J30" s="65" t="n">
        <f aca="false">T30</f>
        <v>818.1072</v>
      </c>
      <c r="K30" s="65" t="n">
        <f aca="false">W30</f>
        <v>39.9273</v>
      </c>
      <c r="L30" s="59" t="n">
        <v>799.372</v>
      </c>
      <c r="M30" s="59" t="n">
        <v>31.4854</v>
      </c>
      <c r="N30" s="59" t="n">
        <v>37.3813</v>
      </c>
      <c r="O30" s="59" t="n">
        <v>39.9738</v>
      </c>
      <c r="P30" s="59" t="n">
        <v>33798.474</v>
      </c>
      <c r="Q30" s="59" t="n">
        <v>59.935</v>
      </c>
      <c r="R30" s="59" t="n">
        <f aca="false">P30/3600</f>
        <v>9.388465</v>
      </c>
      <c r="S30" s="57"/>
      <c r="T30" s="59" t="n">
        <v>818.1072</v>
      </c>
      <c r="U30" s="59" t="n">
        <v>31.4986</v>
      </c>
      <c r="V30" s="59" t="n">
        <v>37.3258</v>
      </c>
      <c r="W30" s="59" t="n">
        <v>39.9273</v>
      </c>
      <c r="X30" s="59" t="n">
        <v>33477.52</v>
      </c>
      <c r="Y30" s="59" t="n">
        <v>65.539</v>
      </c>
      <c r="Z30" s="59" t="n">
        <f aca="false">X30/3600</f>
        <v>9.29931111111111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3925.2144</v>
      </c>
      <c r="E31" s="63" t="n">
        <f aca="false">N31</f>
        <v>42.4564</v>
      </c>
      <c r="F31" s="63" t="n">
        <f aca="false">L31</f>
        <v>3925.2144</v>
      </c>
      <c r="G31" s="63" t="n">
        <f aca="false">O31</f>
        <v>43.0001</v>
      </c>
      <c r="H31" s="63" t="n">
        <f aca="false">T31</f>
        <v>3929.8272</v>
      </c>
      <c r="I31" s="63" t="n">
        <f aca="false">V31</f>
        <v>42.436</v>
      </c>
      <c r="J31" s="63" t="n">
        <f aca="false">T31</f>
        <v>3929.8272</v>
      </c>
      <c r="K31" s="63" t="n">
        <f aca="false">W31</f>
        <v>42.9813</v>
      </c>
      <c r="L31" s="52" t="n">
        <v>3925.2144</v>
      </c>
      <c r="M31" s="52" t="n">
        <v>40.2641</v>
      </c>
      <c r="N31" s="52" t="n">
        <v>42.4564</v>
      </c>
      <c r="O31" s="52" t="n">
        <v>43.0001</v>
      </c>
      <c r="P31" s="52" t="n">
        <v>8052.496</v>
      </c>
      <c r="Q31" s="85" t="n">
        <v>17.144</v>
      </c>
      <c r="R31" s="61" t="n">
        <f aca="false">P31/3600</f>
        <v>2.23680444444444</v>
      </c>
      <c r="S31" s="62"/>
      <c r="T31" s="52" t="n">
        <v>3929.8272</v>
      </c>
      <c r="U31" s="52" t="n">
        <v>40.2713</v>
      </c>
      <c r="V31" s="52" t="n">
        <v>42.436</v>
      </c>
      <c r="W31" s="52" t="n">
        <v>42.9813</v>
      </c>
      <c r="X31" s="52" t="n">
        <v>8072.797</v>
      </c>
      <c r="Y31" s="85" t="n">
        <v>18.991</v>
      </c>
      <c r="Z31" s="52" t="n">
        <f aca="false">X31/3600</f>
        <v>2.24244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53.8304</v>
      </c>
      <c r="E32" s="64" t="n">
        <f aca="false">N32</f>
        <v>39.6559</v>
      </c>
      <c r="F32" s="64" t="n">
        <f aca="false">L32</f>
        <v>1853.8304</v>
      </c>
      <c r="G32" s="64" t="n">
        <f aca="false">O32</f>
        <v>39.9031</v>
      </c>
      <c r="H32" s="64" t="n">
        <f aca="false">T32</f>
        <v>1856.0048</v>
      </c>
      <c r="I32" s="64" t="n">
        <f aca="false">V32</f>
        <v>39.6447</v>
      </c>
      <c r="J32" s="64" t="n">
        <f aca="false">T32</f>
        <v>1856.0048</v>
      </c>
      <c r="K32" s="64" t="n">
        <f aca="false">W32</f>
        <v>39.8769</v>
      </c>
      <c r="L32" s="52" t="n">
        <v>1853.8304</v>
      </c>
      <c r="M32" s="52" t="n">
        <v>37.0374</v>
      </c>
      <c r="N32" s="52" t="n">
        <v>39.6559</v>
      </c>
      <c r="O32" s="52" t="n">
        <v>39.9031</v>
      </c>
      <c r="P32" s="52" t="n">
        <v>6865.202</v>
      </c>
      <c r="Q32" s="85" t="n">
        <v>13.884</v>
      </c>
      <c r="R32" s="52" t="n">
        <f aca="false">P32/3600</f>
        <v>1.90700055555556</v>
      </c>
      <c r="S32" s="53"/>
      <c r="T32" s="52" t="n">
        <v>1856.0048</v>
      </c>
      <c r="U32" s="52" t="n">
        <v>37.045</v>
      </c>
      <c r="V32" s="52" t="n">
        <v>39.6447</v>
      </c>
      <c r="W32" s="52" t="n">
        <v>39.8769</v>
      </c>
      <c r="X32" s="52" t="n">
        <v>6863.147</v>
      </c>
      <c r="Y32" s="85" t="n">
        <v>15.634</v>
      </c>
      <c r="Z32" s="52" t="n">
        <f aca="false">X32/3600</f>
        <v>1.90642972222222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79.4056</v>
      </c>
      <c r="E33" s="64" t="n">
        <f aca="false">N33</f>
        <v>37.1887</v>
      </c>
      <c r="F33" s="64" t="n">
        <f aca="false">L33</f>
        <v>879.4056</v>
      </c>
      <c r="G33" s="64" t="n">
        <f aca="false">O33</f>
        <v>37.1429</v>
      </c>
      <c r="H33" s="64" t="n">
        <f aca="false">T33</f>
        <v>882.2488</v>
      </c>
      <c r="I33" s="64" t="n">
        <f aca="false">V33</f>
        <v>37.177</v>
      </c>
      <c r="J33" s="64" t="n">
        <f aca="false">T33</f>
        <v>882.2488</v>
      </c>
      <c r="K33" s="64" t="n">
        <f aca="false">W33</f>
        <v>37.1687</v>
      </c>
      <c r="L33" s="52" t="n">
        <v>879.4056</v>
      </c>
      <c r="M33" s="52" t="n">
        <v>34.1751</v>
      </c>
      <c r="N33" s="52" t="n">
        <v>37.1887</v>
      </c>
      <c r="O33" s="52" t="n">
        <v>37.1429</v>
      </c>
      <c r="P33" s="52" t="n">
        <v>6093.474</v>
      </c>
      <c r="Q33" s="85" t="n">
        <v>11.325</v>
      </c>
      <c r="R33" s="52" t="n">
        <f aca="false">P33/3600</f>
        <v>1.69263166666667</v>
      </c>
      <c r="S33" s="53"/>
      <c r="T33" s="52" t="n">
        <v>882.2488</v>
      </c>
      <c r="U33" s="52" t="n">
        <v>34.1836</v>
      </c>
      <c r="V33" s="52" t="n">
        <v>37.177</v>
      </c>
      <c r="W33" s="52" t="n">
        <v>37.1687</v>
      </c>
      <c r="X33" s="52" t="n">
        <v>6088.786</v>
      </c>
      <c r="Y33" s="85" t="n">
        <v>12.956</v>
      </c>
      <c r="Z33" s="52" t="n">
        <f aca="false">X33/3600</f>
        <v>1.69132944444444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3.0296</v>
      </c>
      <c r="E34" s="65" t="n">
        <f aca="false">N34</f>
        <v>35.091</v>
      </c>
      <c r="F34" s="65" t="n">
        <f aca="false">L34</f>
        <v>433.0296</v>
      </c>
      <c r="G34" s="65" t="n">
        <f aca="false">O34</f>
        <v>34.7424</v>
      </c>
      <c r="H34" s="65" t="n">
        <f aca="false">T34</f>
        <v>435.1872</v>
      </c>
      <c r="I34" s="65" t="n">
        <f aca="false">V34</f>
        <v>35.0841</v>
      </c>
      <c r="J34" s="65" t="n">
        <f aca="false">T34</f>
        <v>435.1872</v>
      </c>
      <c r="K34" s="65" t="n">
        <f aca="false">W34</f>
        <v>34.6219</v>
      </c>
      <c r="L34" s="59" t="n">
        <v>433.0296</v>
      </c>
      <c r="M34" s="59" t="n">
        <v>31.6128</v>
      </c>
      <c r="N34" s="59" t="n">
        <v>35.091</v>
      </c>
      <c r="O34" s="59" t="n">
        <v>34.7424</v>
      </c>
      <c r="P34" s="59" t="n">
        <v>5651.319</v>
      </c>
      <c r="Q34" s="59" t="n">
        <v>8.892</v>
      </c>
      <c r="R34" s="59" t="n">
        <f aca="false">P34/3600</f>
        <v>1.56981083333333</v>
      </c>
      <c r="S34" s="57"/>
      <c r="T34" s="59" t="n">
        <v>435.1872</v>
      </c>
      <c r="U34" s="59" t="n">
        <v>31.6262</v>
      </c>
      <c r="V34" s="59" t="n">
        <v>35.0841</v>
      </c>
      <c r="W34" s="59" t="n">
        <v>34.6219</v>
      </c>
      <c r="X34" s="59" t="n">
        <v>5650.075</v>
      </c>
      <c r="Y34" s="59" t="n">
        <v>10.859</v>
      </c>
      <c r="Z34" s="59" t="n">
        <f aca="false">X34/3600</f>
        <v>1.56946527777778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243.5568</v>
      </c>
      <c r="E35" s="63" t="n">
        <f aca="false">N35</f>
        <v>43.0158</v>
      </c>
      <c r="F35" s="63" t="n">
        <f aca="false">L35</f>
        <v>4243.5568</v>
      </c>
      <c r="G35" s="63" t="n">
        <f aca="false">O35</f>
        <v>44.3632</v>
      </c>
      <c r="H35" s="63" t="n">
        <f aca="false">T35</f>
        <v>4269.3408</v>
      </c>
      <c r="I35" s="63" t="n">
        <f aca="false">V35</f>
        <v>43.0024</v>
      </c>
      <c r="J35" s="63" t="n">
        <f aca="false">T35</f>
        <v>4269.3408</v>
      </c>
      <c r="K35" s="63" t="n">
        <f aca="false">W35</f>
        <v>44.3427</v>
      </c>
      <c r="L35" s="52" t="n">
        <v>4243.5568</v>
      </c>
      <c r="M35" s="52" t="n">
        <v>40.2402</v>
      </c>
      <c r="N35" s="52" t="n">
        <v>43.0158</v>
      </c>
      <c r="O35" s="52" t="n">
        <v>44.3632</v>
      </c>
      <c r="P35" s="52" t="n">
        <v>9081.326</v>
      </c>
      <c r="Q35" s="85" t="n">
        <v>19.156</v>
      </c>
      <c r="R35" s="61" t="n">
        <f aca="false">P35/3600</f>
        <v>2.52259055555556</v>
      </c>
      <c r="S35" s="62"/>
      <c r="T35" s="52" t="n">
        <v>4269.3408</v>
      </c>
      <c r="U35" s="52" t="n">
        <v>40.2427</v>
      </c>
      <c r="V35" s="52" t="n">
        <v>43.0024</v>
      </c>
      <c r="W35" s="52" t="n">
        <v>44.3427</v>
      </c>
      <c r="X35" s="52" t="n">
        <v>9105.892</v>
      </c>
      <c r="Y35" s="85" t="n">
        <v>21.69</v>
      </c>
      <c r="Z35" s="52" t="n">
        <f aca="false">X35/3600</f>
        <v>2.52941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19.1376</v>
      </c>
      <c r="E36" s="64" t="n">
        <f aca="false">N36</f>
        <v>40.8439</v>
      </c>
      <c r="F36" s="64" t="n">
        <f aca="false">L36</f>
        <v>1919.1376</v>
      </c>
      <c r="G36" s="64" t="n">
        <f aca="false">O36</f>
        <v>41.874</v>
      </c>
      <c r="H36" s="64" t="n">
        <f aca="false">T36</f>
        <v>1931.2904</v>
      </c>
      <c r="I36" s="64" t="n">
        <f aca="false">V36</f>
        <v>40.8221</v>
      </c>
      <c r="J36" s="64" t="n">
        <f aca="false">T36</f>
        <v>1931.2904</v>
      </c>
      <c r="K36" s="64" t="n">
        <f aca="false">W36</f>
        <v>41.8637</v>
      </c>
      <c r="L36" s="52" t="n">
        <v>1919.1376</v>
      </c>
      <c r="M36" s="52" t="n">
        <v>37.3332</v>
      </c>
      <c r="N36" s="52" t="n">
        <v>40.8439</v>
      </c>
      <c r="O36" s="52" t="n">
        <v>41.874</v>
      </c>
      <c r="P36" s="52" t="n">
        <v>7751.14</v>
      </c>
      <c r="Q36" s="85" t="n">
        <v>15.568</v>
      </c>
      <c r="R36" s="52" t="n">
        <f aca="false">P36/3600</f>
        <v>2.15309444444444</v>
      </c>
      <c r="S36" s="53"/>
      <c r="T36" s="52" t="n">
        <v>1931.2904</v>
      </c>
      <c r="U36" s="52" t="n">
        <v>37.3336</v>
      </c>
      <c r="V36" s="52" t="n">
        <v>40.8221</v>
      </c>
      <c r="W36" s="52" t="n">
        <v>41.8637</v>
      </c>
      <c r="X36" s="52" t="n">
        <v>7753.27</v>
      </c>
      <c r="Y36" s="85" t="n">
        <v>17.819</v>
      </c>
      <c r="Z36" s="52" t="n">
        <f aca="false">X36/3600</f>
        <v>2.15368611111111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8.1264</v>
      </c>
      <c r="E37" s="64" t="n">
        <f aca="false">N37</f>
        <v>38.6818</v>
      </c>
      <c r="F37" s="64" t="n">
        <f aca="false">L37</f>
        <v>928.1264</v>
      </c>
      <c r="G37" s="64" t="n">
        <f aca="false">O37</f>
        <v>39.5527</v>
      </c>
      <c r="H37" s="64" t="n">
        <f aca="false">T37</f>
        <v>934.8968</v>
      </c>
      <c r="I37" s="64" t="n">
        <f aca="false">V37</f>
        <v>38.6821</v>
      </c>
      <c r="J37" s="64" t="n">
        <f aca="false">T37</f>
        <v>934.8968</v>
      </c>
      <c r="K37" s="64" t="n">
        <f aca="false">W37</f>
        <v>39.5362</v>
      </c>
      <c r="L37" s="52" t="n">
        <v>928.1264</v>
      </c>
      <c r="M37" s="52" t="n">
        <v>34.3416</v>
      </c>
      <c r="N37" s="52" t="n">
        <v>38.6818</v>
      </c>
      <c r="O37" s="52" t="n">
        <v>39.5527</v>
      </c>
      <c r="P37" s="52" t="n">
        <v>7043.822</v>
      </c>
      <c r="Q37" s="85" t="n">
        <v>12.838</v>
      </c>
      <c r="R37" s="52" t="n">
        <f aca="false">P37/3600</f>
        <v>1.95661722222222</v>
      </c>
      <c r="S37" s="53"/>
      <c r="T37" s="52" t="n">
        <v>934.8968</v>
      </c>
      <c r="U37" s="52" t="n">
        <v>34.342</v>
      </c>
      <c r="V37" s="52" t="n">
        <v>38.6821</v>
      </c>
      <c r="W37" s="52" t="n">
        <v>39.5362</v>
      </c>
      <c r="X37" s="52" t="n">
        <v>7012.81</v>
      </c>
      <c r="Y37" s="85" t="n">
        <v>14.896</v>
      </c>
      <c r="Z37" s="52" t="n">
        <f aca="false">X37/3600</f>
        <v>1.94800277777778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3.128</v>
      </c>
      <c r="E38" s="65" t="n">
        <f aca="false">N38</f>
        <v>36.3286</v>
      </c>
      <c r="F38" s="65" t="n">
        <f aca="false">L38</f>
        <v>463.128</v>
      </c>
      <c r="G38" s="65" t="n">
        <f aca="false">O38</f>
        <v>37.0622</v>
      </c>
      <c r="H38" s="65" t="n">
        <f aca="false">T38</f>
        <v>466.7384</v>
      </c>
      <c r="I38" s="65" t="n">
        <f aca="false">V38</f>
        <v>36.353</v>
      </c>
      <c r="J38" s="65" t="n">
        <f aca="false">T38</f>
        <v>466.7384</v>
      </c>
      <c r="K38" s="65" t="n">
        <f aca="false">W38</f>
        <v>37.0606</v>
      </c>
      <c r="L38" s="59" t="n">
        <v>463.128</v>
      </c>
      <c r="M38" s="59" t="n">
        <v>31.4264</v>
      </c>
      <c r="N38" s="59" t="n">
        <v>36.3286</v>
      </c>
      <c r="O38" s="59" t="n">
        <v>37.0622</v>
      </c>
      <c r="P38" s="59" t="n">
        <v>6651.564</v>
      </c>
      <c r="Q38" s="59" t="n">
        <v>10.608</v>
      </c>
      <c r="R38" s="59" t="n">
        <f aca="false">P38/3600</f>
        <v>1.84765666666667</v>
      </c>
      <c r="S38" s="57"/>
      <c r="T38" s="59" t="n">
        <v>466.7384</v>
      </c>
      <c r="U38" s="59" t="n">
        <v>31.4277</v>
      </c>
      <c r="V38" s="59" t="n">
        <v>36.353</v>
      </c>
      <c r="W38" s="59" t="n">
        <v>37.0606</v>
      </c>
      <c r="X38" s="59" t="n">
        <v>6596.823</v>
      </c>
      <c r="Y38" s="59" t="n">
        <v>12.753</v>
      </c>
      <c r="Z38" s="59" t="n">
        <f aca="false">X38/3600</f>
        <v>1.83245083333333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342.612</v>
      </c>
      <c r="E39" s="63" t="n">
        <f aca="false">N39</f>
        <v>40.82</v>
      </c>
      <c r="F39" s="63" t="n">
        <f aca="false">L39</f>
        <v>8342.612</v>
      </c>
      <c r="G39" s="63" t="n">
        <f aca="false">O39</f>
        <v>41.6887</v>
      </c>
      <c r="H39" s="63" t="n">
        <f aca="false">T39</f>
        <v>8353.104</v>
      </c>
      <c r="I39" s="63" t="n">
        <f aca="false">V39</f>
        <v>40.7843</v>
      </c>
      <c r="J39" s="63" t="n">
        <f aca="false">T39</f>
        <v>8353.104</v>
      </c>
      <c r="K39" s="63" t="n">
        <f aca="false">W39</f>
        <v>41.6605</v>
      </c>
      <c r="L39" s="52" t="n">
        <v>8342.612</v>
      </c>
      <c r="M39" s="52" t="n">
        <v>38.334</v>
      </c>
      <c r="N39" s="52" t="n">
        <v>40.82</v>
      </c>
      <c r="O39" s="52" t="n">
        <v>41.6887</v>
      </c>
      <c r="P39" s="52" t="n">
        <v>9613.502</v>
      </c>
      <c r="Q39" s="85" t="n">
        <v>22.51</v>
      </c>
      <c r="R39" s="61" t="n">
        <f aca="false">P39/3600</f>
        <v>2.67041722222222</v>
      </c>
      <c r="S39" s="62"/>
      <c r="T39" s="52" t="n">
        <v>8353.104</v>
      </c>
      <c r="U39" s="52" t="n">
        <v>38.3292</v>
      </c>
      <c r="V39" s="52" t="n">
        <v>40.7843</v>
      </c>
      <c r="W39" s="52" t="n">
        <v>41.6605</v>
      </c>
      <c r="X39" s="52" t="n">
        <v>9697.212</v>
      </c>
      <c r="Y39" s="85" t="n">
        <v>24.503</v>
      </c>
      <c r="Z39" s="52" t="n">
        <f aca="false">X39/3600</f>
        <v>2.693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595.696</v>
      </c>
      <c r="E40" s="64" t="n">
        <f aca="false">N40</f>
        <v>38.0562</v>
      </c>
      <c r="F40" s="64" t="n">
        <f aca="false">L40</f>
        <v>3595.696</v>
      </c>
      <c r="G40" s="64" t="n">
        <f aca="false">O40</f>
        <v>38.8231</v>
      </c>
      <c r="H40" s="64" t="n">
        <f aca="false">T40</f>
        <v>3640.9408</v>
      </c>
      <c r="I40" s="64" t="n">
        <f aca="false">V40</f>
        <v>38.0333</v>
      </c>
      <c r="J40" s="64" t="n">
        <f aca="false">T40</f>
        <v>3640.9408</v>
      </c>
      <c r="K40" s="64" t="n">
        <f aca="false">W40</f>
        <v>38.817</v>
      </c>
      <c r="L40" s="52" t="n">
        <v>3595.696</v>
      </c>
      <c r="M40" s="52" t="n">
        <v>34.4455</v>
      </c>
      <c r="N40" s="52" t="n">
        <v>38.0562</v>
      </c>
      <c r="O40" s="52" t="n">
        <v>38.8231</v>
      </c>
      <c r="P40" s="52" t="n">
        <v>7674.298</v>
      </c>
      <c r="Q40" s="85" t="n">
        <v>17.191</v>
      </c>
      <c r="R40" s="52" t="n">
        <f aca="false">P40/3600</f>
        <v>2.13174944444444</v>
      </c>
      <c r="S40" s="53"/>
      <c r="T40" s="52" t="n">
        <v>3640.9408</v>
      </c>
      <c r="U40" s="52" t="n">
        <v>34.4518</v>
      </c>
      <c r="V40" s="52" t="n">
        <v>38.0333</v>
      </c>
      <c r="W40" s="52" t="n">
        <v>38.817</v>
      </c>
      <c r="X40" s="52" t="n">
        <v>7724.103</v>
      </c>
      <c r="Y40" s="85" t="n">
        <v>18.838</v>
      </c>
      <c r="Z40" s="52" t="n">
        <f aca="false">X40/3600</f>
        <v>2.14558416666667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74.9128</v>
      </c>
      <c r="E41" s="64" t="n">
        <f aca="false">N41</f>
        <v>35.7561</v>
      </c>
      <c r="F41" s="64" t="n">
        <f aca="false">L41</f>
        <v>1574.9128</v>
      </c>
      <c r="G41" s="64" t="n">
        <f aca="false">O41</f>
        <v>36.4818</v>
      </c>
      <c r="H41" s="64" t="n">
        <f aca="false">T41</f>
        <v>1591.7784</v>
      </c>
      <c r="I41" s="64" t="n">
        <f aca="false">V41</f>
        <v>35.7513</v>
      </c>
      <c r="J41" s="64" t="n">
        <f aca="false">T41</f>
        <v>1591.7784</v>
      </c>
      <c r="K41" s="64" t="n">
        <f aca="false">W41</f>
        <v>36.5014</v>
      </c>
      <c r="L41" s="52" t="n">
        <v>1574.9128</v>
      </c>
      <c r="M41" s="52" t="n">
        <v>30.9706</v>
      </c>
      <c r="N41" s="52" t="n">
        <v>35.7561</v>
      </c>
      <c r="O41" s="52" t="n">
        <v>36.4818</v>
      </c>
      <c r="P41" s="52" t="n">
        <v>6587.264</v>
      </c>
      <c r="Q41" s="85" t="n">
        <v>14.024</v>
      </c>
      <c r="R41" s="52" t="n">
        <f aca="false">P41/3600</f>
        <v>1.82979555555556</v>
      </c>
      <c r="S41" s="53"/>
      <c r="T41" s="52" t="n">
        <v>1591.7784</v>
      </c>
      <c r="U41" s="52" t="n">
        <v>30.9714</v>
      </c>
      <c r="V41" s="52" t="n">
        <v>35.7513</v>
      </c>
      <c r="W41" s="52" t="n">
        <v>36.5014</v>
      </c>
      <c r="X41" s="52" t="n">
        <v>6556.742</v>
      </c>
      <c r="Y41" s="85" t="n">
        <v>14.804</v>
      </c>
      <c r="Z41" s="52" t="n">
        <f aca="false">X41/3600</f>
        <v>1.82131722222222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4744</v>
      </c>
      <c r="E42" s="65" t="n">
        <f aca="false">N42</f>
        <v>33.6521</v>
      </c>
      <c r="F42" s="65" t="n">
        <f aca="false">L42</f>
        <v>661.4744</v>
      </c>
      <c r="G42" s="65" t="n">
        <f aca="false">O42</f>
        <v>34.3396</v>
      </c>
      <c r="H42" s="65" t="n">
        <f aca="false">T42</f>
        <v>668.952</v>
      </c>
      <c r="I42" s="65" t="n">
        <f aca="false">V42</f>
        <v>33.6769</v>
      </c>
      <c r="J42" s="65" t="n">
        <f aca="false">T42</f>
        <v>668.952</v>
      </c>
      <c r="K42" s="65" t="n">
        <f aca="false">W42</f>
        <v>34.3685</v>
      </c>
      <c r="L42" s="59" t="n">
        <v>661.4744</v>
      </c>
      <c r="M42" s="59" t="n">
        <v>27.73</v>
      </c>
      <c r="N42" s="59" t="n">
        <v>33.6521</v>
      </c>
      <c r="O42" s="59" t="n">
        <v>34.3396</v>
      </c>
      <c r="P42" s="59" t="n">
        <v>5949.931</v>
      </c>
      <c r="Q42" s="59" t="n">
        <v>10.155</v>
      </c>
      <c r="R42" s="59" t="n">
        <f aca="false">P42/3600</f>
        <v>1.65275861111111</v>
      </c>
      <c r="S42" s="57"/>
      <c r="T42" s="59" t="n">
        <v>668.952</v>
      </c>
      <c r="U42" s="59" t="n">
        <v>27.7257</v>
      </c>
      <c r="V42" s="59" t="n">
        <v>33.6769</v>
      </c>
      <c r="W42" s="59" t="n">
        <v>34.3685</v>
      </c>
      <c r="X42" s="59" t="n">
        <v>5908.747</v>
      </c>
      <c r="Y42" s="59" t="n">
        <v>11.203</v>
      </c>
      <c r="Z42" s="59" t="n">
        <f aca="false">X42/3600</f>
        <v>1.64131861111111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816.3176</v>
      </c>
      <c r="E43" s="63" t="n">
        <f aca="false">N43</f>
        <v>41.3723</v>
      </c>
      <c r="F43" s="63" t="n">
        <f aca="false">L43</f>
        <v>5816.3176</v>
      </c>
      <c r="G43" s="63" t="n">
        <f aca="false">O43</f>
        <v>42.6942</v>
      </c>
      <c r="H43" s="63" t="n">
        <f aca="false">T43</f>
        <v>5855.5512</v>
      </c>
      <c r="I43" s="63" t="n">
        <f aca="false">V43</f>
        <v>41.3726</v>
      </c>
      <c r="J43" s="63" t="n">
        <f aca="false">T43</f>
        <v>5855.5512</v>
      </c>
      <c r="K43" s="63" t="n">
        <f aca="false">W43</f>
        <v>42.6836</v>
      </c>
      <c r="L43" s="52" t="n">
        <v>5816.3176</v>
      </c>
      <c r="M43" s="52" t="n">
        <v>40.0454</v>
      </c>
      <c r="N43" s="52" t="n">
        <v>41.3723</v>
      </c>
      <c r="O43" s="52" t="n">
        <v>42.6942</v>
      </c>
      <c r="P43" s="52" t="n">
        <v>6170.438</v>
      </c>
      <c r="Q43" s="85" t="n">
        <v>16.099</v>
      </c>
      <c r="R43" s="61" t="n">
        <f aca="false">P43/3600</f>
        <v>1.71401055555556</v>
      </c>
      <c r="S43" s="62"/>
      <c r="T43" s="52" t="n">
        <v>5855.5512</v>
      </c>
      <c r="U43" s="52" t="n">
        <v>40.043</v>
      </c>
      <c r="V43" s="52" t="n">
        <v>41.3726</v>
      </c>
      <c r="W43" s="52" t="n">
        <v>42.6836</v>
      </c>
      <c r="X43" s="52" t="n">
        <v>6156.89</v>
      </c>
      <c r="Y43" s="85" t="n">
        <v>16.879</v>
      </c>
      <c r="Z43" s="52" t="n">
        <f aca="false">X43/3600</f>
        <v>1.71024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50.0672</v>
      </c>
      <c r="E44" s="64" t="n">
        <f aca="false">N44</f>
        <v>38.6024</v>
      </c>
      <c r="F44" s="64" t="n">
        <f aca="false">L44</f>
        <v>2350.0672</v>
      </c>
      <c r="G44" s="64" t="n">
        <f aca="false">O44</f>
        <v>40.1643</v>
      </c>
      <c r="H44" s="64" t="n">
        <f aca="false">T44</f>
        <v>2362.6944</v>
      </c>
      <c r="I44" s="64" t="n">
        <f aca="false">V44</f>
        <v>38.5933</v>
      </c>
      <c r="J44" s="64" t="n">
        <f aca="false">T44</f>
        <v>2362.6944</v>
      </c>
      <c r="K44" s="64" t="n">
        <f aca="false">W44</f>
        <v>40.1627</v>
      </c>
      <c r="L44" s="52" t="n">
        <v>2350.0672</v>
      </c>
      <c r="M44" s="52" t="n">
        <v>36.2954</v>
      </c>
      <c r="N44" s="52" t="n">
        <v>38.6024</v>
      </c>
      <c r="O44" s="52" t="n">
        <v>40.1643</v>
      </c>
      <c r="P44" s="52" t="n">
        <v>5019.22</v>
      </c>
      <c r="Q44" s="85" t="n">
        <v>12.542</v>
      </c>
      <c r="R44" s="52" t="n">
        <f aca="false">P44/3600</f>
        <v>1.39422777777778</v>
      </c>
      <c r="S44" s="53"/>
      <c r="T44" s="52" t="n">
        <v>2362.6944</v>
      </c>
      <c r="U44" s="52" t="n">
        <v>36.2897</v>
      </c>
      <c r="V44" s="52" t="n">
        <v>38.5933</v>
      </c>
      <c r="W44" s="52" t="n">
        <v>40.1627</v>
      </c>
      <c r="X44" s="52" t="n">
        <v>4994.37</v>
      </c>
      <c r="Y44" s="85" t="n">
        <v>13.283</v>
      </c>
      <c r="Z44" s="52" t="n">
        <f aca="false">X44/3600</f>
        <v>1.387325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1.7344</v>
      </c>
      <c r="E45" s="64" t="n">
        <f aca="false">N45</f>
        <v>36.3675</v>
      </c>
      <c r="F45" s="64" t="n">
        <f aca="false">L45</f>
        <v>1041.7344</v>
      </c>
      <c r="G45" s="64" t="n">
        <f aca="false">O45</f>
        <v>37.9859</v>
      </c>
      <c r="H45" s="64" t="n">
        <f aca="false">T45</f>
        <v>1045.9816</v>
      </c>
      <c r="I45" s="64" t="n">
        <f aca="false">V45</f>
        <v>36.3501</v>
      </c>
      <c r="J45" s="64" t="n">
        <f aca="false">T45</f>
        <v>1045.9816</v>
      </c>
      <c r="K45" s="64" t="n">
        <f aca="false">W45</f>
        <v>37.9716</v>
      </c>
      <c r="L45" s="52" t="n">
        <v>1041.7344</v>
      </c>
      <c r="M45" s="52" t="n">
        <v>33.0671</v>
      </c>
      <c r="N45" s="52" t="n">
        <v>36.3675</v>
      </c>
      <c r="O45" s="52" t="n">
        <v>37.9859</v>
      </c>
      <c r="P45" s="52" t="n">
        <v>4310.031</v>
      </c>
      <c r="Q45" s="85" t="n">
        <v>9.703</v>
      </c>
      <c r="R45" s="52" t="n">
        <f aca="false">P45/3600</f>
        <v>1.19723083333333</v>
      </c>
      <c r="S45" s="53"/>
      <c r="T45" s="52" t="n">
        <v>1045.9816</v>
      </c>
      <c r="U45" s="52" t="n">
        <v>33.0638</v>
      </c>
      <c r="V45" s="52" t="n">
        <v>36.3501</v>
      </c>
      <c r="W45" s="52" t="n">
        <v>37.9716</v>
      </c>
      <c r="X45" s="52" t="n">
        <v>4264.879</v>
      </c>
      <c r="Y45" s="85" t="n">
        <v>10.186</v>
      </c>
      <c r="Z45" s="52" t="n">
        <f aca="false">X45/3600</f>
        <v>1.18468861111111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2.5896</v>
      </c>
      <c r="E46" s="65" t="n">
        <f aca="false">N46</f>
        <v>34.3148</v>
      </c>
      <c r="F46" s="65" t="n">
        <f aca="false">L46</f>
        <v>462.5896</v>
      </c>
      <c r="G46" s="65" t="n">
        <f aca="false">O46</f>
        <v>35.729</v>
      </c>
      <c r="H46" s="65" t="n">
        <f aca="false">T46</f>
        <v>464.2064</v>
      </c>
      <c r="I46" s="65" t="n">
        <f aca="false">V46</f>
        <v>34.305</v>
      </c>
      <c r="J46" s="65" t="n">
        <f aca="false">T46</f>
        <v>464.2064</v>
      </c>
      <c r="K46" s="65" t="n">
        <f aca="false">W46</f>
        <v>35.7183</v>
      </c>
      <c r="L46" s="59" t="n">
        <v>462.5896</v>
      </c>
      <c r="M46" s="59" t="n">
        <v>30.1717</v>
      </c>
      <c r="N46" s="59" t="n">
        <v>34.3148</v>
      </c>
      <c r="O46" s="59" t="n">
        <v>35.729</v>
      </c>
      <c r="P46" s="59" t="n">
        <v>3888.016</v>
      </c>
      <c r="Q46" s="59" t="n">
        <v>7.238</v>
      </c>
      <c r="R46" s="59" t="n">
        <f aca="false">P46/3600</f>
        <v>1.08000444444444</v>
      </c>
      <c r="S46" s="57"/>
      <c r="T46" s="59" t="n">
        <v>464.2064</v>
      </c>
      <c r="U46" s="59" t="n">
        <v>30.172</v>
      </c>
      <c r="V46" s="59" t="n">
        <v>34.305</v>
      </c>
      <c r="W46" s="59" t="n">
        <v>35.7183</v>
      </c>
      <c r="X46" s="59" t="n">
        <v>3848.638</v>
      </c>
      <c r="Y46" s="59" t="n">
        <v>7.741</v>
      </c>
      <c r="Z46" s="59" t="n">
        <f aca="false">X46/3600</f>
        <v>1.06906611111111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786.4976</v>
      </c>
      <c r="E47" s="63" t="n">
        <f aca="false">N47</f>
        <v>43.4208</v>
      </c>
      <c r="F47" s="63" t="n">
        <f aca="false">L47</f>
        <v>1786.4976</v>
      </c>
      <c r="G47" s="63" t="n">
        <f aca="false">O47</f>
        <v>42.8503</v>
      </c>
      <c r="H47" s="63" t="n">
        <f aca="false">T47</f>
        <v>1794.0304</v>
      </c>
      <c r="I47" s="63" t="n">
        <f aca="false">V47</f>
        <v>43.401</v>
      </c>
      <c r="J47" s="63" t="n">
        <f aca="false">T47</f>
        <v>1794.0304</v>
      </c>
      <c r="K47" s="63" t="n">
        <f aca="false">W47</f>
        <v>42.8433</v>
      </c>
      <c r="L47" s="52" t="n">
        <v>1786.4976</v>
      </c>
      <c r="M47" s="52" t="n">
        <v>41.0141</v>
      </c>
      <c r="N47" s="52" t="n">
        <v>43.4208</v>
      </c>
      <c r="O47" s="52" t="n">
        <v>42.8503</v>
      </c>
      <c r="P47" s="52" t="n">
        <v>2108.131</v>
      </c>
      <c r="Q47" s="85" t="n">
        <v>4.617</v>
      </c>
      <c r="R47" s="61" t="n">
        <f aca="false">P47/3600</f>
        <v>0.585591944444444</v>
      </c>
      <c r="S47" s="62"/>
      <c r="T47" s="52" t="n">
        <v>1794.0304</v>
      </c>
      <c r="U47" s="52" t="n">
        <v>41.0202</v>
      </c>
      <c r="V47" s="52" t="n">
        <v>43.401</v>
      </c>
      <c r="W47" s="52" t="n">
        <v>42.8433</v>
      </c>
      <c r="X47" s="52" t="n">
        <v>2101.899</v>
      </c>
      <c r="Y47" s="85" t="n">
        <v>5.098</v>
      </c>
      <c r="Z47" s="52" t="n">
        <f aca="false">X47/3600</f>
        <v>0.583860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89.976</v>
      </c>
      <c r="E48" s="64" t="n">
        <f aca="false">N48</f>
        <v>40.5439</v>
      </c>
      <c r="F48" s="64" t="n">
        <f aca="false">L48</f>
        <v>889.976</v>
      </c>
      <c r="G48" s="64" t="n">
        <f aca="false">O48</f>
        <v>39.5299</v>
      </c>
      <c r="H48" s="64" t="n">
        <f aca="false">T48</f>
        <v>893.6512</v>
      </c>
      <c r="I48" s="64" t="n">
        <f aca="false">V48</f>
        <v>40.5361</v>
      </c>
      <c r="J48" s="64" t="n">
        <f aca="false">T48</f>
        <v>893.6512</v>
      </c>
      <c r="K48" s="64" t="n">
        <f aca="false">W48</f>
        <v>39.5142</v>
      </c>
      <c r="L48" s="52" t="n">
        <v>889.976</v>
      </c>
      <c r="M48" s="52" t="n">
        <v>37.0469</v>
      </c>
      <c r="N48" s="52" t="n">
        <v>40.5439</v>
      </c>
      <c r="O48" s="52" t="n">
        <v>39.5299</v>
      </c>
      <c r="P48" s="52" t="n">
        <v>1805.974</v>
      </c>
      <c r="Q48" s="85" t="n">
        <v>3.759</v>
      </c>
      <c r="R48" s="52" t="n">
        <f aca="false">P48/3600</f>
        <v>0.501659444444444</v>
      </c>
      <c r="S48" s="53"/>
      <c r="T48" s="52" t="n">
        <v>893.6512</v>
      </c>
      <c r="U48" s="52" t="n">
        <v>37.0516</v>
      </c>
      <c r="V48" s="52" t="n">
        <v>40.5361</v>
      </c>
      <c r="W48" s="52" t="n">
        <v>39.5142</v>
      </c>
      <c r="X48" s="52" t="n">
        <v>1799.581</v>
      </c>
      <c r="Y48" s="85" t="n">
        <v>4.232</v>
      </c>
      <c r="Z48" s="52" t="n">
        <f aca="false">X48/3600</f>
        <v>0.499883611111111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5688</v>
      </c>
      <c r="E49" s="64" t="n">
        <f aca="false">N49</f>
        <v>38.0155</v>
      </c>
      <c r="F49" s="64" t="n">
        <f aca="false">L49</f>
        <v>429.5688</v>
      </c>
      <c r="G49" s="64" t="n">
        <f aca="false">O49</f>
        <v>36.6878</v>
      </c>
      <c r="H49" s="64" t="n">
        <f aca="false">T49</f>
        <v>431.192</v>
      </c>
      <c r="I49" s="64" t="n">
        <f aca="false">V49</f>
        <v>38.0127</v>
      </c>
      <c r="J49" s="64" t="n">
        <f aca="false">T49</f>
        <v>431.192</v>
      </c>
      <c r="K49" s="64" t="n">
        <f aca="false">W49</f>
        <v>36.6793</v>
      </c>
      <c r="L49" s="52" t="n">
        <v>429.5688</v>
      </c>
      <c r="M49" s="52" t="n">
        <v>33.5148</v>
      </c>
      <c r="N49" s="52" t="n">
        <v>38.0155</v>
      </c>
      <c r="O49" s="52" t="n">
        <v>36.6878</v>
      </c>
      <c r="P49" s="52" t="n">
        <v>1589.752</v>
      </c>
      <c r="Q49" s="85" t="n">
        <v>3.042</v>
      </c>
      <c r="R49" s="52" t="n">
        <f aca="false">P49/3600</f>
        <v>0.441597777777778</v>
      </c>
      <c r="S49" s="53"/>
      <c r="T49" s="52" t="n">
        <v>431.192</v>
      </c>
      <c r="U49" s="52" t="n">
        <v>33.5049</v>
      </c>
      <c r="V49" s="52" t="n">
        <v>38.0127</v>
      </c>
      <c r="W49" s="52" t="n">
        <v>36.6793</v>
      </c>
      <c r="X49" s="52" t="n">
        <v>1582.755</v>
      </c>
      <c r="Y49" s="85" t="n">
        <v>3.462</v>
      </c>
      <c r="Z49" s="52" t="n">
        <f aca="false">X49/3600</f>
        <v>0.439654166666667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10.0456</v>
      </c>
      <c r="E50" s="65" t="n">
        <f aca="false">N50</f>
        <v>35.604</v>
      </c>
      <c r="F50" s="65" t="n">
        <f aca="false">L50</f>
        <v>210.0456</v>
      </c>
      <c r="G50" s="65" t="n">
        <f aca="false">O50</f>
        <v>34.0464</v>
      </c>
      <c r="H50" s="65" t="n">
        <f aca="false">T50</f>
        <v>210.9656</v>
      </c>
      <c r="I50" s="65" t="n">
        <f aca="false">V50</f>
        <v>35.6364</v>
      </c>
      <c r="J50" s="65" t="n">
        <f aca="false">T50</f>
        <v>210.9656</v>
      </c>
      <c r="K50" s="65" t="n">
        <f aca="false">W50</f>
        <v>34.0342</v>
      </c>
      <c r="L50" s="59" t="n">
        <v>210.0456</v>
      </c>
      <c r="M50" s="59" t="n">
        <v>30.5286</v>
      </c>
      <c r="N50" s="59" t="n">
        <v>35.604</v>
      </c>
      <c r="O50" s="59" t="n">
        <v>34.0464</v>
      </c>
      <c r="P50" s="59" t="n">
        <v>1420.701</v>
      </c>
      <c r="Q50" s="59" t="n">
        <v>2.496</v>
      </c>
      <c r="R50" s="59" t="n">
        <f aca="false">P50/3600</f>
        <v>0.394639166666667</v>
      </c>
      <c r="S50" s="57"/>
      <c r="T50" s="59" t="n">
        <v>210.9656</v>
      </c>
      <c r="U50" s="59" t="n">
        <v>30.5277</v>
      </c>
      <c r="V50" s="59" t="n">
        <v>35.6364</v>
      </c>
      <c r="W50" s="59" t="n">
        <v>34.0342</v>
      </c>
      <c r="X50" s="59" t="n">
        <v>1451.35</v>
      </c>
      <c r="Y50" s="59" t="n">
        <v>3.015</v>
      </c>
      <c r="Z50" s="59" t="n">
        <f aca="false">X50/3600</f>
        <v>0.403152777777778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227.9104</v>
      </c>
      <c r="E51" s="60" t="n">
        <f aca="false">N51</f>
        <v>42.4632</v>
      </c>
      <c r="F51" s="60" t="n">
        <f aca="false">L51</f>
        <v>2227.9104</v>
      </c>
      <c r="G51" s="60" t="n">
        <f aca="false">O51</f>
        <v>43.4719</v>
      </c>
      <c r="H51" s="60" t="n">
        <f aca="false">T51</f>
        <v>2218.9904</v>
      </c>
      <c r="I51" s="60" t="n">
        <f aca="false">V51</f>
        <v>42.4348</v>
      </c>
      <c r="J51" s="60" t="n">
        <f aca="false">T51</f>
        <v>2218.9904</v>
      </c>
      <c r="K51" s="60" t="n">
        <f aca="false">W51</f>
        <v>43.4463</v>
      </c>
      <c r="L51" s="52" t="n">
        <v>2227.9104</v>
      </c>
      <c r="M51" s="52" t="n">
        <v>38.2432</v>
      </c>
      <c r="N51" s="52" t="n">
        <v>42.4632</v>
      </c>
      <c r="O51" s="52" t="n">
        <v>43.4719</v>
      </c>
      <c r="P51" s="52" t="n">
        <v>2689.267</v>
      </c>
      <c r="Q51" s="85" t="n">
        <v>6.552</v>
      </c>
      <c r="R51" s="61" t="n">
        <f aca="false">P51/3600</f>
        <v>0.747018611111111</v>
      </c>
      <c r="S51" s="62"/>
      <c r="T51" s="52" t="n">
        <v>2218.9904</v>
      </c>
      <c r="U51" s="52" t="n">
        <v>38.2515</v>
      </c>
      <c r="V51" s="52" t="n">
        <v>42.4348</v>
      </c>
      <c r="W51" s="52" t="n">
        <v>43.4463</v>
      </c>
      <c r="X51" s="52" t="n">
        <v>2706.947</v>
      </c>
      <c r="Y51" s="85" t="n">
        <v>6.957</v>
      </c>
      <c r="Z51" s="52" t="n">
        <f aca="false">X51/3600</f>
        <v>0.75192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797.5304</v>
      </c>
      <c r="E52" s="51" t="n">
        <f aca="false">N52</f>
        <v>40.4941</v>
      </c>
      <c r="F52" s="51" t="n">
        <f aca="false">L52</f>
        <v>797.5304</v>
      </c>
      <c r="G52" s="51" t="n">
        <f aca="false">O52</f>
        <v>41.3204</v>
      </c>
      <c r="H52" s="51" t="n">
        <f aca="false">T52</f>
        <v>807.1728</v>
      </c>
      <c r="I52" s="51" t="n">
        <f aca="false">V52</f>
        <v>40.4908</v>
      </c>
      <c r="J52" s="51" t="n">
        <f aca="false">T52</f>
        <v>807.1728</v>
      </c>
      <c r="K52" s="51" t="n">
        <f aca="false">W52</f>
        <v>41.2448</v>
      </c>
      <c r="L52" s="52" t="n">
        <v>797.5304</v>
      </c>
      <c r="M52" s="52" t="n">
        <v>34.286</v>
      </c>
      <c r="N52" s="52" t="n">
        <v>40.4941</v>
      </c>
      <c r="O52" s="52" t="n">
        <v>41.3204</v>
      </c>
      <c r="P52" s="52" t="n">
        <v>2095.351</v>
      </c>
      <c r="Q52" s="85" t="n">
        <v>4.867</v>
      </c>
      <c r="R52" s="52" t="n">
        <f aca="false">P52/3600</f>
        <v>0.582041944444445</v>
      </c>
      <c r="S52" s="53"/>
      <c r="T52" s="52" t="n">
        <v>807.1728</v>
      </c>
      <c r="U52" s="52" t="n">
        <v>34.3262</v>
      </c>
      <c r="V52" s="52" t="n">
        <v>40.4908</v>
      </c>
      <c r="W52" s="52" t="n">
        <v>41.2448</v>
      </c>
      <c r="X52" s="52" t="n">
        <v>2141.346</v>
      </c>
      <c r="Y52" s="85" t="n">
        <v>5.154</v>
      </c>
      <c r="Z52" s="52" t="n">
        <f aca="false">X52/3600</f>
        <v>0.594818333333333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27.4296</v>
      </c>
      <c r="E53" s="51" t="n">
        <f aca="false">N53</f>
        <v>38.8293</v>
      </c>
      <c r="F53" s="51" t="n">
        <f aca="false">L53</f>
        <v>327.4296</v>
      </c>
      <c r="G53" s="51" t="n">
        <f aca="false">O53</f>
        <v>39.5272</v>
      </c>
      <c r="H53" s="51" t="n">
        <f aca="false">T53</f>
        <v>333.8696</v>
      </c>
      <c r="I53" s="51" t="n">
        <f aca="false">V53</f>
        <v>38.8792</v>
      </c>
      <c r="J53" s="51" t="n">
        <f aca="false">T53</f>
        <v>333.8696</v>
      </c>
      <c r="K53" s="51" t="n">
        <f aca="false">W53</f>
        <v>39.5069</v>
      </c>
      <c r="L53" s="52" t="n">
        <v>327.4296</v>
      </c>
      <c r="M53" s="52" t="n">
        <v>31.1071</v>
      </c>
      <c r="N53" s="52" t="n">
        <v>38.8293</v>
      </c>
      <c r="O53" s="52" t="n">
        <v>39.5272</v>
      </c>
      <c r="P53" s="52" t="n">
        <v>1827.255</v>
      </c>
      <c r="Q53" s="85" t="n">
        <v>3.868</v>
      </c>
      <c r="R53" s="52" t="n">
        <f aca="false">P53/3600</f>
        <v>0.507570833333333</v>
      </c>
      <c r="S53" s="53"/>
      <c r="T53" s="52" t="n">
        <v>333.8696</v>
      </c>
      <c r="U53" s="52" t="n">
        <v>31.1438</v>
      </c>
      <c r="V53" s="52" t="n">
        <v>38.8792</v>
      </c>
      <c r="W53" s="52" t="n">
        <v>39.5069</v>
      </c>
      <c r="X53" s="52" t="n">
        <v>1815.718</v>
      </c>
      <c r="Y53" s="85" t="n">
        <v>4.055</v>
      </c>
      <c r="Z53" s="52" t="n">
        <f aca="false">X53/3600</f>
        <v>0.504366111111111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6392</v>
      </c>
      <c r="E54" s="58" t="n">
        <f aca="false">N54</f>
        <v>36.9394</v>
      </c>
      <c r="F54" s="58" t="n">
        <f aca="false">L54</f>
        <v>135.6392</v>
      </c>
      <c r="G54" s="58" t="n">
        <f aca="false">O54</f>
        <v>37.3524</v>
      </c>
      <c r="H54" s="58" t="n">
        <f aca="false">T54</f>
        <v>140.136</v>
      </c>
      <c r="I54" s="58" t="n">
        <f aca="false">V54</f>
        <v>36.9524</v>
      </c>
      <c r="J54" s="58" t="n">
        <f aca="false">T54</f>
        <v>140.136</v>
      </c>
      <c r="K54" s="58" t="n">
        <f aca="false">W54</f>
        <v>37.3959</v>
      </c>
      <c r="L54" s="59" t="n">
        <v>135.6392</v>
      </c>
      <c r="M54" s="59" t="n">
        <v>27.9638</v>
      </c>
      <c r="N54" s="59" t="n">
        <v>36.9394</v>
      </c>
      <c r="O54" s="59" t="n">
        <v>37.3524</v>
      </c>
      <c r="P54" s="59" t="n">
        <v>1680.799</v>
      </c>
      <c r="Q54" s="59" t="n">
        <v>2.683</v>
      </c>
      <c r="R54" s="59" t="n">
        <f aca="false">P54/3600</f>
        <v>0.466888611111111</v>
      </c>
      <c r="S54" s="57"/>
      <c r="T54" s="59" t="n">
        <v>140.136</v>
      </c>
      <c r="U54" s="59" t="n">
        <v>28.0221</v>
      </c>
      <c r="V54" s="59" t="n">
        <v>36.9524</v>
      </c>
      <c r="W54" s="59" t="n">
        <v>37.3959</v>
      </c>
      <c r="X54" s="59" t="n">
        <v>1623.955</v>
      </c>
      <c r="Y54" s="59" t="n">
        <v>3.113</v>
      </c>
      <c r="Z54" s="59" t="n">
        <f aca="false">X54/3600</f>
        <v>0.451098611111111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1989.0736</v>
      </c>
      <c r="E55" s="63" t="n">
        <f aca="false">N55</f>
        <v>40.577</v>
      </c>
      <c r="F55" s="63" t="n">
        <f aca="false">L55</f>
        <v>1989.0736</v>
      </c>
      <c r="G55" s="63" t="n">
        <f aca="false">O55</f>
        <v>41.2626</v>
      </c>
      <c r="H55" s="63" t="n">
        <f aca="false">T55</f>
        <v>2011.3896</v>
      </c>
      <c r="I55" s="63" t="n">
        <f aca="false">V55</f>
        <v>40.5457</v>
      </c>
      <c r="J55" s="63" t="n">
        <f aca="false">T55</f>
        <v>2011.3896</v>
      </c>
      <c r="K55" s="63" t="n">
        <f aca="false">W55</f>
        <v>41.2507</v>
      </c>
      <c r="L55" s="52" t="n">
        <v>1989.0736</v>
      </c>
      <c r="M55" s="52" t="n">
        <v>38.0456</v>
      </c>
      <c r="N55" s="52" t="n">
        <v>40.577</v>
      </c>
      <c r="O55" s="52" t="n">
        <v>41.2626</v>
      </c>
      <c r="P55" s="52" t="n">
        <v>2221.788</v>
      </c>
      <c r="Q55" s="85" t="n">
        <v>4.992</v>
      </c>
      <c r="R55" s="61" t="n">
        <f aca="false">P55/3600</f>
        <v>0.617163333333333</v>
      </c>
      <c r="S55" s="62"/>
      <c r="T55" s="52" t="n">
        <v>2011.3896</v>
      </c>
      <c r="U55" s="52" t="n">
        <v>38.0429</v>
      </c>
      <c r="V55" s="52" t="n">
        <v>40.5457</v>
      </c>
      <c r="W55" s="52" t="n">
        <v>41.2507</v>
      </c>
      <c r="X55" s="52" t="n">
        <v>2247.057</v>
      </c>
      <c r="Y55" s="85" t="n">
        <v>5.456</v>
      </c>
      <c r="Z55" s="52" t="n">
        <f aca="false">X55/3600</f>
        <v>0.62418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58.4648</v>
      </c>
      <c r="E56" s="64" t="n">
        <f aca="false">N56</f>
        <v>37.7259</v>
      </c>
      <c r="F56" s="64" t="n">
        <f aca="false">L56</f>
        <v>858.4648</v>
      </c>
      <c r="G56" s="64" t="n">
        <f aca="false">O56</f>
        <v>38.3417</v>
      </c>
      <c r="H56" s="64" t="n">
        <f aca="false">T56</f>
        <v>868.4048</v>
      </c>
      <c r="I56" s="64" t="n">
        <f aca="false">V56</f>
        <v>37.7216</v>
      </c>
      <c r="J56" s="64" t="n">
        <f aca="false">T56</f>
        <v>868.4048</v>
      </c>
      <c r="K56" s="64" t="n">
        <f aca="false">W56</f>
        <v>38.3088</v>
      </c>
      <c r="L56" s="52" t="n">
        <v>858.4648</v>
      </c>
      <c r="M56" s="52" t="n">
        <v>34.2402</v>
      </c>
      <c r="N56" s="52" t="n">
        <v>37.7259</v>
      </c>
      <c r="O56" s="52" t="n">
        <v>38.3417</v>
      </c>
      <c r="P56" s="52" t="n">
        <v>1780.503</v>
      </c>
      <c r="Q56" s="85" t="n">
        <v>3.603</v>
      </c>
      <c r="R56" s="52" t="n">
        <f aca="false">P56/3600</f>
        <v>0.494584166666667</v>
      </c>
      <c r="S56" s="53"/>
      <c r="T56" s="52" t="n">
        <v>868.4048</v>
      </c>
      <c r="U56" s="52" t="n">
        <v>34.2321</v>
      </c>
      <c r="V56" s="52" t="n">
        <v>37.7216</v>
      </c>
      <c r="W56" s="52" t="n">
        <v>38.3088</v>
      </c>
      <c r="X56" s="52" t="n">
        <v>1785.135</v>
      </c>
      <c r="Y56" s="85" t="n">
        <v>3.971</v>
      </c>
      <c r="Z56" s="52" t="n">
        <f aca="false">X56/3600</f>
        <v>0.495870833333333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6.7912</v>
      </c>
      <c r="E57" s="64" t="n">
        <f aca="false">N57</f>
        <v>35.332</v>
      </c>
      <c r="F57" s="64" t="n">
        <f aca="false">L57</f>
        <v>366.7912</v>
      </c>
      <c r="G57" s="64" t="n">
        <f aca="false">O57</f>
        <v>35.8919</v>
      </c>
      <c r="H57" s="64" t="n">
        <f aca="false">T57</f>
        <v>369.4552</v>
      </c>
      <c r="I57" s="64" t="n">
        <f aca="false">V57</f>
        <v>35.3554</v>
      </c>
      <c r="J57" s="64" t="n">
        <f aca="false">T57</f>
        <v>369.4552</v>
      </c>
      <c r="K57" s="64" t="n">
        <f aca="false">W57</f>
        <v>35.9092</v>
      </c>
      <c r="L57" s="52" t="n">
        <v>366.7912</v>
      </c>
      <c r="M57" s="52" t="n">
        <v>30.7378</v>
      </c>
      <c r="N57" s="52" t="n">
        <v>35.332</v>
      </c>
      <c r="O57" s="52" t="n">
        <v>35.8919</v>
      </c>
      <c r="P57" s="52" t="n">
        <v>1527.83</v>
      </c>
      <c r="Q57" s="85" t="n">
        <v>2.636</v>
      </c>
      <c r="R57" s="52" t="n">
        <f aca="false">P57/3600</f>
        <v>0.424397222222222</v>
      </c>
      <c r="S57" s="53"/>
      <c r="T57" s="52" t="n">
        <v>369.4552</v>
      </c>
      <c r="U57" s="52" t="n">
        <v>30.7282</v>
      </c>
      <c r="V57" s="52" t="n">
        <v>35.3554</v>
      </c>
      <c r="W57" s="52" t="n">
        <v>35.9092</v>
      </c>
      <c r="X57" s="52" t="n">
        <v>1527.28</v>
      </c>
      <c r="Y57" s="85" t="n">
        <v>3.021</v>
      </c>
      <c r="Z57" s="52" t="n">
        <f aca="false">X57/3600</f>
        <v>0.424244444444444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8008</v>
      </c>
      <c r="E58" s="65" t="n">
        <f aca="false">N58</f>
        <v>33.0856</v>
      </c>
      <c r="F58" s="65" t="n">
        <f aca="false">L58</f>
        <v>151.8008</v>
      </c>
      <c r="G58" s="65" t="n">
        <f aca="false">O58</f>
        <v>33.578</v>
      </c>
      <c r="H58" s="65" t="n">
        <f aca="false">T58</f>
        <v>153.4008</v>
      </c>
      <c r="I58" s="65" t="n">
        <f aca="false">V58</f>
        <v>33.1256</v>
      </c>
      <c r="J58" s="65" t="n">
        <f aca="false">T58</f>
        <v>153.4008</v>
      </c>
      <c r="K58" s="65" t="n">
        <f aca="false">W58</f>
        <v>33.64</v>
      </c>
      <c r="L58" s="59" t="n">
        <v>151.8008</v>
      </c>
      <c r="M58" s="59" t="n">
        <v>27.6608</v>
      </c>
      <c r="N58" s="59" t="n">
        <v>33.0856</v>
      </c>
      <c r="O58" s="59" t="n">
        <v>33.578</v>
      </c>
      <c r="P58" s="59" t="n">
        <v>1384.098</v>
      </c>
      <c r="Q58" s="59" t="n">
        <v>2.074</v>
      </c>
      <c r="R58" s="59" t="n">
        <f aca="false">P58/3600</f>
        <v>0.384471666666667</v>
      </c>
      <c r="S58" s="57"/>
      <c r="T58" s="59" t="n">
        <v>153.4008</v>
      </c>
      <c r="U58" s="59" t="n">
        <v>27.6661</v>
      </c>
      <c r="V58" s="59" t="n">
        <v>33.1256</v>
      </c>
      <c r="W58" s="59" t="n">
        <v>33.64</v>
      </c>
      <c r="X58" s="59" t="n">
        <v>1376.995</v>
      </c>
      <c r="Y58" s="59" t="n">
        <v>2.48</v>
      </c>
      <c r="Z58" s="59" t="n">
        <f aca="false">X58/3600</f>
        <v>0.382498611111111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384.4848</v>
      </c>
      <c r="E59" s="60" t="n">
        <f aca="false">N59</f>
        <v>41.1775</v>
      </c>
      <c r="F59" s="60" t="n">
        <f aca="false">L59</f>
        <v>1384.4848</v>
      </c>
      <c r="G59" s="60" t="n">
        <f aca="false">O59</f>
        <v>42.1804</v>
      </c>
      <c r="H59" s="60" t="n">
        <f aca="false">T59</f>
        <v>1399.636</v>
      </c>
      <c r="I59" s="60" t="n">
        <f aca="false">V59</f>
        <v>41.1703</v>
      </c>
      <c r="J59" s="60" t="n">
        <f aca="false">T59</f>
        <v>1399.636</v>
      </c>
      <c r="K59" s="60" t="n">
        <f aca="false">W59</f>
        <v>42.1824</v>
      </c>
      <c r="L59" s="52" t="n">
        <v>1384.4848</v>
      </c>
      <c r="M59" s="52" t="n">
        <v>40.0137</v>
      </c>
      <c r="N59" s="52" t="n">
        <v>41.1775</v>
      </c>
      <c r="O59" s="52" t="n">
        <v>42.1804</v>
      </c>
      <c r="P59" s="52" t="n">
        <v>1482.464</v>
      </c>
      <c r="Q59" s="85" t="n">
        <v>3.759</v>
      </c>
      <c r="R59" s="61" t="n">
        <f aca="false">P59/3600</f>
        <v>0.411795555555556</v>
      </c>
      <c r="S59" s="62"/>
      <c r="T59" s="52" t="n">
        <v>1399.636</v>
      </c>
      <c r="U59" s="52" t="n">
        <v>40.0021</v>
      </c>
      <c r="V59" s="52" t="n">
        <v>41.1703</v>
      </c>
      <c r="W59" s="52" t="n">
        <v>42.1824</v>
      </c>
      <c r="X59" s="52" t="n">
        <v>1446.946</v>
      </c>
      <c r="Y59" s="85" t="n">
        <v>3.962</v>
      </c>
      <c r="Z59" s="52" t="n">
        <f aca="false">X59/3600</f>
        <v>0.40192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176</v>
      </c>
      <c r="E60" s="51" t="n">
        <f aca="false">N60</f>
        <v>38.2072</v>
      </c>
      <c r="F60" s="51" t="n">
        <f aca="false">L60</f>
        <v>664.3176</v>
      </c>
      <c r="G60" s="51" t="n">
        <f aca="false">O60</f>
        <v>39.3315</v>
      </c>
      <c r="H60" s="51" t="n">
        <f aca="false">T60</f>
        <v>669.1896</v>
      </c>
      <c r="I60" s="51" t="n">
        <f aca="false">V60</f>
        <v>38.2082</v>
      </c>
      <c r="J60" s="51" t="n">
        <f aca="false">T60</f>
        <v>669.1896</v>
      </c>
      <c r="K60" s="51" t="n">
        <f aca="false">W60</f>
        <v>39.3004</v>
      </c>
      <c r="L60" s="52" t="n">
        <v>664.3176</v>
      </c>
      <c r="M60" s="52" t="n">
        <v>35.8573</v>
      </c>
      <c r="N60" s="52" t="n">
        <v>38.2072</v>
      </c>
      <c r="O60" s="52" t="n">
        <v>39.3315</v>
      </c>
      <c r="P60" s="52" t="n">
        <v>1222.073</v>
      </c>
      <c r="Q60" s="85" t="n">
        <v>2.964</v>
      </c>
      <c r="R60" s="52" t="n">
        <f aca="false">P60/3600</f>
        <v>0.339464722222222</v>
      </c>
      <c r="S60" s="53"/>
      <c r="T60" s="52" t="n">
        <v>669.1896</v>
      </c>
      <c r="U60" s="52" t="n">
        <v>35.848</v>
      </c>
      <c r="V60" s="52" t="n">
        <v>38.2082</v>
      </c>
      <c r="W60" s="52" t="n">
        <v>39.3004</v>
      </c>
      <c r="X60" s="52" t="n">
        <v>1188.64</v>
      </c>
      <c r="Y60" s="85" t="n">
        <v>3.124</v>
      </c>
      <c r="Z60" s="52" t="n">
        <f aca="false">X60/3600</f>
        <v>0.330177777777778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0.6208</v>
      </c>
      <c r="E61" s="51" t="n">
        <f aca="false">N61</f>
        <v>35.7897</v>
      </c>
      <c r="F61" s="51" t="n">
        <f aca="false">L61</f>
        <v>310.6208</v>
      </c>
      <c r="G61" s="51" t="n">
        <f aca="false">O61</f>
        <v>36.8093</v>
      </c>
      <c r="H61" s="51" t="n">
        <f aca="false">T61</f>
        <v>312.1696</v>
      </c>
      <c r="I61" s="51" t="n">
        <f aca="false">V61</f>
        <v>35.7749</v>
      </c>
      <c r="J61" s="51" t="n">
        <f aca="false">T61</f>
        <v>312.1696</v>
      </c>
      <c r="K61" s="51" t="n">
        <f aca="false">W61</f>
        <v>36.8151</v>
      </c>
      <c r="L61" s="52" t="n">
        <v>310.6208</v>
      </c>
      <c r="M61" s="52" t="n">
        <v>32.2143</v>
      </c>
      <c r="N61" s="52" t="n">
        <v>35.7897</v>
      </c>
      <c r="O61" s="52" t="n">
        <v>36.8093</v>
      </c>
      <c r="P61" s="52" t="n">
        <v>1037.576</v>
      </c>
      <c r="Q61" s="85" t="n">
        <v>2.199</v>
      </c>
      <c r="R61" s="52" t="n">
        <f aca="false">P61/3600</f>
        <v>0.288215555555556</v>
      </c>
      <c r="S61" s="53"/>
      <c r="T61" s="52" t="n">
        <v>312.1696</v>
      </c>
      <c r="U61" s="52" t="n">
        <v>32.2075</v>
      </c>
      <c r="V61" s="52" t="n">
        <v>35.7749</v>
      </c>
      <c r="W61" s="52" t="n">
        <v>36.8151</v>
      </c>
      <c r="X61" s="52" t="n">
        <v>1011.279</v>
      </c>
      <c r="Y61" s="85" t="n">
        <v>2.31</v>
      </c>
      <c r="Z61" s="52" t="n">
        <f aca="false">X61/3600</f>
        <v>0.280910833333333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4.1912</v>
      </c>
      <c r="E62" s="66" t="n">
        <f aca="false">N62</f>
        <v>33.4365</v>
      </c>
      <c r="F62" s="66" t="n">
        <f aca="false">L62</f>
        <v>144.1912</v>
      </c>
      <c r="G62" s="66" t="n">
        <f aca="false">O62</f>
        <v>34.2612</v>
      </c>
      <c r="H62" s="66" t="n">
        <f aca="false">T62</f>
        <v>145.3896</v>
      </c>
      <c r="I62" s="66" t="n">
        <f aca="false">V62</f>
        <v>33.3885</v>
      </c>
      <c r="J62" s="66" t="n">
        <f aca="false">T62</f>
        <v>145.3896</v>
      </c>
      <c r="K62" s="66" t="n">
        <f aca="false">W62</f>
        <v>34.2596</v>
      </c>
      <c r="L62" s="59" t="n">
        <v>144.1912</v>
      </c>
      <c r="M62" s="59" t="n">
        <v>29.3256</v>
      </c>
      <c r="N62" s="59" t="n">
        <v>33.4365</v>
      </c>
      <c r="O62" s="59" t="n">
        <v>34.2612</v>
      </c>
      <c r="P62" s="59" t="n">
        <v>936.988</v>
      </c>
      <c r="Q62" s="59" t="n">
        <v>1.716</v>
      </c>
      <c r="R62" s="59" t="n">
        <f aca="false">P62/3600</f>
        <v>0.260274444444445</v>
      </c>
      <c r="S62" s="57"/>
      <c r="T62" s="59" t="n">
        <v>145.3896</v>
      </c>
      <c r="U62" s="59" t="n">
        <v>29.342</v>
      </c>
      <c r="V62" s="59" t="n">
        <v>33.3885</v>
      </c>
      <c r="W62" s="59" t="n">
        <v>34.2596</v>
      </c>
      <c r="X62" s="59" t="n">
        <v>907.678</v>
      </c>
      <c r="Y62" s="59" t="n">
        <v>1.818</v>
      </c>
      <c r="Z62" s="59" t="n">
        <f aca="false">X62/3600</f>
        <v>0.252132777777778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031.4352</v>
      </c>
      <c r="E63" s="63" t="n">
        <f aca="false">N63</f>
        <v>46.8592</v>
      </c>
      <c r="F63" s="63" t="n">
        <f aca="false">L63</f>
        <v>2031.4352</v>
      </c>
      <c r="G63" s="63" t="n">
        <f aca="false">O63</f>
        <v>47.7924</v>
      </c>
      <c r="H63" s="63" t="n">
        <f aca="false">T63</f>
        <v>2061.3144</v>
      </c>
      <c r="I63" s="63" t="n">
        <f aca="false">V63</f>
        <v>46.851</v>
      </c>
      <c r="J63" s="63" t="n">
        <f aca="false">T63</f>
        <v>2061.3144</v>
      </c>
      <c r="K63" s="63" t="n">
        <f aca="false">W63</f>
        <v>47.7799</v>
      </c>
      <c r="L63" s="52" t="n">
        <v>2031.4352</v>
      </c>
      <c r="M63" s="52" t="n">
        <v>43.6098</v>
      </c>
      <c r="N63" s="52" t="n">
        <v>46.8592</v>
      </c>
      <c r="O63" s="52" t="n">
        <v>47.7924</v>
      </c>
      <c r="P63" s="52" t="n">
        <v>15178.371</v>
      </c>
      <c r="Q63" s="85" t="n">
        <v>29.125</v>
      </c>
      <c r="R63" s="61" t="n">
        <f aca="false">P63/3600</f>
        <v>4.21621416666667</v>
      </c>
      <c r="S63" s="62"/>
      <c r="T63" s="52" t="n">
        <v>2061.3144</v>
      </c>
      <c r="U63" s="52" t="n">
        <v>43.6114</v>
      </c>
      <c r="V63" s="52" t="n">
        <v>46.851</v>
      </c>
      <c r="W63" s="52" t="n">
        <v>47.7799</v>
      </c>
      <c r="X63" s="52" t="n">
        <v>15185.927</v>
      </c>
      <c r="Y63" s="85" t="n">
        <v>36.146</v>
      </c>
      <c r="Z63" s="52" t="n">
        <f aca="false">X63/3600</f>
        <v>4.2183130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57.5168</v>
      </c>
      <c r="E64" s="64" t="n">
        <f aca="false">N64</f>
        <v>45.4875</v>
      </c>
      <c r="F64" s="64" t="n">
        <f aca="false">L64</f>
        <v>757.5168</v>
      </c>
      <c r="G64" s="64" t="n">
        <f aca="false">O64</f>
        <v>46.0609</v>
      </c>
      <c r="H64" s="64" t="n">
        <f aca="false">T64</f>
        <v>765.7464</v>
      </c>
      <c r="I64" s="64" t="n">
        <f aca="false">V64</f>
        <v>45.4891</v>
      </c>
      <c r="J64" s="64" t="n">
        <f aca="false">T64</f>
        <v>765.7464</v>
      </c>
      <c r="K64" s="64" t="n">
        <f aca="false">W64</f>
        <v>46.0497</v>
      </c>
      <c r="L64" s="52" t="n">
        <v>757.5168</v>
      </c>
      <c r="M64" s="52" t="n">
        <v>41.3247</v>
      </c>
      <c r="N64" s="52" t="n">
        <v>45.4875</v>
      </c>
      <c r="O64" s="52" t="n">
        <v>46.0609</v>
      </c>
      <c r="P64" s="52" t="n">
        <v>14084.148</v>
      </c>
      <c r="Q64" s="85" t="n">
        <v>21.606</v>
      </c>
      <c r="R64" s="52" t="n">
        <f aca="false">P64/3600</f>
        <v>3.91226333333333</v>
      </c>
      <c r="S64" s="53"/>
      <c r="T64" s="52" t="n">
        <v>765.7464</v>
      </c>
      <c r="U64" s="52" t="n">
        <v>41.3153</v>
      </c>
      <c r="V64" s="52" t="n">
        <v>45.4891</v>
      </c>
      <c r="W64" s="52" t="n">
        <v>46.0497</v>
      </c>
      <c r="X64" s="52" t="n">
        <v>14050.429</v>
      </c>
      <c r="Y64" s="85" t="n">
        <v>29.013</v>
      </c>
      <c r="Z64" s="52" t="n">
        <f aca="false">X64/3600</f>
        <v>3.90289694444444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2.636</v>
      </c>
      <c r="E65" s="64" t="n">
        <f aca="false">N65</f>
        <v>43.7672</v>
      </c>
      <c r="F65" s="64" t="n">
        <f aca="false">L65</f>
        <v>362.636</v>
      </c>
      <c r="G65" s="64" t="n">
        <f aca="false">O65</f>
        <v>44.0349</v>
      </c>
      <c r="H65" s="64" t="n">
        <f aca="false">T65</f>
        <v>366.268</v>
      </c>
      <c r="I65" s="64" t="n">
        <f aca="false">V65</f>
        <v>43.7621</v>
      </c>
      <c r="J65" s="64" t="n">
        <f aca="false">T65</f>
        <v>366.268</v>
      </c>
      <c r="K65" s="64" t="n">
        <f aca="false">W65</f>
        <v>44.0752</v>
      </c>
      <c r="L65" s="52" t="n">
        <v>362.636</v>
      </c>
      <c r="M65" s="52" t="n">
        <v>38.7643</v>
      </c>
      <c r="N65" s="52" t="n">
        <v>43.7672</v>
      </c>
      <c r="O65" s="52" t="n">
        <v>44.0349</v>
      </c>
      <c r="P65" s="52" t="n">
        <v>13621.718</v>
      </c>
      <c r="Q65" s="85" t="n">
        <v>17.893</v>
      </c>
      <c r="R65" s="52" t="n">
        <f aca="false">P65/3600</f>
        <v>3.78381055555556</v>
      </c>
      <c r="S65" s="53"/>
      <c r="T65" s="52" t="n">
        <v>366.268</v>
      </c>
      <c r="U65" s="52" t="n">
        <v>38.7712</v>
      </c>
      <c r="V65" s="52" t="n">
        <v>43.7621</v>
      </c>
      <c r="W65" s="52" t="n">
        <v>44.0752</v>
      </c>
      <c r="X65" s="52" t="n">
        <v>13551.778</v>
      </c>
      <c r="Y65" s="85" t="n">
        <v>25.356</v>
      </c>
      <c r="Z65" s="52" t="n">
        <f aca="false">X65/3600</f>
        <v>3.76438277777778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8.6184</v>
      </c>
      <c r="E66" s="65" t="n">
        <f aca="false">N66</f>
        <v>41.6155</v>
      </c>
      <c r="F66" s="65" t="n">
        <f aca="false">L66</f>
        <v>188.6184</v>
      </c>
      <c r="G66" s="65" t="n">
        <f aca="false">O66</f>
        <v>41.8045</v>
      </c>
      <c r="H66" s="65" t="n">
        <f aca="false">T66</f>
        <v>190.8216</v>
      </c>
      <c r="I66" s="65" t="n">
        <f aca="false">V66</f>
        <v>41.6196</v>
      </c>
      <c r="J66" s="65" t="n">
        <f aca="false">T66</f>
        <v>190.8216</v>
      </c>
      <c r="K66" s="65" t="n">
        <f aca="false">W66</f>
        <v>41.794</v>
      </c>
      <c r="L66" s="59" t="n">
        <v>188.6184</v>
      </c>
      <c r="M66" s="59" t="n">
        <v>35.9229</v>
      </c>
      <c r="N66" s="59" t="n">
        <v>41.6155</v>
      </c>
      <c r="O66" s="59" t="n">
        <v>41.8045</v>
      </c>
      <c r="P66" s="59" t="n">
        <v>13380.249</v>
      </c>
      <c r="Q66" s="59" t="n">
        <v>16.208</v>
      </c>
      <c r="R66" s="59" t="n">
        <f aca="false">P66/3600</f>
        <v>3.71673583333333</v>
      </c>
      <c r="S66" s="57"/>
      <c r="T66" s="59" t="n">
        <v>190.8216</v>
      </c>
      <c r="U66" s="59" t="n">
        <v>35.927</v>
      </c>
      <c r="V66" s="59" t="n">
        <v>41.6196</v>
      </c>
      <c r="W66" s="59" t="n">
        <v>41.794</v>
      </c>
      <c r="X66" s="59" t="n">
        <v>13260.933</v>
      </c>
      <c r="Y66" s="59" t="n">
        <v>24.061</v>
      </c>
      <c r="Z66" s="59" t="n">
        <f aca="false">X66/3600</f>
        <v>3.6835925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650.3304</v>
      </c>
      <c r="E67" s="60" t="n">
        <f aca="false">N67</f>
        <v>48.4124</v>
      </c>
      <c r="F67" s="60" t="n">
        <f aca="false">L67</f>
        <v>2650.3304</v>
      </c>
      <c r="G67" s="60" t="n">
        <f aca="false">O67</f>
        <v>47.8397</v>
      </c>
      <c r="H67" s="60" t="n">
        <f aca="false">T67</f>
        <v>2704.6416</v>
      </c>
      <c r="I67" s="60" t="n">
        <f aca="false">V67</f>
        <v>48.4329</v>
      </c>
      <c r="J67" s="60" t="n">
        <f aca="false">T67</f>
        <v>2704.6416</v>
      </c>
      <c r="K67" s="60" t="n">
        <f aca="false">W67</f>
        <v>47.8442</v>
      </c>
      <c r="L67" s="52" t="n">
        <v>2650.3304</v>
      </c>
      <c r="M67" s="52" t="n">
        <v>43.4738</v>
      </c>
      <c r="N67" s="52" t="n">
        <v>48.4124</v>
      </c>
      <c r="O67" s="52" t="n">
        <v>47.8397</v>
      </c>
      <c r="P67" s="52" t="n">
        <v>15616.954</v>
      </c>
      <c r="Q67" s="85" t="n">
        <v>29.499</v>
      </c>
      <c r="R67" s="61" t="n">
        <f aca="false">P67/3600</f>
        <v>4.33804277777778</v>
      </c>
      <c r="S67" s="62"/>
      <c r="T67" s="52" t="n">
        <v>2704.6416</v>
      </c>
      <c r="U67" s="52" t="n">
        <v>43.4811</v>
      </c>
      <c r="V67" s="52" t="n">
        <v>48.4329</v>
      </c>
      <c r="W67" s="52" t="n">
        <v>47.8442</v>
      </c>
      <c r="X67" s="52" t="n">
        <v>15664.911</v>
      </c>
      <c r="Y67" s="85" t="n">
        <v>35.771</v>
      </c>
      <c r="Z67" s="52" t="n">
        <f aca="false">X67/3600</f>
        <v>4.3513641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11.472</v>
      </c>
      <c r="E68" s="51" t="n">
        <f aca="false">N68</f>
        <v>46.9484</v>
      </c>
      <c r="F68" s="51" t="n">
        <f aca="false">L68</f>
        <v>911.472</v>
      </c>
      <c r="G68" s="51" t="n">
        <f aca="false">O68</f>
        <v>45.8335</v>
      </c>
      <c r="H68" s="51" t="n">
        <f aca="false">T68</f>
        <v>925.7344</v>
      </c>
      <c r="I68" s="51" t="n">
        <f aca="false">V68</f>
        <v>46.9352</v>
      </c>
      <c r="J68" s="51" t="n">
        <f aca="false">T68</f>
        <v>925.7344</v>
      </c>
      <c r="K68" s="51" t="n">
        <f aca="false">W68</f>
        <v>45.8909</v>
      </c>
      <c r="L68" s="52" t="n">
        <v>911.472</v>
      </c>
      <c r="M68" s="52" t="n">
        <v>41.1086</v>
      </c>
      <c r="N68" s="52" t="n">
        <v>46.9484</v>
      </c>
      <c r="O68" s="52" t="n">
        <v>45.8335</v>
      </c>
      <c r="P68" s="52" t="n">
        <v>14336.902</v>
      </c>
      <c r="Q68" s="85" t="n">
        <v>22.885</v>
      </c>
      <c r="R68" s="52" t="n">
        <f aca="false">P68/3600</f>
        <v>3.98247277777778</v>
      </c>
      <c r="S68" s="53"/>
      <c r="T68" s="52" t="n">
        <v>925.7344</v>
      </c>
      <c r="U68" s="52" t="n">
        <v>41.1039</v>
      </c>
      <c r="V68" s="52" t="n">
        <v>46.9352</v>
      </c>
      <c r="W68" s="52" t="n">
        <v>45.8909</v>
      </c>
      <c r="X68" s="52" t="n">
        <v>14334.531</v>
      </c>
      <c r="Y68" s="85" t="n">
        <v>29.212</v>
      </c>
      <c r="Z68" s="52" t="n">
        <f aca="false">X68/3600</f>
        <v>3.98181416666667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30.7552</v>
      </c>
      <c r="E69" s="51" t="n">
        <f aca="false">N69</f>
        <v>45.4716</v>
      </c>
      <c r="F69" s="51" t="n">
        <f aca="false">L69</f>
        <v>430.7552</v>
      </c>
      <c r="G69" s="51" t="n">
        <f aca="false">O69</f>
        <v>43.6579</v>
      </c>
      <c r="H69" s="51" t="n">
        <f aca="false">T69</f>
        <v>435.192</v>
      </c>
      <c r="I69" s="51" t="n">
        <f aca="false">V69</f>
        <v>45.4552</v>
      </c>
      <c r="J69" s="51" t="n">
        <f aca="false">T69</f>
        <v>435.192</v>
      </c>
      <c r="K69" s="51" t="n">
        <f aca="false">W69</f>
        <v>43.7054</v>
      </c>
      <c r="L69" s="52" t="n">
        <v>430.7552</v>
      </c>
      <c r="M69" s="52" t="n">
        <v>38.5002</v>
      </c>
      <c r="N69" s="52" t="n">
        <v>45.4716</v>
      </c>
      <c r="O69" s="52" t="n">
        <v>43.6579</v>
      </c>
      <c r="P69" s="52" t="n">
        <v>13797.171</v>
      </c>
      <c r="Q69" s="85" t="n">
        <v>19.563</v>
      </c>
      <c r="R69" s="52" t="n">
        <f aca="false">P69/3600</f>
        <v>3.8325475</v>
      </c>
      <c r="S69" s="53"/>
      <c r="T69" s="52" t="n">
        <v>435.192</v>
      </c>
      <c r="U69" s="52" t="n">
        <v>38.4887</v>
      </c>
      <c r="V69" s="52" t="n">
        <v>45.4552</v>
      </c>
      <c r="W69" s="52" t="n">
        <v>43.7054</v>
      </c>
      <c r="X69" s="52" t="n">
        <v>13752.761</v>
      </c>
      <c r="Y69" s="85" t="n">
        <v>25.403</v>
      </c>
      <c r="Z69" s="52" t="n">
        <f aca="false">X69/3600</f>
        <v>3.82021138888889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5.2288</v>
      </c>
      <c r="E70" s="58" t="n">
        <f aca="false">N70</f>
        <v>43.1237</v>
      </c>
      <c r="F70" s="58" t="n">
        <f aca="false">L70</f>
        <v>225.2288</v>
      </c>
      <c r="G70" s="58" t="n">
        <f aca="false">O70</f>
        <v>41.1811</v>
      </c>
      <c r="H70" s="58" t="n">
        <f aca="false">T70</f>
        <v>227.2648</v>
      </c>
      <c r="I70" s="58" t="n">
        <f aca="false">V70</f>
        <v>43.1656</v>
      </c>
      <c r="J70" s="58" t="n">
        <f aca="false">T70</f>
        <v>227.2648</v>
      </c>
      <c r="K70" s="58" t="n">
        <f aca="false">W70</f>
        <v>41.2635</v>
      </c>
      <c r="L70" s="59" t="n">
        <v>225.2288</v>
      </c>
      <c r="M70" s="59" t="n">
        <v>35.5108</v>
      </c>
      <c r="N70" s="59" t="n">
        <v>43.1237</v>
      </c>
      <c r="O70" s="59" t="n">
        <v>41.1811</v>
      </c>
      <c r="P70" s="59" t="n">
        <v>13508.614</v>
      </c>
      <c r="Q70" s="59" t="n">
        <v>17.082</v>
      </c>
      <c r="R70" s="59" t="n">
        <f aca="false">P70/3600</f>
        <v>3.75239277777778</v>
      </c>
      <c r="S70" s="57"/>
      <c r="T70" s="59" t="n">
        <v>227.2648</v>
      </c>
      <c r="U70" s="59" t="n">
        <v>35.5274</v>
      </c>
      <c r="V70" s="59" t="n">
        <v>43.1656</v>
      </c>
      <c r="W70" s="59" t="n">
        <v>41.2635</v>
      </c>
      <c r="X70" s="59" t="n">
        <v>13396.555</v>
      </c>
      <c r="Y70" s="59" t="n">
        <v>23.994</v>
      </c>
      <c r="Z70" s="59" t="n">
        <f aca="false">X70/3600</f>
        <v>3.72126527777778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238.584</v>
      </c>
      <c r="E71" s="60" t="n">
        <f aca="false">N71</f>
        <v>48.1056</v>
      </c>
      <c r="F71" s="60" t="n">
        <f aca="false">L71</f>
        <v>2238.584</v>
      </c>
      <c r="G71" s="60" t="n">
        <f aca="false">O71</f>
        <v>48.2329</v>
      </c>
      <c r="H71" s="60" t="n">
        <f aca="false">T71</f>
        <v>2275.4328</v>
      </c>
      <c r="I71" s="60" t="n">
        <f aca="false">V71</f>
        <v>48.1119</v>
      </c>
      <c r="J71" s="60" t="n">
        <f aca="false">T71</f>
        <v>2275.4328</v>
      </c>
      <c r="K71" s="60" t="n">
        <f aca="false">W71</f>
        <v>48.2301</v>
      </c>
      <c r="L71" s="52" t="n">
        <v>2238.584</v>
      </c>
      <c r="M71" s="52" t="n">
        <v>43.3563</v>
      </c>
      <c r="N71" s="52" t="n">
        <v>48.1056</v>
      </c>
      <c r="O71" s="52" t="n">
        <v>48.2329</v>
      </c>
      <c r="P71" s="52" t="n">
        <v>15324.832</v>
      </c>
      <c r="Q71" s="85" t="n">
        <v>28.096</v>
      </c>
      <c r="R71" s="61" t="n">
        <f aca="false">P71/3600</f>
        <v>4.25689777777778</v>
      </c>
      <c r="S71" s="62"/>
      <c r="T71" s="52" t="n">
        <v>2275.4328</v>
      </c>
      <c r="U71" s="52" t="n">
        <v>43.3461</v>
      </c>
      <c r="V71" s="52" t="n">
        <v>48.1119</v>
      </c>
      <c r="W71" s="52" t="n">
        <v>48.2301</v>
      </c>
      <c r="X71" s="52" t="n">
        <v>15291.657</v>
      </c>
      <c r="Y71" s="85" t="n">
        <v>34.383</v>
      </c>
      <c r="Z71" s="52" t="n">
        <f aca="false">X71/3600</f>
        <v>4.24768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54.192</v>
      </c>
      <c r="E72" s="51" t="n">
        <f aca="false">N72</f>
        <v>46.1919</v>
      </c>
      <c r="F72" s="51" t="n">
        <f aca="false">L72</f>
        <v>754.192</v>
      </c>
      <c r="G72" s="51" t="n">
        <f aca="false">O72</f>
        <v>46.1517</v>
      </c>
      <c r="H72" s="51" t="n">
        <f aca="false">T72</f>
        <v>761.5664</v>
      </c>
      <c r="I72" s="51" t="n">
        <f aca="false">V72</f>
        <v>46.2095</v>
      </c>
      <c r="J72" s="51" t="n">
        <f aca="false">T72</f>
        <v>761.5664</v>
      </c>
      <c r="K72" s="51" t="n">
        <f aca="false">W72</f>
        <v>46.1937</v>
      </c>
      <c r="L72" s="52" t="n">
        <v>754.192</v>
      </c>
      <c r="M72" s="52" t="n">
        <v>40.9116</v>
      </c>
      <c r="N72" s="52" t="n">
        <v>46.1919</v>
      </c>
      <c r="O72" s="52" t="n">
        <v>46.1517</v>
      </c>
      <c r="P72" s="52" t="n">
        <v>14107.313</v>
      </c>
      <c r="Q72" s="85" t="n">
        <v>21.684</v>
      </c>
      <c r="R72" s="52" t="n">
        <f aca="false">P72/3600</f>
        <v>3.91869805555556</v>
      </c>
      <c r="S72" s="53"/>
      <c r="T72" s="52" t="n">
        <v>761.5664</v>
      </c>
      <c r="U72" s="52" t="n">
        <v>40.8964</v>
      </c>
      <c r="V72" s="52" t="n">
        <v>46.2095</v>
      </c>
      <c r="W72" s="52" t="n">
        <v>46.1937</v>
      </c>
      <c r="X72" s="52" t="n">
        <v>14065.99</v>
      </c>
      <c r="Y72" s="85" t="n">
        <v>27.687</v>
      </c>
      <c r="Z72" s="52" t="n">
        <f aca="false">X72/3600</f>
        <v>3.90721944444444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5.4424</v>
      </c>
      <c r="E73" s="51" t="n">
        <f aca="false">N73</f>
        <v>44.1224</v>
      </c>
      <c r="F73" s="51" t="n">
        <f aca="false">L73</f>
        <v>335.4424</v>
      </c>
      <c r="G73" s="51" t="n">
        <f aca="false">O73</f>
        <v>43.9614</v>
      </c>
      <c r="H73" s="51" t="n">
        <f aca="false">T73</f>
        <v>336.9648</v>
      </c>
      <c r="I73" s="51" t="n">
        <f aca="false">V73</f>
        <v>44.1534</v>
      </c>
      <c r="J73" s="51" t="n">
        <f aca="false">T73</f>
        <v>336.9648</v>
      </c>
      <c r="K73" s="51" t="n">
        <f aca="false">W73</f>
        <v>43.9767</v>
      </c>
      <c r="L73" s="52" t="n">
        <v>335.4424</v>
      </c>
      <c r="M73" s="52" t="n">
        <v>38.2939</v>
      </c>
      <c r="N73" s="52" t="n">
        <v>44.1224</v>
      </c>
      <c r="O73" s="52" t="n">
        <v>43.9614</v>
      </c>
      <c r="P73" s="52" t="n">
        <v>13585.18</v>
      </c>
      <c r="Q73" s="85" t="n">
        <v>18.33</v>
      </c>
      <c r="R73" s="52" t="n">
        <f aca="false">P73/3600</f>
        <v>3.77366111111111</v>
      </c>
      <c r="S73" s="53"/>
      <c r="T73" s="52" t="n">
        <v>336.9648</v>
      </c>
      <c r="U73" s="52" t="n">
        <v>38.2755</v>
      </c>
      <c r="V73" s="52" t="n">
        <v>44.1534</v>
      </c>
      <c r="W73" s="52" t="n">
        <v>43.9767</v>
      </c>
      <c r="X73" s="52" t="n">
        <v>13530.827</v>
      </c>
      <c r="Y73" s="85" t="n">
        <v>24.782</v>
      </c>
      <c r="Z73" s="52" t="n">
        <f aca="false">X73/3600</f>
        <v>3.75856305555556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8848</v>
      </c>
      <c r="E74" s="66" t="n">
        <f aca="false">N74</f>
        <v>41.678</v>
      </c>
      <c r="F74" s="66" t="n">
        <f aca="false">L74</f>
        <v>168.8848</v>
      </c>
      <c r="G74" s="66" t="n">
        <f aca="false">O74</f>
        <v>41.462</v>
      </c>
      <c r="H74" s="66" t="n">
        <f aca="false">T74</f>
        <v>170.0064</v>
      </c>
      <c r="I74" s="66" t="n">
        <f aca="false">V74</f>
        <v>41.7354</v>
      </c>
      <c r="J74" s="66" t="n">
        <f aca="false">T74</f>
        <v>170.0064</v>
      </c>
      <c r="K74" s="66" t="n">
        <f aca="false">W74</f>
        <v>41.47</v>
      </c>
      <c r="L74" s="59" t="n">
        <v>168.8848</v>
      </c>
      <c r="M74" s="59" t="n">
        <v>35.5794</v>
      </c>
      <c r="N74" s="59" t="n">
        <v>41.678</v>
      </c>
      <c r="O74" s="59" t="n">
        <v>41.462</v>
      </c>
      <c r="P74" s="59" t="n">
        <v>13243.425</v>
      </c>
      <c r="Q74" s="59" t="n">
        <v>15.99</v>
      </c>
      <c r="R74" s="59" t="n">
        <f aca="false">P74/3600</f>
        <v>3.67872916666667</v>
      </c>
      <c r="S74" s="57"/>
      <c r="T74" s="59" t="n">
        <v>170.0064</v>
      </c>
      <c r="U74" s="59" t="n">
        <v>35.5681</v>
      </c>
      <c r="V74" s="59" t="n">
        <v>41.7354</v>
      </c>
      <c r="W74" s="59" t="n">
        <v>41.47</v>
      </c>
      <c r="X74" s="59" t="n">
        <v>13167.913</v>
      </c>
      <c r="Y74" s="59" t="n">
        <v>23.884</v>
      </c>
      <c r="Z74" s="59" t="n">
        <f aca="false">X74/3600</f>
        <v>3.65775361111111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5.8301148996914</v>
      </c>
      <c r="R81" s="70" t="n">
        <f aca="false">GEOMEAN(R11:R74)</f>
        <v>2.26506234142251</v>
      </c>
      <c r="X81" s="70"/>
      <c r="Y81" s="70" t="n">
        <f aca="false">GEOMEAN(Y11:Y74)</f>
        <v>18.1137296739313</v>
      </c>
      <c r="Z81" s="70" t="n">
        <f aca="false">GEOMEAN(Z11:Z74)</f>
        <v>2.25327487322533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1442576247052</v>
      </c>
      <c r="Z82" s="84" t="n">
        <f aca="false">Z81/R81</f>
        <v>0.994795963015404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87095555555556</v>
      </c>
      <c r="R83" s="49" t="n">
        <f aca="false">SUM(R11:R74)</f>
        <v>240.268529444444</v>
      </c>
      <c r="X83" s="49"/>
      <c r="Y83" s="49" t="n">
        <f aca="false">SUM(Y11:Y74)/3600</f>
        <v>0.55411</v>
      </c>
      <c r="Z83" s="49" t="n">
        <f aca="false">SUM(Z11:Z74)</f>
        <v>239.069916944444</v>
      </c>
    </row>
    <row r="84" customFormat="false" ht="11.25" hidden="false" customHeight="false" outlineLevel="0" collapsed="false">
      <c r="R84" s="49" t="n">
        <f aca="false">MAX(R3:R74)</f>
        <v>15.5813730555556</v>
      </c>
      <c r="Z84" s="49" t="n">
        <f aca="false">MAX(Z3:Z74)</f>
        <v>15.610599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737.3504</v>
      </c>
      <c r="E11" s="51" t="n">
        <f aca="false">N11</f>
        <v>43.1705</v>
      </c>
      <c r="F11" s="51" t="n">
        <f aca="false">L11</f>
        <v>5737.3504</v>
      </c>
      <c r="G11" s="51" t="n">
        <f aca="false">O11</f>
        <v>44.6587</v>
      </c>
      <c r="H11" s="51" t="n">
        <f aca="false">T11</f>
        <v>5781.0088</v>
      </c>
      <c r="I11" s="51" t="n">
        <f aca="false">V11</f>
        <v>43.1664</v>
      </c>
      <c r="J11" s="51" t="n">
        <f aca="false">T11</f>
        <v>5781.0088</v>
      </c>
      <c r="K11" s="51" t="n">
        <f aca="false">W11</f>
        <v>44.6606</v>
      </c>
      <c r="L11" s="52" t="n">
        <v>5737.3504</v>
      </c>
      <c r="M11" s="52" t="n">
        <v>41.5651</v>
      </c>
      <c r="N11" s="52" t="n">
        <v>43.1705</v>
      </c>
      <c r="O11" s="52" t="n">
        <v>44.6587</v>
      </c>
      <c r="P11" s="52" t="n">
        <v>14538.393</v>
      </c>
      <c r="Q11" s="85" t="n">
        <v>25.63</v>
      </c>
      <c r="R11" s="52" t="n">
        <f aca="false">P11/3600</f>
        <v>4.0384425</v>
      </c>
      <c r="S11" s="53"/>
      <c r="T11" s="52" t="n">
        <v>5781.0088</v>
      </c>
      <c r="U11" s="52" t="n">
        <v>41.556</v>
      </c>
      <c r="V11" s="52" t="n">
        <v>43.1664</v>
      </c>
      <c r="W11" s="52" t="n">
        <v>44.6606</v>
      </c>
      <c r="X11" s="52" t="n">
        <v>14474.654</v>
      </c>
      <c r="Y11" s="85" t="n">
        <v>29.094</v>
      </c>
      <c r="Z11" s="52" t="n">
        <f aca="false">X11/3600</f>
        <v>4.02073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54.0552</v>
      </c>
      <c r="E12" s="51" t="n">
        <f aca="false">N12</f>
        <v>41.6393</v>
      </c>
      <c r="F12" s="51" t="n">
        <f aca="false">L12</f>
        <v>2654.0552</v>
      </c>
      <c r="G12" s="51" t="n">
        <f aca="false">O12</f>
        <v>42.8268</v>
      </c>
      <c r="H12" s="51" t="n">
        <f aca="false">T12</f>
        <v>2664.6592</v>
      </c>
      <c r="I12" s="51" t="n">
        <f aca="false">V12</f>
        <v>41.6485</v>
      </c>
      <c r="J12" s="51" t="n">
        <f aca="false">T12</f>
        <v>2664.6592</v>
      </c>
      <c r="K12" s="51" t="n">
        <f aca="false">W12</f>
        <v>42.8216</v>
      </c>
      <c r="L12" s="52" t="n">
        <v>2654.0552</v>
      </c>
      <c r="M12" s="52" t="n">
        <v>39.5063</v>
      </c>
      <c r="N12" s="52" t="n">
        <v>41.6393</v>
      </c>
      <c r="O12" s="52" t="n">
        <v>42.8268</v>
      </c>
      <c r="P12" s="52" t="n">
        <v>13345.994</v>
      </c>
      <c r="Q12" s="85" t="n">
        <v>21.824</v>
      </c>
      <c r="R12" s="52" t="n">
        <f aca="false">P12/3600</f>
        <v>3.70722055555556</v>
      </c>
      <c r="S12" s="53"/>
      <c r="T12" s="52" t="n">
        <v>2664.6592</v>
      </c>
      <c r="U12" s="52" t="n">
        <v>39.5017</v>
      </c>
      <c r="V12" s="52" t="n">
        <v>41.6485</v>
      </c>
      <c r="W12" s="52" t="n">
        <v>42.8216</v>
      </c>
      <c r="X12" s="52" t="n">
        <v>13239.725</v>
      </c>
      <c r="Y12" s="85" t="n">
        <v>24.588</v>
      </c>
      <c r="Z12" s="52" t="n">
        <f aca="false">X12/3600</f>
        <v>3.67770138888889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66.8376</v>
      </c>
      <c r="E13" s="51" t="n">
        <f aca="false">N13</f>
        <v>40.2917</v>
      </c>
      <c r="F13" s="51" t="n">
        <f aca="false">L13</f>
        <v>1266.8376</v>
      </c>
      <c r="G13" s="51" t="n">
        <f aca="false">O13</f>
        <v>41.4378</v>
      </c>
      <c r="H13" s="51" t="n">
        <f aca="false">T13</f>
        <v>1270.6584</v>
      </c>
      <c r="I13" s="51" t="n">
        <f aca="false">V13</f>
        <v>40.2995</v>
      </c>
      <c r="J13" s="51" t="n">
        <f aca="false">T13</f>
        <v>1270.6584</v>
      </c>
      <c r="K13" s="51" t="n">
        <f aca="false">W13</f>
        <v>41.4363</v>
      </c>
      <c r="L13" s="52" t="n">
        <v>1266.8376</v>
      </c>
      <c r="M13" s="52" t="n">
        <v>37.017</v>
      </c>
      <c r="N13" s="52" t="n">
        <v>40.2917</v>
      </c>
      <c r="O13" s="52" t="n">
        <v>41.4378</v>
      </c>
      <c r="P13" s="52" t="n">
        <v>12533.224</v>
      </c>
      <c r="Q13" s="85" t="n">
        <v>19.344</v>
      </c>
      <c r="R13" s="52" t="n">
        <f aca="false">P13/3600</f>
        <v>3.48145111111111</v>
      </c>
      <c r="S13" s="53"/>
      <c r="T13" s="52" t="n">
        <v>1270.6584</v>
      </c>
      <c r="U13" s="52" t="n">
        <v>37.0161</v>
      </c>
      <c r="V13" s="52" t="n">
        <v>40.2995</v>
      </c>
      <c r="W13" s="52" t="n">
        <v>41.4363</v>
      </c>
      <c r="X13" s="52" t="n">
        <v>12422.356</v>
      </c>
      <c r="Y13" s="85" t="n">
        <v>22.002</v>
      </c>
      <c r="Z13" s="52" t="n">
        <f aca="false">X13/3600</f>
        <v>3.45065444444444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4.1912</v>
      </c>
      <c r="E14" s="58" t="n">
        <f aca="false">N14</f>
        <v>39.1448</v>
      </c>
      <c r="F14" s="58" t="n">
        <f aca="false">L14</f>
        <v>614.1912</v>
      </c>
      <c r="G14" s="58" t="n">
        <f aca="false">O14</f>
        <v>40.4833</v>
      </c>
      <c r="H14" s="58" t="n">
        <f aca="false">T14</f>
        <v>614.9576</v>
      </c>
      <c r="I14" s="58" t="n">
        <f aca="false">V14</f>
        <v>39.1816</v>
      </c>
      <c r="J14" s="58" t="n">
        <f aca="false">T14</f>
        <v>614.9576</v>
      </c>
      <c r="K14" s="58" t="n">
        <f aca="false">W14</f>
        <v>40.502</v>
      </c>
      <c r="L14" s="59" t="n">
        <v>614.1912</v>
      </c>
      <c r="M14" s="59" t="n">
        <v>34.4797</v>
      </c>
      <c r="N14" s="59" t="n">
        <v>39.1448</v>
      </c>
      <c r="O14" s="59" t="n">
        <v>40.4833</v>
      </c>
      <c r="P14" s="59" t="n">
        <v>11929.538</v>
      </c>
      <c r="Q14" s="59" t="n">
        <v>17.706</v>
      </c>
      <c r="R14" s="59" t="n">
        <f aca="false">P14/3600</f>
        <v>3.31376055555556</v>
      </c>
      <c r="S14" s="57"/>
      <c r="T14" s="59" t="n">
        <v>614.9576</v>
      </c>
      <c r="U14" s="59" t="n">
        <v>34.4761</v>
      </c>
      <c r="V14" s="59" t="n">
        <v>39.1816</v>
      </c>
      <c r="W14" s="59" t="n">
        <v>40.502</v>
      </c>
      <c r="X14" s="59" t="n">
        <v>11835.995</v>
      </c>
      <c r="Y14" s="59" t="n">
        <v>20.764</v>
      </c>
      <c r="Z14" s="59" t="n">
        <f aca="false">X14/3600</f>
        <v>3.28777638888889</v>
      </c>
      <c r="AA14" s="57"/>
      <c r="AB14" s="57"/>
      <c r="AC14" s="57"/>
      <c r="AE14" s="55"/>
      <c r="AF14" s="55"/>
      <c r="AG14" s="55"/>
      <c r="AH14" s="55"/>
      <c r="AJ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624.4848</v>
      </c>
      <c r="E15" s="60" t="n">
        <f aca="false">N15</f>
        <v>41.9039</v>
      </c>
      <c r="F15" s="60" t="n">
        <f aca="false">L15</f>
        <v>8624.4848</v>
      </c>
      <c r="G15" s="60" t="n">
        <f aca="false">O15</f>
        <v>43.0024</v>
      </c>
      <c r="H15" s="60" t="n">
        <f aca="false">T15</f>
        <v>8761.7592</v>
      </c>
      <c r="I15" s="60" t="n">
        <f aca="false">V15</f>
        <v>41.8986</v>
      </c>
      <c r="J15" s="60" t="n">
        <f aca="false">T15</f>
        <v>8761.7592</v>
      </c>
      <c r="K15" s="60" t="n">
        <f aca="false">W15</f>
        <v>43.0017</v>
      </c>
      <c r="L15" s="52" t="n">
        <v>8624.4848</v>
      </c>
      <c r="M15" s="52" t="n">
        <v>39.7722</v>
      </c>
      <c r="N15" s="52" t="n">
        <v>41.9039</v>
      </c>
      <c r="O15" s="52" t="n">
        <v>43.0024</v>
      </c>
      <c r="P15" s="52" t="n">
        <v>14299.683</v>
      </c>
      <c r="Q15" s="85" t="n">
        <v>27.799</v>
      </c>
      <c r="R15" s="61" t="n">
        <f aca="false">P15/3600</f>
        <v>3.97213416666667</v>
      </c>
      <c r="S15" s="62"/>
      <c r="T15" s="52" t="n">
        <v>8761.7592</v>
      </c>
      <c r="U15" s="52" t="n">
        <v>39.7596</v>
      </c>
      <c r="V15" s="52" t="n">
        <v>41.8986</v>
      </c>
      <c r="W15" s="52" t="n">
        <v>43.0017</v>
      </c>
      <c r="X15" s="52" t="n">
        <v>14296.345</v>
      </c>
      <c r="Y15" s="85" t="n">
        <v>31.359</v>
      </c>
      <c r="Z15" s="52" t="n">
        <f aca="false">X15/3600</f>
        <v>3.971206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494.112</v>
      </c>
      <c r="E16" s="51" t="n">
        <f aca="false">N16</f>
        <v>39.8649</v>
      </c>
      <c r="F16" s="51" t="n">
        <f aca="false">L16</f>
        <v>3494.112</v>
      </c>
      <c r="G16" s="51" t="n">
        <f aca="false">O16</f>
        <v>40.8248</v>
      </c>
      <c r="H16" s="51" t="n">
        <f aca="false">T16</f>
        <v>3521.564</v>
      </c>
      <c r="I16" s="51" t="n">
        <f aca="false">V16</f>
        <v>39.8622</v>
      </c>
      <c r="J16" s="51" t="n">
        <f aca="false">T16</f>
        <v>3521.564</v>
      </c>
      <c r="K16" s="51" t="n">
        <f aca="false">W16</f>
        <v>40.8314</v>
      </c>
      <c r="L16" s="52" t="n">
        <v>3494.112</v>
      </c>
      <c r="M16" s="52" t="n">
        <v>36.8572</v>
      </c>
      <c r="N16" s="52" t="n">
        <v>39.8649</v>
      </c>
      <c r="O16" s="52" t="n">
        <v>40.8248</v>
      </c>
      <c r="P16" s="52" t="n">
        <v>12843.172</v>
      </c>
      <c r="Q16" s="85" t="n">
        <v>21.98</v>
      </c>
      <c r="R16" s="52" t="n">
        <f aca="false">P16/3600</f>
        <v>3.56754777777778</v>
      </c>
      <c r="S16" s="53"/>
      <c r="T16" s="52" t="n">
        <v>3521.564</v>
      </c>
      <c r="U16" s="52" t="n">
        <v>36.853</v>
      </c>
      <c r="V16" s="52" t="n">
        <v>39.8622</v>
      </c>
      <c r="W16" s="52" t="n">
        <v>40.8314</v>
      </c>
      <c r="X16" s="52" t="n">
        <v>12839.31</v>
      </c>
      <c r="Y16" s="85" t="n">
        <v>24.786</v>
      </c>
      <c r="Z16" s="52" t="n">
        <f aca="false">X16/3600</f>
        <v>3.566475</v>
      </c>
      <c r="AA16" s="53"/>
      <c r="AB16" s="53"/>
      <c r="AC16" s="53"/>
      <c r="AE16" s="55"/>
      <c r="AF16" s="55"/>
      <c r="AG16" s="55"/>
      <c r="AH16" s="55"/>
      <c r="AJ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75.7576</v>
      </c>
      <c r="E17" s="51" t="n">
        <f aca="false">N17</f>
        <v>38.0406</v>
      </c>
      <c r="F17" s="51" t="n">
        <f aca="false">L17</f>
        <v>1475.7576</v>
      </c>
      <c r="G17" s="51" t="n">
        <f aca="false">O17</f>
        <v>39.2767</v>
      </c>
      <c r="H17" s="51" t="n">
        <f aca="false">T17</f>
        <v>1482.4416</v>
      </c>
      <c r="I17" s="51" t="n">
        <f aca="false">V17</f>
        <v>38.0407</v>
      </c>
      <c r="J17" s="51" t="n">
        <f aca="false">T17</f>
        <v>1482.4416</v>
      </c>
      <c r="K17" s="51" t="n">
        <f aca="false">W17</f>
        <v>39.2634</v>
      </c>
      <c r="L17" s="52" t="n">
        <v>1475.7576</v>
      </c>
      <c r="M17" s="52" t="n">
        <v>34.0822</v>
      </c>
      <c r="N17" s="52" t="n">
        <v>38.0406</v>
      </c>
      <c r="O17" s="52" t="n">
        <v>39.2767</v>
      </c>
      <c r="P17" s="52" t="n">
        <v>12052.226</v>
      </c>
      <c r="Q17" s="85" t="n">
        <v>18.61</v>
      </c>
      <c r="R17" s="52" t="n">
        <f aca="false">P17/3600</f>
        <v>3.34784055555556</v>
      </c>
      <c r="S17" s="53"/>
      <c r="T17" s="52" t="n">
        <v>1482.4416</v>
      </c>
      <c r="U17" s="52" t="n">
        <v>34.0843</v>
      </c>
      <c r="V17" s="52" t="n">
        <v>38.0407</v>
      </c>
      <c r="W17" s="52" t="n">
        <v>39.2634</v>
      </c>
      <c r="X17" s="52" t="n">
        <v>11954.084</v>
      </c>
      <c r="Y17" s="85" t="n">
        <v>21.012</v>
      </c>
      <c r="Z17" s="52" t="n">
        <f aca="false">X17/3600</f>
        <v>3.32057888888889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1296</v>
      </c>
      <c r="E18" s="58" t="n">
        <f aca="false">N18</f>
        <v>36.5242</v>
      </c>
      <c r="F18" s="58" t="n">
        <f aca="false">L18</f>
        <v>629.1296</v>
      </c>
      <c r="G18" s="58" t="n">
        <f aca="false">O18</f>
        <v>38.266</v>
      </c>
      <c r="H18" s="58" t="n">
        <f aca="false">T18</f>
        <v>631.2808</v>
      </c>
      <c r="I18" s="58" t="n">
        <f aca="false">V18</f>
        <v>36.5207</v>
      </c>
      <c r="J18" s="58" t="n">
        <f aca="false">T18</f>
        <v>631.2808</v>
      </c>
      <c r="K18" s="58" t="n">
        <f aca="false">W18</f>
        <v>38.2965</v>
      </c>
      <c r="L18" s="59" t="n">
        <v>629.1296</v>
      </c>
      <c r="M18" s="59" t="n">
        <v>31.513</v>
      </c>
      <c r="N18" s="59" t="n">
        <v>36.5242</v>
      </c>
      <c r="O18" s="59" t="n">
        <v>38.266</v>
      </c>
      <c r="P18" s="59" t="n">
        <v>11495.808</v>
      </c>
      <c r="Q18" s="59" t="n">
        <v>16.676</v>
      </c>
      <c r="R18" s="59" t="n">
        <f aca="false">P18/3600</f>
        <v>3.19328</v>
      </c>
      <c r="S18" s="57"/>
      <c r="T18" s="59" t="n">
        <v>631.2808</v>
      </c>
      <c r="U18" s="59" t="n">
        <v>31.5095</v>
      </c>
      <c r="V18" s="59" t="n">
        <v>36.5207</v>
      </c>
      <c r="W18" s="59" t="n">
        <v>38.2965</v>
      </c>
      <c r="X18" s="59" t="n">
        <v>11430.115</v>
      </c>
      <c r="Y18" s="59" t="n">
        <v>19.57</v>
      </c>
      <c r="Z18" s="59" t="n">
        <f aca="false">X18/3600</f>
        <v>3.17503194444444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0350.8128</v>
      </c>
      <c r="E19" s="60" t="n">
        <f aca="false">N19</f>
        <v>40.0095</v>
      </c>
      <c r="F19" s="60" t="n">
        <f aca="false">L19</f>
        <v>20350.8128</v>
      </c>
      <c r="G19" s="60" t="n">
        <f aca="false">O19</f>
        <v>43.1591</v>
      </c>
      <c r="H19" s="60" t="n">
        <f aca="false">T19</f>
        <v>20502.488</v>
      </c>
      <c r="I19" s="60" t="n">
        <f aca="false">V19</f>
        <v>40.0046</v>
      </c>
      <c r="J19" s="60" t="n">
        <f aca="false">T19</f>
        <v>20502.488</v>
      </c>
      <c r="K19" s="60" t="n">
        <f aca="false">W19</f>
        <v>43.1661</v>
      </c>
      <c r="L19" s="52" t="n">
        <v>20350.8128</v>
      </c>
      <c r="M19" s="52" t="n">
        <v>38.5763</v>
      </c>
      <c r="N19" s="52" t="n">
        <v>40.0095</v>
      </c>
      <c r="O19" s="52" t="n">
        <v>43.1591</v>
      </c>
      <c r="P19" s="52" t="n">
        <v>29243.41</v>
      </c>
      <c r="Q19" s="85" t="n">
        <v>51.542</v>
      </c>
      <c r="R19" s="61" t="n">
        <f aca="false">P19/3600</f>
        <v>8.12316944444445</v>
      </c>
      <c r="S19" s="62"/>
      <c r="T19" s="52" t="n">
        <v>20502.488</v>
      </c>
      <c r="U19" s="52" t="n">
        <v>38.5722</v>
      </c>
      <c r="V19" s="52" t="n">
        <v>40.0046</v>
      </c>
      <c r="W19" s="52" t="n">
        <v>43.1661</v>
      </c>
      <c r="X19" s="52" t="n">
        <v>29376.49</v>
      </c>
      <c r="Y19" s="85" t="n">
        <v>63.503</v>
      </c>
      <c r="Z19" s="52" t="n">
        <f aca="false">X19/3600</f>
        <v>8.16013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556.168</v>
      </c>
      <c r="E20" s="51" t="n">
        <f aca="false">N20</f>
        <v>38.8288</v>
      </c>
      <c r="F20" s="51" t="n">
        <f aca="false">L20</f>
        <v>6556.168</v>
      </c>
      <c r="G20" s="51" t="n">
        <f aca="false">O20</f>
        <v>41.2917</v>
      </c>
      <c r="H20" s="51" t="n">
        <f aca="false">T20</f>
        <v>6585.3808</v>
      </c>
      <c r="I20" s="51" t="n">
        <f aca="false">V20</f>
        <v>38.83</v>
      </c>
      <c r="J20" s="51" t="n">
        <f aca="false">T20</f>
        <v>6585.3808</v>
      </c>
      <c r="K20" s="51" t="n">
        <f aca="false">W20</f>
        <v>41.2757</v>
      </c>
      <c r="L20" s="52" t="n">
        <v>6556.168</v>
      </c>
      <c r="M20" s="52" t="n">
        <v>36.5802</v>
      </c>
      <c r="N20" s="52" t="n">
        <v>38.8288</v>
      </c>
      <c r="O20" s="52" t="n">
        <v>41.2917</v>
      </c>
      <c r="P20" s="52" t="n">
        <v>25425.164</v>
      </c>
      <c r="Q20" s="85" t="n">
        <v>39.795</v>
      </c>
      <c r="R20" s="52" t="n">
        <f aca="false">P20/3600</f>
        <v>7.06254555555556</v>
      </c>
      <c r="S20" s="53"/>
      <c r="T20" s="52" t="n">
        <v>6585.3808</v>
      </c>
      <c r="U20" s="52" t="n">
        <v>36.5741</v>
      </c>
      <c r="V20" s="52" t="n">
        <v>38.83</v>
      </c>
      <c r="W20" s="52" t="n">
        <v>41.2757</v>
      </c>
      <c r="X20" s="52" t="n">
        <v>25596.961</v>
      </c>
      <c r="Y20" s="85" t="n">
        <v>52.074</v>
      </c>
      <c r="Z20" s="52" t="n">
        <f aca="false">X20/3600</f>
        <v>7.11026694444445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47.1664</v>
      </c>
      <c r="E21" s="51" t="n">
        <f aca="false">N21</f>
        <v>37.8352</v>
      </c>
      <c r="F21" s="51" t="n">
        <f aca="false">L21</f>
        <v>2947.1664</v>
      </c>
      <c r="G21" s="51" t="n">
        <f aca="false">O21</f>
        <v>39.5293</v>
      </c>
      <c r="H21" s="51" t="n">
        <f aca="false">T21</f>
        <v>2953.4888</v>
      </c>
      <c r="I21" s="51" t="n">
        <f aca="false">V21</f>
        <v>37.8392</v>
      </c>
      <c r="J21" s="51" t="n">
        <f aca="false">T21</f>
        <v>2953.4888</v>
      </c>
      <c r="K21" s="51" t="n">
        <f aca="false">W21</f>
        <v>39.5215</v>
      </c>
      <c r="L21" s="52" t="n">
        <v>2947.1664</v>
      </c>
      <c r="M21" s="52" t="n">
        <v>34.423</v>
      </c>
      <c r="N21" s="52" t="n">
        <v>37.8352</v>
      </c>
      <c r="O21" s="52" t="n">
        <v>39.5293</v>
      </c>
      <c r="P21" s="52" t="n">
        <v>23746.552</v>
      </c>
      <c r="Q21" s="85" t="n">
        <v>34.741</v>
      </c>
      <c r="R21" s="52" t="n">
        <f aca="false">P21/3600</f>
        <v>6.59626444444444</v>
      </c>
      <c r="S21" s="53"/>
      <c r="T21" s="52" t="n">
        <v>2953.4888</v>
      </c>
      <c r="U21" s="52" t="n">
        <v>34.4367</v>
      </c>
      <c r="V21" s="52" t="n">
        <v>37.8392</v>
      </c>
      <c r="W21" s="52" t="n">
        <v>39.5215</v>
      </c>
      <c r="X21" s="52" t="n">
        <v>23810.136</v>
      </c>
      <c r="Y21" s="85" t="n">
        <v>47.511</v>
      </c>
      <c r="Z21" s="52" t="n">
        <f aca="false">X21/3600</f>
        <v>6.61392666666667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2.8768</v>
      </c>
      <c r="E22" s="58" t="n">
        <f aca="false">N22</f>
        <v>36.749</v>
      </c>
      <c r="F22" s="58" t="n">
        <f aca="false">L22</f>
        <v>1422.8768</v>
      </c>
      <c r="G22" s="58" t="n">
        <f aca="false">O22</f>
        <v>37.7848</v>
      </c>
      <c r="H22" s="58" t="n">
        <f aca="false">T22</f>
        <v>1427.0936</v>
      </c>
      <c r="I22" s="58" t="n">
        <f aca="false">V22</f>
        <v>36.7317</v>
      </c>
      <c r="J22" s="58" t="n">
        <f aca="false">T22</f>
        <v>1427.0936</v>
      </c>
      <c r="K22" s="58" t="n">
        <f aca="false">W22</f>
        <v>37.7846</v>
      </c>
      <c r="L22" s="59" t="n">
        <v>1422.8768</v>
      </c>
      <c r="M22" s="59" t="n">
        <v>32.1361</v>
      </c>
      <c r="N22" s="59" t="n">
        <v>36.749</v>
      </c>
      <c r="O22" s="59" t="n">
        <v>37.7848</v>
      </c>
      <c r="P22" s="59" t="n">
        <v>22737.754</v>
      </c>
      <c r="Q22" s="59" t="n">
        <v>31.559</v>
      </c>
      <c r="R22" s="59" t="n">
        <f aca="false">P22/3600</f>
        <v>6.31604277777778</v>
      </c>
      <c r="S22" s="57"/>
      <c r="T22" s="59" t="n">
        <v>1427.0936</v>
      </c>
      <c r="U22" s="59" t="n">
        <v>32.1519</v>
      </c>
      <c r="V22" s="59" t="n">
        <v>36.7317</v>
      </c>
      <c r="W22" s="59" t="n">
        <v>37.7846</v>
      </c>
      <c r="X22" s="59" t="n">
        <v>22779.425</v>
      </c>
      <c r="Y22" s="59" t="n">
        <v>44.552</v>
      </c>
      <c r="Z22" s="59" t="n">
        <f aca="false">X22/3600</f>
        <v>6.32761805555556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9.372</v>
      </c>
      <c r="E23" s="63" t="n">
        <f aca="false">N23</f>
        <v>43.5241</v>
      </c>
      <c r="F23" s="63" t="n">
        <f aca="false">L23</f>
        <v>21029.372</v>
      </c>
      <c r="G23" s="63" t="n">
        <f aca="false">O23</f>
        <v>44.7028</v>
      </c>
      <c r="H23" s="63" t="n">
        <f aca="false">T23</f>
        <v>21137.3248</v>
      </c>
      <c r="I23" s="63" t="n">
        <f aca="false">V23</f>
        <v>43.5102</v>
      </c>
      <c r="J23" s="63" t="n">
        <f aca="false">T23</f>
        <v>21137.3248</v>
      </c>
      <c r="K23" s="63" t="n">
        <f aca="false">W23</f>
        <v>44.6823</v>
      </c>
      <c r="L23" s="52" t="n">
        <v>21029.372</v>
      </c>
      <c r="M23" s="52" t="n">
        <v>39.2933</v>
      </c>
      <c r="N23" s="52" t="n">
        <v>43.5241</v>
      </c>
      <c r="O23" s="52" t="n">
        <v>44.7028</v>
      </c>
      <c r="P23" s="52" t="n">
        <v>32593.931</v>
      </c>
      <c r="Q23" s="85" t="n">
        <v>59.483</v>
      </c>
      <c r="R23" s="61" t="n">
        <f aca="false">P23/3600</f>
        <v>9.05386972222222</v>
      </c>
      <c r="S23" s="62"/>
      <c r="T23" s="52" t="n">
        <v>21137.3248</v>
      </c>
      <c r="U23" s="52" t="n">
        <v>39.2855</v>
      </c>
      <c r="V23" s="52" t="n">
        <v>43.5102</v>
      </c>
      <c r="W23" s="52" t="n">
        <v>44.6823</v>
      </c>
      <c r="X23" s="52" t="n">
        <v>32587.029</v>
      </c>
      <c r="Y23" s="85" t="n">
        <v>67.404</v>
      </c>
      <c r="Z23" s="52" t="n">
        <f aca="false">X23/3600</f>
        <v>9.05195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65.0152</v>
      </c>
      <c r="E24" s="64" t="n">
        <f aca="false">N24</f>
        <v>42.1137</v>
      </c>
      <c r="F24" s="64" t="n">
        <f aca="false">L24</f>
        <v>7565.0152</v>
      </c>
      <c r="G24" s="64" t="n">
        <f aca="false">O24</f>
        <v>42.5958</v>
      </c>
      <c r="H24" s="64" t="n">
        <f aca="false">T24</f>
        <v>7581.3928</v>
      </c>
      <c r="I24" s="64" t="n">
        <f aca="false">V24</f>
        <v>42.0934</v>
      </c>
      <c r="J24" s="64" t="n">
        <f aca="false">T24</f>
        <v>7581.3928</v>
      </c>
      <c r="K24" s="64" t="n">
        <f aca="false">W24</f>
        <v>42.5724</v>
      </c>
      <c r="L24" s="52" t="n">
        <v>7565.0152</v>
      </c>
      <c r="M24" s="52" t="n">
        <v>37.3811</v>
      </c>
      <c r="N24" s="52" t="n">
        <v>42.1137</v>
      </c>
      <c r="O24" s="52" t="n">
        <v>42.5958</v>
      </c>
      <c r="P24" s="52" t="n">
        <v>28880</v>
      </c>
      <c r="Q24" s="85" t="n">
        <v>47.923</v>
      </c>
      <c r="R24" s="52" t="n">
        <f aca="false">P24/3600</f>
        <v>8.02222222222222</v>
      </c>
      <c r="S24" s="53"/>
      <c r="T24" s="52" t="n">
        <v>7581.3928</v>
      </c>
      <c r="U24" s="52" t="n">
        <v>37.3773</v>
      </c>
      <c r="V24" s="52" t="n">
        <v>42.0934</v>
      </c>
      <c r="W24" s="52" t="n">
        <v>42.5724</v>
      </c>
      <c r="X24" s="52" t="n">
        <v>28766.894</v>
      </c>
      <c r="Y24" s="85" t="n">
        <v>54.406</v>
      </c>
      <c r="Z24" s="52" t="n">
        <f aca="false">X24/3600</f>
        <v>7.99080388888889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482.4528</v>
      </c>
      <c r="E25" s="64" t="n">
        <f aca="false">N25</f>
        <v>40.6075</v>
      </c>
      <c r="F25" s="64" t="n">
        <f aca="false">L25</f>
        <v>3482.4528</v>
      </c>
      <c r="G25" s="64" t="n">
        <f aca="false">O25</f>
        <v>40.4224</v>
      </c>
      <c r="H25" s="64" t="n">
        <f aca="false">T25</f>
        <v>3488.052</v>
      </c>
      <c r="I25" s="64" t="n">
        <f aca="false">V25</f>
        <v>40.5943</v>
      </c>
      <c r="J25" s="64" t="n">
        <f aca="false">T25</f>
        <v>3488.052</v>
      </c>
      <c r="K25" s="64" t="n">
        <f aca="false">W25</f>
        <v>40.4034</v>
      </c>
      <c r="L25" s="52" t="n">
        <v>3482.4528</v>
      </c>
      <c r="M25" s="52" t="n">
        <v>35.3853</v>
      </c>
      <c r="N25" s="52" t="n">
        <v>40.6075</v>
      </c>
      <c r="O25" s="52" t="n">
        <v>40.4224</v>
      </c>
      <c r="P25" s="52" t="n">
        <v>26889.398</v>
      </c>
      <c r="Q25" s="85" t="n">
        <v>41.792</v>
      </c>
      <c r="R25" s="52" t="n">
        <f aca="false">P25/3600</f>
        <v>7.46927722222222</v>
      </c>
      <c r="S25" s="53"/>
      <c r="T25" s="52" t="n">
        <v>3488.052</v>
      </c>
      <c r="U25" s="52" t="n">
        <v>35.3841</v>
      </c>
      <c r="V25" s="52" t="n">
        <v>40.5943</v>
      </c>
      <c r="W25" s="52" t="n">
        <v>40.4034</v>
      </c>
      <c r="X25" s="52" t="n">
        <v>26657.728</v>
      </c>
      <c r="Y25" s="85" t="n">
        <v>47.245</v>
      </c>
      <c r="Z25" s="52" t="n">
        <f aca="false">X25/3600</f>
        <v>7.40492444444444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26.1152</v>
      </c>
      <c r="E26" s="65" t="n">
        <f aca="false">N26</f>
        <v>39.1326</v>
      </c>
      <c r="F26" s="65" t="n">
        <f aca="false">L26</f>
        <v>1726.1152</v>
      </c>
      <c r="G26" s="65" t="n">
        <f aca="false">O26</f>
        <v>38.3144</v>
      </c>
      <c r="H26" s="65" t="n">
        <f aca="false">T26</f>
        <v>1728.332</v>
      </c>
      <c r="I26" s="65" t="n">
        <f aca="false">V26</f>
        <v>39.1088</v>
      </c>
      <c r="J26" s="65" t="n">
        <f aca="false">T26</f>
        <v>1728.332</v>
      </c>
      <c r="K26" s="65" t="n">
        <f aca="false">W26</f>
        <v>38.2901</v>
      </c>
      <c r="L26" s="59" t="n">
        <v>1726.1152</v>
      </c>
      <c r="M26" s="59" t="n">
        <v>33.2417</v>
      </c>
      <c r="N26" s="59" t="n">
        <v>39.1326</v>
      </c>
      <c r="O26" s="59" t="n">
        <v>38.3144</v>
      </c>
      <c r="P26" s="59" t="n">
        <v>25558.08</v>
      </c>
      <c r="Q26" s="59" t="n">
        <v>37.799</v>
      </c>
      <c r="R26" s="59" t="n">
        <f aca="false">P26/3600</f>
        <v>7.09946666666667</v>
      </c>
      <c r="S26" s="57"/>
      <c r="T26" s="59" t="n">
        <v>1728.332</v>
      </c>
      <c r="U26" s="59" t="n">
        <v>33.2495</v>
      </c>
      <c r="V26" s="59" t="n">
        <v>39.1088</v>
      </c>
      <c r="W26" s="59" t="n">
        <v>38.2901</v>
      </c>
      <c r="X26" s="59" t="n">
        <v>25353.639</v>
      </c>
      <c r="Y26" s="59" t="n">
        <v>43.742</v>
      </c>
      <c r="Z26" s="59" t="n">
        <f aca="false">X26/3600</f>
        <v>7.0426775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47639.0016</v>
      </c>
      <c r="E27" s="63" t="n">
        <f aca="false">N27</f>
        <v>41.8515</v>
      </c>
      <c r="F27" s="63" t="n">
        <f aca="false">L27</f>
        <v>47639.0016</v>
      </c>
      <c r="G27" s="63" t="n">
        <f aca="false">O27</f>
        <v>43.9379</v>
      </c>
      <c r="H27" s="63" t="n">
        <f aca="false">T27</f>
        <v>48723.6136</v>
      </c>
      <c r="I27" s="63" t="n">
        <f aca="false">V27</f>
        <v>41.841</v>
      </c>
      <c r="J27" s="63" t="n">
        <f aca="false">T27</f>
        <v>48723.6136</v>
      </c>
      <c r="K27" s="63" t="n">
        <f aca="false">W27</f>
        <v>43.9317</v>
      </c>
      <c r="L27" s="52" t="n">
        <v>47639.0016</v>
      </c>
      <c r="M27" s="52" t="n">
        <v>37.8175</v>
      </c>
      <c r="N27" s="52" t="n">
        <v>41.8515</v>
      </c>
      <c r="O27" s="52" t="n">
        <v>43.9379</v>
      </c>
      <c r="P27" s="52" t="n">
        <v>39165.12</v>
      </c>
      <c r="Q27" s="85" t="n">
        <v>80.387</v>
      </c>
      <c r="R27" s="61" t="n">
        <f aca="false">P27/3600</f>
        <v>10.8792</v>
      </c>
      <c r="S27" s="62"/>
      <c r="T27" s="52" t="n">
        <v>48723.6136</v>
      </c>
      <c r="U27" s="52" t="n">
        <v>37.8105</v>
      </c>
      <c r="V27" s="52" t="n">
        <v>41.841</v>
      </c>
      <c r="W27" s="52" t="n">
        <v>43.9317</v>
      </c>
      <c r="X27" s="52" t="n">
        <v>39290.65</v>
      </c>
      <c r="Y27" s="85" t="n">
        <v>95.765</v>
      </c>
      <c r="Z27" s="52" t="n">
        <f aca="false">X27/3600</f>
        <v>10.91406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78.5768</v>
      </c>
      <c r="E28" s="64" t="n">
        <f aca="false">N28</f>
        <v>40.3849</v>
      </c>
      <c r="F28" s="64" t="n">
        <f aca="false">L28</f>
        <v>8078.5768</v>
      </c>
      <c r="G28" s="64" t="n">
        <f aca="false">O28</f>
        <v>42.7321</v>
      </c>
      <c r="H28" s="64" t="n">
        <f aca="false">T28</f>
        <v>8309.0968</v>
      </c>
      <c r="I28" s="64" t="n">
        <f aca="false">V28</f>
        <v>40.3736</v>
      </c>
      <c r="J28" s="64" t="n">
        <f aca="false">T28</f>
        <v>8309.0968</v>
      </c>
      <c r="K28" s="64" t="n">
        <f aca="false">W28</f>
        <v>42.734</v>
      </c>
      <c r="L28" s="52" t="n">
        <v>8078.5768</v>
      </c>
      <c r="M28" s="52" t="n">
        <v>35.2462</v>
      </c>
      <c r="N28" s="52" t="n">
        <v>40.3849</v>
      </c>
      <c r="O28" s="52" t="n">
        <v>42.7321</v>
      </c>
      <c r="P28" s="52" t="n">
        <v>31184.719</v>
      </c>
      <c r="Q28" s="85" t="n">
        <v>50.013</v>
      </c>
      <c r="R28" s="52" t="n">
        <f aca="false">P28/3600</f>
        <v>8.66242194444445</v>
      </c>
      <c r="S28" s="53"/>
      <c r="T28" s="52" t="n">
        <v>8309.0968</v>
      </c>
      <c r="U28" s="52" t="n">
        <v>35.2337</v>
      </c>
      <c r="V28" s="52" t="n">
        <v>40.3736</v>
      </c>
      <c r="W28" s="52" t="n">
        <v>42.734</v>
      </c>
      <c r="X28" s="52" t="n">
        <v>31301.945</v>
      </c>
      <c r="Y28" s="85" t="n">
        <v>62.126</v>
      </c>
      <c r="Z28" s="52" t="n">
        <f aca="false">X28/3600</f>
        <v>8.69498472222222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04.0968</v>
      </c>
      <c r="E29" s="64" t="n">
        <f aca="false">N29</f>
        <v>38.9774</v>
      </c>
      <c r="F29" s="64" t="n">
        <f aca="false">L29</f>
        <v>2304.0968</v>
      </c>
      <c r="G29" s="64" t="n">
        <f aca="false">O29</f>
        <v>41.5891</v>
      </c>
      <c r="H29" s="64" t="n">
        <f aca="false">T29</f>
        <v>2349.0304</v>
      </c>
      <c r="I29" s="64" t="n">
        <f aca="false">V29</f>
        <v>38.9568</v>
      </c>
      <c r="J29" s="64" t="n">
        <f aca="false">T29</f>
        <v>2349.0304</v>
      </c>
      <c r="K29" s="64" t="n">
        <f aca="false">W29</f>
        <v>41.5814</v>
      </c>
      <c r="L29" s="52" t="n">
        <v>2304.0968</v>
      </c>
      <c r="M29" s="52" t="n">
        <v>33.3993</v>
      </c>
      <c r="N29" s="52" t="n">
        <v>38.9774</v>
      </c>
      <c r="O29" s="52" t="n">
        <v>41.5891</v>
      </c>
      <c r="P29" s="52" t="n">
        <v>28928.406</v>
      </c>
      <c r="Q29" s="85" t="n">
        <v>41.418</v>
      </c>
      <c r="R29" s="52" t="n">
        <f aca="false">P29/3600</f>
        <v>8.03566833333333</v>
      </c>
      <c r="S29" s="53"/>
      <c r="T29" s="52" t="n">
        <v>2349.0304</v>
      </c>
      <c r="U29" s="52" t="n">
        <v>33.4042</v>
      </c>
      <c r="V29" s="52" t="n">
        <v>38.9568</v>
      </c>
      <c r="W29" s="52" t="n">
        <v>41.5814</v>
      </c>
      <c r="X29" s="52" t="n">
        <v>28948.93</v>
      </c>
      <c r="Y29" s="85" t="n">
        <v>49.947</v>
      </c>
      <c r="Z29" s="52" t="n">
        <f aca="false">X29/3600</f>
        <v>8.04136944444445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97.2176</v>
      </c>
      <c r="E30" s="65" t="n">
        <f aca="false">N30</f>
        <v>37.7115</v>
      </c>
      <c r="F30" s="65" t="n">
        <f aca="false">L30</f>
        <v>897.2176</v>
      </c>
      <c r="G30" s="65" t="n">
        <f aca="false">O30</f>
        <v>40.5299</v>
      </c>
      <c r="H30" s="65" t="n">
        <f aca="false">T30</f>
        <v>910.3272</v>
      </c>
      <c r="I30" s="65" t="n">
        <f aca="false">V30</f>
        <v>37.6799</v>
      </c>
      <c r="J30" s="65" t="n">
        <f aca="false">T30</f>
        <v>910.3272</v>
      </c>
      <c r="K30" s="65" t="n">
        <f aca="false">W30</f>
        <v>40.5487</v>
      </c>
      <c r="L30" s="59" t="n">
        <v>897.2176</v>
      </c>
      <c r="M30" s="59" t="n">
        <v>31.2047</v>
      </c>
      <c r="N30" s="59" t="n">
        <v>37.7115</v>
      </c>
      <c r="O30" s="59" t="n">
        <v>40.5299</v>
      </c>
      <c r="P30" s="59" t="n">
        <v>27861.797</v>
      </c>
      <c r="Q30" s="59" t="n">
        <v>37.674</v>
      </c>
      <c r="R30" s="59" t="n">
        <f aca="false">P30/3600</f>
        <v>7.73938805555556</v>
      </c>
      <c r="S30" s="57"/>
      <c r="T30" s="59" t="n">
        <v>910.3272</v>
      </c>
      <c r="U30" s="59" t="n">
        <v>31.2227</v>
      </c>
      <c r="V30" s="59" t="n">
        <v>37.6799</v>
      </c>
      <c r="W30" s="59" t="n">
        <v>40.5487</v>
      </c>
      <c r="X30" s="59" t="n">
        <v>27753.757</v>
      </c>
      <c r="Y30" s="59" t="n">
        <v>45.255</v>
      </c>
      <c r="Z30" s="59" t="n">
        <f aca="false">X30/3600</f>
        <v>7.70937694444445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82.5576</v>
      </c>
      <c r="E31" s="63" t="n">
        <f aca="false">N31</f>
        <v>42.329</v>
      </c>
      <c r="F31" s="63" t="n">
        <f aca="false">L31</f>
        <v>4182.5576</v>
      </c>
      <c r="G31" s="63" t="n">
        <f aca="false">O31</f>
        <v>42.8219</v>
      </c>
      <c r="H31" s="63" t="n">
        <f aca="false">T31</f>
        <v>4181.2696</v>
      </c>
      <c r="I31" s="63" t="n">
        <f aca="false">V31</f>
        <v>42.328</v>
      </c>
      <c r="J31" s="63" t="n">
        <f aca="false">T31</f>
        <v>4181.2696</v>
      </c>
      <c r="K31" s="63" t="n">
        <f aca="false">W31</f>
        <v>42.7949</v>
      </c>
      <c r="L31" s="52" t="n">
        <v>4182.5576</v>
      </c>
      <c r="M31" s="52" t="n">
        <v>39.9137</v>
      </c>
      <c r="N31" s="52" t="n">
        <v>42.329</v>
      </c>
      <c r="O31" s="52" t="n">
        <v>42.8219</v>
      </c>
      <c r="P31" s="52" t="n">
        <v>5987.645</v>
      </c>
      <c r="Q31" s="85" t="n">
        <v>10.951</v>
      </c>
      <c r="R31" s="61" t="n">
        <f aca="false">P31/3600</f>
        <v>1.66323472222222</v>
      </c>
      <c r="S31" s="62"/>
      <c r="T31" s="52" t="n">
        <v>4181.2696</v>
      </c>
      <c r="U31" s="52" t="n">
        <v>39.9239</v>
      </c>
      <c r="V31" s="52" t="n">
        <v>42.328</v>
      </c>
      <c r="W31" s="52" t="n">
        <v>42.7949</v>
      </c>
      <c r="X31" s="52" t="n">
        <v>6018.418</v>
      </c>
      <c r="Y31" s="85" t="n">
        <v>12.708</v>
      </c>
      <c r="Z31" s="52" t="n">
        <f aca="false">X31/3600</f>
        <v>1.67178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66.9152</v>
      </c>
      <c r="E32" s="64" t="n">
        <f aca="false">N32</f>
        <v>39.8347</v>
      </c>
      <c r="F32" s="64" t="n">
        <f aca="false">L32</f>
        <v>1966.9152</v>
      </c>
      <c r="G32" s="64" t="n">
        <f aca="false">O32</f>
        <v>39.9706</v>
      </c>
      <c r="H32" s="64" t="n">
        <f aca="false">T32</f>
        <v>1966.0232</v>
      </c>
      <c r="I32" s="64" t="n">
        <f aca="false">V32</f>
        <v>39.8349</v>
      </c>
      <c r="J32" s="64" t="n">
        <f aca="false">T32</f>
        <v>1966.0232</v>
      </c>
      <c r="K32" s="64" t="n">
        <f aca="false">W32</f>
        <v>39.9698</v>
      </c>
      <c r="L32" s="52" t="n">
        <v>1966.9152</v>
      </c>
      <c r="M32" s="52" t="n">
        <v>36.6684</v>
      </c>
      <c r="N32" s="52" t="n">
        <v>39.8347</v>
      </c>
      <c r="O32" s="52" t="n">
        <v>39.9706</v>
      </c>
      <c r="P32" s="52" t="n">
        <v>5365.311</v>
      </c>
      <c r="Q32" s="85" t="n">
        <v>9.266</v>
      </c>
      <c r="R32" s="52" t="n">
        <f aca="false">P32/3600</f>
        <v>1.49036416666667</v>
      </c>
      <c r="S32" s="53"/>
      <c r="T32" s="52" t="n">
        <v>1966.0232</v>
      </c>
      <c r="U32" s="52" t="n">
        <v>36.6908</v>
      </c>
      <c r="V32" s="52" t="n">
        <v>39.8349</v>
      </c>
      <c r="W32" s="52" t="n">
        <v>39.9698</v>
      </c>
      <c r="X32" s="52" t="n">
        <v>5388.991</v>
      </c>
      <c r="Y32" s="85" t="n">
        <v>10.914</v>
      </c>
      <c r="Z32" s="52" t="n">
        <f aca="false">X32/3600</f>
        <v>1.49694194444444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31.9192</v>
      </c>
      <c r="E33" s="64" t="n">
        <f aca="false">N33</f>
        <v>37.6103</v>
      </c>
      <c r="F33" s="64" t="n">
        <f aca="false">L33</f>
        <v>931.9192</v>
      </c>
      <c r="G33" s="64" t="n">
        <f aca="false">O33</f>
        <v>37.4162</v>
      </c>
      <c r="H33" s="64" t="n">
        <f aca="false">T33</f>
        <v>932.4592</v>
      </c>
      <c r="I33" s="64" t="n">
        <f aca="false">V33</f>
        <v>37.6013</v>
      </c>
      <c r="J33" s="64" t="n">
        <f aca="false">T33</f>
        <v>932.4592</v>
      </c>
      <c r="K33" s="64" t="n">
        <f aca="false">W33</f>
        <v>37.4108</v>
      </c>
      <c r="L33" s="52" t="n">
        <v>931.9192</v>
      </c>
      <c r="M33" s="52" t="n">
        <v>33.8388</v>
      </c>
      <c r="N33" s="52" t="n">
        <v>37.6103</v>
      </c>
      <c r="O33" s="52" t="n">
        <v>37.4162</v>
      </c>
      <c r="P33" s="52" t="n">
        <v>4942.314</v>
      </c>
      <c r="Q33" s="85" t="n">
        <v>7.768</v>
      </c>
      <c r="R33" s="52" t="n">
        <f aca="false">P33/3600</f>
        <v>1.372865</v>
      </c>
      <c r="S33" s="53"/>
      <c r="T33" s="52" t="n">
        <v>932.4592</v>
      </c>
      <c r="U33" s="52" t="n">
        <v>33.8699</v>
      </c>
      <c r="V33" s="52" t="n">
        <v>37.6013</v>
      </c>
      <c r="W33" s="52" t="n">
        <v>37.4108</v>
      </c>
      <c r="X33" s="52" t="n">
        <v>4969.542</v>
      </c>
      <c r="Y33" s="85" t="n">
        <v>9.484</v>
      </c>
      <c r="Z33" s="52" t="n">
        <f aca="false">X33/3600</f>
        <v>1.38042833333333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7.2264</v>
      </c>
      <c r="E34" s="65" t="n">
        <f aca="false">N34</f>
        <v>35.5954</v>
      </c>
      <c r="F34" s="65" t="n">
        <f aca="false">L34</f>
        <v>457.2264</v>
      </c>
      <c r="G34" s="65" t="n">
        <f aca="false">O34</f>
        <v>35.0751</v>
      </c>
      <c r="H34" s="65" t="n">
        <f aca="false">T34</f>
        <v>457.62</v>
      </c>
      <c r="I34" s="65" t="n">
        <f aca="false">V34</f>
        <v>35.5726</v>
      </c>
      <c r="J34" s="65" t="n">
        <f aca="false">T34</f>
        <v>457.62</v>
      </c>
      <c r="K34" s="65" t="n">
        <f aca="false">W34</f>
        <v>35.1192</v>
      </c>
      <c r="L34" s="59" t="n">
        <v>457.2264</v>
      </c>
      <c r="M34" s="59" t="n">
        <v>31.3468</v>
      </c>
      <c r="N34" s="59" t="n">
        <v>35.5954</v>
      </c>
      <c r="O34" s="59" t="n">
        <v>35.0751</v>
      </c>
      <c r="P34" s="59" t="n">
        <v>4661.372</v>
      </c>
      <c r="Q34" s="59" t="n">
        <v>6.786</v>
      </c>
      <c r="R34" s="59" t="n">
        <f aca="false">P34/3600</f>
        <v>1.29482555555556</v>
      </c>
      <c r="S34" s="57"/>
      <c r="T34" s="59" t="n">
        <v>457.62</v>
      </c>
      <c r="U34" s="59" t="n">
        <v>31.3828</v>
      </c>
      <c r="V34" s="59" t="n">
        <v>35.5726</v>
      </c>
      <c r="W34" s="59" t="n">
        <v>35.1192</v>
      </c>
      <c r="X34" s="59" t="n">
        <v>4664.269</v>
      </c>
      <c r="Y34" s="59" t="n">
        <v>8.658</v>
      </c>
      <c r="Z34" s="59" t="n">
        <f aca="false">X34/3600</f>
        <v>1.29563027777778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05.4336</v>
      </c>
      <c r="E35" s="63" t="n">
        <f aca="false">N35</f>
        <v>42.9435</v>
      </c>
      <c r="F35" s="63" t="n">
        <f aca="false">L35</f>
        <v>4505.4336</v>
      </c>
      <c r="G35" s="63" t="n">
        <f aca="false">O35</f>
        <v>44.2576</v>
      </c>
      <c r="H35" s="63" t="n">
        <f aca="false">T35</f>
        <v>4542.2624</v>
      </c>
      <c r="I35" s="63" t="n">
        <f aca="false">V35</f>
        <v>42.9186</v>
      </c>
      <c r="J35" s="63" t="n">
        <f aca="false">T35</f>
        <v>4542.2624</v>
      </c>
      <c r="K35" s="63" t="n">
        <f aca="false">W35</f>
        <v>44.2237</v>
      </c>
      <c r="L35" s="52" t="n">
        <v>4505.4336</v>
      </c>
      <c r="M35" s="52" t="n">
        <v>39.9848</v>
      </c>
      <c r="N35" s="52" t="n">
        <v>42.9435</v>
      </c>
      <c r="O35" s="52" t="n">
        <v>44.2576</v>
      </c>
      <c r="P35" s="52" t="n">
        <v>6759.679</v>
      </c>
      <c r="Q35" s="85" t="n">
        <v>12.682</v>
      </c>
      <c r="R35" s="61" t="n">
        <f aca="false">P35/3600</f>
        <v>1.87768861111111</v>
      </c>
      <c r="S35" s="62"/>
      <c r="T35" s="52" t="n">
        <v>4542.2624</v>
      </c>
      <c r="U35" s="52" t="n">
        <v>39.984</v>
      </c>
      <c r="V35" s="52" t="n">
        <v>42.9186</v>
      </c>
      <c r="W35" s="52" t="n">
        <v>44.2237</v>
      </c>
      <c r="X35" s="52" t="n">
        <v>6794.515</v>
      </c>
      <c r="Y35" s="85" t="n">
        <v>15.219</v>
      </c>
      <c r="Z35" s="52" t="n">
        <f aca="false">X35/3600</f>
        <v>1.887365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7.264</v>
      </c>
      <c r="E36" s="64" t="n">
        <f aca="false">N36</f>
        <v>40.8937</v>
      </c>
      <c r="F36" s="64" t="n">
        <f aca="false">L36</f>
        <v>2027.264</v>
      </c>
      <c r="G36" s="64" t="n">
        <f aca="false">O36</f>
        <v>41.9259</v>
      </c>
      <c r="H36" s="64" t="n">
        <f aca="false">T36</f>
        <v>2039.6592</v>
      </c>
      <c r="I36" s="64" t="n">
        <f aca="false">V36</f>
        <v>40.8793</v>
      </c>
      <c r="J36" s="64" t="n">
        <f aca="false">T36</f>
        <v>2039.6592</v>
      </c>
      <c r="K36" s="64" t="n">
        <f aca="false">W36</f>
        <v>41.8993</v>
      </c>
      <c r="L36" s="52" t="n">
        <v>2027.264</v>
      </c>
      <c r="M36" s="52" t="n">
        <v>37.0997</v>
      </c>
      <c r="N36" s="52" t="n">
        <v>40.8937</v>
      </c>
      <c r="O36" s="52" t="n">
        <v>41.9259</v>
      </c>
      <c r="P36" s="52" t="n">
        <v>6114.755</v>
      </c>
      <c r="Q36" s="85" t="n">
        <v>10.389</v>
      </c>
      <c r="R36" s="52" t="n">
        <f aca="false">P36/3600</f>
        <v>1.69854305555556</v>
      </c>
      <c r="S36" s="53"/>
      <c r="T36" s="52" t="n">
        <v>2039.6592</v>
      </c>
      <c r="U36" s="52" t="n">
        <v>37.1053</v>
      </c>
      <c r="V36" s="52" t="n">
        <v>40.8793</v>
      </c>
      <c r="W36" s="52" t="n">
        <v>41.8993</v>
      </c>
      <c r="X36" s="52" t="n">
        <v>6136.655</v>
      </c>
      <c r="Y36" s="85" t="n">
        <v>12.678</v>
      </c>
      <c r="Z36" s="52" t="n">
        <f aca="false">X36/3600</f>
        <v>1.70462638888889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77.532</v>
      </c>
      <c r="E37" s="64" t="n">
        <f aca="false">N37</f>
        <v>38.9347</v>
      </c>
      <c r="F37" s="64" t="n">
        <f aca="false">L37</f>
        <v>977.532</v>
      </c>
      <c r="G37" s="64" t="n">
        <f aca="false">O37</f>
        <v>39.7736</v>
      </c>
      <c r="H37" s="64" t="n">
        <f aca="false">T37</f>
        <v>981.188</v>
      </c>
      <c r="I37" s="64" t="n">
        <f aca="false">V37</f>
        <v>38.9334</v>
      </c>
      <c r="J37" s="64" t="n">
        <f aca="false">T37</f>
        <v>981.188</v>
      </c>
      <c r="K37" s="64" t="n">
        <f aca="false">W37</f>
        <v>39.7768</v>
      </c>
      <c r="L37" s="52" t="n">
        <v>977.532</v>
      </c>
      <c r="M37" s="52" t="n">
        <v>34.1473</v>
      </c>
      <c r="N37" s="52" t="n">
        <v>38.9347</v>
      </c>
      <c r="O37" s="52" t="n">
        <v>39.7736</v>
      </c>
      <c r="P37" s="52" t="n">
        <v>5718.575</v>
      </c>
      <c r="Q37" s="85" t="n">
        <v>8.954</v>
      </c>
      <c r="R37" s="52" t="n">
        <f aca="false">P37/3600</f>
        <v>1.58849305555556</v>
      </c>
      <c r="S37" s="53"/>
      <c r="T37" s="52" t="n">
        <v>981.188</v>
      </c>
      <c r="U37" s="52" t="n">
        <v>34.156</v>
      </c>
      <c r="V37" s="52" t="n">
        <v>38.9334</v>
      </c>
      <c r="W37" s="52" t="n">
        <v>39.7768</v>
      </c>
      <c r="X37" s="52" t="n">
        <v>5727.281</v>
      </c>
      <c r="Y37" s="85" t="n">
        <v>11.047</v>
      </c>
      <c r="Z37" s="52" t="n">
        <f aca="false">X37/3600</f>
        <v>1.59091138888889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8.5176</v>
      </c>
      <c r="E38" s="65" t="n">
        <f aca="false">N38</f>
        <v>37.0638</v>
      </c>
      <c r="F38" s="65" t="n">
        <f aca="false">L38</f>
        <v>488.5176</v>
      </c>
      <c r="G38" s="65" t="n">
        <f aca="false">O38</f>
        <v>37.6968</v>
      </c>
      <c r="H38" s="65" t="n">
        <f aca="false">T38</f>
        <v>490.584</v>
      </c>
      <c r="I38" s="65" t="n">
        <f aca="false">V38</f>
        <v>37.0862</v>
      </c>
      <c r="J38" s="65" t="n">
        <f aca="false">T38</f>
        <v>490.584</v>
      </c>
      <c r="K38" s="65" t="n">
        <f aca="false">W38</f>
        <v>37.7553</v>
      </c>
      <c r="L38" s="59" t="n">
        <v>488.5176</v>
      </c>
      <c r="M38" s="59" t="n">
        <v>31.272</v>
      </c>
      <c r="N38" s="59" t="n">
        <v>37.0638</v>
      </c>
      <c r="O38" s="59" t="n">
        <v>37.6968</v>
      </c>
      <c r="P38" s="59" t="n">
        <v>5463.5</v>
      </c>
      <c r="Q38" s="59" t="n">
        <v>7.987</v>
      </c>
      <c r="R38" s="59" t="n">
        <f aca="false">P38/3600</f>
        <v>1.51763888888889</v>
      </c>
      <c r="S38" s="57"/>
      <c r="T38" s="59" t="n">
        <v>490.584</v>
      </c>
      <c r="U38" s="59" t="n">
        <v>31.2805</v>
      </c>
      <c r="V38" s="59" t="n">
        <v>37.0862</v>
      </c>
      <c r="W38" s="59" t="n">
        <v>37.7553</v>
      </c>
      <c r="X38" s="59" t="n">
        <v>5496.129</v>
      </c>
      <c r="Y38" s="59" t="n">
        <v>10.343</v>
      </c>
      <c r="Z38" s="59" t="n">
        <f aca="false">X38/3600</f>
        <v>1.5267025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8863.6216</v>
      </c>
      <c r="E39" s="63" t="n">
        <f aca="false">N39</f>
        <v>40.7596</v>
      </c>
      <c r="F39" s="63" t="n">
        <f aca="false">L39</f>
        <v>8863.6216</v>
      </c>
      <c r="G39" s="63" t="n">
        <f aca="false">O39</f>
        <v>41.634</v>
      </c>
      <c r="H39" s="63" t="n">
        <f aca="false">T39</f>
        <v>8889.9088</v>
      </c>
      <c r="I39" s="63" t="n">
        <f aca="false">V39</f>
        <v>40.7178</v>
      </c>
      <c r="J39" s="63" t="n">
        <f aca="false">T39</f>
        <v>8889.9088</v>
      </c>
      <c r="K39" s="63" t="n">
        <f aca="false">W39</f>
        <v>41.6016</v>
      </c>
      <c r="L39" s="52" t="n">
        <v>8863.6216</v>
      </c>
      <c r="M39" s="52" t="n">
        <v>38.0684</v>
      </c>
      <c r="N39" s="52" t="n">
        <v>40.7596</v>
      </c>
      <c r="O39" s="52" t="n">
        <v>41.634</v>
      </c>
      <c r="P39" s="52" t="n">
        <v>6651.23</v>
      </c>
      <c r="Q39" s="85" t="n">
        <v>14.305</v>
      </c>
      <c r="R39" s="61" t="n">
        <f aca="false">P39/3600</f>
        <v>1.84756388888889</v>
      </c>
      <c r="S39" s="62"/>
      <c r="T39" s="52" t="n">
        <v>8889.9088</v>
      </c>
      <c r="U39" s="52" t="n">
        <v>38.064</v>
      </c>
      <c r="V39" s="52" t="n">
        <v>40.7178</v>
      </c>
      <c r="W39" s="52" t="n">
        <v>41.6016</v>
      </c>
      <c r="X39" s="52" t="n">
        <v>6705.076</v>
      </c>
      <c r="Y39" s="85" t="n">
        <v>16.694</v>
      </c>
      <c r="Z39" s="52" t="n">
        <f aca="false">X39/3600</f>
        <v>1.86252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88.2544</v>
      </c>
      <c r="E40" s="64" t="n">
        <f aca="false">N40</f>
        <v>38.1926</v>
      </c>
      <c r="F40" s="64" t="n">
        <f aca="false">L40</f>
        <v>3788.2544</v>
      </c>
      <c r="G40" s="64" t="n">
        <f aca="false">O40</f>
        <v>39.0338</v>
      </c>
      <c r="H40" s="64" t="n">
        <f aca="false">T40</f>
        <v>3846.7528</v>
      </c>
      <c r="I40" s="64" t="n">
        <f aca="false">V40</f>
        <v>38.1309</v>
      </c>
      <c r="J40" s="64" t="n">
        <f aca="false">T40</f>
        <v>3846.7528</v>
      </c>
      <c r="K40" s="64" t="n">
        <f aca="false">W40</f>
        <v>38.981</v>
      </c>
      <c r="L40" s="52" t="n">
        <v>3788.2544</v>
      </c>
      <c r="M40" s="52" t="n">
        <v>34.2328</v>
      </c>
      <c r="N40" s="52" t="n">
        <v>38.1926</v>
      </c>
      <c r="O40" s="52" t="n">
        <v>39.0338</v>
      </c>
      <c r="P40" s="52" t="n">
        <v>5731.071</v>
      </c>
      <c r="Q40" s="85" t="n">
        <v>10.982</v>
      </c>
      <c r="R40" s="52" t="n">
        <f aca="false">P40/3600</f>
        <v>1.59196416666667</v>
      </c>
      <c r="S40" s="53"/>
      <c r="T40" s="52" t="n">
        <v>3846.7528</v>
      </c>
      <c r="U40" s="52" t="n">
        <v>34.2336</v>
      </c>
      <c r="V40" s="52" t="n">
        <v>38.1309</v>
      </c>
      <c r="W40" s="52" t="n">
        <v>38.981</v>
      </c>
      <c r="X40" s="52" t="n">
        <v>5773.261</v>
      </c>
      <c r="Y40" s="85" t="n">
        <v>12.757</v>
      </c>
      <c r="Z40" s="52" t="n">
        <f aca="false">X40/3600</f>
        <v>1.60368361111111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46.2656</v>
      </c>
      <c r="E41" s="64" t="n">
        <f aca="false">N41</f>
        <v>35.9912</v>
      </c>
      <c r="F41" s="64" t="n">
        <f aca="false">L41</f>
        <v>1646.2656</v>
      </c>
      <c r="G41" s="64" t="n">
        <f aca="false">O41</f>
        <v>36.7821</v>
      </c>
      <c r="H41" s="64" t="n">
        <f aca="false">T41</f>
        <v>1665.4536</v>
      </c>
      <c r="I41" s="64" t="n">
        <f aca="false">V41</f>
        <v>35.9226</v>
      </c>
      <c r="J41" s="64" t="n">
        <f aca="false">T41</f>
        <v>1665.4536</v>
      </c>
      <c r="K41" s="64" t="n">
        <f aca="false">W41</f>
        <v>36.7287</v>
      </c>
      <c r="L41" s="52" t="n">
        <v>1646.2656</v>
      </c>
      <c r="M41" s="52" t="n">
        <v>30.8385</v>
      </c>
      <c r="N41" s="52" t="n">
        <v>35.9912</v>
      </c>
      <c r="O41" s="52" t="n">
        <v>36.7821</v>
      </c>
      <c r="P41" s="52" t="n">
        <v>5191.214</v>
      </c>
      <c r="Q41" s="85" t="n">
        <v>9.001</v>
      </c>
      <c r="R41" s="52" t="n">
        <f aca="false">P41/3600</f>
        <v>1.44200388888889</v>
      </c>
      <c r="S41" s="53"/>
      <c r="T41" s="52" t="n">
        <v>1665.4536</v>
      </c>
      <c r="U41" s="52" t="n">
        <v>30.8436</v>
      </c>
      <c r="V41" s="52" t="n">
        <v>35.9226</v>
      </c>
      <c r="W41" s="52" t="n">
        <v>36.7287</v>
      </c>
      <c r="X41" s="52" t="n">
        <v>5216.669</v>
      </c>
      <c r="Y41" s="85" t="n">
        <v>10.194</v>
      </c>
      <c r="Z41" s="52" t="n">
        <f aca="false">X41/3600</f>
        <v>1.44907472222222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8.0448</v>
      </c>
      <c r="E42" s="65" t="n">
        <f aca="false">N42</f>
        <v>34.0396</v>
      </c>
      <c r="F42" s="65" t="n">
        <f aca="false">L42</f>
        <v>688.0448</v>
      </c>
      <c r="G42" s="65" t="n">
        <f aca="false">O42</f>
        <v>34.7956</v>
      </c>
      <c r="H42" s="65" t="n">
        <f aca="false">T42</f>
        <v>693.9336</v>
      </c>
      <c r="I42" s="65" t="n">
        <f aca="false">V42</f>
        <v>33.9756</v>
      </c>
      <c r="J42" s="65" t="n">
        <f aca="false">T42</f>
        <v>693.9336</v>
      </c>
      <c r="K42" s="65" t="n">
        <f aca="false">W42</f>
        <v>34.7527</v>
      </c>
      <c r="L42" s="59" t="n">
        <v>688.0448</v>
      </c>
      <c r="M42" s="59" t="n">
        <v>27.6192</v>
      </c>
      <c r="N42" s="59" t="n">
        <v>34.0396</v>
      </c>
      <c r="O42" s="59" t="n">
        <v>34.7956</v>
      </c>
      <c r="P42" s="59" t="n">
        <v>4836.015</v>
      </c>
      <c r="Q42" s="59" t="n">
        <v>7.659</v>
      </c>
      <c r="R42" s="59" t="n">
        <f aca="false">P42/3600</f>
        <v>1.3433375</v>
      </c>
      <c r="S42" s="57"/>
      <c r="T42" s="59" t="n">
        <v>693.9336</v>
      </c>
      <c r="U42" s="59" t="n">
        <v>27.6393</v>
      </c>
      <c r="V42" s="59" t="n">
        <v>33.9756</v>
      </c>
      <c r="W42" s="59" t="n">
        <v>34.7527</v>
      </c>
      <c r="X42" s="59" t="n">
        <v>4754.005</v>
      </c>
      <c r="Y42" s="59" t="n">
        <v>8.827</v>
      </c>
      <c r="Z42" s="59" t="n">
        <f aca="false">X42/3600</f>
        <v>1.32055694444444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5931.5584</v>
      </c>
      <c r="E43" s="63" t="n">
        <f aca="false">N43</f>
        <v>41.3764</v>
      </c>
      <c r="F43" s="63" t="n">
        <f aca="false">L43</f>
        <v>5931.5584</v>
      </c>
      <c r="G43" s="63" t="n">
        <f aca="false">O43</f>
        <v>42.6895</v>
      </c>
      <c r="H43" s="63" t="n">
        <f aca="false">T43</f>
        <v>5981.8984</v>
      </c>
      <c r="I43" s="63" t="n">
        <f aca="false">V43</f>
        <v>41.3756</v>
      </c>
      <c r="J43" s="63" t="n">
        <f aca="false">T43</f>
        <v>5981.8984</v>
      </c>
      <c r="K43" s="63" t="n">
        <f aca="false">W43</f>
        <v>42.6905</v>
      </c>
      <c r="L43" s="52" t="n">
        <v>5931.5584</v>
      </c>
      <c r="M43" s="52" t="n">
        <v>39.6288</v>
      </c>
      <c r="N43" s="52" t="n">
        <v>41.3764</v>
      </c>
      <c r="O43" s="52" t="n">
        <v>42.6895</v>
      </c>
      <c r="P43" s="52" t="n">
        <v>4428.353</v>
      </c>
      <c r="Q43" s="85" t="n">
        <v>9.126</v>
      </c>
      <c r="R43" s="61" t="n">
        <f aca="false">P43/3600</f>
        <v>1.23009805555556</v>
      </c>
      <c r="S43" s="62"/>
      <c r="T43" s="52" t="n">
        <v>5981.8984</v>
      </c>
      <c r="U43" s="52" t="n">
        <v>39.6173</v>
      </c>
      <c r="V43" s="52" t="n">
        <v>41.3756</v>
      </c>
      <c r="W43" s="52" t="n">
        <v>42.6905</v>
      </c>
      <c r="X43" s="52" t="n">
        <v>4429.334</v>
      </c>
      <c r="Y43" s="85" t="n">
        <v>9.901</v>
      </c>
      <c r="Z43" s="52" t="n">
        <f aca="false">X43/3600</f>
        <v>1.23037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8.0168</v>
      </c>
      <c r="E44" s="64" t="n">
        <f aca="false">N44</f>
        <v>38.7654</v>
      </c>
      <c r="F44" s="64" t="n">
        <f aca="false">L44</f>
        <v>2428.0168</v>
      </c>
      <c r="G44" s="64" t="n">
        <f aca="false">O44</f>
        <v>40.3124</v>
      </c>
      <c r="H44" s="64" t="n">
        <f aca="false">T44</f>
        <v>2441.7872</v>
      </c>
      <c r="I44" s="64" t="n">
        <f aca="false">V44</f>
        <v>38.77</v>
      </c>
      <c r="J44" s="64" t="n">
        <f aca="false">T44</f>
        <v>2441.7872</v>
      </c>
      <c r="K44" s="64" t="n">
        <f aca="false">W44</f>
        <v>40.3064</v>
      </c>
      <c r="L44" s="52" t="n">
        <v>2428.0168</v>
      </c>
      <c r="M44" s="52" t="n">
        <v>36.0456</v>
      </c>
      <c r="N44" s="52" t="n">
        <v>38.7654</v>
      </c>
      <c r="O44" s="52" t="n">
        <v>40.3124</v>
      </c>
      <c r="P44" s="52" t="n">
        <v>3853.129</v>
      </c>
      <c r="Q44" s="85" t="n">
        <v>7.191</v>
      </c>
      <c r="R44" s="52" t="n">
        <f aca="false">P44/3600</f>
        <v>1.07031361111111</v>
      </c>
      <c r="S44" s="53"/>
      <c r="T44" s="52" t="n">
        <v>2441.7872</v>
      </c>
      <c r="U44" s="52" t="n">
        <v>36.0392</v>
      </c>
      <c r="V44" s="52" t="n">
        <v>38.77</v>
      </c>
      <c r="W44" s="52" t="n">
        <v>40.3064</v>
      </c>
      <c r="X44" s="52" t="n">
        <v>3837.524</v>
      </c>
      <c r="Y44" s="85" t="n">
        <v>7.715</v>
      </c>
      <c r="Z44" s="52" t="n">
        <f aca="false">X44/3600</f>
        <v>1.06597888888889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87.416</v>
      </c>
      <c r="E45" s="64" t="n">
        <f aca="false">N45</f>
        <v>36.6022</v>
      </c>
      <c r="F45" s="64" t="n">
        <f aca="false">L45</f>
        <v>1087.416</v>
      </c>
      <c r="G45" s="64" t="n">
        <f aca="false">O45</f>
        <v>38.2188</v>
      </c>
      <c r="H45" s="64" t="n">
        <f aca="false">T45</f>
        <v>1092.9856</v>
      </c>
      <c r="I45" s="64" t="n">
        <f aca="false">V45</f>
        <v>36.6088</v>
      </c>
      <c r="J45" s="64" t="n">
        <f aca="false">T45</f>
        <v>1092.9856</v>
      </c>
      <c r="K45" s="64" t="n">
        <f aca="false">W45</f>
        <v>38.205</v>
      </c>
      <c r="L45" s="52" t="n">
        <v>1087.416</v>
      </c>
      <c r="M45" s="52" t="n">
        <v>32.9172</v>
      </c>
      <c r="N45" s="52" t="n">
        <v>36.6022</v>
      </c>
      <c r="O45" s="52" t="n">
        <v>38.2188</v>
      </c>
      <c r="P45" s="52" t="n">
        <v>3471.167</v>
      </c>
      <c r="Q45" s="85" t="n">
        <v>5.943</v>
      </c>
      <c r="R45" s="52" t="n">
        <f aca="false">P45/3600</f>
        <v>0.964213055555556</v>
      </c>
      <c r="S45" s="53"/>
      <c r="T45" s="52" t="n">
        <v>1092.9856</v>
      </c>
      <c r="U45" s="52" t="n">
        <v>32.9134</v>
      </c>
      <c r="V45" s="52" t="n">
        <v>36.6088</v>
      </c>
      <c r="W45" s="52" t="n">
        <v>38.205</v>
      </c>
      <c r="X45" s="52" t="n">
        <v>3446.588</v>
      </c>
      <c r="Y45" s="85" t="n">
        <v>6.385</v>
      </c>
      <c r="Z45" s="52" t="n">
        <f aca="false">X45/3600</f>
        <v>0.957385555555556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4.268</v>
      </c>
      <c r="E46" s="65" t="n">
        <f aca="false">N46</f>
        <v>34.738</v>
      </c>
      <c r="F46" s="65" t="n">
        <f aca="false">L46</f>
        <v>484.268</v>
      </c>
      <c r="G46" s="65" t="n">
        <f aca="false">O46</f>
        <v>36.2737</v>
      </c>
      <c r="H46" s="65" t="n">
        <f aca="false">T46</f>
        <v>486.3064</v>
      </c>
      <c r="I46" s="65" t="n">
        <f aca="false">V46</f>
        <v>34.7292</v>
      </c>
      <c r="J46" s="65" t="n">
        <f aca="false">T46</f>
        <v>486.3064</v>
      </c>
      <c r="K46" s="65" t="n">
        <f aca="false">W46</f>
        <v>36.2389</v>
      </c>
      <c r="L46" s="59" t="n">
        <v>484.268</v>
      </c>
      <c r="M46" s="59" t="n">
        <v>30.0666</v>
      </c>
      <c r="N46" s="59" t="n">
        <v>34.738</v>
      </c>
      <c r="O46" s="59" t="n">
        <v>36.2737</v>
      </c>
      <c r="P46" s="59" t="n">
        <v>3209.221</v>
      </c>
      <c r="Q46" s="59" t="n">
        <v>5.023</v>
      </c>
      <c r="R46" s="59" t="n">
        <f aca="false">P46/3600</f>
        <v>0.891450277777778</v>
      </c>
      <c r="S46" s="57"/>
      <c r="T46" s="59" t="n">
        <v>486.3064</v>
      </c>
      <c r="U46" s="59" t="n">
        <v>30.0724</v>
      </c>
      <c r="V46" s="59" t="n">
        <v>34.7292</v>
      </c>
      <c r="W46" s="59" t="n">
        <v>36.2389</v>
      </c>
      <c r="X46" s="59" t="n">
        <v>3182.057</v>
      </c>
      <c r="Y46" s="59" t="n">
        <v>5.599</v>
      </c>
      <c r="Z46" s="59" t="n">
        <f aca="false">X46/3600</f>
        <v>0.883904722222222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58.896</v>
      </c>
      <c r="E47" s="63" t="n">
        <f aca="false">N47</f>
        <v>43.423</v>
      </c>
      <c r="F47" s="63" t="n">
        <f aca="false">L47</f>
        <v>1858.896</v>
      </c>
      <c r="G47" s="63" t="n">
        <f aca="false">O47</f>
        <v>42.8321</v>
      </c>
      <c r="H47" s="63" t="n">
        <f aca="false">T47</f>
        <v>1870.2584</v>
      </c>
      <c r="I47" s="63" t="n">
        <f aca="false">V47</f>
        <v>43.4248</v>
      </c>
      <c r="J47" s="63" t="n">
        <f aca="false">T47</f>
        <v>1870.2584</v>
      </c>
      <c r="K47" s="63" t="n">
        <f aca="false">W47</f>
        <v>42.8217</v>
      </c>
      <c r="L47" s="52" t="n">
        <v>1858.896</v>
      </c>
      <c r="M47" s="52" t="n">
        <v>40.6638</v>
      </c>
      <c r="N47" s="52" t="n">
        <v>43.423</v>
      </c>
      <c r="O47" s="52" t="n">
        <v>42.8321</v>
      </c>
      <c r="P47" s="52" t="n">
        <v>1526.157</v>
      </c>
      <c r="Q47" s="85" t="n">
        <v>3.291</v>
      </c>
      <c r="R47" s="61" t="n">
        <f aca="false">P47/3600</f>
        <v>0.4239325</v>
      </c>
      <c r="S47" s="62"/>
      <c r="T47" s="52" t="n">
        <v>1870.2584</v>
      </c>
      <c r="U47" s="52" t="n">
        <v>40.6538</v>
      </c>
      <c r="V47" s="52" t="n">
        <v>43.4248</v>
      </c>
      <c r="W47" s="52" t="n">
        <v>42.8217</v>
      </c>
      <c r="X47" s="52" t="n">
        <v>1534.59</v>
      </c>
      <c r="Y47" s="85" t="n">
        <v>3.787</v>
      </c>
      <c r="Z47" s="52" t="n">
        <f aca="false">X47/3600</f>
        <v>0.4262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7.8904</v>
      </c>
      <c r="E48" s="64" t="n">
        <f aca="false">N48</f>
        <v>40.8316</v>
      </c>
      <c r="F48" s="64" t="n">
        <f aca="false">L48</f>
        <v>927.8904</v>
      </c>
      <c r="G48" s="64" t="n">
        <f aca="false">O48</f>
        <v>39.7288</v>
      </c>
      <c r="H48" s="64" t="n">
        <f aca="false">T48</f>
        <v>932.3992</v>
      </c>
      <c r="I48" s="64" t="n">
        <f aca="false">V48</f>
        <v>40.7903</v>
      </c>
      <c r="J48" s="64" t="n">
        <f aca="false">T48</f>
        <v>932.3992</v>
      </c>
      <c r="K48" s="64" t="n">
        <f aca="false">W48</f>
        <v>39.713</v>
      </c>
      <c r="L48" s="52" t="n">
        <v>927.8904</v>
      </c>
      <c r="M48" s="52" t="n">
        <v>36.8048</v>
      </c>
      <c r="N48" s="52" t="n">
        <v>40.8316</v>
      </c>
      <c r="O48" s="52" t="n">
        <v>39.7288</v>
      </c>
      <c r="P48" s="52" t="n">
        <v>1381.123</v>
      </c>
      <c r="Q48" s="85" t="n">
        <v>2.776</v>
      </c>
      <c r="R48" s="52" t="n">
        <f aca="false">P48/3600</f>
        <v>0.383645277777778</v>
      </c>
      <c r="S48" s="53"/>
      <c r="T48" s="52" t="n">
        <v>932.3992</v>
      </c>
      <c r="U48" s="52" t="n">
        <v>36.8046</v>
      </c>
      <c r="V48" s="52" t="n">
        <v>40.7903</v>
      </c>
      <c r="W48" s="52" t="n">
        <v>39.713</v>
      </c>
      <c r="X48" s="52" t="n">
        <v>1382.187</v>
      </c>
      <c r="Y48" s="85" t="n">
        <v>3.204</v>
      </c>
      <c r="Z48" s="52" t="n">
        <f aca="false">X48/3600</f>
        <v>0.383940833333333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0.4576</v>
      </c>
      <c r="E49" s="64" t="n">
        <f aca="false">N49</f>
        <v>38.4528</v>
      </c>
      <c r="F49" s="64" t="n">
        <f aca="false">L49</f>
        <v>450.4576</v>
      </c>
      <c r="G49" s="64" t="n">
        <f aca="false">O49</f>
        <v>36.9961</v>
      </c>
      <c r="H49" s="64" t="n">
        <f aca="false">T49</f>
        <v>451.5392</v>
      </c>
      <c r="I49" s="64" t="n">
        <f aca="false">V49</f>
        <v>38.4276</v>
      </c>
      <c r="J49" s="64" t="n">
        <f aca="false">T49</f>
        <v>451.5392</v>
      </c>
      <c r="K49" s="64" t="n">
        <f aca="false">W49</f>
        <v>36.9741</v>
      </c>
      <c r="L49" s="52" t="n">
        <v>450.4576</v>
      </c>
      <c r="M49" s="52" t="n">
        <v>33.3585</v>
      </c>
      <c r="N49" s="52" t="n">
        <v>38.4528</v>
      </c>
      <c r="O49" s="52" t="n">
        <v>36.9961</v>
      </c>
      <c r="P49" s="52" t="n">
        <v>1271.657</v>
      </c>
      <c r="Q49" s="85" t="n">
        <v>2.371</v>
      </c>
      <c r="R49" s="52" t="n">
        <f aca="false">P49/3600</f>
        <v>0.353238055555556</v>
      </c>
      <c r="S49" s="53"/>
      <c r="T49" s="52" t="n">
        <v>451.5392</v>
      </c>
      <c r="U49" s="52" t="n">
        <v>33.353</v>
      </c>
      <c r="V49" s="52" t="n">
        <v>38.4276</v>
      </c>
      <c r="W49" s="52" t="n">
        <v>36.9741</v>
      </c>
      <c r="X49" s="52" t="n">
        <v>1270.154</v>
      </c>
      <c r="Y49" s="85" t="n">
        <v>2.829</v>
      </c>
      <c r="Z49" s="52" t="n">
        <f aca="false">X49/3600</f>
        <v>0.352820555555556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7424</v>
      </c>
      <c r="E50" s="65" t="n">
        <f aca="false">N50</f>
        <v>36.3765</v>
      </c>
      <c r="F50" s="65" t="n">
        <f aca="false">L50</f>
        <v>221.7424</v>
      </c>
      <c r="G50" s="65" t="n">
        <f aca="false">O50</f>
        <v>34.569</v>
      </c>
      <c r="H50" s="65" t="n">
        <f aca="false">T50</f>
        <v>222.8376</v>
      </c>
      <c r="I50" s="65" t="n">
        <f aca="false">V50</f>
        <v>36.37</v>
      </c>
      <c r="J50" s="65" t="n">
        <f aca="false">T50</f>
        <v>222.8376</v>
      </c>
      <c r="K50" s="65" t="n">
        <f aca="false">W50</f>
        <v>34.5565</v>
      </c>
      <c r="L50" s="59" t="n">
        <v>221.7424</v>
      </c>
      <c r="M50" s="59" t="n">
        <v>30.447</v>
      </c>
      <c r="N50" s="59" t="n">
        <v>36.3765</v>
      </c>
      <c r="O50" s="59" t="n">
        <v>34.569</v>
      </c>
      <c r="P50" s="59" t="n">
        <v>1196.917</v>
      </c>
      <c r="Q50" s="59" t="n">
        <v>2.074</v>
      </c>
      <c r="R50" s="59" t="n">
        <f aca="false">P50/3600</f>
        <v>0.332476944444444</v>
      </c>
      <c r="S50" s="57"/>
      <c r="T50" s="59" t="n">
        <v>222.8376</v>
      </c>
      <c r="U50" s="59" t="n">
        <v>30.4446</v>
      </c>
      <c r="V50" s="59" t="n">
        <v>36.37</v>
      </c>
      <c r="W50" s="59" t="n">
        <v>34.5565</v>
      </c>
      <c r="X50" s="59" t="n">
        <v>1194.499</v>
      </c>
      <c r="Y50" s="59" t="n">
        <v>2.596</v>
      </c>
      <c r="Z50" s="59" t="n">
        <f aca="false">X50/3600</f>
        <v>0.331805277777778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384.0256</v>
      </c>
      <c r="E51" s="60" t="n">
        <f aca="false">N51</f>
        <v>42.421</v>
      </c>
      <c r="F51" s="60" t="n">
        <f aca="false">L51</f>
        <v>2384.0256</v>
      </c>
      <c r="G51" s="60" t="n">
        <f aca="false">O51</f>
        <v>43.2973</v>
      </c>
      <c r="H51" s="60" t="n">
        <f aca="false">T51</f>
        <v>2381.6216</v>
      </c>
      <c r="I51" s="60" t="n">
        <f aca="false">V51</f>
        <v>42.4026</v>
      </c>
      <c r="J51" s="60" t="n">
        <f aca="false">T51</f>
        <v>2381.6216</v>
      </c>
      <c r="K51" s="60" t="n">
        <f aca="false">W51</f>
        <v>43.2779</v>
      </c>
      <c r="L51" s="52" t="n">
        <v>2384.0256</v>
      </c>
      <c r="M51" s="52" t="n">
        <v>37.9408</v>
      </c>
      <c r="N51" s="52" t="n">
        <v>42.421</v>
      </c>
      <c r="O51" s="52" t="n">
        <v>43.2973</v>
      </c>
      <c r="P51" s="52" t="n">
        <v>1846.396</v>
      </c>
      <c r="Q51" s="85" t="n">
        <v>4.227</v>
      </c>
      <c r="R51" s="61" t="n">
        <f aca="false">P51/3600</f>
        <v>0.512887777777778</v>
      </c>
      <c r="S51" s="62"/>
      <c r="T51" s="52" t="n">
        <v>2381.6216</v>
      </c>
      <c r="U51" s="52" t="n">
        <v>37.9305</v>
      </c>
      <c r="V51" s="52" t="n">
        <v>42.4026</v>
      </c>
      <c r="W51" s="52" t="n">
        <v>43.2779</v>
      </c>
      <c r="X51" s="52" t="n">
        <v>1867.641</v>
      </c>
      <c r="Y51" s="85" t="n">
        <v>5.015</v>
      </c>
      <c r="Z51" s="52" t="n">
        <f aca="false">X51/3600</f>
        <v>0.518789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848.3608</v>
      </c>
      <c r="E52" s="51" t="n">
        <f aca="false">N52</f>
        <v>40.5943</v>
      </c>
      <c r="F52" s="51" t="n">
        <f aca="false">L52</f>
        <v>848.3608</v>
      </c>
      <c r="G52" s="51" t="n">
        <f aca="false">O52</f>
        <v>41.4002</v>
      </c>
      <c r="H52" s="51" t="n">
        <f aca="false">T52</f>
        <v>872.0888</v>
      </c>
      <c r="I52" s="51" t="n">
        <f aca="false">V52</f>
        <v>40.563</v>
      </c>
      <c r="J52" s="51" t="n">
        <f aca="false">T52</f>
        <v>872.0888</v>
      </c>
      <c r="K52" s="51" t="n">
        <f aca="false">W52</f>
        <v>41.3898</v>
      </c>
      <c r="L52" s="52" t="n">
        <v>848.3608</v>
      </c>
      <c r="M52" s="52" t="n">
        <v>34.0065</v>
      </c>
      <c r="N52" s="52" t="n">
        <v>40.5943</v>
      </c>
      <c r="O52" s="52" t="n">
        <v>41.4002</v>
      </c>
      <c r="P52" s="52" t="n">
        <v>1560.727</v>
      </c>
      <c r="Q52" s="85" t="n">
        <v>3.042</v>
      </c>
      <c r="R52" s="52" t="n">
        <f aca="false">P52/3600</f>
        <v>0.433535277777778</v>
      </c>
      <c r="S52" s="53"/>
      <c r="T52" s="52" t="n">
        <v>872.0888</v>
      </c>
      <c r="U52" s="52" t="n">
        <v>34.0156</v>
      </c>
      <c r="V52" s="52" t="n">
        <v>40.563</v>
      </c>
      <c r="W52" s="52" t="n">
        <v>41.3898</v>
      </c>
      <c r="X52" s="52" t="n">
        <v>1584.641</v>
      </c>
      <c r="Y52" s="85" t="n">
        <v>3.791</v>
      </c>
      <c r="Z52" s="52" t="n">
        <f aca="false">X52/3600</f>
        <v>0.440178055555556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43.4704</v>
      </c>
      <c r="E53" s="51" t="n">
        <f aca="false">N53</f>
        <v>38.9904</v>
      </c>
      <c r="F53" s="51" t="n">
        <f aca="false">L53</f>
        <v>343.4704</v>
      </c>
      <c r="G53" s="51" t="n">
        <f aca="false">O53</f>
        <v>39.7596</v>
      </c>
      <c r="H53" s="51" t="n">
        <f aca="false">T53</f>
        <v>352.876</v>
      </c>
      <c r="I53" s="51" t="n">
        <f aca="false">V53</f>
        <v>39.0066</v>
      </c>
      <c r="J53" s="51" t="n">
        <f aca="false">T53</f>
        <v>352.876</v>
      </c>
      <c r="K53" s="51" t="n">
        <f aca="false">W53</f>
        <v>39.7021</v>
      </c>
      <c r="L53" s="52" t="n">
        <v>343.4704</v>
      </c>
      <c r="M53" s="52" t="n">
        <v>30.9576</v>
      </c>
      <c r="N53" s="52" t="n">
        <v>38.9904</v>
      </c>
      <c r="O53" s="52" t="n">
        <v>39.7596</v>
      </c>
      <c r="P53" s="52" t="n">
        <v>1426.254</v>
      </c>
      <c r="Q53" s="85" t="n">
        <v>2.464</v>
      </c>
      <c r="R53" s="52" t="n">
        <f aca="false">P53/3600</f>
        <v>0.396181666666667</v>
      </c>
      <c r="S53" s="53"/>
      <c r="T53" s="52" t="n">
        <v>352.876</v>
      </c>
      <c r="U53" s="52" t="n">
        <v>30.9584</v>
      </c>
      <c r="V53" s="52" t="n">
        <v>39.0066</v>
      </c>
      <c r="W53" s="52" t="n">
        <v>39.7021</v>
      </c>
      <c r="X53" s="52" t="n">
        <v>1432.516</v>
      </c>
      <c r="Y53" s="85" t="n">
        <v>2.981</v>
      </c>
      <c r="Z53" s="52" t="n">
        <f aca="false">X53/3600</f>
        <v>0.397921111111111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2.3176</v>
      </c>
      <c r="E54" s="58" t="n">
        <f aca="false">N54</f>
        <v>37.6435</v>
      </c>
      <c r="F54" s="58" t="n">
        <f aca="false">L54</f>
        <v>142.3176</v>
      </c>
      <c r="G54" s="58" t="n">
        <f aca="false">O54</f>
        <v>38.337</v>
      </c>
      <c r="H54" s="58" t="n">
        <f aca="false">T54</f>
        <v>145.536</v>
      </c>
      <c r="I54" s="58" t="n">
        <f aca="false">V54</f>
        <v>37.7056</v>
      </c>
      <c r="J54" s="58" t="n">
        <f aca="false">T54</f>
        <v>145.536</v>
      </c>
      <c r="K54" s="58" t="n">
        <f aca="false">W54</f>
        <v>38.3482</v>
      </c>
      <c r="L54" s="59" t="n">
        <v>142.3176</v>
      </c>
      <c r="M54" s="59" t="n">
        <v>27.9331</v>
      </c>
      <c r="N54" s="59" t="n">
        <v>37.6435</v>
      </c>
      <c r="O54" s="59" t="n">
        <v>38.337</v>
      </c>
      <c r="P54" s="59" t="n">
        <v>1345.68</v>
      </c>
      <c r="Q54" s="59" t="n">
        <v>2.168</v>
      </c>
      <c r="R54" s="59" t="n">
        <f aca="false">P54/3600</f>
        <v>0.3738</v>
      </c>
      <c r="S54" s="57"/>
      <c r="T54" s="59" t="n">
        <v>145.536</v>
      </c>
      <c r="U54" s="59" t="n">
        <v>27.9691</v>
      </c>
      <c r="V54" s="59" t="n">
        <v>37.7056</v>
      </c>
      <c r="W54" s="59" t="n">
        <v>38.3482</v>
      </c>
      <c r="X54" s="59" t="n">
        <v>1347.609</v>
      </c>
      <c r="Y54" s="59" t="n">
        <v>2.66</v>
      </c>
      <c r="Z54" s="59" t="n">
        <f aca="false">X54/3600</f>
        <v>0.374335833333333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067.8344</v>
      </c>
      <c r="E55" s="63" t="n">
        <f aca="false">N55</f>
        <v>40.5087</v>
      </c>
      <c r="F55" s="63" t="n">
        <f aca="false">L55</f>
        <v>2067.8344</v>
      </c>
      <c r="G55" s="63" t="n">
        <f aca="false">O55</f>
        <v>41.2096</v>
      </c>
      <c r="H55" s="63" t="n">
        <f aca="false">T55</f>
        <v>2090.8432</v>
      </c>
      <c r="I55" s="63" t="n">
        <f aca="false">V55</f>
        <v>40.4777</v>
      </c>
      <c r="J55" s="63" t="n">
        <f aca="false">T55</f>
        <v>2090.8432</v>
      </c>
      <c r="K55" s="63" t="n">
        <f aca="false">W55</f>
        <v>41.1731</v>
      </c>
      <c r="L55" s="52" t="n">
        <v>2067.8344</v>
      </c>
      <c r="M55" s="52" t="n">
        <v>37.8236</v>
      </c>
      <c r="N55" s="52" t="n">
        <v>40.5087</v>
      </c>
      <c r="O55" s="52" t="n">
        <v>41.2096</v>
      </c>
      <c r="P55" s="52" t="n">
        <v>1531.742</v>
      </c>
      <c r="Q55" s="85" t="n">
        <v>3.463</v>
      </c>
      <c r="R55" s="61" t="n">
        <f aca="false">P55/3600</f>
        <v>0.425483888888889</v>
      </c>
      <c r="S55" s="62"/>
      <c r="T55" s="52" t="n">
        <v>2090.8432</v>
      </c>
      <c r="U55" s="52" t="n">
        <v>37.827</v>
      </c>
      <c r="V55" s="52" t="n">
        <v>40.4777</v>
      </c>
      <c r="W55" s="52" t="n">
        <v>41.1731</v>
      </c>
      <c r="X55" s="52" t="n">
        <v>1549.114</v>
      </c>
      <c r="Y55" s="85" t="n">
        <v>4.098</v>
      </c>
      <c r="Z55" s="52" t="n">
        <f aca="false">X55/3600</f>
        <v>0.43030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7016</v>
      </c>
      <c r="E56" s="64" t="n">
        <f aca="false">N56</f>
        <v>37.8717</v>
      </c>
      <c r="F56" s="64" t="n">
        <f aca="false">L56</f>
        <v>887.7016</v>
      </c>
      <c r="G56" s="64" t="n">
        <f aca="false">O56</f>
        <v>38.4905</v>
      </c>
      <c r="H56" s="64" t="n">
        <f aca="false">T56</f>
        <v>896.8992</v>
      </c>
      <c r="I56" s="64" t="n">
        <f aca="false">V56</f>
        <v>37.8077</v>
      </c>
      <c r="J56" s="64" t="n">
        <f aca="false">T56</f>
        <v>896.8992</v>
      </c>
      <c r="K56" s="64" t="n">
        <f aca="false">W56</f>
        <v>38.4303</v>
      </c>
      <c r="L56" s="52" t="n">
        <v>887.7016</v>
      </c>
      <c r="M56" s="52" t="n">
        <v>34.1044</v>
      </c>
      <c r="N56" s="52" t="n">
        <v>37.8717</v>
      </c>
      <c r="O56" s="52" t="n">
        <v>38.4905</v>
      </c>
      <c r="P56" s="52" t="n">
        <v>1320.049</v>
      </c>
      <c r="Q56" s="85" t="n">
        <v>2.652</v>
      </c>
      <c r="R56" s="52" t="n">
        <f aca="false">P56/3600</f>
        <v>0.366680277777778</v>
      </c>
      <c r="S56" s="53"/>
      <c r="T56" s="52" t="n">
        <v>896.8992</v>
      </c>
      <c r="U56" s="52" t="n">
        <v>34.1089</v>
      </c>
      <c r="V56" s="52" t="n">
        <v>37.8077</v>
      </c>
      <c r="W56" s="52" t="n">
        <v>38.4303</v>
      </c>
      <c r="X56" s="52" t="n">
        <v>1331.232</v>
      </c>
      <c r="Y56" s="85" t="n">
        <v>3.118</v>
      </c>
      <c r="Z56" s="52" t="n">
        <f aca="false">X56/3600</f>
        <v>0.369786666666667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0.0024</v>
      </c>
      <c r="E57" s="64" t="n">
        <f aca="false">N57</f>
        <v>35.5296</v>
      </c>
      <c r="F57" s="64" t="n">
        <f aca="false">L57</f>
        <v>380.0024</v>
      </c>
      <c r="G57" s="64" t="n">
        <f aca="false">O57</f>
        <v>36.1951</v>
      </c>
      <c r="H57" s="64" t="n">
        <f aca="false">T57</f>
        <v>381.5424</v>
      </c>
      <c r="I57" s="64" t="n">
        <f aca="false">V57</f>
        <v>35.4736</v>
      </c>
      <c r="J57" s="64" t="n">
        <f aca="false">T57</f>
        <v>381.5424</v>
      </c>
      <c r="K57" s="64" t="n">
        <f aca="false">W57</f>
        <v>36.1124</v>
      </c>
      <c r="L57" s="52" t="n">
        <v>380.0024</v>
      </c>
      <c r="M57" s="52" t="n">
        <v>30.6893</v>
      </c>
      <c r="N57" s="52" t="n">
        <v>35.5296</v>
      </c>
      <c r="O57" s="52" t="n">
        <v>36.1951</v>
      </c>
      <c r="P57" s="52" t="n">
        <v>1193.407</v>
      </c>
      <c r="Q57" s="85" t="n">
        <v>2.137</v>
      </c>
      <c r="R57" s="52" t="n">
        <f aca="false">P57/3600</f>
        <v>0.331501944444444</v>
      </c>
      <c r="S57" s="53"/>
      <c r="T57" s="52" t="n">
        <v>381.5424</v>
      </c>
      <c r="U57" s="52" t="n">
        <v>30.6973</v>
      </c>
      <c r="V57" s="52" t="n">
        <v>35.4736</v>
      </c>
      <c r="W57" s="52" t="n">
        <v>36.1124</v>
      </c>
      <c r="X57" s="52" t="n">
        <v>1196.092</v>
      </c>
      <c r="Y57" s="85" t="n">
        <v>2.519</v>
      </c>
      <c r="Z57" s="52" t="n">
        <f aca="false">X57/3600</f>
        <v>0.332247777777778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8.364</v>
      </c>
      <c r="E58" s="65" t="n">
        <f aca="false">N58</f>
        <v>33.4996</v>
      </c>
      <c r="F58" s="65" t="n">
        <f aca="false">L58</f>
        <v>158.364</v>
      </c>
      <c r="G58" s="65" t="n">
        <f aca="false">O58</f>
        <v>34.1161</v>
      </c>
      <c r="H58" s="65" t="n">
        <f aca="false">T58</f>
        <v>159.4264</v>
      </c>
      <c r="I58" s="65" t="n">
        <f aca="false">V58</f>
        <v>33.4413</v>
      </c>
      <c r="J58" s="65" t="n">
        <f aca="false">T58</f>
        <v>159.4264</v>
      </c>
      <c r="K58" s="65" t="n">
        <f aca="false">W58</f>
        <v>34.0436</v>
      </c>
      <c r="L58" s="59" t="n">
        <v>158.364</v>
      </c>
      <c r="M58" s="59" t="n">
        <v>27.6548</v>
      </c>
      <c r="N58" s="59" t="n">
        <v>33.4996</v>
      </c>
      <c r="O58" s="59" t="n">
        <v>34.1161</v>
      </c>
      <c r="P58" s="59" t="n">
        <v>1112.24</v>
      </c>
      <c r="Q58" s="59" t="n">
        <v>1.778</v>
      </c>
      <c r="R58" s="59" t="n">
        <f aca="false">P58/3600</f>
        <v>0.308955555555556</v>
      </c>
      <c r="S58" s="57"/>
      <c r="T58" s="59" t="n">
        <v>159.4264</v>
      </c>
      <c r="U58" s="59" t="n">
        <v>27.662</v>
      </c>
      <c r="V58" s="59" t="n">
        <v>33.4413</v>
      </c>
      <c r="W58" s="59" t="n">
        <v>34.0436</v>
      </c>
      <c r="X58" s="59" t="n">
        <v>1112.963</v>
      </c>
      <c r="Y58" s="59" t="n">
        <v>2.203</v>
      </c>
      <c r="Z58" s="59" t="n">
        <f aca="false">X58/3600</f>
        <v>0.309156388888889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23.3952</v>
      </c>
      <c r="E59" s="60" t="n">
        <f aca="false">N59</f>
        <v>41.2416</v>
      </c>
      <c r="F59" s="60" t="n">
        <f aca="false">L59</f>
        <v>1423.3952</v>
      </c>
      <c r="G59" s="60" t="n">
        <f aca="false">O59</f>
        <v>42.242</v>
      </c>
      <c r="H59" s="60" t="n">
        <f aca="false">T59</f>
        <v>1438.7536</v>
      </c>
      <c r="I59" s="60" t="n">
        <f aca="false">V59</f>
        <v>41.2285</v>
      </c>
      <c r="J59" s="60" t="n">
        <f aca="false">T59</f>
        <v>1438.7536</v>
      </c>
      <c r="K59" s="60" t="n">
        <f aca="false">W59</f>
        <v>42.2306</v>
      </c>
      <c r="L59" s="52" t="n">
        <v>1423.3952</v>
      </c>
      <c r="M59" s="52" t="n">
        <v>39.6841</v>
      </c>
      <c r="N59" s="52" t="n">
        <v>41.2416</v>
      </c>
      <c r="O59" s="52" t="n">
        <v>42.242</v>
      </c>
      <c r="P59" s="52" t="n">
        <v>1034.057</v>
      </c>
      <c r="Q59" s="85" t="n">
        <v>2.402</v>
      </c>
      <c r="R59" s="61" t="n">
        <f aca="false">P59/3600</f>
        <v>0.287238055555556</v>
      </c>
      <c r="S59" s="62"/>
      <c r="T59" s="52" t="n">
        <v>1438.7536</v>
      </c>
      <c r="U59" s="52" t="n">
        <v>39.6732</v>
      </c>
      <c r="V59" s="52" t="n">
        <v>41.2285</v>
      </c>
      <c r="W59" s="52" t="n">
        <v>42.2306</v>
      </c>
      <c r="X59" s="52" t="n">
        <v>1009.055</v>
      </c>
      <c r="Y59" s="85" t="n">
        <v>2.592</v>
      </c>
      <c r="Z59" s="52" t="n">
        <f aca="false">X59/3600</f>
        <v>0.280293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4.1096</v>
      </c>
      <c r="E60" s="51" t="n">
        <f aca="false">N60</f>
        <v>38.4072</v>
      </c>
      <c r="F60" s="51" t="n">
        <f aca="false">L60</f>
        <v>684.1096</v>
      </c>
      <c r="G60" s="51" t="n">
        <f aca="false">O60</f>
        <v>39.527</v>
      </c>
      <c r="H60" s="51" t="n">
        <f aca="false">T60</f>
        <v>688.636</v>
      </c>
      <c r="I60" s="51" t="n">
        <f aca="false">V60</f>
        <v>38.3882</v>
      </c>
      <c r="J60" s="51" t="n">
        <f aca="false">T60</f>
        <v>688.636</v>
      </c>
      <c r="K60" s="51" t="n">
        <f aca="false">W60</f>
        <v>39.4947</v>
      </c>
      <c r="L60" s="52" t="n">
        <v>684.1096</v>
      </c>
      <c r="M60" s="52" t="n">
        <v>35.6628</v>
      </c>
      <c r="N60" s="52" t="n">
        <v>38.4072</v>
      </c>
      <c r="O60" s="52" t="n">
        <v>39.527</v>
      </c>
      <c r="P60" s="52" t="n">
        <v>913.967</v>
      </c>
      <c r="Q60" s="85" t="n">
        <v>1.996</v>
      </c>
      <c r="R60" s="52" t="n">
        <f aca="false">P60/3600</f>
        <v>0.253879722222222</v>
      </c>
      <c r="S60" s="53"/>
      <c r="T60" s="52" t="n">
        <v>688.636</v>
      </c>
      <c r="U60" s="52" t="n">
        <v>35.6547</v>
      </c>
      <c r="V60" s="52" t="n">
        <v>38.3882</v>
      </c>
      <c r="W60" s="52" t="n">
        <v>39.4947</v>
      </c>
      <c r="X60" s="52" t="n">
        <v>889.25</v>
      </c>
      <c r="Y60" s="85" t="n">
        <v>2.117</v>
      </c>
      <c r="Z60" s="52" t="n">
        <f aca="false">X60/3600</f>
        <v>0.247013888888889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1.5432</v>
      </c>
      <c r="E61" s="51" t="n">
        <f aca="false">N61</f>
        <v>36.0708</v>
      </c>
      <c r="F61" s="51" t="n">
        <f aca="false">L61</f>
        <v>321.5432</v>
      </c>
      <c r="G61" s="51" t="n">
        <f aca="false">O61</f>
        <v>37.1429</v>
      </c>
      <c r="H61" s="51" t="n">
        <f aca="false">T61</f>
        <v>323.048</v>
      </c>
      <c r="I61" s="51" t="n">
        <f aca="false">V61</f>
        <v>36.0557</v>
      </c>
      <c r="J61" s="51" t="n">
        <f aca="false">T61</f>
        <v>323.048</v>
      </c>
      <c r="K61" s="51" t="n">
        <f aca="false">W61</f>
        <v>37.1399</v>
      </c>
      <c r="L61" s="52" t="n">
        <v>321.5432</v>
      </c>
      <c r="M61" s="52" t="n">
        <v>32.1223</v>
      </c>
      <c r="N61" s="52" t="n">
        <v>36.0708</v>
      </c>
      <c r="O61" s="52" t="n">
        <v>37.1429</v>
      </c>
      <c r="P61" s="52" t="n">
        <v>823.014</v>
      </c>
      <c r="Q61" s="85" t="n">
        <v>1.622</v>
      </c>
      <c r="R61" s="52" t="n">
        <f aca="false">P61/3600</f>
        <v>0.228615</v>
      </c>
      <c r="S61" s="53"/>
      <c r="T61" s="52" t="n">
        <v>323.048</v>
      </c>
      <c r="U61" s="52" t="n">
        <v>32.1199</v>
      </c>
      <c r="V61" s="52" t="n">
        <v>36.0557</v>
      </c>
      <c r="W61" s="52" t="n">
        <v>37.1399</v>
      </c>
      <c r="X61" s="52" t="n">
        <v>797.19</v>
      </c>
      <c r="Y61" s="85" t="n">
        <v>1.709</v>
      </c>
      <c r="Z61" s="52" t="n">
        <f aca="false">X61/3600</f>
        <v>0.221441666666667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0.3136</v>
      </c>
      <c r="E62" s="66" t="n">
        <f aca="false">N62</f>
        <v>33.952</v>
      </c>
      <c r="F62" s="66" t="n">
        <f aca="false">L62</f>
        <v>150.3136</v>
      </c>
      <c r="G62" s="66" t="n">
        <f aca="false">O62</f>
        <v>34.9315</v>
      </c>
      <c r="H62" s="66" t="n">
        <f aca="false">T62</f>
        <v>151.2816</v>
      </c>
      <c r="I62" s="66" t="n">
        <f aca="false">V62</f>
        <v>33.9558</v>
      </c>
      <c r="J62" s="66" t="n">
        <f aca="false">T62</f>
        <v>151.2816</v>
      </c>
      <c r="K62" s="66" t="n">
        <f aca="false">W62</f>
        <v>34.8856</v>
      </c>
      <c r="L62" s="59" t="n">
        <v>150.3136</v>
      </c>
      <c r="M62" s="59" t="n">
        <v>29.282</v>
      </c>
      <c r="N62" s="59" t="n">
        <v>33.952</v>
      </c>
      <c r="O62" s="59" t="n">
        <v>34.9315</v>
      </c>
      <c r="P62" s="59" t="n">
        <v>756.136</v>
      </c>
      <c r="Q62" s="59" t="n">
        <v>1.372</v>
      </c>
      <c r="R62" s="59" t="n">
        <f aca="false">P62/3600</f>
        <v>0.210037777777778</v>
      </c>
      <c r="S62" s="57"/>
      <c r="T62" s="59" t="n">
        <v>151.2816</v>
      </c>
      <c r="U62" s="59" t="n">
        <v>29.2853</v>
      </c>
      <c r="V62" s="59" t="n">
        <v>33.9558</v>
      </c>
      <c r="W62" s="59" t="n">
        <v>34.8856</v>
      </c>
      <c r="X62" s="59" t="n">
        <v>735.896</v>
      </c>
      <c r="Y62" s="59" t="n">
        <v>1.49</v>
      </c>
      <c r="Z62" s="59" t="n">
        <f aca="false">X62/3600</f>
        <v>0.204415555555556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143.7488</v>
      </c>
      <c r="E63" s="63" t="n">
        <f aca="false">N63</f>
        <v>46.4391</v>
      </c>
      <c r="F63" s="63" t="n">
        <f aca="false">L63</f>
        <v>2143.7488</v>
      </c>
      <c r="G63" s="63" t="n">
        <f aca="false">O63</f>
        <v>47.4233</v>
      </c>
      <c r="H63" s="63" t="n">
        <f aca="false">T63</f>
        <v>2185.1568</v>
      </c>
      <c r="I63" s="63" t="n">
        <f aca="false">V63</f>
        <v>46.4317</v>
      </c>
      <c r="J63" s="63" t="n">
        <f aca="false">T63</f>
        <v>2185.1568</v>
      </c>
      <c r="K63" s="63" t="n">
        <f aca="false">W63</f>
        <v>47.4277</v>
      </c>
      <c r="L63" s="52" t="n">
        <v>2143.7488</v>
      </c>
      <c r="M63" s="52" t="n">
        <v>43.2226</v>
      </c>
      <c r="N63" s="52" t="n">
        <v>46.4391</v>
      </c>
      <c r="O63" s="52" t="n">
        <v>47.4233</v>
      </c>
      <c r="P63" s="52" t="n">
        <v>12322.269</v>
      </c>
      <c r="Q63" s="85" t="n">
        <v>17.971</v>
      </c>
      <c r="R63" s="61" t="n">
        <f aca="false">P63/3600</f>
        <v>3.4228525</v>
      </c>
      <c r="S63" s="62"/>
      <c r="T63" s="52" t="n">
        <v>2185.1568</v>
      </c>
      <c r="U63" s="52" t="n">
        <v>43.2033</v>
      </c>
      <c r="V63" s="52" t="n">
        <v>46.4317</v>
      </c>
      <c r="W63" s="52" t="n">
        <v>47.4277</v>
      </c>
      <c r="X63" s="52" t="n">
        <v>12409.016</v>
      </c>
      <c r="Y63" s="85" t="n">
        <v>25.815</v>
      </c>
      <c r="Z63" s="52" t="n">
        <f aca="false">X63/3600</f>
        <v>3.44694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05.3008</v>
      </c>
      <c r="E64" s="64" t="n">
        <f aca="false">N64</f>
        <v>45.292</v>
      </c>
      <c r="F64" s="64" t="n">
        <f aca="false">L64</f>
        <v>805.3008</v>
      </c>
      <c r="G64" s="64" t="n">
        <f aca="false">O64</f>
        <v>45.9276</v>
      </c>
      <c r="H64" s="64" t="n">
        <f aca="false">T64</f>
        <v>813.5624</v>
      </c>
      <c r="I64" s="64" t="n">
        <f aca="false">V64</f>
        <v>45.2836</v>
      </c>
      <c r="J64" s="64" t="n">
        <f aca="false">T64</f>
        <v>813.5624</v>
      </c>
      <c r="K64" s="64" t="n">
        <f aca="false">W64</f>
        <v>45.9244</v>
      </c>
      <c r="L64" s="52" t="n">
        <v>805.3008</v>
      </c>
      <c r="M64" s="52" t="n">
        <v>40.923</v>
      </c>
      <c r="N64" s="52" t="n">
        <v>45.292</v>
      </c>
      <c r="O64" s="52" t="n">
        <v>45.9276</v>
      </c>
      <c r="P64" s="52" t="n">
        <v>11650.315</v>
      </c>
      <c r="Q64" s="85" t="n">
        <v>15.163</v>
      </c>
      <c r="R64" s="52" t="n">
        <f aca="false">P64/3600</f>
        <v>3.23619861111111</v>
      </c>
      <c r="S64" s="53"/>
      <c r="T64" s="52" t="n">
        <v>813.5624</v>
      </c>
      <c r="U64" s="52" t="n">
        <v>40.9117</v>
      </c>
      <c r="V64" s="52" t="n">
        <v>45.2836</v>
      </c>
      <c r="W64" s="52" t="n">
        <v>45.9244</v>
      </c>
      <c r="X64" s="52" t="n">
        <v>11709.083</v>
      </c>
      <c r="Y64" s="85" t="n">
        <v>22.77</v>
      </c>
      <c r="Z64" s="52" t="n">
        <f aca="false">X64/3600</f>
        <v>3.25252305555556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5.0952</v>
      </c>
      <c r="E65" s="64" t="n">
        <f aca="false">N65</f>
        <v>43.9274</v>
      </c>
      <c r="F65" s="64" t="n">
        <f aca="false">L65</f>
        <v>385.0952</v>
      </c>
      <c r="G65" s="64" t="n">
        <f aca="false">O65</f>
        <v>44.2877</v>
      </c>
      <c r="H65" s="64" t="n">
        <f aca="false">T65</f>
        <v>387.9416</v>
      </c>
      <c r="I65" s="64" t="n">
        <f aca="false">V65</f>
        <v>43.9308</v>
      </c>
      <c r="J65" s="64" t="n">
        <f aca="false">T65</f>
        <v>387.9416</v>
      </c>
      <c r="K65" s="64" t="n">
        <f aca="false">W65</f>
        <v>44.2869</v>
      </c>
      <c r="L65" s="52" t="n">
        <v>385.0952</v>
      </c>
      <c r="M65" s="52" t="n">
        <v>38.4199</v>
      </c>
      <c r="N65" s="52" t="n">
        <v>43.9274</v>
      </c>
      <c r="O65" s="52" t="n">
        <v>44.2877</v>
      </c>
      <c r="P65" s="52" t="n">
        <v>11330.695</v>
      </c>
      <c r="Q65" s="85" t="n">
        <v>13.868</v>
      </c>
      <c r="R65" s="52" t="n">
        <f aca="false">P65/3600</f>
        <v>3.14741527777778</v>
      </c>
      <c r="S65" s="53"/>
      <c r="T65" s="52" t="n">
        <v>387.9416</v>
      </c>
      <c r="U65" s="52" t="n">
        <v>38.4361</v>
      </c>
      <c r="V65" s="52" t="n">
        <v>43.9308</v>
      </c>
      <c r="W65" s="52" t="n">
        <v>44.2869</v>
      </c>
      <c r="X65" s="52" t="n">
        <v>11378.4</v>
      </c>
      <c r="Y65" s="85" t="n">
        <v>21.378</v>
      </c>
      <c r="Z65" s="52" t="n">
        <f aca="false">X65/3600</f>
        <v>3.16066666666667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4.8128</v>
      </c>
      <c r="E66" s="65" t="n">
        <f aca="false">N66</f>
        <v>42.5564</v>
      </c>
      <c r="F66" s="65" t="n">
        <f aca="false">L66</f>
        <v>204.8128</v>
      </c>
      <c r="G66" s="65" t="n">
        <f aca="false">O66</f>
        <v>42.6248</v>
      </c>
      <c r="H66" s="65" t="n">
        <f aca="false">T66</f>
        <v>206.1136</v>
      </c>
      <c r="I66" s="65" t="n">
        <f aca="false">V66</f>
        <v>42.5434</v>
      </c>
      <c r="J66" s="65" t="n">
        <f aca="false">T66</f>
        <v>206.1136</v>
      </c>
      <c r="K66" s="65" t="n">
        <f aca="false">W66</f>
        <v>42.6428</v>
      </c>
      <c r="L66" s="59" t="n">
        <v>204.8128</v>
      </c>
      <c r="M66" s="59" t="n">
        <v>35.714</v>
      </c>
      <c r="N66" s="59" t="n">
        <v>42.5564</v>
      </c>
      <c r="O66" s="59" t="n">
        <v>42.6248</v>
      </c>
      <c r="P66" s="59" t="n">
        <v>11117.852</v>
      </c>
      <c r="Q66" s="59" t="n">
        <v>13.041</v>
      </c>
      <c r="R66" s="59" t="n">
        <f aca="false">P66/3600</f>
        <v>3.08829222222222</v>
      </c>
      <c r="S66" s="57"/>
      <c r="T66" s="59" t="n">
        <v>206.1136</v>
      </c>
      <c r="U66" s="59" t="n">
        <v>35.7193</v>
      </c>
      <c r="V66" s="59" t="n">
        <v>42.5434</v>
      </c>
      <c r="W66" s="59" t="n">
        <v>42.6428</v>
      </c>
      <c r="X66" s="59" t="n">
        <v>11179.92</v>
      </c>
      <c r="Y66" s="59" t="n">
        <v>21.108</v>
      </c>
      <c r="Z66" s="59" t="n">
        <f aca="false">X66/3600</f>
        <v>3.10553333333333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2845.312</v>
      </c>
      <c r="E67" s="60" t="n">
        <f aca="false">N67</f>
        <v>48.0347</v>
      </c>
      <c r="F67" s="60" t="n">
        <f aca="false">L67</f>
        <v>2845.312</v>
      </c>
      <c r="G67" s="60" t="n">
        <f aca="false">O67</f>
        <v>47.6645</v>
      </c>
      <c r="H67" s="60" t="n">
        <f aca="false">T67</f>
        <v>2914.4792</v>
      </c>
      <c r="I67" s="60" t="n">
        <f aca="false">V67</f>
        <v>48.0226</v>
      </c>
      <c r="J67" s="60" t="n">
        <f aca="false">T67</f>
        <v>2914.4792</v>
      </c>
      <c r="K67" s="60" t="n">
        <f aca="false">W67</f>
        <v>47.6715</v>
      </c>
      <c r="L67" s="52" t="n">
        <v>2845.312</v>
      </c>
      <c r="M67" s="52" t="n">
        <v>42.9906</v>
      </c>
      <c r="N67" s="52" t="n">
        <v>48.0347</v>
      </c>
      <c r="O67" s="52" t="n">
        <v>47.6645</v>
      </c>
      <c r="P67" s="52" t="n">
        <v>12473.933</v>
      </c>
      <c r="Q67" s="85" t="n">
        <v>17.674</v>
      </c>
      <c r="R67" s="61" t="n">
        <f aca="false">P67/3600</f>
        <v>3.46498138888889</v>
      </c>
      <c r="S67" s="62"/>
      <c r="T67" s="52" t="n">
        <v>2914.4792</v>
      </c>
      <c r="U67" s="52" t="n">
        <v>42.9782</v>
      </c>
      <c r="V67" s="52" t="n">
        <v>48.0226</v>
      </c>
      <c r="W67" s="52" t="n">
        <v>47.6715</v>
      </c>
      <c r="X67" s="52" t="n">
        <v>12645.528</v>
      </c>
      <c r="Y67" s="85" t="n">
        <v>25.115</v>
      </c>
      <c r="Z67" s="52" t="n">
        <f aca="false">X67/3600</f>
        <v>3.51264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95.1592</v>
      </c>
      <c r="E68" s="51" t="n">
        <f aca="false">N68</f>
        <v>46.6475</v>
      </c>
      <c r="F68" s="51" t="n">
        <f aca="false">L68</f>
        <v>995.1592</v>
      </c>
      <c r="G68" s="51" t="n">
        <f aca="false">O68</f>
        <v>45.9372</v>
      </c>
      <c r="H68" s="51" t="n">
        <f aca="false">T68</f>
        <v>1004.3816</v>
      </c>
      <c r="I68" s="51" t="n">
        <f aca="false">V68</f>
        <v>46.6493</v>
      </c>
      <c r="J68" s="51" t="n">
        <f aca="false">T68</f>
        <v>1004.3816</v>
      </c>
      <c r="K68" s="51" t="n">
        <f aca="false">W68</f>
        <v>45.9415</v>
      </c>
      <c r="L68" s="52" t="n">
        <v>995.1592</v>
      </c>
      <c r="M68" s="52" t="n">
        <v>40.5826</v>
      </c>
      <c r="N68" s="52" t="n">
        <v>46.6475</v>
      </c>
      <c r="O68" s="52" t="n">
        <v>45.9372</v>
      </c>
      <c r="P68" s="52" t="n">
        <v>11771.388</v>
      </c>
      <c r="Q68" s="85" t="n">
        <v>14.944</v>
      </c>
      <c r="R68" s="52" t="n">
        <f aca="false">P68/3600</f>
        <v>3.26983</v>
      </c>
      <c r="S68" s="53"/>
      <c r="T68" s="52" t="n">
        <v>1004.3816</v>
      </c>
      <c r="U68" s="52" t="n">
        <v>40.5929</v>
      </c>
      <c r="V68" s="52" t="n">
        <v>46.6493</v>
      </c>
      <c r="W68" s="52" t="n">
        <v>45.9415</v>
      </c>
      <c r="X68" s="52" t="n">
        <v>11871.905</v>
      </c>
      <c r="Y68" s="85" t="n">
        <v>21.872</v>
      </c>
      <c r="Z68" s="52" t="n">
        <f aca="false">X68/3600</f>
        <v>3.29775138888889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68.9392</v>
      </c>
      <c r="E69" s="51" t="n">
        <f aca="false">N69</f>
        <v>45.4692</v>
      </c>
      <c r="F69" s="51" t="n">
        <f aca="false">L69</f>
        <v>468.9392</v>
      </c>
      <c r="G69" s="51" t="n">
        <f aca="false">O69</f>
        <v>44.1934</v>
      </c>
      <c r="H69" s="51" t="n">
        <f aca="false">T69</f>
        <v>470.4816</v>
      </c>
      <c r="I69" s="51" t="n">
        <f aca="false">V69</f>
        <v>45.492</v>
      </c>
      <c r="J69" s="51" t="n">
        <f aca="false">T69</f>
        <v>470.4816</v>
      </c>
      <c r="K69" s="51" t="n">
        <f aca="false">W69</f>
        <v>44.1861</v>
      </c>
      <c r="L69" s="52" t="n">
        <v>468.9392</v>
      </c>
      <c r="M69" s="52" t="n">
        <v>38.0014</v>
      </c>
      <c r="N69" s="52" t="n">
        <v>45.4692</v>
      </c>
      <c r="O69" s="52" t="n">
        <v>44.1934</v>
      </c>
      <c r="P69" s="52" t="n">
        <v>11391.068</v>
      </c>
      <c r="Q69" s="85" t="n">
        <v>13.618</v>
      </c>
      <c r="R69" s="52" t="n">
        <f aca="false">P69/3600</f>
        <v>3.16418555555556</v>
      </c>
      <c r="S69" s="53"/>
      <c r="T69" s="52" t="n">
        <v>470.4816</v>
      </c>
      <c r="U69" s="52" t="n">
        <v>38.0405</v>
      </c>
      <c r="V69" s="52" t="n">
        <v>45.492</v>
      </c>
      <c r="W69" s="52" t="n">
        <v>44.1861</v>
      </c>
      <c r="X69" s="52" t="n">
        <v>11451.629</v>
      </c>
      <c r="Y69" s="85" t="n">
        <v>20.286</v>
      </c>
      <c r="Z69" s="52" t="n">
        <f aca="false">X69/3600</f>
        <v>3.18100805555556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8248</v>
      </c>
      <c r="E70" s="58" t="n">
        <f aca="false">N70</f>
        <v>44.308</v>
      </c>
      <c r="F70" s="58" t="n">
        <f aca="false">L70</f>
        <v>248.8248</v>
      </c>
      <c r="G70" s="58" t="n">
        <f aca="false">O70</f>
        <v>42.5298</v>
      </c>
      <c r="H70" s="58" t="n">
        <f aca="false">T70</f>
        <v>249.7352</v>
      </c>
      <c r="I70" s="58" t="n">
        <f aca="false">V70</f>
        <v>44.2946</v>
      </c>
      <c r="J70" s="58" t="n">
        <f aca="false">T70</f>
        <v>249.7352</v>
      </c>
      <c r="K70" s="58" t="n">
        <f aca="false">W70</f>
        <v>42.5337</v>
      </c>
      <c r="L70" s="59" t="n">
        <v>248.8248</v>
      </c>
      <c r="M70" s="59" t="n">
        <v>35.1343</v>
      </c>
      <c r="N70" s="59" t="n">
        <v>44.308</v>
      </c>
      <c r="O70" s="59" t="n">
        <v>42.5298</v>
      </c>
      <c r="P70" s="59" t="n">
        <v>11153.686</v>
      </c>
      <c r="Q70" s="59" t="n">
        <v>12.823</v>
      </c>
      <c r="R70" s="59" t="n">
        <f aca="false">P70/3600</f>
        <v>3.09824611111111</v>
      </c>
      <c r="S70" s="57"/>
      <c r="T70" s="59" t="n">
        <v>249.7352</v>
      </c>
      <c r="U70" s="59" t="n">
        <v>35.1753</v>
      </c>
      <c r="V70" s="59" t="n">
        <v>44.2946</v>
      </c>
      <c r="W70" s="59" t="n">
        <v>42.5337</v>
      </c>
      <c r="X70" s="59" t="n">
        <v>11159.538</v>
      </c>
      <c r="Y70" s="59" t="n">
        <v>20.093</v>
      </c>
      <c r="Z70" s="59" t="n">
        <f aca="false">X70/3600</f>
        <v>3.09987166666667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363.1752</v>
      </c>
      <c r="E71" s="60" t="n">
        <f aca="false">N71</f>
        <v>47.6952</v>
      </c>
      <c r="F71" s="60" t="n">
        <f aca="false">L71</f>
        <v>2363.1752</v>
      </c>
      <c r="G71" s="60" t="n">
        <f aca="false">O71</f>
        <v>47.8671</v>
      </c>
      <c r="H71" s="60" t="n">
        <f aca="false">T71</f>
        <v>2403.2744</v>
      </c>
      <c r="I71" s="60" t="n">
        <f aca="false">V71</f>
        <v>47.6792</v>
      </c>
      <c r="J71" s="60" t="n">
        <f aca="false">T71</f>
        <v>2403.2744</v>
      </c>
      <c r="K71" s="60" t="n">
        <f aca="false">W71</f>
        <v>47.873</v>
      </c>
      <c r="L71" s="52" t="n">
        <v>2363.1752</v>
      </c>
      <c r="M71" s="52" t="n">
        <v>42.9836</v>
      </c>
      <c r="N71" s="52" t="n">
        <v>47.6952</v>
      </c>
      <c r="O71" s="52" t="n">
        <v>47.8671</v>
      </c>
      <c r="P71" s="52" t="n">
        <v>12314.817</v>
      </c>
      <c r="Q71" s="85" t="n">
        <v>17.222</v>
      </c>
      <c r="R71" s="61" t="n">
        <f aca="false">P71/3600</f>
        <v>3.4207825</v>
      </c>
      <c r="S71" s="62"/>
      <c r="T71" s="52" t="n">
        <v>2403.2744</v>
      </c>
      <c r="U71" s="52" t="n">
        <v>42.9622</v>
      </c>
      <c r="V71" s="52" t="n">
        <v>47.6792</v>
      </c>
      <c r="W71" s="52" t="n">
        <v>47.873</v>
      </c>
      <c r="X71" s="52" t="n">
        <v>12396.537</v>
      </c>
      <c r="Y71" s="85" t="n">
        <v>23.996</v>
      </c>
      <c r="Z71" s="52" t="n">
        <f aca="false">X71/3600</f>
        <v>3.44348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08.704</v>
      </c>
      <c r="E72" s="51" t="n">
        <f aca="false">N72</f>
        <v>46.1035</v>
      </c>
      <c r="F72" s="51" t="n">
        <f aca="false">L72</f>
        <v>808.704</v>
      </c>
      <c r="G72" s="51" t="n">
        <f aca="false">O72</f>
        <v>46.1604</v>
      </c>
      <c r="H72" s="51" t="n">
        <f aca="false">T72</f>
        <v>815.0808</v>
      </c>
      <c r="I72" s="51" t="n">
        <f aca="false">V72</f>
        <v>46.1019</v>
      </c>
      <c r="J72" s="51" t="n">
        <f aca="false">T72</f>
        <v>815.0808</v>
      </c>
      <c r="K72" s="51" t="n">
        <f aca="false">W72</f>
        <v>46.1674</v>
      </c>
      <c r="L72" s="52" t="n">
        <v>808.704</v>
      </c>
      <c r="M72" s="52" t="n">
        <v>40.5714</v>
      </c>
      <c r="N72" s="52" t="n">
        <v>46.1035</v>
      </c>
      <c r="O72" s="52" t="n">
        <v>46.1604</v>
      </c>
      <c r="P72" s="52" t="n">
        <v>11586.958</v>
      </c>
      <c r="Q72" s="85" t="n">
        <v>14.554</v>
      </c>
      <c r="R72" s="52" t="n">
        <f aca="false">P72/3600</f>
        <v>3.21859944444444</v>
      </c>
      <c r="S72" s="53"/>
      <c r="T72" s="52" t="n">
        <v>815.0808</v>
      </c>
      <c r="U72" s="52" t="n">
        <v>40.5414</v>
      </c>
      <c r="V72" s="52" t="n">
        <v>46.1019</v>
      </c>
      <c r="W72" s="52" t="n">
        <v>46.1674</v>
      </c>
      <c r="X72" s="52" t="n">
        <v>11631.967</v>
      </c>
      <c r="Y72" s="85" t="n">
        <v>21.236</v>
      </c>
      <c r="Z72" s="52" t="n">
        <f aca="false">X72/3600</f>
        <v>3.23110194444444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8.9968</v>
      </c>
      <c r="E73" s="51" t="n">
        <f aca="false">N73</f>
        <v>44.313</v>
      </c>
      <c r="F73" s="51" t="n">
        <f aca="false">L73</f>
        <v>358.9968</v>
      </c>
      <c r="G73" s="51" t="n">
        <f aca="false">O73</f>
        <v>44.2457</v>
      </c>
      <c r="H73" s="51" t="n">
        <f aca="false">T73</f>
        <v>361.12</v>
      </c>
      <c r="I73" s="51" t="n">
        <f aca="false">V73</f>
        <v>44.3066</v>
      </c>
      <c r="J73" s="51" t="n">
        <f aca="false">T73</f>
        <v>361.12</v>
      </c>
      <c r="K73" s="51" t="n">
        <f aca="false">W73</f>
        <v>44.2671</v>
      </c>
      <c r="L73" s="52" t="n">
        <v>358.9968</v>
      </c>
      <c r="M73" s="52" t="n">
        <v>38.0397</v>
      </c>
      <c r="N73" s="52" t="n">
        <v>44.313</v>
      </c>
      <c r="O73" s="52" t="n">
        <v>44.2457</v>
      </c>
      <c r="P73" s="52" t="n">
        <v>11213.819</v>
      </c>
      <c r="Q73" s="85" t="n">
        <v>13.353</v>
      </c>
      <c r="R73" s="52" t="n">
        <f aca="false">P73/3600</f>
        <v>3.11494972222222</v>
      </c>
      <c r="S73" s="53"/>
      <c r="T73" s="52" t="n">
        <v>361.12</v>
      </c>
      <c r="U73" s="52" t="n">
        <v>38.0238</v>
      </c>
      <c r="V73" s="52" t="n">
        <v>44.3066</v>
      </c>
      <c r="W73" s="52" t="n">
        <v>44.2671</v>
      </c>
      <c r="X73" s="52" t="n">
        <v>11238.15</v>
      </c>
      <c r="Y73" s="85" t="n">
        <v>20.643</v>
      </c>
      <c r="Z73" s="52" t="n">
        <f aca="false">X73/3600</f>
        <v>3.12170833333333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6.5264</v>
      </c>
      <c r="E74" s="66" t="n">
        <f aca="false">N74</f>
        <v>42.7859</v>
      </c>
      <c r="F74" s="66" t="n">
        <f aca="false">L74</f>
        <v>186.5264</v>
      </c>
      <c r="G74" s="66" t="n">
        <f aca="false">O74</f>
        <v>42.4857</v>
      </c>
      <c r="H74" s="66" t="n">
        <f aca="false">T74</f>
        <v>186.964</v>
      </c>
      <c r="I74" s="66" t="n">
        <f aca="false">V74</f>
        <v>42.7784</v>
      </c>
      <c r="J74" s="66" t="n">
        <f aca="false">T74</f>
        <v>186.964</v>
      </c>
      <c r="K74" s="66" t="n">
        <f aca="false">W74</f>
        <v>42.4444</v>
      </c>
      <c r="L74" s="59" t="n">
        <v>186.5264</v>
      </c>
      <c r="M74" s="59" t="n">
        <v>35.4341</v>
      </c>
      <c r="N74" s="59" t="n">
        <v>42.7859</v>
      </c>
      <c r="O74" s="59" t="n">
        <v>42.4857</v>
      </c>
      <c r="P74" s="59" t="n">
        <v>10962.917</v>
      </c>
      <c r="Q74" s="59" t="n">
        <v>12.62</v>
      </c>
      <c r="R74" s="59" t="n">
        <f aca="false">P74/3600</f>
        <v>3.04525472222222</v>
      </c>
      <c r="S74" s="57"/>
      <c r="T74" s="59" t="n">
        <v>186.964</v>
      </c>
      <c r="U74" s="59" t="n">
        <v>35.459</v>
      </c>
      <c r="V74" s="59" t="n">
        <v>42.7784</v>
      </c>
      <c r="W74" s="59" t="n">
        <v>42.4444</v>
      </c>
      <c r="X74" s="59" t="n">
        <v>11002.372</v>
      </c>
      <c r="Y74" s="59" t="n">
        <v>20.576</v>
      </c>
      <c r="Z74" s="59" t="n">
        <f aca="false">X74/3600</f>
        <v>3.05621444444444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0.5297982063732</v>
      </c>
      <c r="R81" s="70" t="n">
        <f aca="false">GEOMEAN(R11:R74)</f>
        <v>1.78675363654562</v>
      </c>
      <c r="X81" s="70"/>
      <c r="Y81" s="70" t="n">
        <f aca="false">GEOMEAN(Y11:Y74)</f>
        <v>12.9680707349228</v>
      </c>
      <c r="Z81" s="70" t="n">
        <f aca="false">GEOMEAN(Z11:Z74)</f>
        <v>1.78630778055059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2315592835458</v>
      </c>
      <c r="Z82" s="84" t="n">
        <f aca="false">Z81/R81</f>
        <v>0.99975046588074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301220555555556</v>
      </c>
      <c r="R83" s="49" t="n">
        <f aca="false">SUM(R11:R74)</f>
        <v>190.879488888889</v>
      </c>
      <c r="X83" s="49"/>
      <c r="Y83" s="49" t="n">
        <f aca="false">SUM(Y11:Y74)/3600</f>
        <v>0.374284722222222</v>
      </c>
      <c r="Z83" s="49" t="n">
        <f aca="false">SUM(Z11:Z74)</f>
        <v>190.990321111111</v>
      </c>
    </row>
    <row r="84" customFormat="false" ht="11.25" hidden="false" customHeight="false" outlineLevel="0" collapsed="false">
      <c r="R84" s="49" t="n">
        <f aca="false">MAX(R3:R74)</f>
        <v>10.8792</v>
      </c>
      <c r="Z84" s="49" t="n">
        <f aca="false">MAX(Z3:Z74)</f>
        <v>10.91406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388.1304</v>
      </c>
      <c r="E11" s="51" t="n">
        <f aca="false">N11</f>
        <v>43.4675</v>
      </c>
      <c r="F11" s="51" t="n">
        <f aca="false">L11</f>
        <v>5388.1304</v>
      </c>
      <c r="G11" s="51" t="n">
        <f aca="false">O11</f>
        <v>44.8722</v>
      </c>
      <c r="H11" s="51" t="n">
        <f aca="false">T11</f>
        <v>5389.6776</v>
      </c>
      <c r="I11" s="51" t="n">
        <f aca="false">V11</f>
        <v>43.463</v>
      </c>
      <c r="J11" s="51" t="n">
        <f aca="false">T11</f>
        <v>5389.6776</v>
      </c>
      <c r="K11" s="51" t="n">
        <f aca="false">W11</f>
        <v>44.8662</v>
      </c>
      <c r="L11" s="52" t="n">
        <v>5388.1304</v>
      </c>
      <c r="M11" s="52" t="n">
        <v>41.897</v>
      </c>
      <c r="N11" s="52" t="n">
        <v>43.4675</v>
      </c>
      <c r="O11" s="52" t="n">
        <v>44.8722</v>
      </c>
      <c r="P11" s="52" t="n">
        <v>13160.04</v>
      </c>
      <c r="Q11" s="85" t="n">
        <v>43.635</v>
      </c>
      <c r="R11" s="52" t="n">
        <f aca="false">P11/3600</f>
        <v>3.65556666666667</v>
      </c>
      <c r="S11" s="53"/>
      <c r="T11" s="52" t="n">
        <v>5389.6776</v>
      </c>
      <c r="U11" s="52" t="n">
        <v>41.8993</v>
      </c>
      <c r="V11" s="52" t="n">
        <v>43.463</v>
      </c>
      <c r="W11" s="52" t="n">
        <v>44.8662</v>
      </c>
      <c r="X11" s="52" t="n">
        <v>12914.279</v>
      </c>
      <c r="Y11" s="85" t="n">
        <v>42.214</v>
      </c>
      <c r="Z11" s="52" t="n">
        <f aca="false">X11/3600</f>
        <v>3.587299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477.2368</v>
      </c>
      <c r="E12" s="51" t="n">
        <f aca="false">N12</f>
        <v>41.7906</v>
      </c>
      <c r="F12" s="51" t="n">
        <f aca="false">L12</f>
        <v>2477.2368</v>
      </c>
      <c r="G12" s="51" t="n">
        <f aca="false">O12</f>
        <v>42.8193</v>
      </c>
      <c r="H12" s="51" t="n">
        <f aca="false">T12</f>
        <v>2478.028</v>
      </c>
      <c r="I12" s="51" t="n">
        <f aca="false">V12</f>
        <v>41.7866</v>
      </c>
      <c r="J12" s="51" t="n">
        <f aca="false">T12</f>
        <v>2478.028</v>
      </c>
      <c r="K12" s="51" t="n">
        <f aca="false">W12</f>
        <v>42.8208</v>
      </c>
      <c r="L12" s="52" t="n">
        <v>2477.2368</v>
      </c>
      <c r="M12" s="52" t="n">
        <v>39.8649</v>
      </c>
      <c r="N12" s="52" t="n">
        <v>41.7906</v>
      </c>
      <c r="O12" s="52" t="n">
        <v>42.8193</v>
      </c>
      <c r="P12" s="52" t="n">
        <v>11104.263</v>
      </c>
      <c r="Q12" s="85" t="n">
        <v>37.383</v>
      </c>
      <c r="R12" s="52" t="n">
        <f aca="false">P12/3600</f>
        <v>3.0845175</v>
      </c>
      <c r="S12" s="53"/>
      <c r="T12" s="52" t="n">
        <v>2478.028</v>
      </c>
      <c r="U12" s="52" t="n">
        <v>39.865</v>
      </c>
      <c r="V12" s="52" t="n">
        <v>41.7866</v>
      </c>
      <c r="W12" s="52" t="n">
        <v>42.8208</v>
      </c>
      <c r="X12" s="52" t="n">
        <v>10892.713</v>
      </c>
      <c r="Y12" s="85" t="n">
        <v>36.395</v>
      </c>
      <c r="Z12" s="52" t="n">
        <f aca="false">X12/3600</f>
        <v>3.02575361111111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76.8848</v>
      </c>
      <c r="E13" s="51" t="n">
        <f aca="false">N13</f>
        <v>40.288</v>
      </c>
      <c r="F13" s="51" t="n">
        <f aca="false">L13</f>
        <v>1176.8848</v>
      </c>
      <c r="G13" s="51" t="n">
        <f aca="false">O13</f>
        <v>41.3053</v>
      </c>
      <c r="H13" s="51" t="n">
        <f aca="false">T13</f>
        <v>1177.32</v>
      </c>
      <c r="I13" s="51" t="n">
        <f aca="false">V13</f>
        <v>40.2954</v>
      </c>
      <c r="J13" s="51" t="n">
        <f aca="false">T13</f>
        <v>1177.32</v>
      </c>
      <c r="K13" s="51" t="n">
        <f aca="false">W13</f>
        <v>41.2855</v>
      </c>
      <c r="L13" s="52" t="n">
        <v>1176.8848</v>
      </c>
      <c r="M13" s="52" t="n">
        <v>37.2941</v>
      </c>
      <c r="N13" s="52" t="n">
        <v>40.288</v>
      </c>
      <c r="O13" s="52" t="n">
        <v>41.3053</v>
      </c>
      <c r="P13" s="52" t="n">
        <v>9971.068</v>
      </c>
      <c r="Q13" s="85" t="n">
        <v>30.909</v>
      </c>
      <c r="R13" s="52" t="n">
        <f aca="false">P13/3600</f>
        <v>2.76974111111111</v>
      </c>
      <c r="S13" s="53"/>
      <c r="T13" s="52" t="n">
        <v>1177.32</v>
      </c>
      <c r="U13" s="52" t="n">
        <v>37.293</v>
      </c>
      <c r="V13" s="52" t="n">
        <v>40.2954</v>
      </c>
      <c r="W13" s="52" t="n">
        <v>41.2855</v>
      </c>
      <c r="X13" s="52" t="n">
        <v>9722.488</v>
      </c>
      <c r="Y13" s="85" t="n">
        <v>30.155</v>
      </c>
      <c r="Z13" s="52" t="n">
        <f aca="false">X13/3600</f>
        <v>2.70069111111111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0.8272</v>
      </c>
      <c r="E14" s="58" t="n">
        <f aca="false">N14</f>
        <v>38.7424</v>
      </c>
      <c r="F14" s="58" t="n">
        <f aca="false">L14</f>
        <v>560.8272</v>
      </c>
      <c r="G14" s="58" t="n">
        <f aca="false">O14</f>
        <v>39.9865</v>
      </c>
      <c r="H14" s="58" t="n">
        <f aca="false">T14</f>
        <v>560.6864</v>
      </c>
      <c r="I14" s="58" t="n">
        <f aca="false">V14</f>
        <v>38.7989</v>
      </c>
      <c r="J14" s="58" t="n">
        <f aca="false">T14</f>
        <v>560.6864</v>
      </c>
      <c r="K14" s="58" t="n">
        <f aca="false">W14</f>
        <v>39.9681</v>
      </c>
      <c r="L14" s="59" t="n">
        <v>560.8272</v>
      </c>
      <c r="M14" s="59" t="n">
        <v>34.6732</v>
      </c>
      <c r="N14" s="59" t="n">
        <v>38.7424</v>
      </c>
      <c r="O14" s="59" t="n">
        <v>39.9865</v>
      </c>
      <c r="P14" s="59" t="n">
        <v>9295.689</v>
      </c>
      <c r="Q14" s="59" t="n">
        <v>24.775</v>
      </c>
      <c r="R14" s="59" t="n">
        <f aca="false">P14/3600</f>
        <v>2.58213583333333</v>
      </c>
      <c r="S14" s="57"/>
      <c r="T14" s="59" t="n">
        <v>560.6864</v>
      </c>
      <c r="U14" s="59" t="n">
        <v>34.6685</v>
      </c>
      <c r="V14" s="59" t="n">
        <v>38.7989</v>
      </c>
      <c r="W14" s="59" t="n">
        <v>39.9681</v>
      </c>
      <c r="X14" s="59" t="n">
        <v>9054.807</v>
      </c>
      <c r="Y14" s="59" t="n">
        <v>23.899</v>
      </c>
      <c r="Z14" s="59" t="n">
        <f aca="false">X14/3600</f>
        <v>2.51522416666667</v>
      </c>
      <c r="AA14" s="57"/>
      <c r="AB14" s="57"/>
      <c r="AC14" s="57"/>
      <c r="AE14" s="55"/>
      <c r="AF14" s="55"/>
      <c r="AG14" s="55"/>
      <c r="AH14" s="55"/>
      <c r="AJ14" s="49"/>
      <c r="AK14" s="49"/>
      <c r="AL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519.3416</v>
      </c>
      <c r="E15" s="60" t="n">
        <f aca="false">N15</f>
        <v>41.9179</v>
      </c>
      <c r="F15" s="60" t="n">
        <f aca="false">L15</f>
        <v>8519.3416</v>
      </c>
      <c r="G15" s="60" t="n">
        <f aca="false">O15</f>
        <v>43.0041</v>
      </c>
      <c r="H15" s="60" t="n">
        <f aca="false">T15</f>
        <v>8502.7952</v>
      </c>
      <c r="I15" s="60" t="n">
        <f aca="false">V15</f>
        <v>41.9145</v>
      </c>
      <c r="J15" s="60" t="n">
        <f aca="false">T15</f>
        <v>8502.7952</v>
      </c>
      <c r="K15" s="60" t="n">
        <f aca="false">W15</f>
        <v>43.0018</v>
      </c>
      <c r="L15" s="52" t="n">
        <v>8519.3416</v>
      </c>
      <c r="M15" s="52" t="n">
        <v>39.945</v>
      </c>
      <c r="N15" s="52" t="n">
        <v>41.9179</v>
      </c>
      <c r="O15" s="52" t="n">
        <v>43.0041</v>
      </c>
      <c r="P15" s="52" t="n">
        <v>13599.091</v>
      </c>
      <c r="Q15" s="85" t="n">
        <v>44.786</v>
      </c>
      <c r="R15" s="61" t="n">
        <f aca="false">P15/3600</f>
        <v>3.77752527777778</v>
      </c>
      <c r="S15" s="62"/>
      <c r="T15" s="52" t="n">
        <v>8502.7952</v>
      </c>
      <c r="U15" s="52" t="n">
        <v>39.9553</v>
      </c>
      <c r="V15" s="52" t="n">
        <v>41.9145</v>
      </c>
      <c r="W15" s="52" t="n">
        <v>43.0018</v>
      </c>
      <c r="X15" s="52" t="n">
        <v>13399.611</v>
      </c>
      <c r="Y15" s="85" t="n">
        <v>43.696</v>
      </c>
      <c r="Z15" s="52" t="n">
        <f aca="false">X15/3600</f>
        <v>3.722114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359.5192</v>
      </c>
      <c r="E16" s="51" t="n">
        <f aca="false">N16</f>
        <v>39.7741</v>
      </c>
      <c r="F16" s="51" t="n">
        <f aca="false">L16</f>
        <v>3359.5192</v>
      </c>
      <c r="G16" s="51" t="n">
        <f aca="false">O16</f>
        <v>40.6919</v>
      </c>
      <c r="H16" s="51" t="n">
        <f aca="false">T16</f>
        <v>3353.1528</v>
      </c>
      <c r="I16" s="51" t="n">
        <f aca="false">V16</f>
        <v>39.7679</v>
      </c>
      <c r="J16" s="51" t="n">
        <f aca="false">T16</f>
        <v>3353.1528</v>
      </c>
      <c r="K16" s="51" t="n">
        <f aca="false">W16</f>
        <v>40.6952</v>
      </c>
      <c r="L16" s="52" t="n">
        <v>3359.5192</v>
      </c>
      <c r="M16" s="52" t="n">
        <v>37.0201</v>
      </c>
      <c r="N16" s="52" t="n">
        <v>39.7741</v>
      </c>
      <c r="O16" s="52" t="n">
        <v>40.6919</v>
      </c>
      <c r="P16" s="52" t="n">
        <v>10779.481</v>
      </c>
      <c r="Q16" s="85" t="n">
        <v>34.512</v>
      </c>
      <c r="R16" s="52" t="n">
        <f aca="false">P16/3600</f>
        <v>2.99430027777778</v>
      </c>
      <c r="S16" s="53"/>
      <c r="T16" s="52" t="n">
        <v>3353.1528</v>
      </c>
      <c r="U16" s="52" t="n">
        <v>37.0198</v>
      </c>
      <c r="V16" s="52" t="n">
        <v>39.7679</v>
      </c>
      <c r="W16" s="52" t="n">
        <v>40.6952</v>
      </c>
      <c r="X16" s="52" t="n">
        <v>10576.38</v>
      </c>
      <c r="Y16" s="85" t="n">
        <v>33.758</v>
      </c>
      <c r="Z16" s="52" t="n">
        <f aca="false">X16/3600</f>
        <v>2.93788333333333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00.512</v>
      </c>
      <c r="E17" s="51" t="n">
        <f aca="false">N17</f>
        <v>37.8781</v>
      </c>
      <c r="F17" s="51" t="n">
        <f aca="false">L17</f>
        <v>1400.512</v>
      </c>
      <c r="G17" s="51" t="n">
        <f aca="false">O17</f>
        <v>39.0663</v>
      </c>
      <c r="H17" s="51" t="n">
        <f aca="false">T17</f>
        <v>1400.2896</v>
      </c>
      <c r="I17" s="51" t="n">
        <f aca="false">V17</f>
        <v>37.8751</v>
      </c>
      <c r="J17" s="51" t="n">
        <f aca="false">T17</f>
        <v>1400.2896</v>
      </c>
      <c r="K17" s="51" t="n">
        <f aca="false">W17</f>
        <v>39.0665</v>
      </c>
      <c r="L17" s="52" t="n">
        <v>1400.512</v>
      </c>
      <c r="M17" s="52" t="n">
        <v>34.2145</v>
      </c>
      <c r="N17" s="52" t="n">
        <v>37.8781</v>
      </c>
      <c r="O17" s="52" t="n">
        <v>39.0663</v>
      </c>
      <c r="P17" s="52" t="n">
        <v>9503.151</v>
      </c>
      <c r="Q17" s="85" t="n">
        <v>29.237</v>
      </c>
      <c r="R17" s="52" t="n">
        <f aca="false">P17/3600</f>
        <v>2.63976416666667</v>
      </c>
      <c r="S17" s="53"/>
      <c r="T17" s="52" t="n">
        <v>1400.2896</v>
      </c>
      <c r="U17" s="52" t="n">
        <v>34.211</v>
      </c>
      <c r="V17" s="52" t="n">
        <v>37.8751</v>
      </c>
      <c r="W17" s="52" t="n">
        <v>39.0665</v>
      </c>
      <c r="X17" s="52" t="n">
        <v>9289.324</v>
      </c>
      <c r="Y17" s="85" t="n">
        <v>28.22</v>
      </c>
      <c r="Z17" s="52" t="n">
        <f aca="false">X17/3600</f>
        <v>2.58036777777778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8.4448</v>
      </c>
      <c r="E18" s="58" t="n">
        <f aca="false">N18</f>
        <v>36.1872</v>
      </c>
      <c r="F18" s="58" t="n">
        <f aca="false">L18</f>
        <v>588.4448</v>
      </c>
      <c r="G18" s="58" t="n">
        <f aca="false">O18</f>
        <v>37.8326</v>
      </c>
      <c r="H18" s="58" t="n">
        <f aca="false">T18</f>
        <v>589.2736</v>
      </c>
      <c r="I18" s="58" t="n">
        <f aca="false">V18</f>
        <v>36.1766</v>
      </c>
      <c r="J18" s="58" t="n">
        <f aca="false">T18</f>
        <v>589.2736</v>
      </c>
      <c r="K18" s="58" t="n">
        <f aca="false">W18</f>
        <v>37.846</v>
      </c>
      <c r="L18" s="59" t="n">
        <v>588.4448</v>
      </c>
      <c r="M18" s="59" t="n">
        <v>31.6314</v>
      </c>
      <c r="N18" s="59" t="n">
        <v>36.1872</v>
      </c>
      <c r="O18" s="59" t="n">
        <v>37.8326</v>
      </c>
      <c r="P18" s="59" t="n">
        <v>8853.454</v>
      </c>
      <c r="Q18" s="59" t="n">
        <v>25.501</v>
      </c>
      <c r="R18" s="59" t="n">
        <f aca="false">P18/3600</f>
        <v>2.45929277777778</v>
      </c>
      <c r="S18" s="57"/>
      <c r="T18" s="59" t="n">
        <v>589.2736</v>
      </c>
      <c r="U18" s="59" t="n">
        <v>31.6282</v>
      </c>
      <c r="V18" s="59" t="n">
        <v>36.1766</v>
      </c>
      <c r="W18" s="59" t="n">
        <v>37.846</v>
      </c>
      <c r="X18" s="59" t="n">
        <v>8614.588</v>
      </c>
      <c r="Y18" s="59" t="n">
        <v>24.632</v>
      </c>
      <c r="Z18" s="59" t="n">
        <f aca="false">X18/3600</f>
        <v>2.39294111111111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1720.5752</v>
      </c>
      <c r="E19" s="60" t="n">
        <f aca="false">N19</f>
        <v>40.023</v>
      </c>
      <c r="F19" s="60" t="n">
        <f aca="false">L19</f>
        <v>21720.5752</v>
      </c>
      <c r="G19" s="60" t="n">
        <f aca="false">O19</f>
        <v>43.1137</v>
      </c>
      <c r="H19" s="60" t="n">
        <f aca="false">T19</f>
        <v>21680.6904</v>
      </c>
      <c r="I19" s="60" t="n">
        <f aca="false">V19</f>
        <v>40.0214</v>
      </c>
      <c r="J19" s="60" t="n">
        <f aca="false">T19</f>
        <v>21680.6904</v>
      </c>
      <c r="K19" s="60" t="n">
        <f aca="false">W19</f>
        <v>43.1118</v>
      </c>
      <c r="L19" s="52" t="n">
        <v>21720.5752</v>
      </c>
      <c r="M19" s="52" t="n">
        <v>38.6783</v>
      </c>
      <c r="N19" s="52" t="n">
        <v>40.023</v>
      </c>
      <c r="O19" s="52" t="n">
        <v>43.1137</v>
      </c>
      <c r="P19" s="52" t="n">
        <v>29553.603</v>
      </c>
      <c r="Q19" s="85" t="n">
        <v>92.619</v>
      </c>
      <c r="R19" s="61" t="n">
        <f aca="false">P19/3600</f>
        <v>8.20933416666667</v>
      </c>
      <c r="S19" s="62"/>
      <c r="T19" s="52" t="n">
        <v>21680.6904</v>
      </c>
      <c r="U19" s="52" t="n">
        <v>38.6838</v>
      </c>
      <c r="V19" s="52" t="n">
        <v>40.0214</v>
      </c>
      <c r="W19" s="52" t="n">
        <v>43.1118</v>
      </c>
      <c r="X19" s="52" t="n">
        <v>29302.727</v>
      </c>
      <c r="Y19" s="85" t="n">
        <v>90.403</v>
      </c>
      <c r="Z19" s="52" t="n">
        <f aca="false">X19/3600</f>
        <v>8.139646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299.16</v>
      </c>
      <c r="E20" s="51" t="n">
        <f aca="false">N20</f>
        <v>38.7677</v>
      </c>
      <c r="F20" s="51" t="n">
        <f aca="false">L20</f>
        <v>6299.16</v>
      </c>
      <c r="G20" s="51" t="n">
        <f aca="false">O20</f>
        <v>41.1239</v>
      </c>
      <c r="H20" s="51" t="n">
        <f aca="false">T20</f>
        <v>6296.1896</v>
      </c>
      <c r="I20" s="51" t="n">
        <f aca="false">V20</f>
        <v>38.7594</v>
      </c>
      <c r="J20" s="51" t="n">
        <f aca="false">T20</f>
        <v>6296.1896</v>
      </c>
      <c r="K20" s="51" t="n">
        <f aca="false">W20</f>
        <v>41.1104</v>
      </c>
      <c r="L20" s="52" t="n">
        <v>6299.16</v>
      </c>
      <c r="M20" s="52" t="n">
        <v>36.7127</v>
      </c>
      <c r="N20" s="52" t="n">
        <v>38.7677</v>
      </c>
      <c r="O20" s="52" t="n">
        <v>41.1239</v>
      </c>
      <c r="P20" s="52" t="n">
        <v>21765.129</v>
      </c>
      <c r="Q20" s="85" t="n">
        <v>60.688</v>
      </c>
      <c r="R20" s="52" t="n">
        <f aca="false">P20/3600</f>
        <v>6.04586916666667</v>
      </c>
      <c r="S20" s="53"/>
      <c r="T20" s="52" t="n">
        <v>6296.1896</v>
      </c>
      <c r="U20" s="52" t="n">
        <v>36.7211</v>
      </c>
      <c r="V20" s="52" t="n">
        <v>38.7594</v>
      </c>
      <c r="W20" s="52" t="n">
        <v>41.1104</v>
      </c>
      <c r="X20" s="52" t="n">
        <v>21416.375</v>
      </c>
      <c r="Y20" s="85" t="n">
        <v>58.968</v>
      </c>
      <c r="Z20" s="52" t="n">
        <f aca="false">X20/3600</f>
        <v>5.94899305555556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49.7928</v>
      </c>
      <c r="E21" s="51" t="n">
        <f aca="false">N21</f>
        <v>37.575</v>
      </c>
      <c r="F21" s="51" t="n">
        <f aca="false">L21</f>
        <v>2749.7928</v>
      </c>
      <c r="G21" s="51" t="n">
        <f aca="false">O21</f>
        <v>39.1121</v>
      </c>
      <c r="H21" s="51" t="n">
        <f aca="false">T21</f>
        <v>2754.0304</v>
      </c>
      <c r="I21" s="51" t="n">
        <f aca="false">V21</f>
        <v>37.575</v>
      </c>
      <c r="J21" s="51" t="n">
        <f aca="false">T21</f>
        <v>2754.0304</v>
      </c>
      <c r="K21" s="51" t="n">
        <f aca="false">W21</f>
        <v>39.1004</v>
      </c>
      <c r="L21" s="52" t="n">
        <v>2749.7928</v>
      </c>
      <c r="M21" s="52" t="n">
        <v>34.5698</v>
      </c>
      <c r="N21" s="52" t="n">
        <v>37.575</v>
      </c>
      <c r="O21" s="52" t="n">
        <v>39.1121</v>
      </c>
      <c r="P21" s="52" t="n">
        <v>18893.165</v>
      </c>
      <c r="Q21" s="85" t="n">
        <v>52.546</v>
      </c>
      <c r="R21" s="52" t="n">
        <f aca="false">P21/3600</f>
        <v>5.24810138888889</v>
      </c>
      <c r="S21" s="53"/>
      <c r="T21" s="52" t="n">
        <v>2754.0304</v>
      </c>
      <c r="U21" s="52" t="n">
        <v>34.5715</v>
      </c>
      <c r="V21" s="52" t="n">
        <v>37.575</v>
      </c>
      <c r="W21" s="52" t="n">
        <v>39.1004</v>
      </c>
      <c r="X21" s="52" t="n">
        <v>18524.81</v>
      </c>
      <c r="Y21" s="85" t="n">
        <v>51.231</v>
      </c>
      <c r="Z21" s="52" t="n">
        <f aca="false">X21/3600</f>
        <v>5.14578055555556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6.0096</v>
      </c>
      <c r="E22" s="58" t="n">
        <f aca="false">N22</f>
        <v>36.2424</v>
      </c>
      <c r="F22" s="58" t="n">
        <f aca="false">L22</f>
        <v>1306.0096</v>
      </c>
      <c r="G22" s="58" t="n">
        <f aca="false">O22</f>
        <v>37.0264</v>
      </c>
      <c r="H22" s="58" t="n">
        <f aca="false">T22</f>
        <v>1308.0272</v>
      </c>
      <c r="I22" s="58" t="n">
        <f aca="false">V22</f>
        <v>36.2439</v>
      </c>
      <c r="J22" s="58" t="n">
        <f aca="false">T22</f>
        <v>1308.0272</v>
      </c>
      <c r="K22" s="58" t="n">
        <f aca="false">W22</f>
        <v>37.0549</v>
      </c>
      <c r="L22" s="59" t="n">
        <v>1306.0096</v>
      </c>
      <c r="M22" s="59" t="n">
        <v>32.2763</v>
      </c>
      <c r="N22" s="59" t="n">
        <v>36.2424</v>
      </c>
      <c r="O22" s="59" t="n">
        <v>37.0264</v>
      </c>
      <c r="P22" s="59" t="n">
        <v>17530.212</v>
      </c>
      <c r="Q22" s="59" t="n">
        <v>43.671</v>
      </c>
      <c r="R22" s="59" t="n">
        <f aca="false">P22/3600</f>
        <v>4.86950333333333</v>
      </c>
      <c r="S22" s="57"/>
      <c r="T22" s="59" t="n">
        <v>1308.0272</v>
      </c>
      <c r="U22" s="59" t="n">
        <v>32.2812</v>
      </c>
      <c r="V22" s="59" t="n">
        <v>36.2439</v>
      </c>
      <c r="W22" s="59" t="n">
        <v>37.0549</v>
      </c>
      <c r="X22" s="59" t="n">
        <v>17120.081</v>
      </c>
      <c r="Y22" s="59" t="n">
        <v>42.822</v>
      </c>
      <c r="Z22" s="59" t="n">
        <f aca="false">X22/3600</f>
        <v>4.75557805555556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1025.4192</v>
      </c>
      <c r="E23" s="63" t="n">
        <f aca="false">N23</f>
        <v>43.58</v>
      </c>
      <c r="F23" s="63" t="n">
        <f aca="false">L23</f>
        <v>21025.4192</v>
      </c>
      <c r="G23" s="63" t="n">
        <f aca="false">O23</f>
        <v>44.7989</v>
      </c>
      <c r="H23" s="63" t="n">
        <f aca="false">T23</f>
        <v>21002.6496</v>
      </c>
      <c r="I23" s="63" t="n">
        <f aca="false">V23</f>
        <v>43.5766</v>
      </c>
      <c r="J23" s="63" t="n">
        <f aca="false">T23</f>
        <v>21002.6496</v>
      </c>
      <c r="K23" s="63" t="n">
        <f aca="false">W23</f>
        <v>44.7976</v>
      </c>
      <c r="L23" s="52" t="n">
        <v>21025.4192</v>
      </c>
      <c r="M23" s="52" t="n">
        <v>39.5158</v>
      </c>
      <c r="N23" s="52" t="n">
        <v>43.58</v>
      </c>
      <c r="O23" s="52" t="n">
        <v>44.7989</v>
      </c>
      <c r="P23" s="52" t="n">
        <v>32011.82</v>
      </c>
      <c r="Q23" s="85" t="n">
        <v>102.27</v>
      </c>
      <c r="R23" s="61" t="n">
        <f aca="false">P23/3600</f>
        <v>8.89217222222222</v>
      </c>
      <c r="S23" s="62"/>
      <c r="T23" s="52" t="n">
        <v>21002.6496</v>
      </c>
      <c r="U23" s="52" t="n">
        <v>39.5161</v>
      </c>
      <c r="V23" s="52" t="n">
        <v>43.5766</v>
      </c>
      <c r="W23" s="52" t="n">
        <v>44.7976</v>
      </c>
      <c r="X23" s="52" t="n">
        <v>31528.068</v>
      </c>
      <c r="Y23" s="85" t="n">
        <v>98.967</v>
      </c>
      <c r="Z23" s="52" t="n">
        <f aca="false">X23/3600</f>
        <v>8.75779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086.2816</v>
      </c>
      <c r="E24" s="64" t="n">
        <f aca="false">N24</f>
        <v>42.052</v>
      </c>
      <c r="F24" s="64" t="n">
        <f aca="false">L24</f>
        <v>7086.2816</v>
      </c>
      <c r="G24" s="64" t="n">
        <f aca="false">O24</f>
        <v>42.5209</v>
      </c>
      <c r="H24" s="64" t="n">
        <f aca="false">T24</f>
        <v>7071.8408</v>
      </c>
      <c r="I24" s="64" t="n">
        <f aca="false">V24</f>
        <v>42.0547</v>
      </c>
      <c r="J24" s="64" t="n">
        <f aca="false">T24</f>
        <v>7071.8408</v>
      </c>
      <c r="K24" s="64" t="n">
        <f aca="false">W24</f>
        <v>42.5211</v>
      </c>
      <c r="L24" s="52" t="n">
        <v>7086.2816</v>
      </c>
      <c r="M24" s="52" t="n">
        <v>37.5918</v>
      </c>
      <c r="N24" s="52" t="n">
        <v>42.052</v>
      </c>
      <c r="O24" s="52" t="n">
        <v>42.5209</v>
      </c>
      <c r="P24" s="52" t="n">
        <v>25028.27</v>
      </c>
      <c r="Q24" s="85" t="n">
        <v>82.666</v>
      </c>
      <c r="R24" s="52" t="n">
        <f aca="false">P24/3600</f>
        <v>6.95229722222222</v>
      </c>
      <c r="S24" s="53"/>
      <c r="T24" s="52" t="n">
        <v>7071.8408</v>
      </c>
      <c r="U24" s="52" t="n">
        <v>37.5949</v>
      </c>
      <c r="V24" s="52" t="n">
        <v>42.0547</v>
      </c>
      <c r="W24" s="52" t="n">
        <v>42.5211</v>
      </c>
      <c r="X24" s="52" t="n">
        <v>24570.04</v>
      </c>
      <c r="Y24" s="85" t="n">
        <v>80.075</v>
      </c>
      <c r="Z24" s="52" t="n">
        <f aca="false">X24/3600</f>
        <v>6.82501111111111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11.3328</v>
      </c>
      <c r="E25" s="64" t="n">
        <f aca="false">N25</f>
        <v>40.4098</v>
      </c>
      <c r="F25" s="64" t="n">
        <f aca="false">L25</f>
        <v>3211.3328</v>
      </c>
      <c r="G25" s="64" t="n">
        <f aca="false">O25</f>
        <v>40.21</v>
      </c>
      <c r="H25" s="64" t="n">
        <f aca="false">T25</f>
        <v>3208.9688</v>
      </c>
      <c r="I25" s="64" t="n">
        <f aca="false">V25</f>
        <v>40.4121</v>
      </c>
      <c r="J25" s="64" t="n">
        <f aca="false">T25</f>
        <v>3208.9688</v>
      </c>
      <c r="K25" s="64" t="n">
        <f aca="false">W25</f>
        <v>40.1892</v>
      </c>
      <c r="L25" s="52" t="n">
        <v>3211.3328</v>
      </c>
      <c r="M25" s="52" t="n">
        <v>35.6306</v>
      </c>
      <c r="N25" s="52" t="n">
        <v>40.4098</v>
      </c>
      <c r="O25" s="52" t="n">
        <v>40.21</v>
      </c>
      <c r="P25" s="52" t="n">
        <v>21781.275</v>
      </c>
      <c r="Q25" s="85" t="n">
        <v>71.217</v>
      </c>
      <c r="R25" s="52" t="n">
        <f aca="false">P25/3600</f>
        <v>6.05035416666667</v>
      </c>
      <c r="S25" s="53"/>
      <c r="T25" s="52" t="n">
        <v>3208.9688</v>
      </c>
      <c r="U25" s="52" t="n">
        <v>35.6366</v>
      </c>
      <c r="V25" s="52" t="n">
        <v>40.4121</v>
      </c>
      <c r="W25" s="52" t="n">
        <v>40.1892</v>
      </c>
      <c r="X25" s="52" t="n">
        <v>21305.262</v>
      </c>
      <c r="Y25" s="85" t="n">
        <v>68.734</v>
      </c>
      <c r="Z25" s="52" t="n">
        <f aca="false">X25/3600</f>
        <v>5.91812833333333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3.2648</v>
      </c>
      <c r="E26" s="65" t="n">
        <f aca="false">N26</f>
        <v>38.5447</v>
      </c>
      <c r="F26" s="65" t="n">
        <f aca="false">L26</f>
        <v>1573.2648</v>
      </c>
      <c r="G26" s="65" t="n">
        <f aca="false">O26</f>
        <v>37.8074</v>
      </c>
      <c r="H26" s="65" t="n">
        <f aca="false">T26</f>
        <v>1573.5448</v>
      </c>
      <c r="I26" s="65" t="n">
        <f aca="false">V26</f>
        <v>38.5327</v>
      </c>
      <c r="J26" s="65" t="n">
        <f aca="false">T26</f>
        <v>1573.5448</v>
      </c>
      <c r="K26" s="65" t="n">
        <f aca="false">W26</f>
        <v>37.8048</v>
      </c>
      <c r="L26" s="59" t="n">
        <v>1573.2648</v>
      </c>
      <c r="M26" s="59" t="n">
        <v>33.5026</v>
      </c>
      <c r="N26" s="59" t="n">
        <v>38.5447</v>
      </c>
      <c r="O26" s="59" t="n">
        <v>37.8074</v>
      </c>
      <c r="P26" s="59" t="n">
        <v>20023.908</v>
      </c>
      <c r="Q26" s="59" t="n">
        <v>62.436</v>
      </c>
      <c r="R26" s="59" t="n">
        <f aca="false">P26/3600</f>
        <v>5.56219666666667</v>
      </c>
      <c r="S26" s="57"/>
      <c r="T26" s="59" t="n">
        <v>1573.5448</v>
      </c>
      <c r="U26" s="59" t="n">
        <v>33.5065</v>
      </c>
      <c r="V26" s="59" t="n">
        <v>38.5327</v>
      </c>
      <c r="W26" s="59" t="n">
        <v>37.8048</v>
      </c>
      <c r="X26" s="59" t="n">
        <v>19517.026</v>
      </c>
      <c r="Y26" s="59" t="n">
        <v>60.013</v>
      </c>
      <c r="Z26" s="59" t="n">
        <f aca="false">X26/3600</f>
        <v>5.42139611111111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7702.5848</v>
      </c>
      <c r="E27" s="63" t="n">
        <f aca="false">N27</f>
        <v>41.6902</v>
      </c>
      <c r="F27" s="63" t="n">
        <f aca="false">L27</f>
        <v>57702.5848</v>
      </c>
      <c r="G27" s="63" t="n">
        <f aca="false">O27</f>
        <v>43.7862</v>
      </c>
      <c r="H27" s="63" t="n">
        <f aca="false">T27</f>
        <v>57698.2792</v>
      </c>
      <c r="I27" s="63" t="n">
        <f aca="false">V27</f>
        <v>41.6936</v>
      </c>
      <c r="J27" s="63" t="n">
        <f aca="false">T27</f>
        <v>57698.2792</v>
      </c>
      <c r="K27" s="63" t="n">
        <f aca="false">W27</f>
        <v>43.7829</v>
      </c>
      <c r="L27" s="52" t="n">
        <v>57702.5848</v>
      </c>
      <c r="M27" s="52" t="n">
        <v>38.3775</v>
      </c>
      <c r="N27" s="52" t="n">
        <v>41.6902</v>
      </c>
      <c r="O27" s="52" t="n">
        <v>43.7862</v>
      </c>
      <c r="P27" s="52" t="n">
        <v>44040.545</v>
      </c>
      <c r="Q27" s="85" t="n">
        <v>152.687</v>
      </c>
      <c r="R27" s="61" t="n">
        <f aca="false">P27/3600</f>
        <v>12.2334847222222</v>
      </c>
      <c r="S27" s="62"/>
      <c r="T27" s="52" t="n">
        <v>57698.2792</v>
      </c>
      <c r="U27" s="52" t="n">
        <v>38.3776</v>
      </c>
      <c r="V27" s="52" t="n">
        <v>41.6936</v>
      </c>
      <c r="W27" s="52" t="n">
        <v>43.7829</v>
      </c>
      <c r="X27" s="52" t="n">
        <v>43620.812</v>
      </c>
      <c r="Y27" s="85" t="n">
        <v>148.95</v>
      </c>
      <c r="Z27" s="52" t="n">
        <f aca="false">X27/3600</f>
        <v>12.11689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447.0376</v>
      </c>
      <c r="E28" s="64" t="n">
        <f aca="false">N28</f>
        <v>40.3948</v>
      </c>
      <c r="F28" s="64" t="n">
        <f aca="false">L28</f>
        <v>9447.0376</v>
      </c>
      <c r="G28" s="64" t="n">
        <f aca="false">O28</f>
        <v>42.7133</v>
      </c>
      <c r="H28" s="64" t="n">
        <f aca="false">T28</f>
        <v>9296.0336</v>
      </c>
      <c r="I28" s="64" t="n">
        <f aca="false">V28</f>
        <v>40.3738</v>
      </c>
      <c r="J28" s="64" t="n">
        <f aca="false">T28</f>
        <v>9296.0336</v>
      </c>
      <c r="K28" s="64" t="n">
        <f aca="false">W28</f>
        <v>42.7099</v>
      </c>
      <c r="L28" s="52" t="n">
        <v>9447.0376</v>
      </c>
      <c r="M28" s="52" t="n">
        <v>35.2671</v>
      </c>
      <c r="N28" s="52" t="n">
        <v>40.3948</v>
      </c>
      <c r="O28" s="52" t="n">
        <v>42.7133</v>
      </c>
      <c r="P28" s="52" t="n">
        <v>27423.447</v>
      </c>
      <c r="Q28" s="85" t="n">
        <v>95.146</v>
      </c>
      <c r="R28" s="52" t="n">
        <f aca="false">P28/3600</f>
        <v>7.61762416666667</v>
      </c>
      <c r="S28" s="53"/>
      <c r="T28" s="52" t="n">
        <v>9296.0336</v>
      </c>
      <c r="U28" s="52" t="n">
        <v>35.2763</v>
      </c>
      <c r="V28" s="52" t="n">
        <v>40.3738</v>
      </c>
      <c r="W28" s="52" t="n">
        <v>42.7099</v>
      </c>
      <c r="X28" s="52" t="n">
        <v>26865.694</v>
      </c>
      <c r="Y28" s="85" t="n">
        <v>91.51</v>
      </c>
      <c r="Z28" s="52" t="n">
        <f aca="false">X28/3600</f>
        <v>7.46269277777778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418.5792</v>
      </c>
      <c r="E29" s="64" t="n">
        <f aca="false">N29</f>
        <v>38.9193</v>
      </c>
      <c r="F29" s="64" t="n">
        <f aca="false">L29</f>
        <v>2418.5792</v>
      </c>
      <c r="G29" s="64" t="n">
        <f aca="false">O29</f>
        <v>41.461</v>
      </c>
      <c r="H29" s="64" t="n">
        <f aca="false">T29</f>
        <v>2346.792</v>
      </c>
      <c r="I29" s="64" t="n">
        <f aca="false">V29</f>
        <v>38.9127</v>
      </c>
      <c r="J29" s="64" t="n">
        <f aca="false">T29</f>
        <v>2346.792</v>
      </c>
      <c r="K29" s="64" t="n">
        <f aca="false">W29</f>
        <v>41.4479</v>
      </c>
      <c r="L29" s="52" t="n">
        <v>2418.5792</v>
      </c>
      <c r="M29" s="52" t="n">
        <v>33.5268</v>
      </c>
      <c r="N29" s="52" t="n">
        <v>38.9193</v>
      </c>
      <c r="O29" s="52" t="n">
        <v>41.461</v>
      </c>
      <c r="P29" s="52" t="n">
        <v>22672.78</v>
      </c>
      <c r="Q29" s="85" t="n">
        <v>71.185</v>
      </c>
      <c r="R29" s="52" t="n">
        <f aca="false">P29/3600</f>
        <v>6.29799444444444</v>
      </c>
      <c r="S29" s="53"/>
      <c r="T29" s="52" t="n">
        <v>2346.792</v>
      </c>
      <c r="U29" s="52" t="n">
        <v>33.5395</v>
      </c>
      <c r="V29" s="52" t="n">
        <v>38.9127</v>
      </c>
      <c r="W29" s="52" t="n">
        <v>41.4479</v>
      </c>
      <c r="X29" s="52" t="n">
        <v>22079.049</v>
      </c>
      <c r="Y29" s="85" t="n">
        <v>68.999</v>
      </c>
      <c r="Z29" s="52" t="n">
        <f aca="false">X29/3600</f>
        <v>6.13306916666667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58.5624</v>
      </c>
      <c r="E30" s="65" t="n">
        <f aca="false">N30</f>
        <v>37.4029</v>
      </c>
      <c r="F30" s="65" t="n">
        <f aca="false">L30</f>
        <v>858.5624</v>
      </c>
      <c r="G30" s="65" t="n">
        <f aca="false">O30</f>
        <v>39.946</v>
      </c>
      <c r="H30" s="65" t="n">
        <f aca="false">T30</f>
        <v>840.8696</v>
      </c>
      <c r="I30" s="65" t="n">
        <f aca="false">V30</f>
        <v>37.3886</v>
      </c>
      <c r="J30" s="65" t="n">
        <f aca="false">T30</f>
        <v>840.8696</v>
      </c>
      <c r="K30" s="65" t="n">
        <f aca="false">W30</f>
        <v>39.9904</v>
      </c>
      <c r="L30" s="59" t="n">
        <v>858.5624</v>
      </c>
      <c r="M30" s="59" t="n">
        <v>31.465</v>
      </c>
      <c r="N30" s="59" t="n">
        <v>37.4029</v>
      </c>
      <c r="O30" s="59" t="n">
        <v>39.946</v>
      </c>
      <c r="P30" s="59" t="n">
        <v>20968.247</v>
      </c>
      <c r="Q30" s="59" t="n">
        <v>55.605</v>
      </c>
      <c r="R30" s="59" t="n">
        <f aca="false">P30/3600</f>
        <v>5.82451305555556</v>
      </c>
      <c r="S30" s="57"/>
      <c r="T30" s="59" t="n">
        <v>840.8696</v>
      </c>
      <c r="U30" s="59" t="n">
        <v>31.4672</v>
      </c>
      <c r="V30" s="59" t="n">
        <v>37.3886</v>
      </c>
      <c r="W30" s="59" t="n">
        <v>39.9904</v>
      </c>
      <c r="X30" s="59" t="n">
        <v>20438.735</v>
      </c>
      <c r="Y30" s="59" t="n">
        <v>55.661</v>
      </c>
      <c r="Z30" s="59" t="n">
        <f aca="false">X30/3600</f>
        <v>5.67742638888889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130.284</v>
      </c>
      <c r="E31" s="63" t="n">
        <f aca="false">N31</f>
        <v>42.436</v>
      </c>
      <c r="F31" s="63" t="n">
        <f aca="false">L31</f>
        <v>4130.284</v>
      </c>
      <c r="G31" s="63" t="n">
        <f aca="false">O31</f>
        <v>42.9713</v>
      </c>
      <c r="H31" s="63" t="n">
        <f aca="false">T31</f>
        <v>4060.6144</v>
      </c>
      <c r="I31" s="63" t="n">
        <f aca="false">V31</f>
        <v>42.4196</v>
      </c>
      <c r="J31" s="63" t="n">
        <f aca="false">T31</f>
        <v>4060.6144</v>
      </c>
      <c r="K31" s="63" t="n">
        <f aca="false">W31</f>
        <v>42.9459</v>
      </c>
      <c r="L31" s="52" t="n">
        <v>4130.284</v>
      </c>
      <c r="M31" s="52" t="n">
        <v>40.1998</v>
      </c>
      <c r="N31" s="52" t="n">
        <v>42.436</v>
      </c>
      <c r="O31" s="52" t="n">
        <v>42.9713</v>
      </c>
      <c r="P31" s="52" t="n">
        <v>6076.851</v>
      </c>
      <c r="Q31" s="85" t="n">
        <v>17.15</v>
      </c>
      <c r="R31" s="61" t="n">
        <f aca="false">P31/3600</f>
        <v>1.68801416666667</v>
      </c>
      <c r="S31" s="62"/>
      <c r="T31" s="52" t="n">
        <v>4060.6144</v>
      </c>
      <c r="U31" s="52" t="n">
        <v>40.222</v>
      </c>
      <c r="V31" s="52" t="n">
        <v>42.4196</v>
      </c>
      <c r="W31" s="52" t="n">
        <v>42.9459</v>
      </c>
      <c r="X31" s="52" t="n">
        <v>6017.777</v>
      </c>
      <c r="Y31" s="85" t="n">
        <v>16.458</v>
      </c>
      <c r="Z31" s="52" t="n">
        <f aca="false">X31/3600</f>
        <v>1.67160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08.18</v>
      </c>
      <c r="E32" s="64" t="n">
        <f aca="false">N32</f>
        <v>39.6414</v>
      </c>
      <c r="F32" s="64" t="n">
        <f aca="false">L32</f>
        <v>1908.18</v>
      </c>
      <c r="G32" s="64" t="n">
        <f aca="false">O32</f>
        <v>39.8846</v>
      </c>
      <c r="H32" s="64" t="n">
        <f aca="false">T32</f>
        <v>1890.4296</v>
      </c>
      <c r="I32" s="64" t="n">
        <f aca="false">V32</f>
        <v>39.6199</v>
      </c>
      <c r="J32" s="64" t="n">
        <f aca="false">T32</f>
        <v>1890.4296</v>
      </c>
      <c r="K32" s="64" t="n">
        <f aca="false">W32</f>
        <v>39.8632</v>
      </c>
      <c r="L32" s="52" t="n">
        <v>1908.18</v>
      </c>
      <c r="M32" s="52" t="n">
        <v>36.9918</v>
      </c>
      <c r="N32" s="52" t="n">
        <v>39.6414</v>
      </c>
      <c r="O32" s="52" t="n">
        <v>39.8846</v>
      </c>
      <c r="P32" s="52" t="n">
        <v>4895.495</v>
      </c>
      <c r="Q32" s="85" t="n">
        <v>13.652</v>
      </c>
      <c r="R32" s="52" t="n">
        <f aca="false">P32/3600</f>
        <v>1.35985972222222</v>
      </c>
      <c r="S32" s="53"/>
      <c r="T32" s="52" t="n">
        <v>1890.4296</v>
      </c>
      <c r="U32" s="52" t="n">
        <v>37.0098</v>
      </c>
      <c r="V32" s="52" t="n">
        <v>39.6199</v>
      </c>
      <c r="W32" s="52" t="n">
        <v>39.8632</v>
      </c>
      <c r="X32" s="52" t="n">
        <v>4839.86</v>
      </c>
      <c r="Y32" s="85" t="n">
        <v>13.322</v>
      </c>
      <c r="Z32" s="52" t="n">
        <f aca="false">X32/3600</f>
        <v>1.34440555555556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93.8352</v>
      </c>
      <c r="E33" s="64" t="n">
        <f aca="false">N33</f>
        <v>37.1913</v>
      </c>
      <c r="F33" s="64" t="n">
        <f aca="false">L33</f>
        <v>893.8352</v>
      </c>
      <c r="G33" s="64" t="n">
        <f aca="false">O33</f>
        <v>37.1113</v>
      </c>
      <c r="H33" s="64" t="n">
        <f aca="false">T33</f>
        <v>889.36</v>
      </c>
      <c r="I33" s="64" t="n">
        <f aca="false">V33</f>
        <v>37.1667</v>
      </c>
      <c r="J33" s="64" t="n">
        <f aca="false">T33</f>
        <v>889.36</v>
      </c>
      <c r="K33" s="64" t="n">
        <f aca="false">W33</f>
        <v>37.1359</v>
      </c>
      <c r="L33" s="52" t="n">
        <v>893.8352</v>
      </c>
      <c r="M33" s="52" t="n">
        <v>34.1485</v>
      </c>
      <c r="N33" s="52" t="n">
        <v>37.1913</v>
      </c>
      <c r="O33" s="52" t="n">
        <v>37.1113</v>
      </c>
      <c r="P33" s="52" t="n">
        <v>4129.874</v>
      </c>
      <c r="Q33" s="85" t="n">
        <v>11.189</v>
      </c>
      <c r="R33" s="52" t="n">
        <f aca="false">P33/3600</f>
        <v>1.14718722222222</v>
      </c>
      <c r="S33" s="53"/>
      <c r="T33" s="52" t="n">
        <v>889.36</v>
      </c>
      <c r="U33" s="52" t="n">
        <v>34.1551</v>
      </c>
      <c r="V33" s="52" t="n">
        <v>37.1667</v>
      </c>
      <c r="W33" s="52" t="n">
        <v>37.1359</v>
      </c>
      <c r="X33" s="52" t="n">
        <v>4063.446</v>
      </c>
      <c r="Y33" s="85" t="n">
        <v>10.935</v>
      </c>
      <c r="Z33" s="52" t="n">
        <f aca="false">X33/3600</f>
        <v>1.128735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0856</v>
      </c>
      <c r="E34" s="65" t="n">
        <f aca="false">N34</f>
        <v>35.1554</v>
      </c>
      <c r="F34" s="65" t="n">
        <f aca="false">L34</f>
        <v>435.0856</v>
      </c>
      <c r="G34" s="65" t="n">
        <f aca="false">O34</f>
        <v>34.7276</v>
      </c>
      <c r="H34" s="65" t="n">
        <f aca="false">T34</f>
        <v>435.068</v>
      </c>
      <c r="I34" s="65" t="n">
        <f aca="false">V34</f>
        <v>35.1397</v>
      </c>
      <c r="J34" s="65" t="n">
        <f aca="false">T34</f>
        <v>435.068</v>
      </c>
      <c r="K34" s="65" t="n">
        <f aca="false">W34</f>
        <v>34.7059</v>
      </c>
      <c r="L34" s="59" t="n">
        <v>435.0856</v>
      </c>
      <c r="M34" s="59" t="n">
        <v>31.6096</v>
      </c>
      <c r="N34" s="59" t="n">
        <v>35.1554</v>
      </c>
      <c r="O34" s="59" t="n">
        <v>34.7276</v>
      </c>
      <c r="P34" s="59" t="n">
        <v>3664.596</v>
      </c>
      <c r="Q34" s="59" t="n">
        <v>8.514</v>
      </c>
      <c r="R34" s="59" t="n">
        <f aca="false">P34/3600</f>
        <v>1.01794333333333</v>
      </c>
      <c r="S34" s="57"/>
      <c r="T34" s="59" t="n">
        <v>435.068</v>
      </c>
      <c r="U34" s="59" t="n">
        <v>31.5956</v>
      </c>
      <c r="V34" s="59" t="n">
        <v>35.1397</v>
      </c>
      <c r="W34" s="59" t="n">
        <v>34.7059</v>
      </c>
      <c r="X34" s="59" t="n">
        <v>3594.02</v>
      </c>
      <c r="Y34" s="59" t="n">
        <v>8.47</v>
      </c>
      <c r="Z34" s="59" t="n">
        <f aca="false">X34/3600</f>
        <v>0.998338888888889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557.5392</v>
      </c>
      <c r="E35" s="63" t="n">
        <f aca="false">N35</f>
        <v>42.9844</v>
      </c>
      <c r="F35" s="63" t="n">
        <f aca="false">L35</f>
        <v>4557.5392</v>
      </c>
      <c r="G35" s="63" t="n">
        <f aca="false">O35</f>
        <v>44.3382</v>
      </c>
      <c r="H35" s="63" t="n">
        <f aca="false">T35</f>
        <v>4478.5544</v>
      </c>
      <c r="I35" s="63" t="n">
        <f aca="false">V35</f>
        <v>42.9821</v>
      </c>
      <c r="J35" s="63" t="n">
        <f aca="false">T35</f>
        <v>4478.5544</v>
      </c>
      <c r="K35" s="63" t="n">
        <f aca="false">W35</f>
        <v>44.3285</v>
      </c>
      <c r="L35" s="52" t="n">
        <v>4557.5392</v>
      </c>
      <c r="M35" s="52" t="n">
        <v>40.1743</v>
      </c>
      <c r="N35" s="52" t="n">
        <v>42.9844</v>
      </c>
      <c r="O35" s="52" t="n">
        <v>44.3382</v>
      </c>
      <c r="P35" s="52" t="n">
        <v>6708.017</v>
      </c>
      <c r="Q35" s="85" t="n">
        <v>18.958</v>
      </c>
      <c r="R35" s="61" t="n">
        <f aca="false">P35/3600</f>
        <v>1.86333805555556</v>
      </c>
      <c r="S35" s="62"/>
      <c r="T35" s="52" t="n">
        <v>4478.5544</v>
      </c>
      <c r="U35" s="52" t="n">
        <v>40.1955</v>
      </c>
      <c r="V35" s="52" t="n">
        <v>42.9821</v>
      </c>
      <c r="W35" s="52" t="n">
        <v>44.3285</v>
      </c>
      <c r="X35" s="52" t="n">
        <v>6597.13</v>
      </c>
      <c r="Y35" s="85" t="n">
        <v>18.423</v>
      </c>
      <c r="Z35" s="52" t="n">
        <f aca="false">X35/3600</f>
        <v>1.83253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91.3064</v>
      </c>
      <c r="E36" s="64" t="n">
        <f aca="false">N36</f>
        <v>40.8358</v>
      </c>
      <c r="F36" s="64" t="n">
        <f aca="false">L36</f>
        <v>1991.3064</v>
      </c>
      <c r="G36" s="64" t="n">
        <f aca="false">O36</f>
        <v>41.857</v>
      </c>
      <c r="H36" s="64" t="n">
        <f aca="false">T36</f>
        <v>1963.8016</v>
      </c>
      <c r="I36" s="64" t="n">
        <f aca="false">V36</f>
        <v>40.8205</v>
      </c>
      <c r="J36" s="64" t="n">
        <f aca="false">T36</f>
        <v>1963.8016</v>
      </c>
      <c r="K36" s="64" t="n">
        <f aca="false">W36</f>
        <v>41.8482</v>
      </c>
      <c r="L36" s="52" t="n">
        <v>1991.3064</v>
      </c>
      <c r="M36" s="52" t="n">
        <v>37.2748</v>
      </c>
      <c r="N36" s="52" t="n">
        <v>40.8358</v>
      </c>
      <c r="O36" s="52" t="n">
        <v>41.857</v>
      </c>
      <c r="P36" s="52" t="n">
        <v>5362.879</v>
      </c>
      <c r="Q36" s="85" t="n">
        <v>14.848</v>
      </c>
      <c r="R36" s="52" t="n">
        <f aca="false">P36/3600</f>
        <v>1.48968861111111</v>
      </c>
      <c r="S36" s="53"/>
      <c r="T36" s="52" t="n">
        <v>1963.8016</v>
      </c>
      <c r="U36" s="52" t="n">
        <v>37.3032</v>
      </c>
      <c r="V36" s="52" t="n">
        <v>40.8205</v>
      </c>
      <c r="W36" s="52" t="n">
        <v>41.8482</v>
      </c>
      <c r="X36" s="52" t="n">
        <v>5259.638</v>
      </c>
      <c r="Y36" s="85" t="n">
        <v>14.445</v>
      </c>
      <c r="Z36" s="52" t="n">
        <f aca="false">X36/3600</f>
        <v>1.46101055555556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43.9488</v>
      </c>
      <c r="E37" s="64" t="n">
        <f aca="false">N37</f>
        <v>38.7378</v>
      </c>
      <c r="F37" s="64" t="n">
        <f aca="false">L37</f>
        <v>943.9488</v>
      </c>
      <c r="G37" s="64" t="n">
        <f aca="false">O37</f>
        <v>39.6102</v>
      </c>
      <c r="H37" s="64" t="n">
        <f aca="false">T37</f>
        <v>936.46</v>
      </c>
      <c r="I37" s="64" t="n">
        <f aca="false">V37</f>
        <v>38.7191</v>
      </c>
      <c r="J37" s="64" t="n">
        <f aca="false">T37</f>
        <v>936.46</v>
      </c>
      <c r="K37" s="64" t="n">
        <f aca="false">W37</f>
        <v>39.5928</v>
      </c>
      <c r="L37" s="52" t="n">
        <v>943.9488</v>
      </c>
      <c r="M37" s="52" t="n">
        <v>34.3214</v>
      </c>
      <c r="N37" s="52" t="n">
        <v>38.7378</v>
      </c>
      <c r="O37" s="52" t="n">
        <v>39.6102</v>
      </c>
      <c r="P37" s="52" t="n">
        <v>4651.453</v>
      </c>
      <c r="Q37" s="85" t="n">
        <v>12.227</v>
      </c>
      <c r="R37" s="52" t="n">
        <f aca="false">P37/3600</f>
        <v>1.29207027777778</v>
      </c>
      <c r="S37" s="53"/>
      <c r="T37" s="52" t="n">
        <v>936.46</v>
      </c>
      <c r="U37" s="52" t="n">
        <v>34.3357</v>
      </c>
      <c r="V37" s="52" t="n">
        <v>38.7191</v>
      </c>
      <c r="W37" s="52" t="n">
        <v>39.5928</v>
      </c>
      <c r="X37" s="52" t="n">
        <v>4558.472</v>
      </c>
      <c r="Y37" s="85" t="n">
        <v>11.856</v>
      </c>
      <c r="Z37" s="52" t="n">
        <f aca="false">X37/3600</f>
        <v>1.26624222222222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5.2144</v>
      </c>
      <c r="E38" s="65" t="n">
        <f aca="false">N38</f>
        <v>36.4106</v>
      </c>
      <c r="F38" s="65" t="n">
        <f aca="false">L38</f>
        <v>465.2144</v>
      </c>
      <c r="G38" s="65" t="n">
        <f aca="false">O38</f>
        <v>37.1866</v>
      </c>
      <c r="H38" s="65" t="n">
        <f aca="false">T38</f>
        <v>464.6536</v>
      </c>
      <c r="I38" s="65" t="n">
        <f aca="false">V38</f>
        <v>36.5045</v>
      </c>
      <c r="J38" s="65" t="n">
        <f aca="false">T38</f>
        <v>464.6536</v>
      </c>
      <c r="K38" s="65" t="n">
        <f aca="false">W38</f>
        <v>37.2112</v>
      </c>
      <c r="L38" s="59" t="n">
        <v>465.2144</v>
      </c>
      <c r="M38" s="59" t="n">
        <v>31.4352</v>
      </c>
      <c r="N38" s="59" t="n">
        <v>36.4106</v>
      </c>
      <c r="O38" s="59" t="n">
        <v>37.1866</v>
      </c>
      <c r="P38" s="59" t="n">
        <v>4263.105</v>
      </c>
      <c r="Q38" s="59" t="n">
        <v>9.728</v>
      </c>
      <c r="R38" s="59" t="n">
        <f aca="false">P38/3600</f>
        <v>1.18419583333333</v>
      </c>
      <c r="S38" s="57"/>
      <c r="T38" s="59" t="n">
        <v>464.6536</v>
      </c>
      <c r="U38" s="59" t="n">
        <v>31.4323</v>
      </c>
      <c r="V38" s="59" t="n">
        <v>36.5045</v>
      </c>
      <c r="W38" s="59" t="n">
        <v>37.2112</v>
      </c>
      <c r="X38" s="59" t="n">
        <v>4167.499</v>
      </c>
      <c r="Y38" s="59" t="n">
        <v>9.547</v>
      </c>
      <c r="Z38" s="59" t="n">
        <f aca="false">X38/3600</f>
        <v>1.15763861111111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9646.4168</v>
      </c>
      <c r="E39" s="63" t="n">
        <f aca="false">N39</f>
        <v>40.7805</v>
      </c>
      <c r="F39" s="63" t="n">
        <f aca="false">L39</f>
        <v>9646.4168</v>
      </c>
      <c r="G39" s="63" t="n">
        <f aca="false">O39</f>
        <v>41.6585</v>
      </c>
      <c r="H39" s="63" t="n">
        <f aca="false">T39</f>
        <v>9250.3824</v>
      </c>
      <c r="I39" s="63" t="n">
        <f aca="false">V39</f>
        <v>40.7503</v>
      </c>
      <c r="J39" s="63" t="n">
        <f aca="false">T39</f>
        <v>9250.3824</v>
      </c>
      <c r="K39" s="63" t="n">
        <f aca="false">W39</f>
        <v>41.6344</v>
      </c>
      <c r="L39" s="52" t="n">
        <v>9646.4168</v>
      </c>
      <c r="M39" s="52" t="n">
        <v>38.2057</v>
      </c>
      <c r="N39" s="52" t="n">
        <v>40.7805</v>
      </c>
      <c r="O39" s="52" t="n">
        <v>41.6585</v>
      </c>
      <c r="P39" s="52" t="n">
        <v>7626.774</v>
      </c>
      <c r="Q39" s="85" t="n">
        <v>21.978</v>
      </c>
      <c r="R39" s="61" t="n">
        <f aca="false">P39/3600</f>
        <v>2.11854833333333</v>
      </c>
      <c r="S39" s="62"/>
      <c r="T39" s="52" t="n">
        <v>9250.3824</v>
      </c>
      <c r="U39" s="52" t="n">
        <v>38.2128</v>
      </c>
      <c r="V39" s="52" t="n">
        <v>40.7503</v>
      </c>
      <c r="W39" s="52" t="n">
        <v>41.6344</v>
      </c>
      <c r="X39" s="52" t="n">
        <v>7458.417</v>
      </c>
      <c r="Y39" s="85" t="n">
        <v>20.919</v>
      </c>
      <c r="Z39" s="52" t="n">
        <f aca="false">X39/3600</f>
        <v>2.07178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851.836</v>
      </c>
      <c r="E40" s="64" t="n">
        <f aca="false">N40</f>
        <v>38.0398</v>
      </c>
      <c r="F40" s="64" t="n">
        <f aca="false">L40</f>
        <v>3851.836</v>
      </c>
      <c r="G40" s="64" t="n">
        <f aca="false">O40</f>
        <v>38.821</v>
      </c>
      <c r="H40" s="64" t="n">
        <f aca="false">T40</f>
        <v>3772.8776</v>
      </c>
      <c r="I40" s="64" t="n">
        <f aca="false">V40</f>
        <v>38.0259</v>
      </c>
      <c r="J40" s="64" t="n">
        <f aca="false">T40</f>
        <v>3772.8776</v>
      </c>
      <c r="K40" s="64" t="n">
        <f aca="false">W40</f>
        <v>38.8029</v>
      </c>
      <c r="L40" s="52" t="n">
        <v>3851.836</v>
      </c>
      <c r="M40" s="52" t="n">
        <v>34.2648</v>
      </c>
      <c r="N40" s="52" t="n">
        <v>38.0398</v>
      </c>
      <c r="O40" s="52" t="n">
        <v>38.821</v>
      </c>
      <c r="P40" s="52" t="n">
        <v>5546.909</v>
      </c>
      <c r="Q40" s="85" t="n">
        <v>16.184</v>
      </c>
      <c r="R40" s="52" t="n">
        <f aca="false">P40/3600</f>
        <v>1.54080805555556</v>
      </c>
      <c r="S40" s="53"/>
      <c r="T40" s="52" t="n">
        <v>3772.8776</v>
      </c>
      <c r="U40" s="52" t="n">
        <v>34.3171</v>
      </c>
      <c r="V40" s="52" t="n">
        <v>38.0259</v>
      </c>
      <c r="W40" s="52" t="n">
        <v>38.8029</v>
      </c>
      <c r="X40" s="52" t="n">
        <v>5456.232</v>
      </c>
      <c r="Y40" s="85" t="n">
        <v>15.584</v>
      </c>
      <c r="Z40" s="52" t="n">
        <f aca="false">X40/3600</f>
        <v>1.51562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21.3008</v>
      </c>
      <c r="E41" s="64" t="n">
        <f aca="false">N41</f>
        <v>35.7613</v>
      </c>
      <c r="F41" s="64" t="n">
        <f aca="false">L41</f>
        <v>1621.3008</v>
      </c>
      <c r="G41" s="64" t="n">
        <f aca="false">O41</f>
        <v>36.4836</v>
      </c>
      <c r="H41" s="64" t="n">
        <f aca="false">T41</f>
        <v>1606.0072</v>
      </c>
      <c r="I41" s="64" t="n">
        <f aca="false">V41</f>
        <v>35.7463</v>
      </c>
      <c r="J41" s="64" t="n">
        <f aca="false">T41</f>
        <v>1606.0072</v>
      </c>
      <c r="K41" s="64" t="n">
        <f aca="false">W41</f>
        <v>36.493</v>
      </c>
      <c r="L41" s="52" t="n">
        <v>1621.3008</v>
      </c>
      <c r="M41" s="52" t="n">
        <v>30.9229</v>
      </c>
      <c r="N41" s="52" t="n">
        <v>35.7613</v>
      </c>
      <c r="O41" s="52" t="n">
        <v>36.4836</v>
      </c>
      <c r="P41" s="52" t="n">
        <v>4465.71</v>
      </c>
      <c r="Q41" s="85" t="n">
        <v>12.993</v>
      </c>
      <c r="R41" s="52" t="n">
        <f aca="false">P41/3600</f>
        <v>1.240475</v>
      </c>
      <c r="S41" s="53"/>
      <c r="T41" s="52" t="n">
        <v>1606.0072</v>
      </c>
      <c r="U41" s="52" t="n">
        <v>30.9307</v>
      </c>
      <c r="V41" s="52" t="n">
        <v>35.7463</v>
      </c>
      <c r="W41" s="52" t="n">
        <v>36.493</v>
      </c>
      <c r="X41" s="52" t="n">
        <v>4371.978</v>
      </c>
      <c r="Y41" s="85" t="n">
        <v>12.573</v>
      </c>
      <c r="Z41" s="52" t="n">
        <f aca="false">X41/3600</f>
        <v>1.21443833333333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7368</v>
      </c>
      <c r="E42" s="65" t="n">
        <f aca="false">N42</f>
        <v>33.6899</v>
      </c>
      <c r="F42" s="65" t="n">
        <f aca="false">L42</f>
        <v>661.7368</v>
      </c>
      <c r="G42" s="65" t="n">
        <f aca="false">O42</f>
        <v>34.3937</v>
      </c>
      <c r="H42" s="65" t="n">
        <f aca="false">T42</f>
        <v>663.5496</v>
      </c>
      <c r="I42" s="65" t="n">
        <f aca="false">V42</f>
        <v>33.7112</v>
      </c>
      <c r="J42" s="65" t="n">
        <f aca="false">T42</f>
        <v>663.5496</v>
      </c>
      <c r="K42" s="65" t="n">
        <f aca="false">W42</f>
        <v>34.3934</v>
      </c>
      <c r="L42" s="59" t="n">
        <v>661.7368</v>
      </c>
      <c r="M42" s="59" t="n">
        <v>27.7416</v>
      </c>
      <c r="N42" s="59" t="n">
        <v>33.6899</v>
      </c>
      <c r="O42" s="59" t="n">
        <v>34.3937</v>
      </c>
      <c r="P42" s="59" t="n">
        <v>3834.781</v>
      </c>
      <c r="Q42" s="59" t="n">
        <v>9.014</v>
      </c>
      <c r="R42" s="59" t="n">
        <f aca="false">P42/3600</f>
        <v>1.06521694444444</v>
      </c>
      <c r="S42" s="57"/>
      <c r="T42" s="59" t="n">
        <v>663.5496</v>
      </c>
      <c r="U42" s="59" t="n">
        <v>27.7253</v>
      </c>
      <c r="V42" s="59" t="n">
        <v>33.7112</v>
      </c>
      <c r="W42" s="59" t="n">
        <v>34.3934</v>
      </c>
      <c r="X42" s="59" t="n">
        <v>3744.648</v>
      </c>
      <c r="Y42" s="59" t="n">
        <v>9.063</v>
      </c>
      <c r="Z42" s="59" t="n">
        <f aca="false">X42/3600</f>
        <v>1.04018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101.8808</v>
      </c>
      <c r="E43" s="63" t="n">
        <f aca="false">N43</f>
        <v>41.3035</v>
      </c>
      <c r="F43" s="63" t="n">
        <f aca="false">L43</f>
        <v>6101.8808</v>
      </c>
      <c r="G43" s="63" t="n">
        <f aca="false">O43</f>
        <v>42.6398</v>
      </c>
      <c r="H43" s="63" t="n">
        <f aca="false">T43</f>
        <v>6116.412</v>
      </c>
      <c r="I43" s="63" t="n">
        <f aca="false">V43</f>
        <v>41.3057</v>
      </c>
      <c r="J43" s="63" t="n">
        <f aca="false">T43</f>
        <v>6116.412</v>
      </c>
      <c r="K43" s="63" t="n">
        <f aca="false">W43</f>
        <v>42.6471</v>
      </c>
      <c r="L43" s="52" t="n">
        <v>6101.8808</v>
      </c>
      <c r="M43" s="52" t="n">
        <v>40.0667</v>
      </c>
      <c r="N43" s="52" t="n">
        <v>41.3035</v>
      </c>
      <c r="O43" s="52" t="n">
        <v>42.6398</v>
      </c>
      <c r="P43" s="52" t="n">
        <v>4953.756</v>
      </c>
      <c r="Q43" s="85" t="n">
        <v>16.382</v>
      </c>
      <c r="R43" s="61" t="n">
        <f aca="false">P43/3600</f>
        <v>1.37604333333333</v>
      </c>
      <c r="S43" s="62"/>
      <c r="T43" s="52" t="n">
        <v>6116.412</v>
      </c>
      <c r="U43" s="52" t="n">
        <v>40.0694</v>
      </c>
      <c r="V43" s="52" t="n">
        <v>41.3057</v>
      </c>
      <c r="W43" s="52" t="n">
        <v>42.6471</v>
      </c>
      <c r="X43" s="52" t="n">
        <v>4910.053</v>
      </c>
      <c r="Y43" s="85" t="n">
        <v>15.959</v>
      </c>
      <c r="Z43" s="52" t="n">
        <f aca="false">X43/3600</f>
        <v>1.363903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0.1632</v>
      </c>
      <c r="E44" s="64" t="n">
        <f aca="false">N44</f>
        <v>38.5913</v>
      </c>
      <c r="F44" s="64" t="n">
        <f aca="false">L44</f>
        <v>2420.1632</v>
      </c>
      <c r="G44" s="64" t="n">
        <f aca="false">O44</f>
        <v>40.1498</v>
      </c>
      <c r="H44" s="64" t="n">
        <f aca="false">T44</f>
        <v>2420.9856</v>
      </c>
      <c r="I44" s="64" t="n">
        <f aca="false">V44</f>
        <v>38.5793</v>
      </c>
      <c r="J44" s="64" t="n">
        <f aca="false">T44</f>
        <v>2420.9856</v>
      </c>
      <c r="K44" s="64" t="n">
        <f aca="false">W44</f>
        <v>40.146</v>
      </c>
      <c r="L44" s="52" t="n">
        <v>2420.1632</v>
      </c>
      <c r="M44" s="52" t="n">
        <v>36.2276</v>
      </c>
      <c r="N44" s="52" t="n">
        <v>38.5913</v>
      </c>
      <c r="O44" s="52" t="n">
        <v>40.1498</v>
      </c>
      <c r="P44" s="52" t="n">
        <v>3800.965</v>
      </c>
      <c r="Q44" s="85" t="n">
        <v>12.94</v>
      </c>
      <c r="R44" s="52" t="n">
        <f aca="false">P44/3600</f>
        <v>1.05582361111111</v>
      </c>
      <c r="S44" s="53"/>
      <c r="T44" s="52" t="n">
        <v>2420.9856</v>
      </c>
      <c r="U44" s="52" t="n">
        <v>36.2323</v>
      </c>
      <c r="V44" s="52" t="n">
        <v>38.5793</v>
      </c>
      <c r="W44" s="52" t="n">
        <v>40.146</v>
      </c>
      <c r="X44" s="52" t="n">
        <v>3748.002</v>
      </c>
      <c r="Y44" s="85" t="n">
        <v>12.355</v>
      </c>
      <c r="Z44" s="52" t="n">
        <f aca="false">X44/3600</f>
        <v>1.04111166666667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50.0032</v>
      </c>
      <c r="E45" s="64" t="n">
        <f aca="false">N45</f>
        <v>36.3623</v>
      </c>
      <c r="F45" s="64" t="n">
        <f aca="false">L45</f>
        <v>1050.0032</v>
      </c>
      <c r="G45" s="64" t="n">
        <f aca="false">O45</f>
        <v>37.9738</v>
      </c>
      <c r="H45" s="64" t="n">
        <f aca="false">T45</f>
        <v>1048.3976</v>
      </c>
      <c r="I45" s="64" t="n">
        <f aca="false">V45</f>
        <v>36.3586</v>
      </c>
      <c r="J45" s="64" t="n">
        <f aca="false">T45</f>
        <v>1048.3976</v>
      </c>
      <c r="K45" s="64" t="n">
        <f aca="false">W45</f>
        <v>37.9725</v>
      </c>
      <c r="L45" s="52" t="n">
        <v>1050.0032</v>
      </c>
      <c r="M45" s="52" t="n">
        <v>33.0344</v>
      </c>
      <c r="N45" s="52" t="n">
        <v>36.3623</v>
      </c>
      <c r="O45" s="52" t="n">
        <v>37.9738</v>
      </c>
      <c r="P45" s="52" t="n">
        <v>3093.692</v>
      </c>
      <c r="Q45" s="85" t="n">
        <v>9.87</v>
      </c>
      <c r="R45" s="52" t="n">
        <f aca="false">P45/3600</f>
        <v>0.859358888888889</v>
      </c>
      <c r="S45" s="53"/>
      <c r="T45" s="52" t="n">
        <v>1048.3976</v>
      </c>
      <c r="U45" s="52" t="n">
        <v>33.0348</v>
      </c>
      <c r="V45" s="52" t="n">
        <v>36.3586</v>
      </c>
      <c r="W45" s="52" t="n">
        <v>37.9725</v>
      </c>
      <c r="X45" s="52" t="n">
        <v>3014.769</v>
      </c>
      <c r="Y45" s="85" t="n">
        <v>9.344</v>
      </c>
      <c r="Z45" s="52" t="n">
        <f aca="false">X45/3600</f>
        <v>0.837435833333333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59.8248</v>
      </c>
      <c r="E46" s="65" t="n">
        <f aca="false">N46</f>
        <v>34.3601</v>
      </c>
      <c r="F46" s="65" t="n">
        <f aca="false">L46</f>
        <v>459.8248</v>
      </c>
      <c r="G46" s="65" t="n">
        <f aca="false">O46</f>
        <v>35.7895</v>
      </c>
      <c r="H46" s="65" t="n">
        <f aca="false">T46</f>
        <v>460.5328</v>
      </c>
      <c r="I46" s="65" t="n">
        <f aca="false">V46</f>
        <v>34.347</v>
      </c>
      <c r="J46" s="65" t="n">
        <f aca="false">T46</f>
        <v>460.5328</v>
      </c>
      <c r="K46" s="65" t="n">
        <f aca="false">W46</f>
        <v>35.7794</v>
      </c>
      <c r="L46" s="59" t="n">
        <v>459.8248</v>
      </c>
      <c r="M46" s="59" t="n">
        <v>30.1626</v>
      </c>
      <c r="N46" s="59" t="n">
        <v>34.3601</v>
      </c>
      <c r="O46" s="59" t="n">
        <v>35.7895</v>
      </c>
      <c r="P46" s="59" t="n">
        <v>2665.907</v>
      </c>
      <c r="Q46" s="59" t="n">
        <v>7.201</v>
      </c>
      <c r="R46" s="59" t="n">
        <f aca="false">P46/3600</f>
        <v>0.740529722222222</v>
      </c>
      <c r="S46" s="57"/>
      <c r="T46" s="59" t="n">
        <v>460.5328</v>
      </c>
      <c r="U46" s="59" t="n">
        <v>30.1673</v>
      </c>
      <c r="V46" s="59" t="n">
        <v>34.347</v>
      </c>
      <c r="W46" s="59" t="n">
        <v>35.7794</v>
      </c>
      <c r="X46" s="59" t="n">
        <v>2580.787</v>
      </c>
      <c r="Y46" s="59" t="n">
        <v>7.035</v>
      </c>
      <c r="Z46" s="59" t="n">
        <f aca="false">X46/3600</f>
        <v>0.716885277777778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04.992</v>
      </c>
      <c r="E47" s="63" t="n">
        <f aca="false">N47</f>
        <v>43.4143</v>
      </c>
      <c r="F47" s="63" t="n">
        <f aca="false">L47</f>
        <v>1804.992</v>
      </c>
      <c r="G47" s="63" t="n">
        <f aca="false">O47</f>
        <v>42.8601</v>
      </c>
      <c r="H47" s="63" t="n">
        <f aca="false">T47</f>
        <v>1799.436</v>
      </c>
      <c r="I47" s="63" t="n">
        <f aca="false">V47</f>
        <v>43.3904</v>
      </c>
      <c r="J47" s="63" t="n">
        <f aca="false">T47</f>
        <v>1799.436</v>
      </c>
      <c r="K47" s="63" t="n">
        <f aca="false">W47</f>
        <v>42.8353</v>
      </c>
      <c r="L47" s="52" t="n">
        <v>1804.992</v>
      </c>
      <c r="M47" s="52" t="n">
        <v>41.0056</v>
      </c>
      <c r="N47" s="52" t="n">
        <v>43.4143</v>
      </c>
      <c r="O47" s="52" t="n">
        <v>42.8601</v>
      </c>
      <c r="P47" s="52" t="n">
        <v>1635.642</v>
      </c>
      <c r="Q47" s="85" t="n">
        <v>4.691</v>
      </c>
      <c r="R47" s="61" t="n">
        <f aca="false">P47/3600</f>
        <v>0.454345</v>
      </c>
      <c r="S47" s="62"/>
      <c r="T47" s="52" t="n">
        <v>1799.436</v>
      </c>
      <c r="U47" s="52" t="n">
        <v>41.0142</v>
      </c>
      <c r="V47" s="52" t="n">
        <v>43.3904</v>
      </c>
      <c r="W47" s="52" t="n">
        <v>42.8353</v>
      </c>
      <c r="X47" s="52" t="n">
        <v>1600.767</v>
      </c>
      <c r="Y47" s="85" t="n">
        <v>4.399</v>
      </c>
      <c r="Z47" s="52" t="n">
        <f aca="false">X47/3600</f>
        <v>0.44465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92.52</v>
      </c>
      <c r="E48" s="64" t="n">
        <f aca="false">N48</f>
        <v>40.5733</v>
      </c>
      <c r="F48" s="64" t="n">
        <f aca="false">L48</f>
        <v>892.52</v>
      </c>
      <c r="G48" s="64" t="n">
        <f aca="false">O48</f>
        <v>39.5563</v>
      </c>
      <c r="H48" s="64" t="n">
        <f aca="false">T48</f>
        <v>891.928</v>
      </c>
      <c r="I48" s="64" t="n">
        <f aca="false">V48</f>
        <v>40.5296</v>
      </c>
      <c r="J48" s="64" t="n">
        <f aca="false">T48</f>
        <v>891.928</v>
      </c>
      <c r="K48" s="64" t="n">
        <f aca="false">W48</f>
        <v>39.5475</v>
      </c>
      <c r="L48" s="52" t="n">
        <v>892.52</v>
      </c>
      <c r="M48" s="52" t="n">
        <v>37.0542</v>
      </c>
      <c r="N48" s="52" t="n">
        <v>40.5733</v>
      </c>
      <c r="O48" s="52" t="n">
        <v>39.5563</v>
      </c>
      <c r="P48" s="52" t="n">
        <v>1313.065</v>
      </c>
      <c r="Q48" s="85" t="n">
        <v>3.783</v>
      </c>
      <c r="R48" s="52" t="n">
        <f aca="false">P48/3600</f>
        <v>0.364740277777778</v>
      </c>
      <c r="S48" s="53"/>
      <c r="T48" s="52" t="n">
        <v>891.928</v>
      </c>
      <c r="U48" s="52" t="n">
        <v>37.0637</v>
      </c>
      <c r="V48" s="52" t="n">
        <v>40.5296</v>
      </c>
      <c r="W48" s="52" t="n">
        <v>39.5475</v>
      </c>
      <c r="X48" s="52" t="n">
        <v>1303.178</v>
      </c>
      <c r="Y48" s="85" t="n">
        <v>3.572</v>
      </c>
      <c r="Z48" s="52" t="n">
        <f aca="false">X48/3600</f>
        <v>0.361993888888889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1224</v>
      </c>
      <c r="E49" s="64" t="n">
        <f aca="false">N49</f>
        <v>38.066</v>
      </c>
      <c r="F49" s="64" t="n">
        <f aca="false">L49</f>
        <v>429.1224</v>
      </c>
      <c r="G49" s="64" t="n">
        <f aca="false">O49</f>
        <v>36.7095</v>
      </c>
      <c r="H49" s="64" t="n">
        <f aca="false">T49</f>
        <v>428.7456</v>
      </c>
      <c r="I49" s="64" t="n">
        <f aca="false">V49</f>
        <v>38.0748</v>
      </c>
      <c r="J49" s="64" t="n">
        <f aca="false">T49</f>
        <v>428.7456</v>
      </c>
      <c r="K49" s="64" t="n">
        <f aca="false">W49</f>
        <v>36.7362</v>
      </c>
      <c r="L49" s="52" t="n">
        <v>429.1224</v>
      </c>
      <c r="M49" s="52" t="n">
        <v>33.5299</v>
      </c>
      <c r="N49" s="52" t="n">
        <v>38.066</v>
      </c>
      <c r="O49" s="52" t="n">
        <v>36.7095</v>
      </c>
      <c r="P49" s="52" t="n">
        <v>1100.639</v>
      </c>
      <c r="Q49" s="85" t="n">
        <v>2.912</v>
      </c>
      <c r="R49" s="52" t="n">
        <f aca="false">P49/3600</f>
        <v>0.305733055555556</v>
      </c>
      <c r="S49" s="53"/>
      <c r="T49" s="52" t="n">
        <v>428.7456</v>
      </c>
      <c r="U49" s="52" t="n">
        <v>33.5343</v>
      </c>
      <c r="V49" s="52" t="n">
        <v>38.0748</v>
      </c>
      <c r="W49" s="52" t="n">
        <v>36.7362</v>
      </c>
      <c r="X49" s="52" t="n">
        <v>1084.931</v>
      </c>
      <c r="Y49" s="85" t="n">
        <v>2.87</v>
      </c>
      <c r="Z49" s="52" t="n">
        <f aca="false">X49/3600</f>
        <v>0.301369722222222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2224</v>
      </c>
      <c r="E50" s="65" t="n">
        <f aca="false">N50</f>
        <v>35.7496</v>
      </c>
      <c r="F50" s="65" t="n">
        <f aca="false">L50</f>
        <v>209.2224</v>
      </c>
      <c r="G50" s="65" t="n">
        <f aca="false">O50</f>
        <v>34.1338</v>
      </c>
      <c r="H50" s="65" t="n">
        <f aca="false">T50</f>
        <v>209.3736</v>
      </c>
      <c r="I50" s="65" t="n">
        <f aca="false">V50</f>
        <v>35.7243</v>
      </c>
      <c r="J50" s="65" t="n">
        <f aca="false">T50</f>
        <v>209.3736</v>
      </c>
      <c r="K50" s="65" t="n">
        <f aca="false">W50</f>
        <v>34.1671</v>
      </c>
      <c r="L50" s="59" t="n">
        <v>209.2224</v>
      </c>
      <c r="M50" s="59" t="n">
        <v>30.5545</v>
      </c>
      <c r="N50" s="59" t="n">
        <v>35.7496</v>
      </c>
      <c r="O50" s="59" t="n">
        <v>34.1338</v>
      </c>
      <c r="P50" s="59" t="n">
        <v>971.877</v>
      </c>
      <c r="Q50" s="59" t="n">
        <v>2.308</v>
      </c>
      <c r="R50" s="59" t="n">
        <f aca="false">P50/3600</f>
        <v>0.269965833333333</v>
      </c>
      <c r="S50" s="57"/>
      <c r="T50" s="59" t="n">
        <v>209.3736</v>
      </c>
      <c r="U50" s="59" t="n">
        <v>30.5654</v>
      </c>
      <c r="V50" s="59" t="n">
        <v>35.7243</v>
      </c>
      <c r="W50" s="59" t="n">
        <v>34.1671</v>
      </c>
      <c r="X50" s="59" t="n">
        <v>961.487</v>
      </c>
      <c r="Y50" s="59" t="n">
        <v>2.308</v>
      </c>
      <c r="Z50" s="59" t="n">
        <f aca="false">X50/3600</f>
        <v>0.267079722222222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822.412</v>
      </c>
      <c r="E51" s="60" t="n">
        <f aca="false">N51</f>
        <v>42.422</v>
      </c>
      <c r="F51" s="60" t="n">
        <f aca="false">L51</f>
        <v>2822.412</v>
      </c>
      <c r="G51" s="60" t="n">
        <f aca="false">O51</f>
        <v>43.4242</v>
      </c>
      <c r="H51" s="60" t="n">
        <f aca="false">T51</f>
        <v>2719.6488</v>
      </c>
      <c r="I51" s="60" t="n">
        <f aca="false">V51</f>
        <v>42.4011</v>
      </c>
      <c r="J51" s="60" t="n">
        <f aca="false">T51</f>
        <v>2719.6488</v>
      </c>
      <c r="K51" s="60" t="n">
        <f aca="false">W51</f>
        <v>43.3976</v>
      </c>
      <c r="L51" s="52" t="n">
        <v>2822.412</v>
      </c>
      <c r="M51" s="52" t="n">
        <v>38.1942</v>
      </c>
      <c r="N51" s="52" t="n">
        <v>42.422</v>
      </c>
      <c r="O51" s="52" t="n">
        <v>43.4242</v>
      </c>
      <c r="P51" s="52" t="n">
        <v>2112.657</v>
      </c>
      <c r="Q51" s="85" t="n">
        <v>5.883</v>
      </c>
      <c r="R51" s="61" t="n">
        <f aca="false">P51/3600</f>
        <v>0.586849166666667</v>
      </c>
      <c r="S51" s="62"/>
      <c r="T51" s="52" t="n">
        <v>2719.6488</v>
      </c>
      <c r="U51" s="52" t="n">
        <v>38.186</v>
      </c>
      <c r="V51" s="52" t="n">
        <v>42.4011</v>
      </c>
      <c r="W51" s="52" t="n">
        <v>43.3976</v>
      </c>
      <c r="X51" s="52" t="n">
        <v>2076.495</v>
      </c>
      <c r="Y51" s="85" t="n">
        <v>5.663</v>
      </c>
      <c r="Z51" s="52" t="n">
        <f aca="false">X51/3600</f>
        <v>0.57680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69.6416</v>
      </c>
      <c r="E52" s="51" t="n">
        <f aca="false">N52</f>
        <v>40.533</v>
      </c>
      <c r="F52" s="51" t="n">
        <f aca="false">L52</f>
        <v>969.6416</v>
      </c>
      <c r="G52" s="51" t="n">
        <f aca="false">O52</f>
        <v>41.38</v>
      </c>
      <c r="H52" s="51" t="n">
        <f aca="false">T52</f>
        <v>932.0952</v>
      </c>
      <c r="I52" s="51" t="n">
        <f aca="false">V52</f>
        <v>40.4968</v>
      </c>
      <c r="J52" s="51" t="n">
        <f aca="false">T52</f>
        <v>932.0952</v>
      </c>
      <c r="K52" s="51" t="n">
        <f aca="false">W52</f>
        <v>41.3665</v>
      </c>
      <c r="L52" s="52" t="n">
        <v>969.6416</v>
      </c>
      <c r="M52" s="52" t="n">
        <v>34.024</v>
      </c>
      <c r="N52" s="52" t="n">
        <v>40.533</v>
      </c>
      <c r="O52" s="52" t="n">
        <v>41.38</v>
      </c>
      <c r="P52" s="52" t="n">
        <v>1510.829</v>
      </c>
      <c r="Q52" s="85" t="n">
        <v>4.417</v>
      </c>
      <c r="R52" s="52" t="n">
        <f aca="false">P52/3600</f>
        <v>0.419674722222222</v>
      </c>
      <c r="S52" s="53"/>
      <c r="T52" s="52" t="n">
        <v>932.0952</v>
      </c>
      <c r="U52" s="52" t="n">
        <v>34.0673</v>
      </c>
      <c r="V52" s="52" t="n">
        <v>40.4968</v>
      </c>
      <c r="W52" s="52" t="n">
        <v>41.3665</v>
      </c>
      <c r="X52" s="52" t="n">
        <v>1479.663</v>
      </c>
      <c r="Y52" s="85" t="n">
        <v>4.18</v>
      </c>
      <c r="Z52" s="52" t="n">
        <f aca="false">X52/3600</f>
        <v>0.4110175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6.7568</v>
      </c>
      <c r="E53" s="51" t="n">
        <f aca="false">N53</f>
        <v>38.8579</v>
      </c>
      <c r="F53" s="51" t="n">
        <f aca="false">L53</f>
        <v>356.7568</v>
      </c>
      <c r="G53" s="51" t="n">
        <f aca="false">O53</f>
        <v>39.5913</v>
      </c>
      <c r="H53" s="51" t="n">
        <f aca="false">T53</f>
        <v>346.2952</v>
      </c>
      <c r="I53" s="51" t="n">
        <f aca="false">V53</f>
        <v>38.9226</v>
      </c>
      <c r="J53" s="51" t="n">
        <f aca="false">T53</f>
        <v>346.2952</v>
      </c>
      <c r="K53" s="51" t="n">
        <f aca="false">W53</f>
        <v>39.5933</v>
      </c>
      <c r="L53" s="52" t="n">
        <v>356.7568</v>
      </c>
      <c r="M53" s="52" t="n">
        <v>30.953</v>
      </c>
      <c r="N53" s="52" t="n">
        <v>38.8579</v>
      </c>
      <c r="O53" s="52" t="n">
        <v>39.5913</v>
      </c>
      <c r="P53" s="52" t="n">
        <v>1201.602</v>
      </c>
      <c r="Q53" s="85" t="n">
        <v>3.012</v>
      </c>
      <c r="R53" s="52" t="n">
        <f aca="false">P53/3600</f>
        <v>0.333778333333333</v>
      </c>
      <c r="S53" s="53"/>
      <c r="T53" s="52" t="n">
        <v>346.2952</v>
      </c>
      <c r="U53" s="52" t="n">
        <v>31.0011</v>
      </c>
      <c r="V53" s="52" t="n">
        <v>38.9226</v>
      </c>
      <c r="W53" s="52" t="n">
        <v>39.5933</v>
      </c>
      <c r="X53" s="52" t="n">
        <v>1174.242</v>
      </c>
      <c r="Y53" s="85" t="n">
        <v>2.964</v>
      </c>
      <c r="Z53" s="52" t="n">
        <f aca="false">X53/3600</f>
        <v>0.326178333333333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0784</v>
      </c>
      <c r="E54" s="58" t="n">
        <f aca="false">N54</f>
        <v>36.9499</v>
      </c>
      <c r="F54" s="58" t="n">
        <f aca="false">L54</f>
        <v>138.0784</v>
      </c>
      <c r="G54" s="58" t="n">
        <f aca="false">O54</f>
        <v>37.5616</v>
      </c>
      <c r="H54" s="58" t="n">
        <f aca="false">T54</f>
        <v>136.5248</v>
      </c>
      <c r="I54" s="58" t="n">
        <f aca="false">V54</f>
        <v>36.9606</v>
      </c>
      <c r="J54" s="58" t="n">
        <f aca="false">T54</f>
        <v>136.5248</v>
      </c>
      <c r="K54" s="58" t="n">
        <f aca="false">W54</f>
        <v>37.6227</v>
      </c>
      <c r="L54" s="59" t="n">
        <v>138.0784</v>
      </c>
      <c r="M54" s="59" t="n">
        <v>27.998</v>
      </c>
      <c r="N54" s="59" t="n">
        <v>36.9499</v>
      </c>
      <c r="O54" s="59" t="n">
        <v>37.5616</v>
      </c>
      <c r="P54" s="59" t="n">
        <v>1059.821</v>
      </c>
      <c r="Q54" s="59" t="n">
        <v>2.235</v>
      </c>
      <c r="R54" s="59" t="n">
        <f aca="false">P54/3600</f>
        <v>0.294394722222222</v>
      </c>
      <c r="S54" s="57"/>
      <c r="T54" s="59" t="n">
        <v>136.5248</v>
      </c>
      <c r="U54" s="59" t="n">
        <v>28.0202</v>
      </c>
      <c r="V54" s="59" t="n">
        <v>36.9606</v>
      </c>
      <c r="W54" s="59" t="n">
        <v>37.6227</v>
      </c>
      <c r="X54" s="59" t="n">
        <v>1039.378</v>
      </c>
      <c r="Y54" s="59" t="n">
        <v>2.184</v>
      </c>
      <c r="Z54" s="59" t="n">
        <f aca="false">X54/3600</f>
        <v>0.288716111111111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182.1472</v>
      </c>
      <c r="E55" s="63" t="n">
        <f aca="false">N55</f>
        <v>40.5586</v>
      </c>
      <c r="F55" s="63" t="n">
        <f aca="false">L55</f>
        <v>2182.1472</v>
      </c>
      <c r="G55" s="63" t="n">
        <f aca="false">O55</f>
        <v>41.2666</v>
      </c>
      <c r="H55" s="63" t="n">
        <f aca="false">T55</f>
        <v>2096.8912</v>
      </c>
      <c r="I55" s="63" t="n">
        <f aca="false">V55</f>
        <v>40.5343</v>
      </c>
      <c r="J55" s="63" t="n">
        <f aca="false">T55</f>
        <v>2096.8912</v>
      </c>
      <c r="K55" s="63" t="n">
        <f aca="false">W55</f>
        <v>41.2582</v>
      </c>
      <c r="L55" s="52" t="n">
        <v>2182.1472</v>
      </c>
      <c r="M55" s="52" t="n">
        <v>37.951</v>
      </c>
      <c r="N55" s="52" t="n">
        <v>40.5586</v>
      </c>
      <c r="O55" s="52" t="n">
        <v>41.2666</v>
      </c>
      <c r="P55" s="52" t="n">
        <v>1755.276</v>
      </c>
      <c r="Q55" s="85" t="n">
        <v>4.63</v>
      </c>
      <c r="R55" s="61" t="n">
        <f aca="false">P55/3600</f>
        <v>0.487576666666667</v>
      </c>
      <c r="S55" s="62"/>
      <c r="T55" s="52" t="n">
        <v>2096.8912</v>
      </c>
      <c r="U55" s="52" t="n">
        <v>37.9818</v>
      </c>
      <c r="V55" s="52" t="n">
        <v>40.5343</v>
      </c>
      <c r="W55" s="52" t="n">
        <v>41.2582</v>
      </c>
      <c r="X55" s="52" t="n">
        <v>1706.131</v>
      </c>
      <c r="Y55" s="85" t="n">
        <v>4.492</v>
      </c>
      <c r="Z55" s="52" t="n">
        <f aca="false">X55/3600</f>
        <v>0.473925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6608</v>
      </c>
      <c r="E56" s="64" t="n">
        <f aca="false">N56</f>
        <v>37.7509</v>
      </c>
      <c r="F56" s="64" t="n">
        <f aca="false">L56</f>
        <v>887.6608</v>
      </c>
      <c r="G56" s="64" t="n">
        <f aca="false">O56</f>
        <v>38.3166</v>
      </c>
      <c r="H56" s="64" t="n">
        <f aca="false">T56</f>
        <v>871.46</v>
      </c>
      <c r="I56" s="64" t="n">
        <f aca="false">V56</f>
        <v>37.7368</v>
      </c>
      <c r="J56" s="64" t="n">
        <f aca="false">T56</f>
        <v>871.46</v>
      </c>
      <c r="K56" s="64" t="n">
        <f aca="false">W56</f>
        <v>38.3088</v>
      </c>
      <c r="L56" s="52" t="n">
        <v>887.6608</v>
      </c>
      <c r="M56" s="52" t="n">
        <v>34.1554</v>
      </c>
      <c r="N56" s="52" t="n">
        <v>37.7509</v>
      </c>
      <c r="O56" s="52" t="n">
        <v>38.3166</v>
      </c>
      <c r="P56" s="52" t="n">
        <v>1286.047</v>
      </c>
      <c r="Q56" s="85" t="n">
        <v>3.241</v>
      </c>
      <c r="R56" s="52" t="n">
        <f aca="false">P56/3600</f>
        <v>0.357235277777778</v>
      </c>
      <c r="S56" s="53"/>
      <c r="T56" s="52" t="n">
        <v>871.46</v>
      </c>
      <c r="U56" s="52" t="n">
        <v>34.2105</v>
      </c>
      <c r="V56" s="52" t="n">
        <v>37.7368</v>
      </c>
      <c r="W56" s="52" t="n">
        <v>38.3088</v>
      </c>
      <c r="X56" s="52" t="n">
        <v>1250.044</v>
      </c>
      <c r="Y56" s="85" t="n">
        <v>3.166</v>
      </c>
      <c r="Z56" s="52" t="n">
        <f aca="false">X56/3600</f>
        <v>0.347234444444444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0.448</v>
      </c>
      <c r="E57" s="64" t="n">
        <f aca="false">N57</f>
        <v>35.3535</v>
      </c>
      <c r="F57" s="64" t="n">
        <f aca="false">L57</f>
        <v>370.448</v>
      </c>
      <c r="G57" s="64" t="n">
        <f aca="false">O57</f>
        <v>35.9391</v>
      </c>
      <c r="H57" s="64" t="n">
        <f aca="false">T57</f>
        <v>368.1704</v>
      </c>
      <c r="I57" s="64" t="n">
        <f aca="false">V57</f>
        <v>35.3755</v>
      </c>
      <c r="J57" s="64" t="n">
        <f aca="false">T57</f>
        <v>368.1704</v>
      </c>
      <c r="K57" s="64" t="n">
        <f aca="false">W57</f>
        <v>35.9679</v>
      </c>
      <c r="L57" s="52" t="n">
        <v>370.448</v>
      </c>
      <c r="M57" s="52" t="n">
        <v>30.7418</v>
      </c>
      <c r="N57" s="52" t="n">
        <v>35.3535</v>
      </c>
      <c r="O57" s="52" t="n">
        <v>35.9391</v>
      </c>
      <c r="P57" s="52" t="n">
        <v>1039.786</v>
      </c>
      <c r="Q57" s="85" t="n">
        <v>2.424</v>
      </c>
      <c r="R57" s="52" t="n">
        <f aca="false">P57/3600</f>
        <v>0.288829444444444</v>
      </c>
      <c r="S57" s="53"/>
      <c r="T57" s="52" t="n">
        <v>368.1704</v>
      </c>
      <c r="U57" s="52" t="n">
        <v>30.7478</v>
      </c>
      <c r="V57" s="52" t="n">
        <v>35.3755</v>
      </c>
      <c r="W57" s="52" t="n">
        <v>35.9679</v>
      </c>
      <c r="X57" s="52" t="n">
        <v>1007.648</v>
      </c>
      <c r="Y57" s="85" t="n">
        <v>2.418</v>
      </c>
      <c r="Z57" s="52" t="n">
        <f aca="false">X57/3600</f>
        <v>0.279902222222222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228</v>
      </c>
      <c r="E58" s="65" t="n">
        <f aca="false">N58</f>
        <v>33.1736</v>
      </c>
      <c r="F58" s="65" t="n">
        <f aca="false">L58</f>
        <v>151.228</v>
      </c>
      <c r="G58" s="65" t="n">
        <f aca="false">O58</f>
        <v>33.7221</v>
      </c>
      <c r="H58" s="65" t="n">
        <f aca="false">T58</f>
        <v>152.0576</v>
      </c>
      <c r="I58" s="65" t="n">
        <f aca="false">V58</f>
        <v>33.2487</v>
      </c>
      <c r="J58" s="65" t="n">
        <f aca="false">T58</f>
        <v>152.0576</v>
      </c>
      <c r="K58" s="65" t="n">
        <f aca="false">W58</f>
        <v>33.7486</v>
      </c>
      <c r="L58" s="59" t="n">
        <v>151.228</v>
      </c>
      <c r="M58" s="59" t="n">
        <v>27.6921</v>
      </c>
      <c r="N58" s="59" t="n">
        <v>33.1736</v>
      </c>
      <c r="O58" s="59" t="n">
        <v>33.7221</v>
      </c>
      <c r="P58" s="59" t="n">
        <v>902.126</v>
      </c>
      <c r="Q58" s="59" t="n">
        <v>1.862</v>
      </c>
      <c r="R58" s="59" t="n">
        <f aca="false">P58/3600</f>
        <v>0.250590555555556</v>
      </c>
      <c r="S58" s="57"/>
      <c r="T58" s="59" t="n">
        <v>152.0576</v>
      </c>
      <c r="U58" s="59" t="n">
        <v>27.7043</v>
      </c>
      <c r="V58" s="59" t="n">
        <v>33.2487</v>
      </c>
      <c r="W58" s="59" t="n">
        <v>33.7486</v>
      </c>
      <c r="X58" s="59" t="n">
        <v>872.534</v>
      </c>
      <c r="Y58" s="59" t="n">
        <v>1.84</v>
      </c>
      <c r="Z58" s="59" t="n">
        <f aca="false">X58/3600</f>
        <v>0.242370555555556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05.0616</v>
      </c>
      <c r="E59" s="60" t="n">
        <f aca="false">N59</f>
        <v>41.16</v>
      </c>
      <c r="F59" s="60" t="n">
        <f aca="false">L59</f>
        <v>1405.0616</v>
      </c>
      <c r="G59" s="60" t="n">
        <f aca="false">O59</f>
        <v>42.1706</v>
      </c>
      <c r="H59" s="60" t="n">
        <f aca="false">T59</f>
        <v>1406.5168</v>
      </c>
      <c r="I59" s="60" t="n">
        <f aca="false">V59</f>
        <v>41.1571</v>
      </c>
      <c r="J59" s="60" t="n">
        <f aca="false">T59</f>
        <v>1406.5168</v>
      </c>
      <c r="K59" s="60" t="n">
        <f aca="false">W59</f>
        <v>42.1721</v>
      </c>
      <c r="L59" s="52" t="n">
        <v>1405.0616</v>
      </c>
      <c r="M59" s="52" t="n">
        <v>39.9535</v>
      </c>
      <c r="N59" s="52" t="n">
        <v>41.16</v>
      </c>
      <c r="O59" s="52" t="n">
        <v>42.1706</v>
      </c>
      <c r="P59" s="52" t="n">
        <v>1195.686</v>
      </c>
      <c r="Q59" s="85" t="n">
        <v>3.702</v>
      </c>
      <c r="R59" s="61" t="n">
        <f aca="false">P59/3600</f>
        <v>0.332135</v>
      </c>
      <c r="S59" s="62"/>
      <c r="T59" s="52" t="n">
        <v>1406.5168</v>
      </c>
      <c r="U59" s="52" t="n">
        <v>39.9593</v>
      </c>
      <c r="V59" s="52" t="n">
        <v>41.1571</v>
      </c>
      <c r="W59" s="52" t="n">
        <v>42.1721</v>
      </c>
      <c r="X59" s="52" t="n">
        <v>1171.075</v>
      </c>
      <c r="Y59" s="85" t="n">
        <v>3.666</v>
      </c>
      <c r="Z59" s="52" t="n">
        <f aca="false">X59/3600</f>
        <v>0.32529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64.3208</v>
      </c>
      <c r="E60" s="51" t="n">
        <f aca="false">N60</f>
        <v>38.2312</v>
      </c>
      <c r="F60" s="51" t="n">
        <f aca="false">L60</f>
        <v>664.3208</v>
      </c>
      <c r="G60" s="51" t="n">
        <f aca="false">O60</f>
        <v>39.3136</v>
      </c>
      <c r="H60" s="51" t="n">
        <f aca="false">T60</f>
        <v>665.4768</v>
      </c>
      <c r="I60" s="51" t="n">
        <f aca="false">V60</f>
        <v>38.2251</v>
      </c>
      <c r="J60" s="51" t="n">
        <f aca="false">T60</f>
        <v>665.4768</v>
      </c>
      <c r="K60" s="51" t="n">
        <f aca="false">W60</f>
        <v>39.3046</v>
      </c>
      <c r="L60" s="52" t="n">
        <v>664.3208</v>
      </c>
      <c r="M60" s="52" t="n">
        <v>35.8498</v>
      </c>
      <c r="N60" s="52" t="n">
        <v>38.2312</v>
      </c>
      <c r="O60" s="52" t="n">
        <v>39.3136</v>
      </c>
      <c r="P60" s="52" t="n">
        <v>934.163</v>
      </c>
      <c r="Q60" s="85" t="n">
        <v>2.91</v>
      </c>
      <c r="R60" s="52" t="n">
        <f aca="false">P60/3600</f>
        <v>0.259489722222222</v>
      </c>
      <c r="S60" s="53"/>
      <c r="T60" s="52" t="n">
        <v>665.4768</v>
      </c>
      <c r="U60" s="52" t="n">
        <v>35.8397</v>
      </c>
      <c r="V60" s="52" t="n">
        <v>38.2251</v>
      </c>
      <c r="W60" s="52" t="n">
        <v>39.3046</v>
      </c>
      <c r="X60" s="52" t="n">
        <v>911.535</v>
      </c>
      <c r="Y60" s="85" t="n">
        <v>2.87</v>
      </c>
      <c r="Z60" s="52" t="n">
        <f aca="false">X60/3600</f>
        <v>0.253204166666667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9.108</v>
      </c>
      <c r="E61" s="51" t="n">
        <f aca="false">N61</f>
        <v>35.8127</v>
      </c>
      <c r="F61" s="51" t="n">
        <f aca="false">L61</f>
        <v>309.108</v>
      </c>
      <c r="G61" s="51" t="n">
        <f aca="false">O61</f>
        <v>36.8307</v>
      </c>
      <c r="H61" s="51" t="n">
        <f aca="false">T61</f>
        <v>309.9456</v>
      </c>
      <c r="I61" s="51" t="n">
        <f aca="false">V61</f>
        <v>35.8018</v>
      </c>
      <c r="J61" s="51" t="n">
        <f aca="false">T61</f>
        <v>309.9456</v>
      </c>
      <c r="K61" s="51" t="n">
        <f aca="false">W61</f>
        <v>36.816</v>
      </c>
      <c r="L61" s="52" t="n">
        <v>309.108</v>
      </c>
      <c r="M61" s="52" t="n">
        <v>32.2307</v>
      </c>
      <c r="N61" s="52" t="n">
        <v>35.8127</v>
      </c>
      <c r="O61" s="52" t="n">
        <v>36.8307</v>
      </c>
      <c r="P61" s="52" t="n">
        <v>750.528</v>
      </c>
      <c r="Q61" s="85" t="n">
        <v>2.119</v>
      </c>
      <c r="R61" s="52" t="n">
        <f aca="false">P61/3600</f>
        <v>0.20848</v>
      </c>
      <c r="S61" s="53"/>
      <c r="T61" s="52" t="n">
        <v>309.9456</v>
      </c>
      <c r="U61" s="52" t="n">
        <v>32.2296</v>
      </c>
      <c r="V61" s="52" t="n">
        <v>35.8018</v>
      </c>
      <c r="W61" s="52" t="n">
        <v>36.816</v>
      </c>
      <c r="X61" s="52" t="n">
        <v>728.544</v>
      </c>
      <c r="Y61" s="85" t="n">
        <v>2.121</v>
      </c>
      <c r="Z61" s="52" t="n">
        <f aca="false">X61/3600</f>
        <v>0.202373333333333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512</v>
      </c>
      <c r="E62" s="66" t="n">
        <f aca="false">N62</f>
        <v>33.5167</v>
      </c>
      <c r="F62" s="66" t="n">
        <f aca="false">L62</f>
        <v>143.512</v>
      </c>
      <c r="G62" s="66" t="n">
        <f aca="false">O62</f>
        <v>34.3939</v>
      </c>
      <c r="H62" s="66" t="n">
        <f aca="false">T62</f>
        <v>143.7032</v>
      </c>
      <c r="I62" s="66" t="n">
        <f aca="false">V62</f>
        <v>33.5133</v>
      </c>
      <c r="J62" s="66" t="n">
        <f aca="false">T62</f>
        <v>143.7032</v>
      </c>
      <c r="K62" s="66" t="n">
        <f aca="false">W62</f>
        <v>34.3725</v>
      </c>
      <c r="L62" s="59" t="n">
        <v>143.512</v>
      </c>
      <c r="M62" s="59" t="n">
        <v>29.3607</v>
      </c>
      <c r="N62" s="59" t="n">
        <v>33.5167</v>
      </c>
      <c r="O62" s="59" t="n">
        <v>34.3939</v>
      </c>
      <c r="P62" s="59" t="n">
        <v>645.659</v>
      </c>
      <c r="Q62" s="59" t="n">
        <v>1.599</v>
      </c>
      <c r="R62" s="59" t="n">
        <f aca="false">P62/3600</f>
        <v>0.179349722222222</v>
      </c>
      <c r="S62" s="57"/>
      <c r="T62" s="59" t="n">
        <v>143.7032</v>
      </c>
      <c r="U62" s="59" t="n">
        <v>29.3582</v>
      </c>
      <c r="V62" s="59" t="n">
        <v>33.5133</v>
      </c>
      <c r="W62" s="59" t="n">
        <v>34.3725</v>
      </c>
      <c r="X62" s="59" t="n">
        <v>625.006</v>
      </c>
      <c r="Y62" s="59" t="n">
        <v>1.591</v>
      </c>
      <c r="Z62" s="59" t="n">
        <f aca="false">X62/3600</f>
        <v>0.173612777777778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216.4384</v>
      </c>
      <c r="E63" s="63" t="n">
        <f aca="false">N63</f>
        <v>46.8098</v>
      </c>
      <c r="F63" s="63" t="n">
        <f aca="false">L63</f>
        <v>2216.4384</v>
      </c>
      <c r="G63" s="63" t="n">
        <f aca="false">O63</f>
        <v>47.784</v>
      </c>
      <c r="H63" s="63" t="n">
        <f aca="false">T63</f>
        <v>2204.4912</v>
      </c>
      <c r="I63" s="63" t="n">
        <f aca="false">V63</f>
        <v>46.8222</v>
      </c>
      <c r="J63" s="63" t="n">
        <f aca="false">T63</f>
        <v>2204.4912</v>
      </c>
      <c r="K63" s="63" t="n">
        <f aca="false">W63</f>
        <v>47.7694</v>
      </c>
      <c r="L63" s="52" t="n">
        <v>2216.4384</v>
      </c>
      <c r="M63" s="52" t="n">
        <v>43.5721</v>
      </c>
      <c r="N63" s="52" t="n">
        <v>46.8098</v>
      </c>
      <c r="O63" s="52" t="n">
        <v>47.784</v>
      </c>
      <c r="P63" s="52" t="n">
        <v>9986.596</v>
      </c>
      <c r="Q63" s="85" t="n">
        <v>29.181</v>
      </c>
      <c r="R63" s="61" t="n">
        <f aca="false">P63/3600</f>
        <v>2.77405444444444</v>
      </c>
      <c r="S63" s="62"/>
      <c r="T63" s="52" t="n">
        <v>2204.4912</v>
      </c>
      <c r="U63" s="52" t="n">
        <v>43.5807</v>
      </c>
      <c r="V63" s="52" t="n">
        <v>46.8222</v>
      </c>
      <c r="W63" s="52" t="n">
        <v>47.7694</v>
      </c>
      <c r="X63" s="52" t="n">
        <v>9795.077</v>
      </c>
      <c r="Y63" s="85" t="n">
        <v>28.361</v>
      </c>
      <c r="Z63" s="52" t="n">
        <f aca="false">X63/3600</f>
        <v>2.7208547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81.9608</v>
      </c>
      <c r="E64" s="64" t="n">
        <f aca="false">N64</f>
        <v>45.4895</v>
      </c>
      <c r="F64" s="64" t="n">
        <f aca="false">L64</f>
        <v>781.9608</v>
      </c>
      <c r="G64" s="64" t="n">
        <f aca="false">O64</f>
        <v>46.0945</v>
      </c>
      <c r="H64" s="64" t="n">
        <f aca="false">T64</f>
        <v>781.8464</v>
      </c>
      <c r="I64" s="64" t="n">
        <f aca="false">V64</f>
        <v>45.4792</v>
      </c>
      <c r="J64" s="64" t="n">
        <f aca="false">T64</f>
        <v>781.8464</v>
      </c>
      <c r="K64" s="64" t="n">
        <f aca="false">W64</f>
        <v>46.0737</v>
      </c>
      <c r="L64" s="52" t="n">
        <v>781.9608</v>
      </c>
      <c r="M64" s="52" t="n">
        <v>41.284</v>
      </c>
      <c r="N64" s="52" t="n">
        <v>45.4895</v>
      </c>
      <c r="O64" s="52" t="n">
        <v>46.0945</v>
      </c>
      <c r="P64" s="52" t="n">
        <v>8912.104</v>
      </c>
      <c r="Q64" s="85" t="n">
        <v>20.51</v>
      </c>
      <c r="R64" s="52" t="n">
        <f aca="false">P64/3600</f>
        <v>2.47558444444444</v>
      </c>
      <c r="S64" s="53"/>
      <c r="T64" s="52" t="n">
        <v>781.8464</v>
      </c>
      <c r="U64" s="52" t="n">
        <v>41.3015</v>
      </c>
      <c r="V64" s="52" t="n">
        <v>45.4792</v>
      </c>
      <c r="W64" s="52" t="n">
        <v>46.0737</v>
      </c>
      <c r="X64" s="52" t="n">
        <v>8706.87</v>
      </c>
      <c r="Y64" s="85" t="n">
        <v>20.264</v>
      </c>
      <c r="Z64" s="52" t="n">
        <f aca="false">X64/3600</f>
        <v>2.418575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5.2416</v>
      </c>
      <c r="E65" s="64" t="n">
        <f aca="false">N65</f>
        <v>43.8243</v>
      </c>
      <c r="F65" s="64" t="n">
        <f aca="false">L65</f>
        <v>365.2416</v>
      </c>
      <c r="G65" s="64" t="n">
        <f aca="false">O65</f>
        <v>44.127</v>
      </c>
      <c r="H65" s="64" t="n">
        <f aca="false">T65</f>
        <v>366.148</v>
      </c>
      <c r="I65" s="64" t="n">
        <f aca="false">V65</f>
        <v>43.8426</v>
      </c>
      <c r="J65" s="64" t="n">
        <f aca="false">T65</f>
        <v>366.148</v>
      </c>
      <c r="K65" s="64" t="n">
        <f aca="false">W65</f>
        <v>44.1391</v>
      </c>
      <c r="L65" s="52" t="n">
        <v>365.2416</v>
      </c>
      <c r="M65" s="52" t="n">
        <v>38.7624</v>
      </c>
      <c r="N65" s="52" t="n">
        <v>43.8243</v>
      </c>
      <c r="O65" s="52" t="n">
        <v>44.127</v>
      </c>
      <c r="P65" s="52" t="n">
        <v>8473.932</v>
      </c>
      <c r="Q65" s="85" t="n">
        <v>16.03</v>
      </c>
      <c r="R65" s="52" t="n">
        <f aca="false">P65/3600</f>
        <v>2.35387</v>
      </c>
      <c r="S65" s="53"/>
      <c r="T65" s="52" t="n">
        <v>366.148</v>
      </c>
      <c r="U65" s="52" t="n">
        <v>38.7798</v>
      </c>
      <c r="V65" s="52" t="n">
        <v>43.8426</v>
      </c>
      <c r="W65" s="52" t="n">
        <v>44.1391</v>
      </c>
      <c r="X65" s="52" t="n">
        <v>8313.596</v>
      </c>
      <c r="Y65" s="85" t="n">
        <v>15.6</v>
      </c>
      <c r="Z65" s="52" t="n">
        <f aca="false">X65/3600</f>
        <v>2.30933222222222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9.152</v>
      </c>
      <c r="E66" s="65" t="n">
        <f aca="false">N66</f>
        <v>41.7062</v>
      </c>
      <c r="F66" s="65" t="n">
        <f aca="false">L66</f>
        <v>189.152</v>
      </c>
      <c r="G66" s="65" t="n">
        <f aca="false">O66</f>
        <v>41.9742</v>
      </c>
      <c r="H66" s="65" t="n">
        <f aca="false">T66</f>
        <v>190.8808</v>
      </c>
      <c r="I66" s="65" t="n">
        <f aca="false">V66</f>
        <v>41.7225</v>
      </c>
      <c r="J66" s="65" t="n">
        <f aca="false">T66</f>
        <v>190.8808</v>
      </c>
      <c r="K66" s="65" t="n">
        <f aca="false">W66</f>
        <v>41.9784</v>
      </c>
      <c r="L66" s="59" t="n">
        <v>189.152</v>
      </c>
      <c r="M66" s="59" t="n">
        <v>35.9236</v>
      </c>
      <c r="N66" s="59" t="n">
        <v>41.7062</v>
      </c>
      <c r="O66" s="59" t="n">
        <v>41.9742</v>
      </c>
      <c r="P66" s="59" t="n">
        <v>8309.505</v>
      </c>
      <c r="Q66" s="59" t="n">
        <v>14.24</v>
      </c>
      <c r="R66" s="59" t="n">
        <f aca="false">P66/3600</f>
        <v>2.30819583333333</v>
      </c>
      <c r="S66" s="57"/>
      <c r="T66" s="59" t="n">
        <v>190.8808</v>
      </c>
      <c r="U66" s="59" t="n">
        <v>35.9484</v>
      </c>
      <c r="V66" s="59" t="n">
        <v>41.7225</v>
      </c>
      <c r="W66" s="59" t="n">
        <v>41.9784</v>
      </c>
      <c r="X66" s="59" t="n">
        <v>8102.571</v>
      </c>
      <c r="Y66" s="59" t="n">
        <v>13.915</v>
      </c>
      <c r="Z66" s="59" t="n">
        <f aca="false">X66/3600</f>
        <v>2.25071416666667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101.496</v>
      </c>
      <c r="E67" s="60" t="n">
        <f aca="false">N67</f>
        <v>48.4013</v>
      </c>
      <c r="F67" s="60" t="n">
        <f aca="false">L67</f>
        <v>3101.496</v>
      </c>
      <c r="G67" s="60" t="n">
        <f aca="false">O67</f>
        <v>47.8981</v>
      </c>
      <c r="H67" s="60" t="n">
        <f aca="false">T67</f>
        <v>3056.7496</v>
      </c>
      <c r="I67" s="60" t="n">
        <f aca="false">V67</f>
        <v>48.3733</v>
      </c>
      <c r="J67" s="60" t="n">
        <f aca="false">T67</f>
        <v>3056.7496</v>
      </c>
      <c r="K67" s="60" t="n">
        <f aca="false">W67</f>
        <v>47.8843</v>
      </c>
      <c r="L67" s="52" t="n">
        <v>3101.496</v>
      </c>
      <c r="M67" s="52" t="n">
        <v>43.3948</v>
      </c>
      <c r="N67" s="52" t="n">
        <v>48.4013</v>
      </c>
      <c r="O67" s="52" t="n">
        <v>47.8981</v>
      </c>
      <c r="P67" s="52" t="n">
        <v>10321.718</v>
      </c>
      <c r="Q67" s="85" t="n">
        <v>30.565</v>
      </c>
      <c r="R67" s="61" t="n">
        <f aca="false">P67/3600</f>
        <v>2.86714388888889</v>
      </c>
      <c r="S67" s="62"/>
      <c r="T67" s="52" t="n">
        <v>3056.7496</v>
      </c>
      <c r="U67" s="52" t="n">
        <v>43.4105</v>
      </c>
      <c r="V67" s="52" t="n">
        <v>48.3733</v>
      </c>
      <c r="W67" s="52" t="n">
        <v>47.8843</v>
      </c>
      <c r="X67" s="52" t="n">
        <v>10199.247</v>
      </c>
      <c r="Y67" s="85" t="n">
        <v>29.453</v>
      </c>
      <c r="Z67" s="52" t="n">
        <f aca="false">X67/3600</f>
        <v>2.8331241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986.632</v>
      </c>
      <c r="E68" s="51" t="n">
        <f aca="false">N68</f>
        <v>46.9078</v>
      </c>
      <c r="F68" s="51" t="n">
        <f aca="false">L68</f>
        <v>986.632</v>
      </c>
      <c r="G68" s="51" t="n">
        <f aca="false">O68</f>
        <v>45.9893</v>
      </c>
      <c r="H68" s="51" t="n">
        <f aca="false">T68</f>
        <v>972.484</v>
      </c>
      <c r="I68" s="51" t="n">
        <f aca="false">V68</f>
        <v>46.9085</v>
      </c>
      <c r="J68" s="51" t="n">
        <f aca="false">T68</f>
        <v>972.484</v>
      </c>
      <c r="K68" s="51" t="n">
        <f aca="false">W68</f>
        <v>45.9783</v>
      </c>
      <c r="L68" s="52" t="n">
        <v>986.632</v>
      </c>
      <c r="M68" s="52" t="n">
        <v>41.0147</v>
      </c>
      <c r="N68" s="52" t="n">
        <v>46.9078</v>
      </c>
      <c r="O68" s="52" t="n">
        <v>45.9893</v>
      </c>
      <c r="P68" s="52" t="n">
        <v>9010.494</v>
      </c>
      <c r="Q68" s="85" t="n">
        <v>21.725</v>
      </c>
      <c r="R68" s="52" t="n">
        <f aca="false">P68/3600</f>
        <v>2.502915</v>
      </c>
      <c r="S68" s="53"/>
      <c r="T68" s="52" t="n">
        <v>972.484</v>
      </c>
      <c r="U68" s="52" t="n">
        <v>41.0477</v>
      </c>
      <c r="V68" s="52" t="n">
        <v>46.9085</v>
      </c>
      <c r="W68" s="52" t="n">
        <v>45.9783</v>
      </c>
      <c r="X68" s="52" t="n">
        <v>8849.128</v>
      </c>
      <c r="Y68" s="85" t="n">
        <v>21.122</v>
      </c>
      <c r="Z68" s="52" t="n">
        <f aca="false">X68/3600</f>
        <v>2.45809111111111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40.9128</v>
      </c>
      <c r="E69" s="51" t="n">
        <f aca="false">N69</f>
        <v>45.5352</v>
      </c>
      <c r="F69" s="51" t="n">
        <f aca="false">L69</f>
        <v>440.9128</v>
      </c>
      <c r="G69" s="51" t="n">
        <f aca="false">O69</f>
        <v>43.796</v>
      </c>
      <c r="H69" s="51" t="n">
        <f aca="false">T69</f>
        <v>438.3712</v>
      </c>
      <c r="I69" s="51" t="n">
        <f aca="false">V69</f>
        <v>45.5168</v>
      </c>
      <c r="J69" s="51" t="n">
        <f aca="false">T69</f>
        <v>438.3712</v>
      </c>
      <c r="K69" s="51" t="n">
        <f aca="false">W69</f>
        <v>43.8315</v>
      </c>
      <c r="L69" s="52" t="n">
        <v>440.9128</v>
      </c>
      <c r="M69" s="52" t="n">
        <v>38.4652</v>
      </c>
      <c r="N69" s="52" t="n">
        <v>45.5352</v>
      </c>
      <c r="O69" s="52" t="n">
        <v>43.796</v>
      </c>
      <c r="P69" s="52" t="n">
        <v>8524.807</v>
      </c>
      <c r="Q69" s="85" t="n">
        <v>17.503</v>
      </c>
      <c r="R69" s="52" t="n">
        <f aca="false">P69/3600</f>
        <v>2.36800194444444</v>
      </c>
      <c r="S69" s="53"/>
      <c r="T69" s="52" t="n">
        <v>438.3712</v>
      </c>
      <c r="U69" s="52" t="n">
        <v>38.486</v>
      </c>
      <c r="V69" s="52" t="n">
        <v>45.5168</v>
      </c>
      <c r="W69" s="52" t="n">
        <v>43.8315</v>
      </c>
      <c r="X69" s="52" t="n">
        <v>8380.786</v>
      </c>
      <c r="Y69" s="85" t="n">
        <v>17.472</v>
      </c>
      <c r="Z69" s="52" t="n">
        <f aca="false">X69/3600</f>
        <v>2.32799611111111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6.0544</v>
      </c>
      <c r="E70" s="58" t="n">
        <f aca="false">N70</f>
        <v>43.2315</v>
      </c>
      <c r="F70" s="58" t="n">
        <f aca="false">L70</f>
        <v>226.0544</v>
      </c>
      <c r="G70" s="58" t="n">
        <f aca="false">O70</f>
        <v>41.3723</v>
      </c>
      <c r="H70" s="58" t="n">
        <f aca="false">T70</f>
        <v>226.7648</v>
      </c>
      <c r="I70" s="58" t="n">
        <f aca="false">V70</f>
        <v>43.2847</v>
      </c>
      <c r="J70" s="58" t="n">
        <f aca="false">T70</f>
        <v>226.7648</v>
      </c>
      <c r="K70" s="58" t="n">
        <f aca="false">W70</f>
        <v>41.3993</v>
      </c>
      <c r="L70" s="59" t="n">
        <v>226.0544</v>
      </c>
      <c r="M70" s="59" t="n">
        <v>35.5498</v>
      </c>
      <c r="N70" s="59" t="n">
        <v>43.2315</v>
      </c>
      <c r="O70" s="59" t="n">
        <v>41.3723</v>
      </c>
      <c r="P70" s="59" t="n">
        <v>8288.229</v>
      </c>
      <c r="Q70" s="59" t="n">
        <v>15.226</v>
      </c>
      <c r="R70" s="59" t="n">
        <f aca="false">P70/3600</f>
        <v>2.30228583333333</v>
      </c>
      <c r="S70" s="57"/>
      <c r="T70" s="59" t="n">
        <v>226.7648</v>
      </c>
      <c r="U70" s="59" t="n">
        <v>35.5513</v>
      </c>
      <c r="V70" s="59" t="n">
        <v>43.2847</v>
      </c>
      <c r="W70" s="59" t="n">
        <v>41.3993</v>
      </c>
      <c r="X70" s="59" t="n">
        <v>8073.084</v>
      </c>
      <c r="Y70" s="59" t="n">
        <v>14.929</v>
      </c>
      <c r="Z70" s="59" t="n">
        <f aca="false">X70/3600</f>
        <v>2.24252333333333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562.1584</v>
      </c>
      <c r="E71" s="60" t="n">
        <f aca="false">N71</f>
        <v>48.0698</v>
      </c>
      <c r="F71" s="60" t="n">
        <f aca="false">L71</f>
        <v>2562.1584</v>
      </c>
      <c r="G71" s="60" t="n">
        <f aca="false">O71</f>
        <v>48.2145</v>
      </c>
      <c r="H71" s="60" t="n">
        <f aca="false">T71</f>
        <v>2553.668</v>
      </c>
      <c r="I71" s="60" t="n">
        <f aca="false">V71</f>
        <v>48.0651</v>
      </c>
      <c r="J71" s="60" t="n">
        <f aca="false">T71</f>
        <v>2553.668</v>
      </c>
      <c r="K71" s="60" t="n">
        <f aca="false">W71</f>
        <v>48.2101</v>
      </c>
      <c r="L71" s="52" t="n">
        <v>2562.1584</v>
      </c>
      <c r="M71" s="52" t="n">
        <v>43.2873</v>
      </c>
      <c r="N71" s="52" t="n">
        <v>48.0698</v>
      </c>
      <c r="O71" s="52" t="n">
        <v>48.2145</v>
      </c>
      <c r="P71" s="52" t="n">
        <v>10037.225</v>
      </c>
      <c r="Q71" s="85" t="n">
        <v>28.477</v>
      </c>
      <c r="R71" s="61" t="n">
        <f aca="false">P71/3600</f>
        <v>2.78811805555556</v>
      </c>
      <c r="S71" s="62"/>
      <c r="T71" s="52" t="n">
        <v>2553.668</v>
      </c>
      <c r="U71" s="52" t="n">
        <v>43.2914</v>
      </c>
      <c r="V71" s="52" t="n">
        <v>48.0651</v>
      </c>
      <c r="W71" s="52" t="n">
        <v>48.2101</v>
      </c>
      <c r="X71" s="52" t="n">
        <v>9845.513</v>
      </c>
      <c r="Y71" s="85" t="n">
        <v>27.69</v>
      </c>
      <c r="Z71" s="52" t="n">
        <f aca="false">X71/3600</f>
        <v>2.734864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791.5104</v>
      </c>
      <c r="E72" s="51" t="n">
        <f aca="false">N72</f>
        <v>46.252</v>
      </c>
      <c r="F72" s="51" t="n">
        <f aca="false">L72</f>
        <v>791.5104</v>
      </c>
      <c r="G72" s="51" t="n">
        <f aca="false">O72</f>
        <v>46.2083</v>
      </c>
      <c r="H72" s="51" t="n">
        <f aca="false">T72</f>
        <v>788.8848</v>
      </c>
      <c r="I72" s="51" t="n">
        <f aca="false">V72</f>
        <v>46.241</v>
      </c>
      <c r="J72" s="51" t="n">
        <f aca="false">T72</f>
        <v>788.8848</v>
      </c>
      <c r="K72" s="51" t="n">
        <f aca="false">W72</f>
        <v>46.2103</v>
      </c>
      <c r="L72" s="52" t="n">
        <v>791.5104</v>
      </c>
      <c r="M72" s="52" t="n">
        <v>40.8693</v>
      </c>
      <c r="N72" s="52" t="n">
        <v>46.252</v>
      </c>
      <c r="O72" s="52" t="n">
        <v>46.2083</v>
      </c>
      <c r="P72" s="52" t="n">
        <v>8828.256</v>
      </c>
      <c r="Q72" s="85" t="n">
        <v>20.61</v>
      </c>
      <c r="R72" s="52" t="n">
        <f aca="false">P72/3600</f>
        <v>2.45229333333333</v>
      </c>
      <c r="S72" s="53"/>
      <c r="T72" s="52" t="n">
        <v>788.8848</v>
      </c>
      <c r="U72" s="52" t="n">
        <v>40.8736</v>
      </c>
      <c r="V72" s="52" t="n">
        <v>46.241</v>
      </c>
      <c r="W72" s="52" t="n">
        <v>46.2103</v>
      </c>
      <c r="X72" s="52" t="n">
        <v>8694.163</v>
      </c>
      <c r="Y72" s="85" t="n">
        <v>19.718</v>
      </c>
      <c r="Z72" s="52" t="n">
        <f aca="false">X72/3600</f>
        <v>2.41504527777778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37.1952</v>
      </c>
      <c r="E73" s="51" t="n">
        <f aca="false">N73</f>
        <v>44.2052</v>
      </c>
      <c r="F73" s="51" t="n">
        <f aca="false">L73</f>
        <v>337.1952</v>
      </c>
      <c r="G73" s="51" t="n">
        <f aca="false">O73</f>
        <v>43.9935</v>
      </c>
      <c r="H73" s="51" t="n">
        <f aca="false">T73</f>
        <v>338.2968</v>
      </c>
      <c r="I73" s="51" t="n">
        <f aca="false">V73</f>
        <v>44.2248</v>
      </c>
      <c r="J73" s="51" t="n">
        <f aca="false">T73</f>
        <v>338.2968</v>
      </c>
      <c r="K73" s="51" t="n">
        <f aca="false">W73</f>
        <v>44.0037</v>
      </c>
      <c r="L73" s="52" t="n">
        <v>337.1952</v>
      </c>
      <c r="M73" s="52" t="n">
        <v>38.2916</v>
      </c>
      <c r="N73" s="52" t="n">
        <v>44.2052</v>
      </c>
      <c r="O73" s="52" t="n">
        <v>43.9935</v>
      </c>
      <c r="P73" s="52" t="n">
        <v>8407.359</v>
      </c>
      <c r="Q73" s="85" t="n">
        <v>16.193</v>
      </c>
      <c r="R73" s="52" t="n">
        <f aca="false">P73/3600</f>
        <v>2.3353775</v>
      </c>
      <c r="S73" s="53"/>
      <c r="T73" s="52" t="n">
        <v>338.2968</v>
      </c>
      <c r="U73" s="52" t="n">
        <v>38.2973</v>
      </c>
      <c r="V73" s="52" t="n">
        <v>44.2248</v>
      </c>
      <c r="W73" s="52" t="n">
        <v>44.0037</v>
      </c>
      <c r="X73" s="52" t="n">
        <v>8196.687</v>
      </c>
      <c r="Y73" s="85" t="n">
        <v>15.849</v>
      </c>
      <c r="Z73" s="52" t="n">
        <f aca="false">X73/3600</f>
        <v>2.2768575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7744</v>
      </c>
      <c r="E74" s="66" t="n">
        <f aca="false">N74</f>
        <v>41.8767</v>
      </c>
      <c r="F74" s="66" t="n">
        <f aca="false">L74</f>
        <v>168.7744</v>
      </c>
      <c r="G74" s="66" t="n">
        <f aca="false">O74</f>
        <v>41.5931</v>
      </c>
      <c r="H74" s="66" t="n">
        <f aca="false">T74</f>
        <v>169.704</v>
      </c>
      <c r="I74" s="66" t="n">
        <f aca="false">V74</f>
        <v>41.837</v>
      </c>
      <c r="J74" s="66" t="n">
        <f aca="false">T74</f>
        <v>169.704</v>
      </c>
      <c r="K74" s="66" t="n">
        <f aca="false">W74</f>
        <v>41.688</v>
      </c>
      <c r="L74" s="59" t="n">
        <v>168.7744</v>
      </c>
      <c r="M74" s="59" t="n">
        <v>35.5737</v>
      </c>
      <c r="N74" s="59" t="n">
        <v>41.8767</v>
      </c>
      <c r="O74" s="59" t="n">
        <v>41.5931</v>
      </c>
      <c r="P74" s="59" t="n">
        <v>8185.066</v>
      </c>
      <c r="Q74" s="59" t="n">
        <v>13.738</v>
      </c>
      <c r="R74" s="59" t="n">
        <f aca="false">P74/3600</f>
        <v>2.27362944444444</v>
      </c>
      <c r="S74" s="57"/>
      <c r="T74" s="59" t="n">
        <v>169.704</v>
      </c>
      <c r="U74" s="59" t="n">
        <v>35.5626</v>
      </c>
      <c r="V74" s="59" t="n">
        <v>41.837</v>
      </c>
      <c r="W74" s="59" t="n">
        <v>41.688</v>
      </c>
      <c r="X74" s="59" t="n">
        <v>7699.093</v>
      </c>
      <c r="Y74" s="59" t="n">
        <v>13.54</v>
      </c>
      <c r="Z74" s="59" t="n">
        <f aca="false">X74/3600</f>
        <v>2.13863694444444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15.1171744243828</v>
      </c>
      <c r="R81" s="70" t="n">
        <f aca="false">GEOMEAN(R11:R74)</f>
        <v>1.55315023385171</v>
      </c>
      <c r="X81" s="70"/>
      <c r="Y81" s="70" t="n">
        <f aca="false">GEOMEAN(Y11:Y74)</f>
        <v>14.7246463852067</v>
      </c>
      <c r="Z81" s="70" t="n">
        <f aca="false">GEOMEAN(Z11:Z74)</f>
        <v>1.52069590253599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0.974034298463674</v>
      </c>
      <c r="Z82" s="84" t="n">
        <f aca="false">Z81/R81</f>
        <v>0.979104190561633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478341111111111</v>
      </c>
      <c r="R83" s="49" t="n">
        <f aca="false">SUM(R11:R74)</f>
        <v>164.000026666667</v>
      </c>
      <c r="X83" s="49"/>
      <c r="Y83" s="49" t="n">
        <f aca="false">SUM(Y11:Y74)/3600</f>
        <v>0.464946388888889</v>
      </c>
      <c r="Z83" s="49" t="n">
        <f aca="false">SUM(Z11:Z74)</f>
        <v>160.828908333333</v>
      </c>
    </row>
    <row r="84" customFormat="false" ht="11.25" hidden="false" customHeight="false" outlineLevel="0" collapsed="false">
      <c r="R84" s="49" t="n">
        <f aca="false">MAX(R3:R74)</f>
        <v>12.2334847222222</v>
      </c>
      <c r="Z84" s="49" t="n">
        <f aca="false">MAX(Z3:Z74)</f>
        <v>12.11689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6" t="s">
        <v>5</v>
      </c>
      <c r="B3" s="86" t="s">
        <v>35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2"/>
      <c r="R3" s="102"/>
      <c r="S3" s="94"/>
      <c r="T3" s="93"/>
      <c r="U3" s="93"/>
      <c r="V3" s="93"/>
      <c r="W3" s="93"/>
      <c r="X3" s="93"/>
      <c r="Y3" s="102"/>
      <c r="Z3" s="102"/>
      <c r="AA3" s="90"/>
      <c r="AB3" s="90"/>
      <c r="AC3" s="90"/>
    </row>
    <row r="4" customFormat="false" ht="11.25" hidden="false" customHeight="false" outlineLevel="0" collapsed="false">
      <c r="A4" s="91" t="s">
        <v>36</v>
      </c>
      <c r="B4" s="91" t="s">
        <v>37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2"/>
      <c r="R4" s="102"/>
      <c r="S4" s="94"/>
      <c r="T4" s="93"/>
      <c r="U4" s="93"/>
      <c r="V4" s="93"/>
      <c r="W4" s="93"/>
      <c r="X4" s="93"/>
      <c r="Y4" s="102"/>
      <c r="Z4" s="102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2"/>
      <c r="R5" s="102"/>
      <c r="S5" s="94"/>
      <c r="T5" s="93"/>
      <c r="U5" s="93"/>
      <c r="V5" s="93"/>
      <c r="W5" s="93"/>
      <c r="X5" s="93"/>
      <c r="Y5" s="102"/>
      <c r="Z5" s="102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8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2"/>
      <c r="R7" s="102"/>
      <c r="S7" s="94"/>
      <c r="T7" s="88"/>
      <c r="U7" s="88"/>
      <c r="V7" s="88"/>
      <c r="W7" s="88"/>
      <c r="X7" s="93"/>
      <c r="Y7" s="102"/>
      <c r="Z7" s="102"/>
      <c r="AA7" s="90"/>
      <c r="AB7" s="90"/>
      <c r="AC7" s="90"/>
    </row>
    <row r="8" customFormat="false" ht="11.25" hidden="false" customHeight="false" outlineLevel="0" collapsed="false">
      <c r="A8" s="91"/>
      <c r="B8" s="91" t="s">
        <v>39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2"/>
      <c r="R8" s="102"/>
      <c r="S8" s="94"/>
      <c r="T8" s="93"/>
      <c r="U8" s="93"/>
      <c r="V8" s="93"/>
      <c r="W8" s="93"/>
      <c r="X8" s="93"/>
      <c r="Y8" s="102"/>
      <c r="Z8" s="102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2"/>
      <c r="R9" s="102"/>
      <c r="S9" s="94"/>
      <c r="T9" s="93"/>
      <c r="U9" s="93"/>
      <c r="V9" s="93"/>
      <c r="W9" s="93"/>
      <c r="X9" s="93"/>
      <c r="Y9" s="102"/>
      <c r="Z9" s="102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5896.1832</v>
      </c>
      <c r="E11" s="51" t="n">
        <f aca="false">N11</f>
        <v>43.134</v>
      </c>
      <c r="F11" s="51" t="n">
        <f aca="false">L11</f>
        <v>5896.1832</v>
      </c>
      <c r="G11" s="51" t="n">
        <f aca="false">O11</f>
        <v>44.6582</v>
      </c>
      <c r="H11" s="51" t="n">
        <f aca="false">T11</f>
        <v>5909.9792</v>
      </c>
      <c r="I11" s="51" t="n">
        <f aca="false">V11</f>
        <v>43.1341</v>
      </c>
      <c r="J11" s="51" t="n">
        <f aca="false">T11</f>
        <v>5909.9792</v>
      </c>
      <c r="K11" s="51" t="n">
        <f aca="false">W11</f>
        <v>44.6588</v>
      </c>
      <c r="L11" s="52" t="n">
        <v>5896.1832</v>
      </c>
      <c r="M11" s="52" t="n">
        <v>41.4968</v>
      </c>
      <c r="N11" s="52" t="n">
        <v>43.134</v>
      </c>
      <c r="O11" s="52" t="n">
        <v>44.6582</v>
      </c>
      <c r="P11" s="52" t="n">
        <v>9243.678</v>
      </c>
      <c r="Q11" s="85" t="n">
        <v>22.464</v>
      </c>
      <c r="R11" s="52" t="n">
        <f aca="false">P11/3600</f>
        <v>2.56768833333333</v>
      </c>
      <c r="S11" s="53"/>
      <c r="T11" s="52" t="n">
        <v>5909.9792</v>
      </c>
      <c r="U11" s="52" t="n">
        <v>41.4898</v>
      </c>
      <c r="V11" s="52" t="n">
        <v>43.1341</v>
      </c>
      <c r="W11" s="52" t="n">
        <v>44.6588</v>
      </c>
      <c r="X11" s="52" t="n">
        <v>9078.851</v>
      </c>
      <c r="Y11" s="85" t="n">
        <v>22.531</v>
      </c>
      <c r="Z11" s="52" t="n">
        <f aca="false">X11/3600</f>
        <v>2.521903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2674.0024</v>
      </c>
      <c r="E12" s="51" t="n">
        <f aca="false">N12</f>
        <v>41.628</v>
      </c>
      <c r="F12" s="51" t="n">
        <f aca="false">L12</f>
        <v>2674.0024</v>
      </c>
      <c r="G12" s="51" t="n">
        <f aca="false">O12</f>
        <v>42.8008</v>
      </c>
      <c r="H12" s="51" t="n">
        <f aca="false">T12</f>
        <v>2678.8624</v>
      </c>
      <c r="I12" s="51" t="n">
        <f aca="false">V12</f>
        <v>41.6342</v>
      </c>
      <c r="J12" s="51" t="n">
        <f aca="false">T12</f>
        <v>2678.8624</v>
      </c>
      <c r="K12" s="51" t="n">
        <f aca="false">W12</f>
        <v>42.8114</v>
      </c>
      <c r="L12" s="52" t="n">
        <v>2674.0024</v>
      </c>
      <c r="M12" s="52" t="n">
        <v>39.4614</v>
      </c>
      <c r="N12" s="52" t="n">
        <v>41.628</v>
      </c>
      <c r="O12" s="52" t="n">
        <v>42.8008</v>
      </c>
      <c r="P12" s="52" t="n">
        <v>8154.284</v>
      </c>
      <c r="Q12" s="85" t="n">
        <v>19.063</v>
      </c>
      <c r="R12" s="52" t="n">
        <f aca="false">P12/3600</f>
        <v>2.26507888888889</v>
      </c>
      <c r="S12" s="53"/>
      <c r="T12" s="52" t="n">
        <v>2678.8624</v>
      </c>
      <c r="U12" s="52" t="n">
        <v>39.4559</v>
      </c>
      <c r="V12" s="52" t="n">
        <v>41.6342</v>
      </c>
      <c r="W12" s="52" t="n">
        <v>42.8114</v>
      </c>
      <c r="X12" s="52" t="n">
        <v>7955.577</v>
      </c>
      <c r="Y12" s="85" t="n">
        <v>19.209</v>
      </c>
      <c r="Z12" s="52" t="n">
        <f aca="false">X12/3600</f>
        <v>2.2098825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270.5312</v>
      </c>
      <c r="E13" s="51" t="n">
        <f aca="false">N13</f>
        <v>40.2652</v>
      </c>
      <c r="F13" s="51" t="n">
        <f aca="false">L13</f>
        <v>1270.5312</v>
      </c>
      <c r="G13" s="51" t="n">
        <f aca="false">O13</f>
        <v>41.4338</v>
      </c>
      <c r="H13" s="51" t="n">
        <f aca="false">T13</f>
        <v>1272.6472</v>
      </c>
      <c r="I13" s="51" t="n">
        <f aca="false">V13</f>
        <v>40.2926</v>
      </c>
      <c r="J13" s="51" t="n">
        <f aca="false">T13</f>
        <v>1272.6472</v>
      </c>
      <c r="K13" s="51" t="n">
        <f aca="false">W13</f>
        <v>41.4225</v>
      </c>
      <c r="L13" s="52" t="n">
        <v>1270.5312</v>
      </c>
      <c r="M13" s="52" t="n">
        <v>36.9879</v>
      </c>
      <c r="N13" s="52" t="n">
        <v>40.2652</v>
      </c>
      <c r="O13" s="52" t="n">
        <v>41.4338</v>
      </c>
      <c r="P13" s="52" t="n">
        <v>7415.319</v>
      </c>
      <c r="Q13" s="85" t="n">
        <v>16.816</v>
      </c>
      <c r="R13" s="52" t="n">
        <f aca="false">P13/3600</f>
        <v>2.05981083333333</v>
      </c>
      <c r="S13" s="53"/>
      <c r="T13" s="52" t="n">
        <v>1272.6472</v>
      </c>
      <c r="U13" s="52" t="n">
        <v>36.9796</v>
      </c>
      <c r="V13" s="52" t="n">
        <v>40.2926</v>
      </c>
      <c r="W13" s="52" t="n">
        <v>41.4225</v>
      </c>
      <c r="X13" s="52" t="n">
        <v>7230.502</v>
      </c>
      <c r="Y13" s="85" t="n">
        <v>17.236</v>
      </c>
      <c r="Z13" s="52" t="n">
        <f aca="false">X13/3600</f>
        <v>2.00847277777778</v>
      </c>
      <c r="AA13" s="53"/>
      <c r="AB13" s="53"/>
      <c r="AC13" s="53"/>
      <c r="AE13" s="55"/>
      <c r="AF13" s="55"/>
      <c r="AG13" s="55"/>
      <c r="AH13" s="55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6.1304</v>
      </c>
      <c r="E14" s="58" t="n">
        <f aca="false">N14</f>
        <v>39.1678</v>
      </c>
      <c r="F14" s="58" t="n">
        <f aca="false">L14</f>
        <v>616.1304</v>
      </c>
      <c r="G14" s="58" t="n">
        <f aca="false">O14</f>
        <v>40.4674</v>
      </c>
      <c r="H14" s="58" t="n">
        <f aca="false">T14</f>
        <v>616.6864</v>
      </c>
      <c r="I14" s="58" t="n">
        <f aca="false">V14</f>
        <v>39.1503</v>
      </c>
      <c r="J14" s="58" t="n">
        <f aca="false">T14</f>
        <v>616.6864</v>
      </c>
      <c r="K14" s="58" t="n">
        <f aca="false">W14</f>
        <v>40.4548</v>
      </c>
      <c r="L14" s="59" t="n">
        <v>616.1304</v>
      </c>
      <c r="M14" s="59" t="n">
        <v>34.4593</v>
      </c>
      <c r="N14" s="59" t="n">
        <v>39.1678</v>
      </c>
      <c r="O14" s="59" t="n">
        <v>40.4674</v>
      </c>
      <c r="P14" s="59" t="n">
        <v>6928.974</v>
      </c>
      <c r="Q14" s="59" t="n">
        <v>15.1</v>
      </c>
      <c r="R14" s="59" t="n">
        <f aca="false">P14/3600</f>
        <v>1.924715</v>
      </c>
      <c r="S14" s="57"/>
      <c r="T14" s="59" t="n">
        <v>616.6864</v>
      </c>
      <c r="U14" s="59" t="n">
        <v>34.4552</v>
      </c>
      <c r="V14" s="59" t="n">
        <v>39.1503</v>
      </c>
      <c r="W14" s="59" t="n">
        <v>40.4548</v>
      </c>
      <c r="X14" s="59" t="n">
        <v>6735.807</v>
      </c>
      <c r="Y14" s="59" t="n">
        <v>14.908</v>
      </c>
      <c r="Z14" s="59" t="n">
        <f aca="false">X14/3600</f>
        <v>1.8710575</v>
      </c>
      <c r="AA14" s="57"/>
      <c r="AB14" s="57"/>
      <c r="AC14" s="57"/>
      <c r="AE14" s="55"/>
      <c r="AF14" s="55"/>
      <c r="AG14" s="55"/>
      <c r="AH14" s="55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8960.8016</v>
      </c>
      <c r="E15" s="60" t="n">
        <f aca="false">N15</f>
        <v>41.8765</v>
      </c>
      <c r="F15" s="60" t="n">
        <f aca="false">L15</f>
        <v>8960.8016</v>
      </c>
      <c r="G15" s="60" t="n">
        <f aca="false">O15</f>
        <v>43.0028</v>
      </c>
      <c r="H15" s="60" t="n">
        <f aca="false">T15</f>
        <v>8963.944</v>
      </c>
      <c r="I15" s="60" t="n">
        <f aca="false">V15</f>
        <v>41.8666</v>
      </c>
      <c r="J15" s="60" t="n">
        <f aca="false">T15</f>
        <v>8963.944</v>
      </c>
      <c r="K15" s="60" t="n">
        <f aca="false">W15</f>
        <v>42.991</v>
      </c>
      <c r="L15" s="52" t="n">
        <v>8960.8016</v>
      </c>
      <c r="M15" s="52" t="n">
        <v>39.7138</v>
      </c>
      <c r="N15" s="52" t="n">
        <v>41.8765</v>
      </c>
      <c r="O15" s="52" t="n">
        <v>43.0028</v>
      </c>
      <c r="P15" s="52" t="n">
        <v>9015.253</v>
      </c>
      <c r="Q15" s="85" t="n">
        <v>24.897</v>
      </c>
      <c r="R15" s="61" t="n">
        <f aca="false">P15/3600</f>
        <v>2.50423694444444</v>
      </c>
      <c r="S15" s="62"/>
      <c r="T15" s="52" t="n">
        <v>8963.944</v>
      </c>
      <c r="U15" s="52" t="n">
        <v>39.7121</v>
      </c>
      <c r="V15" s="52" t="n">
        <v>41.8666</v>
      </c>
      <c r="W15" s="52" t="n">
        <v>42.991</v>
      </c>
      <c r="X15" s="52" t="n">
        <v>8852.236</v>
      </c>
      <c r="Y15" s="85" t="n">
        <v>25.16</v>
      </c>
      <c r="Z15" s="52" t="n">
        <f aca="false">X15/3600</f>
        <v>2.45895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3531.8064</v>
      </c>
      <c r="E16" s="51" t="n">
        <f aca="false">N16</f>
        <v>39.8651</v>
      </c>
      <c r="F16" s="51" t="n">
        <f aca="false">L16</f>
        <v>3531.8064</v>
      </c>
      <c r="G16" s="51" t="n">
        <f aca="false">O16</f>
        <v>40.8253</v>
      </c>
      <c r="H16" s="51" t="n">
        <f aca="false">T16</f>
        <v>3536.2632</v>
      </c>
      <c r="I16" s="51" t="n">
        <f aca="false">V16</f>
        <v>39.8646</v>
      </c>
      <c r="J16" s="51" t="n">
        <f aca="false">T16</f>
        <v>3536.2632</v>
      </c>
      <c r="K16" s="51" t="n">
        <f aca="false">W16</f>
        <v>40.8236</v>
      </c>
      <c r="L16" s="52" t="n">
        <v>3531.8064</v>
      </c>
      <c r="M16" s="52" t="n">
        <v>36.8338</v>
      </c>
      <c r="N16" s="52" t="n">
        <v>39.8651</v>
      </c>
      <c r="O16" s="52" t="n">
        <v>40.8253</v>
      </c>
      <c r="P16" s="52" t="n">
        <v>7645.397</v>
      </c>
      <c r="Q16" s="85" t="n">
        <v>19.125</v>
      </c>
      <c r="R16" s="52" t="n">
        <f aca="false">P16/3600</f>
        <v>2.12372138888889</v>
      </c>
      <c r="S16" s="53"/>
      <c r="T16" s="52" t="n">
        <v>3536.2632</v>
      </c>
      <c r="U16" s="52" t="n">
        <v>36.8278</v>
      </c>
      <c r="V16" s="52" t="n">
        <v>39.8646</v>
      </c>
      <c r="W16" s="52" t="n">
        <v>40.8236</v>
      </c>
      <c r="X16" s="52" t="n">
        <v>7466.785</v>
      </c>
      <c r="Y16" s="85" t="n">
        <v>19.492</v>
      </c>
      <c r="Z16" s="52" t="n">
        <f aca="false">X16/3600</f>
        <v>2.07410694444444</v>
      </c>
      <c r="AA16" s="53"/>
      <c r="AB16" s="53"/>
      <c r="AC16" s="53"/>
      <c r="AE16" s="55"/>
      <c r="AF16" s="55"/>
      <c r="AG16" s="55"/>
      <c r="AH16" s="55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480.44</v>
      </c>
      <c r="E17" s="51" t="n">
        <f aca="false">N17</f>
        <v>38.0402</v>
      </c>
      <c r="F17" s="51" t="n">
        <f aca="false">L17</f>
        <v>1480.44</v>
      </c>
      <c r="G17" s="51" t="n">
        <f aca="false">O17</f>
        <v>39.2642</v>
      </c>
      <c r="H17" s="51" t="n">
        <f aca="false">T17</f>
        <v>1483.3032</v>
      </c>
      <c r="I17" s="51" t="n">
        <f aca="false">V17</f>
        <v>38.0293</v>
      </c>
      <c r="J17" s="51" t="n">
        <f aca="false">T17</f>
        <v>1483.3032</v>
      </c>
      <c r="K17" s="51" t="n">
        <f aca="false">W17</f>
        <v>39.2584</v>
      </c>
      <c r="L17" s="52" t="n">
        <v>1480.44</v>
      </c>
      <c r="M17" s="52" t="n">
        <v>34.0802</v>
      </c>
      <c r="N17" s="52" t="n">
        <v>38.0402</v>
      </c>
      <c r="O17" s="52" t="n">
        <v>39.2642</v>
      </c>
      <c r="P17" s="52" t="n">
        <v>6911.517</v>
      </c>
      <c r="Q17" s="85" t="n">
        <v>15.943</v>
      </c>
      <c r="R17" s="52" t="n">
        <f aca="false">P17/3600</f>
        <v>1.91986583333333</v>
      </c>
      <c r="S17" s="53"/>
      <c r="T17" s="52" t="n">
        <v>1483.3032</v>
      </c>
      <c r="U17" s="52" t="n">
        <v>34.0713</v>
      </c>
      <c r="V17" s="52" t="n">
        <v>38.0293</v>
      </c>
      <c r="W17" s="52" t="n">
        <v>39.2584</v>
      </c>
      <c r="X17" s="52" t="n">
        <v>6752.45</v>
      </c>
      <c r="Y17" s="85" t="n">
        <v>15.889</v>
      </c>
      <c r="Z17" s="52" t="n">
        <f aca="false">X17/3600</f>
        <v>1.87568055555556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3544</v>
      </c>
      <c r="E18" s="58" t="n">
        <f aca="false">N18</f>
        <v>36.5293</v>
      </c>
      <c r="F18" s="58" t="n">
        <f aca="false">L18</f>
        <v>629.3544</v>
      </c>
      <c r="G18" s="58" t="n">
        <f aca="false">O18</f>
        <v>38.2605</v>
      </c>
      <c r="H18" s="58" t="n">
        <f aca="false">T18</f>
        <v>631.012</v>
      </c>
      <c r="I18" s="58" t="n">
        <f aca="false">V18</f>
        <v>36.532</v>
      </c>
      <c r="J18" s="58" t="n">
        <f aca="false">T18</f>
        <v>631.012</v>
      </c>
      <c r="K18" s="58" t="n">
        <f aca="false">W18</f>
        <v>38.278</v>
      </c>
      <c r="L18" s="59" t="n">
        <v>629.3544</v>
      </c>
      <c r="M18" s="59" t="n">
        <v>31.5146</v>
      </c>
      <c r="N18" s="59" t="n">
        <v>36.5293</v>
      </c>
      <c r="O18" s="59" t="n">
        <v>38.2605</v>
      </c>
      <c r="P18" s="59" t="n">
        <v>6485.091</v>
      </c>
      <c r="Q18" s="59" t="n">
        <v>14.118</v>
      </c>
      <c r="R18" s="59" t="n">
        <f aca="false">P18/3600</f>
        <v>1.80141416666667</v>
      </c>
      <c r="S18" s="57"/>
      <c r="T18" s="59" t="n">
        <v>631.012</v>
      </c>
      <c r="U18" s="59" t="n">
        <v>31.511</v>
      </c>
      <c r="V18" s="59" t="n">
        <v>36.532</v>
      </c>
      <c r="W18" s="59" t="n">
        <v>38.278</v>
      </c>
      <c r="X18" s="59" t="n">
        <v>6307.985</v>
      </c>
      <c r="Y18" s="59" t="n">
        <v>14.213</v>
      </c>
      <c r="Z18" s="59" t="n">
        <f aca="false">X18/3600</f>
        <v>1.75221805555556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22716.5656</v>
      </c>
      <c r="E19" s="60" t="n">
        <f aca="false">N19</f>
        <v>39.8647</v>
      </c>
      <c r="F19" s="60" t="n">
        <f aca="false">L19</f>
        <v>22716.5656</v>
      </c>
      <c r="G19" s="60" t="n">
        <f aca="false">O19</f>
        <v>43.1424</v>
      </c>
      <c r="H19" s="60" t="n">
        <f aca="false">T19</f>
        <v>22709.896</v>
      </c>
      <c r="I19" s="60" t="n">
        <f aca="false">V19</f>
        <v>39.8578</v>
      </c>
      <c r="J19" s="60" t="n">
        <f aca="false">T19</f>
        <v>22709.896</v>
      </c>
      <c r="K19" s="60" t="n">
        <f aca="false">W19</f>
        <v>43.131</v>
      </c>
      <c r="L19" s="52" t="n">
        <v>22716.5656</v>
      </c>
      <c r="M19" s="52" t="n">
        <v>38.4549</v>
      </c>
      <c r="N19" s="52" t="n">
        <v>39.8647</v>
      </c>
      <c r="O19" s="52" t="n">
        <v>43.1424</v>
      </c>
      <c r="P19" s="52" t="n">
        <v>19254.815</v>
      </c>
      <c r="Q19" s="85" t="n">
        <v>48.438</v>
      </c>
      <c r="R19" s="61" t="n">
        <f aca="false">P19/3600</f>
        <v>5.34855972222222</v>
      </c>
      <c r="S19" s="62"/>
      <c r="T19" s="52" t="n">
        <v>22709.896</v>
      </c>
      <c r="U19" s="52" t="n">
        <v>38.4581</v>
      </c>
      <c r="V19" s="52" t="n">
        <v>39.8578</v>
      </c>
      <c r="W19" s="52" t="n">
        <v>43.131</v>
      </c>
      <c r="X19" s="52" t="n">
        <v>19018.417</v>
      </c>
      <c r="Y19" s="85" t="n">
        <v>49.273</v>
      </c>
      <c r="Z19" s="52" t="n">
        <f aca="false">X19/3600</f>
        <v>5.282893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6735.8184</v>
      </c>
      <c r="E20" s="51" t="n">
        <f aca="false">N20</f>
        <v>38.8054</v>
      </c>
      <c r="F20" s="51" t="n">
        <f aca="false">L20</f>
        <v>6735.8184</v>
      </c>
      <c r="G20" s="51" t="n">
        <f aca="false">O20</f>
        <v>41.3246</v>
      </c>
      <c r="H20" s="51" t="n">
        <f aca="false">T20</f>
        <v>6744.9856</v>
      </c>
      <c r="I20" s="51" t="n">
        <f aca="false">V20</f>
        <v>38.799</v>
      </c>
      <c r="J20" s="51" t="n">
        <f aca="false">T20</f>
        <v>6744.9856</v>
      </c>
      <c r="K20" s="51" t="n">
        <f aca="false">W20</f>
        <v>41.3126</v>
      </c>
      <c r="L20" s="52" t="n">
        <v>6735.8184</v>
      </c>
      <c r="M20" s="52" t="n">
        <v>36.5312</v>
      </c>
      <c r="N20" s="52" t="n">
        <v>38.8054</v>
      </c>
      <c r="O20" s="52" t="n">
        <v>41.3246</v>
      </c>
      <c r="P20" s="52" t="n">
        <v>15499.738</v>
      </c>
      <c r="Q20" s="85" t="n">
        <v>34.522</v>
      </c>
      <c r="R20" s="52" t="n">
        <f aca="false">P20/3600</f>
        <v>4.30548277777778</v>
      </c>
      <c r="S20" s="53"/>
      <c r="T20" s="52" t="n">
        <v>6744.9856</v>
      </c>
      <c r="U20" s="52" t="n">
        <v>36.5287</v>
      </c>
      <c r="V20" s="52" t="n">
        <v>38.799</v>
      </c>
      <c r="W20" s="52" t="n">
        <v>41.3126</v>
      </c>
      <c r="X20" s="52" t="n">
        <v>15240.587</v>
      </c>
      <c r="Y20" s="85" t="n">
        <v>35.49</v>
      </c>
      <c r="Z20" s="52" t="n">
        <f aca="false">X20/3600</f>
        <v>4.23349638888889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62.7688</v>
      </c>
      <c r="E21" s="51" t="n">
        <f aca="false">N21</f>
        <v>37.8391</v>
      </c>
      <c r="F21" s="51" t="n">
        <f aca="false">L21</f>
        <v>2962.7688</v>
      </c>
      <c r="G21" s="51" t="n">
        <f aca="false">O21</f>
        <v>39.5335</v>
      </c>
      <c r="H21" s="51" t="n">
        <f aca="false">T21</f>
        <v>2970.6448</v>
      </c>
      <c r="I21" s="51" t="n">
        <f aca="false">V21</f>
        <v>37.8373</v>
      </c>
      <c r="J21" s="51" t="n">
        <f aca="false">T21</f>
        <v>2970.6448</v>
      </c>
      <c r="K21" s="51" t="n">
        <f aca="false">W21</f>
        <v>39.5236</v>
      </c>
      <c r="L21" s="52" t="n">
        <v>2962.7688</v>
      </c>
      <c r="M21" s="52" t="n">
        <v>34.4122</v>
      </c>
      <c r="N21" s="52" t="n">
        <v>37.8391</v>
      </c>
      <c r="O21" s="52" t="n">
        <v>39.5335</v>
      </c>
      <c r="P21" s="52" t="n">
        <v>13966.347</v>
      </c>
      <c r="Q21" s="85" t="n">
        <v>29.515</v>
      </c>
      <c r="R21" s="52" t="n">
        <f aca="false">P21/3600</f>
        <v>3.87954083333333</v>
      </c>
      <c r="S21" s="53"/>
      <c r="T21" s="52" t="n">
        <v>2970.6448</v>
      </c>
      <c r="U21" s="52" t="n">
        <v>34.3982</v>
      </c>
      <c r="V21" s="52" t="n">
        <v>37.8373</v>
      </c>
      <c r="W21" s="52" t="n">
        <v>39.5236</v>
      </c>
      <c r="X21" s="52" t="n">
        <v>13696.009</v>
      </c>
      <c r="Y21" s="85" t="n">
        <v>29.924</v>
      </c>
      <c r="Z21" s="52" t="n">
        <f aca="false">X21/3600</f>
        <v>3.80444694444444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3.9184</v>
      </c>
      <c r="E22" s="58" t="n">
        <f aca="false">N22</f>
        <v>36.7317</v>
      </c>
      <c r="F22" s="58" t="n">
        <f aca="false">L22</f>
        <v>1423.9184</v>
      </c>
      <c r="G22" s="58" t="n">
        <f aca="false">O22</f>
        <v>37.7701</v>
      </c>
      <c r="H22" s="58" t="n">
        <f aca="false">T22</f>
        <v>1424.9616</v>
      </c>
      <c r="I22" s="58" t="n">
        <f aca="false">V22</f>
        <v>36.729</v>
      </c>
      <c r="J22" s="58" t="n">
        <f aca="false">T22</f>
        <v>1424.9616</v>
      </c>
      <c r="K22" s="58" t="n">
        <f aca="false">W22</f>
        <v>37.7719</v>
      </c>
      <c r="L22" s="59" t="n">
        <v>1423.9184</v>
      </c>
      <c r="M22" s="59" t="n">
        <v>32.131</v>
      </c>
      <c r="N22" s="59" t="n">
        <v>36.7317</v>
      </c>
      <c r="O22" s="59" t="n">
        <v>37.7701</v>
      </c>
      <c r="P22" s="59" t="n">
        <v>13036.779</v>
      </c>
      <c r="Q22" s="59" t="n">
        <v>26.286</v>
      </c>
      <c r="R22" s="59" t="n">
        <f aca="false">P22/3600</f>
        <v>3.6213275</v>
      </c>
      <c r="S22" s="57"/>
      <c r="T22" s="59" t="n">
        <v>1424.9616</v>
      </c>
      <c r="U22" s="59" t="n">
        <v>32.1227</v>
      </c>
      <c r="V22" s="59" t="n">
        <v>36.729</v>
      </c>
      <c r="W22" s="59" t="n">
        <v>37.7719</v>
      </c>
      <c r="X22" s="59" t="n">
        <v>12745.234</v>
      </c>
      <c r="Y22" s="59" t="n">
        <v>26.506</v>
      </c>
      <c r="Z22" s="59" t="n">
        <f aca="false">X22/3600</f>
        <v>3.54034277777778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22375.2344</v>
      </c>
      <c r="E23" s="63" t="n">
        <f aca="false">N23</f>
        <v>43.4473</v>
      </c>
      <c r="F23" s="63" t="n">
        <f aca="false">L23</f>
        <v>22375.2344</v>
      </c>
      <c r="G23" s="63" t="n">
        <f aca="false">O23</f>
        <v>44.617</v>
      </c>
      <c r="H23" s="63" t="n">
        <f aca="false">T23</f>
        <v>22361.5472</v>
      </c>
      <c r="I23" s="63" t="n">
        <f aca="false">V23</f>
        <v>43.4441</v>
      </c>
      <c r="J23" s="63" t="n">
        <f aca="false">T23</f>
        <v>22361.5472</v>
      </c>
      <c r="K23" s="63" t="n">
        <f aca="false">W23</f>
        <v>44.6153</v>
      </c>
      <c r="L23" s="52" t="n">
        <v>22375.2344</v>
      </c>
      <c r="M23" s="52" t="n">
        <v>39.2465</v>
      </c>
      <c r="N23" s="52" t="n">
        <v>43.4473</v>
      </c>
      <c r="O23" s="52" t="n">
        <v>44.617</v>
      </c>
      <c r="P23" s="52" t="n">
        <v>21837.546</v>
      </c>
      <c r="Q23" s="85" t="n">
        <v>54.818</v>
      </c>
      <c r="R23" s="61" t="n">
        <f aca="false">P23/3600</f>
        <v>6.065985</v>
      </c>
      <c r="S23" s="62"/>
      <c r="T23" s="52" t="n">
        <v>22361.5472</v>
      </c>
      <c r="U23" s="52" t="n">
        <v>39.245</v>
      </c>
      <c r="V23" s="52" t="n">
        <v>43.4441</v>
      </c>
      <c r="W23" s="52" t="n">
        <v>44.6153</v>
      </c>
      <c r="X23" s="52" t="n">
        <v>21491.457</v>
      </c>
      <c r="Y23" s="85" t="n">
        <v>56.336</v>
      </c>
      <c r="Z23" s="52" t="n">
        <f aca="false">X23/3600</f>
        <v>5.969849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790.8456</v>
      </c>
      <c r="E24" s="64" t="n">
        <f aca="false">N24</f>
        <v>42.0579</v>
      </c>
      <c r="F24" s="64" t="n">
        <f aca="false">L24</f>
        <v>7790.8456</v>
      </c>
      <c r="G24" s="64" t="n">
        <f aca="false">O24</f>
        <v>42.528</v>
      </c>
      <c r="H24" s="64" t="n">
        <f aca="false">T24</f>
        <v>7778.3344</v>
      </c>
      <c r="I24" s="64" t="n">
        <f aca="false">V24</f>
        <v>42.0496</v>
      </c>
      <c r="J24" s="64" t="n">
        <f aca="false">T24</f>
        <v>7778.3344</v>
      </c>
      <c r="K24" s="64" t="n">
        <f aca="false">W24</f>
        <v>42.5166</v>
      </c>
      <c r="L24" s="52" t="n">
        <v>7790.8456</v>
      </c>
      <c r="M24" s="52" t="n">
        <v>37.3198</v>
      </c>
      <c r="N24" s="52" t="n">
        <v>42.0579</v>
      </c>
      <c r="O24" s="52" t="n">
        <v>42.528</v>
      </c>
      <c r="P24" s="52" t="n">
        <v>18233.092</v>
      </c>
      <c r="Q24" s="85" t="n">
        <v>42.65</v>
      </c>
      <c r="R24" s="52" t="n">
        <f aca="false">P24/3600</f>
        <v>5.06474777777778</v>
      </c>
      <c r="S24" s="53"/>
      <c r="T24" s="52" t="n">
        <v>7778.3344</v>
      </c>
      <c r="U24" s="52" t="n">
        <v>37.3209</v>
      </c>
      <c r="V24" s="52" t="n">
        <v>42.0496</v>
      </c>
      <c r="W24" s="52" t="n">
        <v>42.5166</v>
      </c>
      <c r="X24" s="52" t="n">
        <v>17853.199</v>
      </c>
      <c r="Y24" s="85" t="n">
        <v>43.284</v>
      </c>
      <c r="Z24" s="52" t="n">
        <f aca="false">X24/3600</f>
        <v>4.95922194444445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539.3072</v>
      </c>
      <c r="E25" s="64" t="n">
        <f aca="false">N25</f>
        <v>40.5596</v>
      </c>
      <c r="F25" s="64" t="n">
        <f aca="false">L25</f>
        <v>3539.3072</v>
      </c>
      <c r="G25" s="64" t="n">
        <f aca="false">O25</f>
        <v>40.3695</v>
      </c>
      <c r="H25" s="64" t="n">
        <f aca="false">T25</f>
        <v>3535.7848</v>
      </c>
      <c r="I25" s="64" t="n">
        <f aca="false">V25</f>
        <v>40.5572</v>
      </c>
      <c r="J25" s="64" t="n">
        <f aca="false">T25</f>
        <v>3535.7848</v>
      </c>
      <c r="K25" s="64" t="n">
        <f aca="false">W25</f>
        <v>40.3716</v>
      </c>
      <c r="L25" s="52" t="n">
        <v>3539.3072</v>
      </c>
      <c r="M25" s="52" t="n">
        <v>35.3265</v>
      </c>
      <c r="N25" s="52" t="n">
        <v>40.5596</v>
      </c>
      <c r="O25" s="52" t="n">
        <v>40.3695</v>
      </c>
      <c r="P25" s="52" t="n">
        <v>16255.854</v>
      </c>
      <c r="Q25" s="85" t="n">
        <v>36.457</v>
      </c>
      <c r="R25" s="52" t="n">
        <f aca="false">P25/3600</f>
        <v>4.515515</v>
      </c>
      <c r="S25" s="53"/>
      <c r="T25" s="52" t="n">
        <v>3535.7848</v>
      </c>
      <c r="U25" s="52" t="n">
        <v>35.3306</v>
      </c>
      <c r="V25" s="52" t="n">
        <v>40.5572</v>
      </c>
      <c r="W25" s="52" t="n">
        <v>40.3716</v>
      </c>
      <c r="X25" s="52" t="n">
        <v>15896.622</v>
      </c>
      <c r="Y25" s="85" t="n">
        <v>36.475</v>
      </c>
      <c r="Z25" s="52" t="n">
        <f aca="false">X25/3600</f>
        <v>4.41572833333333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40.5064</v>
      </c>
      <c r="E26" s="65" t="n">
        <f aca="false">N26</f>
        <v>39.1084</v>
      </c>
      <c r="F26" s="65" t="n">
        <f aca="false">L26</f>
        <v>1740.5064</v>
      </c>
      <c r="G26" s="65" t="n">
        <f aca="false">O26</f>
        <v>38.2715</v>
      </c>
      <c r="H26" s="65" t="n">
        <f aca="false">T26</f>
        <v>1741.3304</v>
      </c>
      <c r="I26" s="65" t="n">
        <f aca="false">V26</f>
        <v>39.0977</v>
      </c>
      <c r="J26" s="65" t="n">
        <f aca="false">T26</f>
        <v>1741.3304</v>
      </c>
      <c r="K26" s="65" t="n">
        <f aca="false">W26</f>
        <v>38.2779</v>
      </c>
      <c r="L26" s="59" t="n">
        <v>1740.5064</v>
      </c>
      <c r="M26" s="59" t="n">
        <v>33.1848</v>
      </c>
      <c r="N26" s="59" t="n">
        <v>39.1084</v>
      </c>
      <c r="O26" s="59" t="n">
        <v>38.2715</v>
      </c>
      <c r="P26" s="59" t="n">
        <v>15075.719</v>
      </c>
      <c r="Q26" s="59" t="n">
        <v>32.37</v>
      </c>
      <c r="R26" s="59" t="n">
        <f aca="false">P26/3600</f>
        <v>4.18769972222222</v>
      </c>
      <c r="S26" s="57"/>
      <c r="T26" s="59" t="n">
        <v>1741.3304</v>
      </c>
      <c r="U26" s="59" t="n">
        <v>33.1918</v>
      </c>
      <c r="V26" s="59" t="n">
        <v>39.0977</v>
      </c>
      <c r="W26" s="59" t="n">
        <v>38.2779</v>
      </c>
      <c r="X26" s="59" t="n">
        <v>14703.463</v>
      </c>
      <c r="Y26" s="59" t="n">
        <v>32.108</v>
      </c>
      <c r="Z26" s="59" t="n">
        <f aca="false">X26/3600</f>
        <v>4.08429527777778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56485.0432</v>
      </c>
      <c r="E27" s="63" t="n">
        <f aca="false">N27</f>
        <v>41.7349</v>
      </c>
      <c r="F27" s="63" t="n">
        <f aca="false">L27</f>
        <v>56485.0432</v>
      </c>
      <c r="G27" s="63" t="n">
        <f aca="false">O27</f>
        <v>43.8285</v>
      </c>
      <c r="H27" s="63" t="n">
        <f aca="false">T27</f>
        <v>56527.712</v>
      </c>
      <c r="I27" s="63" t="n">
        <f aca="false">V27</f>
        <v>41.7279</v>
      </c>
      <c r="J27" s="63" t="n">
        <f aca="false">T27</f>
        <v>56527.712</v>
      </c>
      <c r="K27" s="63" t="n">
        <f aca="false">W27</f>
        <v>43.8232</v>
      </c>
      <c r="L27" s="52" t="n">
        <v>56485.0432</v>
      </c>
      <c r="M27" s="52" t="n">
        <v>37.8343</v>
      </c>
      <c r="N27" s="52" t="n">
        <v>41.7349</v>
      </c>
      <c r="O27" s="52" t="n">
        <v>43.8285</v>
      </c>
      <c r="P27" s="52" t="n">
        <v>26745.66</v>
      </c>
      <c r="Q27" s="85" t="n">
        <v>80.854</v>
      </c>
      <c r="R27" s="61" t="n">
        <f aca="false">P27/3600</f>
        <v>7.42935</v>
      </c>
      <c r="S27" s="62"/>
      <c r="T27" s="52" t="n">
        <v>56527.712</v>
      </c>
      <c r="U27" s="52" t="n">
        <v>37.8323</v>
      </c>
      <c r="V27" s="52" t="n">
        <v>41.7279</v>
      </c>
      <c r="W27" s="52" t="n">
        <v>43.8232</v>
      </c>
      <c r="X27" s="52" t="n">
        <v>26322.688</v>
      </c>
      <c r="Y27" s="85" t="n">
        <v>82.366</v>
      </c>
      <c r="Z27" s="52" t="n">
        <f aca="false">X27/3600</f>
        <v>7.31185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956.7904</v>
      </c>
      <c r="E28" s="64" t="n">
        <f aca="false">N28</f>
        <v>40.3715</v>
      </c>
      <c r="F28" s="64" t="n">
        <f aca="false">L28</f>
        <v>9956.7904</v>
      </c>
      <c r="G28" s="64" t="n">
        <f aca="false">O28</f>
        <v>42.7072</v>
      </c>
      <c r="H28" s="64" t="n">
        <f aca="false">T28</f>
        <v>9806.5936</v>
      </c>
      <c r="I28" s="64" t="n">
        <f aca="false">V28</f>
        <v>40.3491</v>
      </c>
      <c r="J28" s="64" t="n">
        <f aca="false">T28</f>
        <v>9806.5936</v>
      </c>
      <c r="K28" s="64" t="n">
        <f aca="false">W28</f>
        <v>42.6998</v>
      </c>
      <c r="L28" s="52" t="n">
        <v>9956.7904</v>
      </c>
      <c r="M28" s="52" t="n">
        <v>35.0223</v>
      </c>
      <c r="N28" s="52" t="n">
        <v>40.3715</v>
      </c>
      <c r="O28" s="52" t="n">
        <v>42.7072</v>
      </c>
      <c r="P28" s="52" t="n">
        <v>18672.123</v>
      </c>
      <c r="Q28" s="85" t="n">
        <v>46.02</v>
      </c>
      <c r="R28" s="52" t="n">
        <f aca="false">P28/3600</f>
        <v>5.18670083333333</v>
      </c>
      <c r="S28" s="53"/>
      <c r="T28" s="52" t="n">
        <v>9806.5936</v>
      </c>
      <c r="U28" s="52" t="n">
        <v>35.0312</v>
      </c>
      <c r="V28" s="52" t="n">
        <v>40.3491</v>
      </c>
      <c r="W28" s="52" t="n">
        <v>42.6998</v>
      </c>
      <c r="X28" s="52" t="n">
        <v>18170.42</v>
      </c>
      <c r="Y28" s="85" t="n">
        <v>45.88</v>
      </c>
      <c r="Z28" s="52" t="n">
        <f aca="false">X28/3600</f>
        <v>5.04733888888889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10.8816</v>
      </c>
      <c r="E29" s="64" t="n">
        <f aca="false">N29</f>
        <v>38.9805</v>
      </c>
      <c r="F29" s="64" t="n">
        <f aca="false">L29</f>
        <v>2610.8816</v>
      </c>
      <c r="G29" s="64" t="n">
        <f aca="false">O29</f>
        <v>41.6038</v>
      </c>
      <c r="H29" s="64" t="n">
        <f aca="false">T29</f>
        <v>2556.304</v>
      </c>
      <c r="I29" s="64" t="n">
        <f aca="false">V29</f>
        <v>38.9543</v>
      </c>
      <c r="J29" s="64" t="n">
        <f aca="false">T29</f>
        <v>2556.304</v>
      </c>
      <c r="K29" s="64" t="n">
        <f aca="false">W29</f>
        <v>41.5625</v>
      </c>
      <c r="L29" s="52" t="n">
        <v>2610.8816</v>
      </c>
      <c r="M29" s="52" t="n">
        <v>33.2683</v>
      </c>
      <c r="N29" s="52" t="n">
        <v>38.9805</v>
      </c>
      <c r="O29" s="52" t="n">
        <v>41.6038</v>
      </c>
      <c r="P29" s="52" t="n">
        <v>16243.074</v>
      </c>
      <c r="Q29" s="85" t="n">
        <v>35.1</v>
      </c>
      <c r="R29" s="52" t="n">
        <f aca="false">P29/3600</f>
        <v>4.511965</v>
      </c>
      <c r="S29" s="53"/>
      <c r="T29" s="52" t="n">
        <v>2556.304</v>
      </c>
      <c r="U29" s="52" t="n">
        <v>33.2693</v>
      </c>
      <c r="V29" s="52" t="n">
        <v>38.9543</v>
      </c>
      <c r="W29" s="52" t="n">
        <v>41.5625</v>
      </c>
      <c r="X29" s="52" t="n">
        <v>15830.259</v>
      </c>
      <c r="Y29" s="85" t="n">
        <v>35.164</v>
      </c>
      <c r="Z29" s="52" t="n">
        <f aca="false">X29/3600</f>
        <v>4.39729416666667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54.2776</v>
      </c>
      <c r="E30" s="65" t="n">
        <f aca="false">N30</f>
        <v>37.7649</v>
      </c>
      <c r="F30" s="65" t="n">
        <f aca="false">L30</f>
        <v>954.2776</v>
      </c>
      <c r="G30" s="65" t="n">
        <f aca="false">O30</f>
        <v>40.5708</v>
      </c>
      <c r="H30" s="65" t="n">
        <f aca="false">T30</f>
        <v>946.668</v>
      </c>
      <c r="I30" s="65" t="n">
        <f aca="false">V30</f>
        <v>37.7191</v>
      </c>
      <c r="J30" s="65" t="n">
        <f aca="false">T30</f>
        <v>946.668</v>
      </c>
      <c r="K30" s="65" t="n">
        <f aca="false">W30</f>
        <v>40.5815</v>
      </c>
      <c r="L30" s="59" t="n">
        <v>954.2776</v>
      </c>
      <c r="M30" s="59" t="n">
        <v>31.127</v>
      </c>
      <c r="N30" s="59" t="n">
        <v>37.7649</v>
      </c>
      <c r="O30" s="59" t="n">
        <v>40.5708</v>
      </c>
      <c r="P30" s="59" t="n">
        <v>15366.452</v>
      </c>
      <c r="Q30" s="59" t="n">
        <v>31.059</v>
      </c>
      <c r="R30" s="59" t="n">
        <f aca="false">P30/3600</f>
        <v>4.26845888888889</v>
      </c>
      <c r="S30" s="57"/>
      <c r="T30" s="59" t="n">
        <v>946.668</v>
      </c>
      <c r="U30" s="59" t="n">
        <v>31.1081</v>
      </c>
      <c r="V30" s="59" t="n">
        <v>37.7191</v>
      </c>
      <c r="W30" s="59" t="n">
        <v>40.5815</v>
      </c>
      <c r="X30" s="59" t="n">
        <v>14926.438</v>
      </c>
      <c r="Y30" s="59" t="n">
        <v>30.826</v>
      </c>
      <c r="Z30" s="59" t="n">
        <f aca="false">X30/3600</f>
        <v>4.14623277777778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4353.0496</v>
      </c>
      <c r="E31" s="63" t="n">
        <f aca="false">N31</f>
        <v>42.3724</v>
      </c>
      <c r="F31" s="63" t="n">
        <f aca="false">L31</f>
        <v>4353.0496</v>
      </c>
      <c r="G31" s="63" t="n">
        <f aca="false">O31</f>
        <v>42.871</v>
      </c>
      <c r="H31" s="63" t="n">
        <f aca="false">T31</f>
        <v>4288.1624</v>
      </c>
      <c r="I31" s="63" t="n">
        <f aca="false">V31</f>
        <v>42.33</v>
      </c>
      <c r="J31" s="63" t="n">
        <f aca="false">T31</f>
        <v>4288.1624</v>
      </c>
      <c r="K31" s="63" t="n">
        <f aca="false">W31</f>
        <v>42.8204</v>
      </c>
      <c r="L31" s="52" t="n">
        <v>4353.0496</v>
      </c>
      <c r="M31" s="52" t="n">
        <v>39.8507</v>
      </c>
      <c r="N31" s="52" t="n">
        <v>42.3724</v>
      </c>
      <c r="O31" s="52" t="n">
        <v>42.871</v>
      </c>
      <c r="P31" s="52" t="n">
        <v>4007.183</v>
      </c>
      <c r="Q31" s="85" t="n">
        <v>10.155</v>
      </c>
      <c r="R31" s="61" t="n">
        <f aca="false">P31/3600</f>
        <v>1.11310638888889</v>
      </c>
      <c r="S31" s="62"/>
      <c r="T31" s="52" t="n">
        <v>4288.1624</v>
      </c>
      <c r="U31" s="52" t="n">
        <v>39.866</v>
      </c>
      <c r="V31" s="52" t="n">
        <v>42.33</v>
      </c>
      <c r="W31" s="52" t="n">
        <v>42.8204</v>
      </c>
      <c r="X31" s="52" t="n">
        <v>3972.429</v>
      </c>
      <c r="Y31" s="85" t="n">
        <v>10.444</v>
      </c>
      <c r="Z31" s="52" t="n">
        <f aca="false">X31/3600</f>
        <v>1.10345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2006.6144</v>
      </c>
      <c r="E32" s="64" t="n">
        <f aca="false">N32</f>
        <v>39.8648</v>
      </c>
      <c r="F32" s="64" t="n">
        <f aca="false">L32</f>
        <v>2006.6144</v>
      </c>
      <c r="G32" s="64" t="n">
        <f aca="false">O32</f>
        <v>39.9985</v>
      </c>
      <c r="H32" s="64" t="n">
        <f aca="false">T32</f>
        <v>1990.768</v>
      </c>
      <c r="I32" s="64" t="n">
        <f aca="false">V32</f>
        <v>39.8326</v>
      </c>
      <c r="J32" s="64" t="n">
        <f aca="false">T32</f>
        <v>1990.768</v>
      </c>
      <c r="K32" s="64" t="n">
        <f aca="false">W32</f>
        <v>39.9539</v>
      </c>
      <c r="L32" s="52" t="n">
        <v>2006.6144</v>
      </c>
      <c r="M32" s="52" t="n">
        <v>36.6288</v>
      </c>
      <c r="N32" s="52" t="n">
        <v>39.8648</v>
      </c>
      <c r="O32" s="52" t="n">
        <v>39.9985</v>
      </c>
      <c r="P32" s="52" t="n">
        <v>3403.093</v>
      </c>
      <c r="Q32" s="85" t="n">
        <v>8.486</v>
      </c>
      <c r="R32" s="52" t="n">
        <f aca="false">P32/3600</f>
        <v>0.945303611111111</v>
      </c>
      <c r="S32" s="53"/>
      <c r="T32" s="52" t="n">
        <v>1990.768</v>
      </c>
      <c r="U32" s="52" t="n">
        <v>36.6482</v>
      </c>
      <c r="V32" s="52" t="n">
        <v>39.8326</v>
      </c>
      <c r="W32" s="52" t="n">
        <v>39.9539</v>
      </c>
      <c r="X32" s="52" t="n">
        <v>3367.572</v>
      </c>
      <c r="Y32" s="85" t="n">
        <v>8.555</v>
      </c>
      <c r="Z32" s="52" t="n">
        <f aca="false">X32/3600</f>
        <v>0.935436666666667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42.1656</v>
      </c>
      <c r="E33" s="64" t="n">
        <f aca="false">N33</f>
        <v>37.6004</v>
      </c>
      <c r="F33" s="64" t="n">
        <f aca="false">L33</f>
        <v>942.1656</v>
      </c>
      <c r="G33" s="64" t="n">
        <f aca="false">O33</f>
        <v>37.4165</v>
      </c>
      <c r="H33" s="64" t="n">
        <f aca="false">T33</f>
        <v>938.1488</v>
      </c>
      <c r="I33" s="64" t="n">
        <f aca="false">V33</f>
        <v>37.5769</v>
      </c>
      <c r="J33" s="64" t="n">
        <f aca="false">T33</f>
        <v>938.1488</v>
      </c>
      <c r="K33" s="64" t="n">
        <f aca="false">W33</f>
        <v>37.3957</v>
      </c>
      <c r="L33" s="52" t="n">
        <v>942.1656</v>
      </c>
      <c r="M33" s="52" t="n">
        <v>33.8174</v>
      </c>
      <c r="N33" s="52" t="n">
        <v>37.6004</v>
      </c>
      <c r="O33" s="52" t="n">
        <v>37.4165</v>
      </c>
      <c r="P33" s="52" t="n">
        <v>3001.564</v>
      </c>
      <c r="Q33" s="85" t="n">
        <v>7.02</v>
      </c>
      <c r="R33" s="52" t="n">
        <f aca="false">P33/3600</f>
        <v>0.833767777777778</v>
      </c>
      <c r="S33" s="53"/>
      <c r="T33" s="52" t="n">
        <v>938.1488</v>
      </c>
      <c r="U33" s="52" t="n">
        <v>33.8341</v>
      </c>
      <c r="V33" s="52" t="n">
        <v>37.5769</v>
      </c>
      <c r="W33" s="52" t="n">
        <v>37.3957</v>
      </c>
      <c r="X33" s="52" t="n">
        <v>2969.558</v>
      </c>
      <c r="Y33" s="85" t="n">
        <v>7.117</v>
      </c>
      <c r="Z33" s="52" t="n">
        <f aca="false">X33/3600</f>
        <v>0.824877222222222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8.6392</v>
      </c>
      <c r="E34" s="65" t="n">
        <f aca="false">N34</f>
        <v>35.5533</v>
      </c>
      <c r="F34" s="65" t="n">
        <f aca="false">L34</f>
        <v>458.6392</v>
      </c>
      <c r="G34" s="65" t="n">
        <f aca="false">O34</f>
        <v>35.0806</v>
      </c>
      <c r="H34" s="65" t="n">
        <f aca="false">T34</f>
        <v>459.2248</v>
      </c>
      <c r="I34" s="65" t="n">
        <f aca="false">V34</f>
        <v>35.56</v>
      </c>
      <c r="J34" s="65" t="n">
        <f aca="false">T34</f>
        <v>459.2248</v>
      </c>
      <c r="K34" s="65" t="n">
        <f aca="false">W34</f>
        <v>35.1103</v>
      </c>
      <c r="L34" s="59" t="n">
        <v>458.6392</v>
      </c>
      <c r="M34" s="59" t="n">
        <v>31.332</v>
      </c>
      <c r="N34" s="59" t="n">
        <v>35.5533</v>
      </c>
      <c r="O34" s="59" t="n">
        <v>35.0806</v>
      </c>
      <c r="P34" s="59" t="n">
        <v>2736.692</v>
      </c>
      <c r="Q34" s="59" t="n">
        <v>5.959</v>
      </c>
      <c r="R34" s="59" t="n">
        <f aca="false">P34/3600</f>
        <v>0.760192222222222</v>
      </c>
      <c r="S34" s="57"/>
      <c r="T34" s="59" t="n">
        <v>459.2248</v>
      </c>
      <c r="U34" s="59" t="n">
        <v>31.3401</v>
      </c>
      <c r="V34" s="59" t="n">
        <v>35.56</v>
      </c>
      <c r="W34" s="59" t="n">
        <v>35.1103</v>
      </c>
      <c r="X34" s="59" t="n">
        <v>2708.239</v>
      </c>
      <c r="Y34" s="59" t="n">
        <v>6.144</v>
      </c>
      <c r="Z34" s="59" t="n">
        <f aca="false">X34/3600</f>
        <v>0.752288611111111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4840.7176</v>
      </c>
      <c r="E35" s="63" t="n">
        <f aca="false">N35</f>
        <v>42.9062</v>
      </c>
      <c r="F35" s="63" t="n">
        <f aca="false">L35</f>
        <v>4840.7176</v>
      </c>
      <c r="G35" s="63" t="n">
        <f aca="false">O35</f>
        <v>44.215</v>
      </c>
      <c r="H35" s="63" t="n">
        <f aca="false">T35</f>
        <v>4770.1488</v>
      </c>
      <c r="I35" s="63" t="n">
        <f aca="false">V35</f>
        <v>42.8952</v>
      </c>
      <c r="J35" s="63" t="n">
        <f aca="false">T35</f>
        <v>4770.1488</v>
      </c>
      <c r="K35" s="63" t="n">
        <f aca="false">W35</f>
        <v>44.1911</v>
      </c>
      <c r="L35" s="52" t="n">
        <v>4840.7176</v>
      </c>
      <c r="M35" s="52" t="n">
        <v>39.9069</v>
      </c>
      <c r="N35" s="52" t="n">
        <v>42.9062</v>
      </c>
      <c r="O35" s="52" t="n">
        <v>44.215</v>
      </c>
      <c r="P35" s="52" t="n">
        <v>4383.849</v>
      </c>
      <c r="Q35" s="85" t="n">
        <v>11.668</v>
      </c>
      <c r="R35" s="61" t="n">
        <f aca="false">P35/3600</f>
        <v>1.21773583333333</v>
      </c>
      <c r="S35" s="62"/>
      <c r="T35" s="52" t="n">
        <v>4770.1488</v>
      </c>
      <c r="U35" s="52" t="n">
        <v>39.9229</v>
      </c>
      <c r="V35" s="52" t="n">
        <v>42.8952</v>
      </c>
      <c r="W35" s="52" t="n">
        <v>44.1911</v>
      </c>
      <c r="X35" s="52" t="n">
        <v>4301.231</v>
      </c>
      <c r="Y35" s="85" t="n">
        <v>11.873</v>
      </c>
      <c r="Z35" s="52" t="n">
        <f aca="false">X35/3600</f>
        <v>1.194786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100.3616</v>
      </c>
      <c r="E36" s="64" t="n">
        <f aca="false">N36</f>
        <v>40.8872</v>
      </c>
      <c r="F36" s="64" t="n">
        <f aca="false">L36</f>
        <v>2100.3616</v>
      </c>
      <c r="G36" s="64" t="n">
        <f aca="false">O36</f>
        <v>41.9306</v>
      </c>
      <c r="H36" s="64" t="n">
        <f aca="false">T36</f>
        <v>2076.5088</v>
      </c>
      <c r="I36" s="64" t="n">
        <f aca="false">V36</f>
        <v>40.8548</v>
      </c>
      <c r="J36" s="64" t="n">
        <f aca="false">T36</f>
        <v>2076.5088</v>
      </c>
      <c r="K36" s="64" t="n">
        <f aca="false">W36</f>
        <v>41.8771</v>
      </c>
      <c r="L36" s="52" t="n">
        <v>2100.3616</v>
      </c>
      <c r="M36" s="52" t="n">
        <v>37.0292</v>
      </c>
      <c r="N36" s="52" t="n">
        <v>40.8872</v>
      </c>
      <c r="O36" s="52" t="n">
        <v>41.9306</v>
      </c>
      <c r="P36" s="52" t="n">
        <v>3739.85</v>
      </c>
      <c r="Q36" s="85" t="n">
        <v>9.204</v>
      </c>
      <c r="R36" s="52" t="n">
        <f aca="false">P36/3600</f>
        <v>1.03884722222222</v>
      </c>
      <c r="S36" s="53"/>
      <c r="T36" s="52" t="n">
        <v>2076.5088</v>
      </c>
      <c r="U36" s="52" t="n">
        <v>37.0454</v>
      </c>
      <c r="V36" s="52" t="n">
        <v>40.8548</v>
      </c>
      <c r="W36" s="52" t="n">
        <v>41.8771</v>
      </c>
      <c r="X36" s="52" t="n">
        <v>3672.339</v>
      </c>
      <c r="Y36" s="85" t="n">
        <v>9.523</v>
      </c>
      <c r="Z36" s="52" t="n">
        <f aca="false">X36/3600</f>
        <v>1.02009416666667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92.228</v>
      </c>
      <c r="E37" s="64" t="n">
        <f aca="false">N37</f>
        <v>38.9227</v>
      </c>
      <c r="F37" s="64" t="n">
        <f aca="false">L37</f>
        <v>992.228</v>
      </c>
      <c r="G37" s="64" t="n">
        <f aca="false">O37</f>
        <v>39.7705</v>
      </c>
      <c r="H37" s="64" t="n">
        <f aca="false">T37</f>
        <v>985.628</v>
      </c>
      <c r="I37" s="64" t="n">
        <f aca="false">V37</f>
        <v>38.9176</v>
      </c>
      <c r="J37" s="64" t="n">
        <f aca="false">T37</f>
        <v>985.628</v>
      </c>
      <c r="K37" s="64" t="n">
        <f aca="false">W37</f>
        <v>39.7543</v>
      </c>
      <c r="L37" s="52" t="n">
        <v>992.228</v>
      </c>
      <c r="M37" s="52" t="n">
        <v>34.1153</v>
      </c>
      <c r="N37" s="52" t="n">
        <v>38.9227</v>
      </c>
      <c r="O37" s="52" t="n">
        <v>39.7705</v>
      </c>
      <c r="P37" s="52" t="n">
        <v>3360.458</v>
      </c>
      <c r="Q37" s="85" t="n">
        <v>7.768</v>
      </c>
      <c r="R37" s="52" t="n">
        <f aca="false">P37/3600</f>
        <v>0.933460555555556</v>
      </c>
      <c r="S37" s="53"/>
      <c r="T37" s="52" t="n">
        <v>985.628</v>
      </c>
      <c r="U37" s="52" t="n">
        <v>34.1183</v>
      </c>
      <c r="V37" s="52" t="n">
        <v>38.9176</v>
      </c>
      <c r="W37" s="52" t="n">
        <v>39.7543</v>
      </c>
      <c r="X37" s="52" t="n">
        <v>3298.578</v>
      </c>
      <c r="Y37" s="85" t="n">
        <v>7.884</v>
      </c>
      <c r="Z37" s="52" t="n">
        <f aca="false">X37/3600</f>
        <v>0.916271666666667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9.8328</v>
      </c>
      <c r="E38" s="65" t="n">
        <f aca="false">N38</f>
        <v>37.0846</v>
      </c>
      <c r="F38" s="65" t="n">
        <f aca="false">L38</f>
        <v>489.8328</v>
      </c>
      <c r="G38" s="65" t="n">
        <f aca="false">O38</f>
        <v>37.7184</v>
      </c>
      <c r="H38" s="65" t="n">
        <f aca="false">T38</f>
        <v>489.2208</v>
      </c>
      <c r="I38" s="65" t="n">
        <f aca="false">V38</f>
        <v>37.0744</v>
      </c>
      <c r="J38" s="65" t="n">
        <f aca="false">T38</f>
        <v>489.2208</v>
      </c>
      <c r="K38" s="65" t="n">
        <f aca="false">W38</f>
        <v>37.7269</v>
      </c>
      <c r="L38" s="59" t="n">
        <v>489.8328</v>
      </c>
      <c r="M38" s="59" t="n">
        <v>31.2502</v>
      </c>
      <c r="N38" s="59" t="n">
        <v>37.0846</v>
      </c>
      <c r="O38" s="59" t="n">
        <v>37.7184</v>
      </c>
      <c r="P38" s="59" t="n">
        <v>3128.408</v>
      </c>
      <c r="Q38" s="59" t="n">
        <v>6.817</v>
      </c>
      <c r="R38" s="59" t="n">
        <f aca="false">P38/3600</f>
        <v>0.869002222222222</v>
      </c>
      <c r="S38" s="57"/>
      <c r="T38" s="59" t="n">
        <v>489.2208</v>
      </c>
      <c r="U38" s="59" t="n">
        <v>31.2593</v>
      </c>
      <c r="V38" s="59" t="n">
        <v>37.0744</v>
      </c>
      <c r="W38" s="59" t="n">
        <v>37.7269</v>
      </c>
      <c r="X38" s="59" t="n">
        <v>3063.245</v>
      </c>
      <c r="Y38" s="59" t="n">
        <v>6.833</v>
      </c>
      <c r="Z38" s="59" t="n">
        <f aca="false">X38/3600</f>
        <v>0.850901388888889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10037.3024</v>
      </c>
      <c r="E39" s="63" t="n">
        <f aca="false">N39</f>
        <v>40.7584</v>
      </c>
      <c r="F39" s="63" t="n">
        <f aca="false">L39</f>
        <v>10037.3024</v>
      </c>
      <c r="G39" s="63" t="n">
        <f aca="false">O39</f>
        <v>41.6385</v>
      </c>
      <c r="H39" s="63" t="n">
        <f aca="false">T39</f>
        <v>9659.928</v>
      </c>
      <c r="I39" s="63" t="n">
        <f aca="false">V39</f>
        <v>40.7019</v>
      </c>
      <c r="J39" s="63" t="n">
        <f aca="false">T39</f>
        <v>9659.928</v>
      </c>
      <c r="K39" s="63" t="n">
        <f aca="false">W39</f>
        <v>41.578</v>
      </c>
      <c r="L39" s="52" t="n">
        <v>10037.3024</v>
      </c>
      <c r="M39" s="52" t="n">
        <v>37.9741</v>
      </c>
      <c r="N39" s="52" t="n">
        <v>40.7584</v>
      </c>
      <c r="O39" s="52" t="n">
        <v>41.6385</v>
      </c>
      <c r="P39" s="52" t="n">
        <v>4629.206</v>
      </c>
      <c r="Q39" s="85" t="n">
        <v>13.868</v>
      </c>
      <c r="R39" s="61" t="n">
        <f aca="false">P39/3600</f>
        <v>1.28589055555556</v>
      </c>
      <c r="S39" s="62"/>
      <c r="T39" s="52" t="n">
        <v>9659.928</v>
      </c>
      <c r="U39" s="52" t="n">
        <v>37.9867</v>
      </c>
      <c r="V39" s="52" t="n">
        <v>40.7019</v>
      </c>
      <c r="W39" s="52" t="n">
        <v>41.578</v>
      </c>
      <c r="X39" s="52" t="n">
        <v>4491.889</v>
      </c>
      <c r="Y39" s="85" t="n">
        <v>13.957</v>
      </c>
      <c r="Z39" s="52" t="n">
        <f aca="false">X39/3600</f>
        <v>1.2477469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994.548</v>
      </c>
      <c r="E40" s="64" t="n">
        <f aca="false">N40</f>
        <v>38.2013</v>
      </c>
      <c r="F40" s="64" t="n">
        <f aca="false">L40</f>
        <v>3994.548</v>
      </c>
      <c r="G40" s="64" t="n">
        <f aca="false">O40</f>
        <v>39.0455</v>
      </c>
      <c r="H40" s="64" t="n">
        <f aca="false">T40</f>
        <v>3933.4296</v>
      </c>
      <c r="I40" s="64" t="n">
        <f aca="false">V40</f>
        <v>38.1311</v>
      </c>
      <c r="J40" s="64" t="n">
        <f aca="false">T40</f>
        <v>3933.4296</v>
      </c>
      <c r="K40" s="64" t="n">
        <f aca="false">W40</f>
        <v>38.9836</v>
      </c>
      <c r="L40" s="52" t="n">
        <v>3994.548</v>
      </c>
      <c r="M40" s="52" t="n">
        <v>34.115</v>
      </c>
      <c r="N40" s="52" t="n">
        <v>38.2013</v>
      </c>
      <c r="O40" s="52" t="n">
        <v>39.0455</v>
      </c>
      <c r="P40" s="52" t="n">
        <v>3639.589</v>
      </c>
      <c r="Q40" s="85" t="n">
        <v>10.062</v>
      </c>
      <c r="R40" s="52" t="n">
        <f aca="false">P40/3600</f>
        <v>1.01099694444444</v>
      </c>
      <c r="S40" s="53"/>
      <c r="T40" s="52" t="n">
        <v>3933.4296</v>
      </c>
      <c r="U40" s="52" t="n">
        <v>34.1624</v>
      </c>
      <c r="V40" s="52" t="n">
        <v>38.1311</v>
      </c>
      <c r="W40" s="52" t="n">
        <v>38.9836</v>
      </c>
      <c r="X40" s="52" t="n">
        <v>3560.992</v>
      </c>
      <c r="Y40" s="85" t="n">
        <v>10.082</v>
      </c>
      <c r="Z40" s="52" t="n">
        <f aca="false">X40/3600</f>
        <v>0.989164444444445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73.6152</v>
      </c>
      <c r="E41" s="64" t="n">
        <f aca="false">N41</f>
        <v>36.0042</v>
      </c>
      <c r="F41" s="64" t="n">
        <f aca="false">L41</f>
        <v>1673.6152</v>
      </c>
      <c r="G41" s="64" t="n">
        <f aca="false">O41</f>
        <v>36.8074</v>
      </c>
      <c r="H41" s="64" t="n">
        <f aca="false">T41</f>
        <v>1666.6896</v>
      </c>
      <c r="I41" s="64" t="n">
        <f aca="false">V41</f>
        <v>35.9139</v>
      </c>
      <c r="J41" s="64" t="n">
        <f aca="false">T41</f>
        <v>1666.6896</v>
      </c>
      <c r="K41" s="64" t="n">
        <f aca="false">W41</f>
        <v>36.7178</v>
      </c>
      <c r="L41" s="52" t="n">
        <v>1673.6152</v>
      </c>
      <c r="M41" s="52" t="n">
        <v>30.813</v>
      </c>
      <c r="N41" s="52" t="n">
        <v>36.0042</v>
      </c>
      <c r="O41" s="52" t="n">
        <v>36.8074</v>
      </c>
      <c r="P41" s="52" t="n">
        <v>3110.733</v>
      </c>
      <c r="Q41" s="85" t="n">
        <v>7.987</v>
      </c>
      <c r="R41" s="52" t="n">
        <f aca="false">P41/3600</f>
        <v>0.8640925</v>
      </c>
      <c r="S41" s="53"/>
      <c r="T41" s="52" t="n">
        <v>1666.6896</v>
      </c>
      <c r="U41" s="52" t="n">
        <v>30.8221</v>
      </c>
      <c r="V41" s="52" t="n">
        <v>35.9139</v>
      </c>
      <c r="W41" s="52" t="n">
        <v>36.7178</v>
      </c>
      <c r="X41" s="52" t="n">
        <v>3039.983</v>
      </c>
      <c r="Y41" s="85" t="n">
        <v>8.169</v>
      </c>
      <c r="Z41" s="52" t="n">
        <f aca="false">X41/3600</f>
        <v>0.844439722222222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4.0648</v>
      </c>
      <c r="E42" s="65" t="n">
        <f aca="false">N42</f>
        <v>34.0304</v>
      </c>
      <c r="F42" s="65" t="n">
        <f aca="false">L42</f>
        <v>684.0648</v>
      </c>
      <c r="G42" s="65" t="n">
        <f aca="false">O42</f>
        <v>34.7908</v>
      </c>
      <c r="H42" s="65" t="n">
        <f aca="false">T42</f>
        <v>689.9296</v>
      </c>
      <c r="I42" s="65" t="n">
        <f aca="false">V42</f>
        <v>33.9367</v>
      </c>
      <c r="J42" s="65" t="n">
        <f aca="false">T42</f>
        <v>689.9296</v>
      </c>
      <c r="K42" s="65" t="n">
        <f aca="false">W42</f>
        <v>34.7355</v>
      </c>
      <c r="L42" s="59" t="n">
        <v>684.0648</v>
      </c>
      <c r="M42" s="59" t="n">
        <v>27.6424</v>
      </c>
      <c r="N42" s="59" t="n">
        <v>34.0304</v>
      </c>
      <c r="O42" s="59" t="n">
        <v>34.7908</v>
      </c>
      <c r="P42" s="59" t="n">
        <v>2791.822</v>
      </c>
      <c r="Q42" s="59" t="n">
        <v>6.567</v>
      </c>
      <c r="R42" s="59" t="n">
        <f aca="false">P42/3600</f>
        <v>0.775506111111111</v>
      </c>
      <c r="S42" s="57"/>
      <c r="T42" s="59" t="n">
        <v>689.9296</v>
      </c>
      <c r="U42" s="59" t="n">
        <v>27.6489</v>
      </c>
      <c r="V42" s="59" t="n">
        <v>33.9367</v>
      </c>
      <c r="W42" s="59" t="n">
        <v>34.7355</v>
      </c>
      <c r="X42" s="59" t="n">
        <v>2728.12</v>
      </c>
      <c r="Y42" s="59" t="n">
        <v>6.608</v>
      </c>
      <c r="Z42" s="59" t="n">
        <f aca="false">X42/3600</f>
        <v>0.757811111111111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6248.3104</v>
      </c>
      <c r="E43" s="63" t="n">
        <f aca="false">N43</f>
        <v>41.2954</v>
      </c>
      <c r="F43" s="63" t="n">
        <f aca="false">L43</f>
        <v>6248.3104</v>
      </c>
      <c r="G43" s="63" t="n">
        <f aca="false">O43</f>
        <v>42.6216</v>
      </c>
      <c r="H43" s="63" t="n">
        <f aca="false">T43</f>
        <v>6265.8472</v>
      </c>
      <c r="I43" s="63" t="n">
        <f aca="false">V43</f>
        <v>41.2978</v>
      </c>
      <c r="J43" s="63" t="n">
        <f aca="false">T43</f>
        <v>6265.8472</v>
      </c>
      <c r="K43" s="63" t="n">
        <f aca="false">W43</f>
        <v>42.617</v>
      </c>
      <c r="L43" s="52" t="n">
        <v>6248.3104</v>
      </c>
      <c r="M43" s="52" t="n">
        <v>39.5863</v>
      </c>
      <c r="N43" s="52" t="n">
        <v>41.2954</v>
      </c>
      <c r="O43" s="52" t="n">
        <v>42.6216</v>
      </c>
      <c r="P43" s="52" t="n">
        <v>3183.85</v>
      </c>
      <c r="Q43" s="85" t="n">
        <v>8.689</v>
      </c>
      <c r="R43" s="61" t="n">
        <f aca="false">P43/3600</f>
        <v>0.884402777777778</v>
      </c>
      <c r="S43" s="62"/>
      <c r="T43" s="52" t="n">
        <v>6265.8472</v>
      </c>
      <c r="U43" s="52" t="n">
        <v>39.5872</v>
      </c>
      <c r="V43" s="52" t="n">
        <v>41.2978</v>
      </c>
      <c r="W43" s="52" t="n">
        <v>42.617</v>
      </c>
      <c r="X43" s="52" t="n">
        <v>3145.079</v>
      </c>
      <c r="Y43" s="85" t="n">
        <v>8.742</v>
      </c>
      <c r="Z43" s="52" t="n">
        <f aca="false">X43/3600</f>
        <v>0.87363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93.3176</v>
      </c>
      <c r="E44" s="64" t="n">
        <f aca="false">N44</f>
        <v>38.7365</v>
      </c>
      <c r="F44" s="64" t="n">
        <f aca="false">L44</f>
        <v>2493.3176</v>
      </c>
      <c r="G44" s="64" t="n">
        <f aca="false">O44</f>
        <v>40.2632</v>
      </c>
      <c r="H44" s="64" t="n">
        <f aca="false">T44</f>
        <v>2496.4472</v>
      </c>
      <c r="I44" s="64" t="n">
        <f aca="false">V44</f>
        <v>38.7341</v>
      </c>
      <c r="J44" s="64" t="n">
        <f aca="false">T44</f>
        <v>2496.4472</v>
      </c>
      <c r="K44" s="64" t="n">
        <f aca="false">W44</f>
        <v>40.2533</v>
      </c>
      <c r="L44" s="52" t="n">
        <v>2493.3176</v>
      </c>
      <c r="M44" s="52" t="n">
        <v>35.9524</v>
      </c>
      <c r="N44" s="52" t="n">
        <v>38.7365</v>
      </c>
      <c r="O44" s="52" t="n">
        <v>40.2632</v>
      </c>
      <c r="P44" s="52" t="n">
        <v>2610.909</v>
      </c>
      <c r="Q44" s="85" t="n">
        <v>6.676</v>
      </c>
      <c r="R44" s="52" t="n">
        <f aca="false">P44/3600</f>
        <v>0.7252525</v>
      </c>
      <c r="S44" s="53"/>
      <c r="T44" s="52" t="n">
        <v>2496.4472</v>
      </c>
      <c r="U44" s="52" t="n">
        <v>35.9515</v>
      </c>
      <c r="V44" s="52" t="n">
        <v>38.7341</v>
      </c>
      <c r="W44" s="52" t="n">
        <v>40.2533</v>
      </c>
      <c r="X44" s="52" t="n">
        <v>2570.015</v>
      </c>
      <c r="Y44" s="85" t="n">
        <v>6.765</v>
      </c>
      <c r="Z44" s="52" t="n">
        <f aca="false">X44/3600</f>
        <v>0.713893055555556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93.604</v>
      </c>
      <c r="E45" s="64" t="n">
        <f aca="false">N45</f>
        <v>36.5995</v>
      </c>
      <c r="F45" s="64" t="n">
        <f aca="false">L45</f>
        <v>1093.604</v>
      </c>
      <c r="G45" s="64" t="n">
        <f aca="false">O45</f>
        <v>38.1816</v>
      </c>
      <c r="H45" s="64" t="n">
        <f aca="false">T45</f>
        <v>1094.4992</v>
      </c>
      <c r="I45" s="64" t="n">
        <f aca="false">V45</f>
        <v>36.5928</v>
      </c>
      <c r="J45" s="64" t="n">
        <f aca="false">T45</f>
        <v>1094.4992</v>
      </c>
      <c r="K45" s="64" t="n">
        <f aca="false">W45</f>
        <v>38.1935</v>
      </c>
      <c r="L45" s="52" t="n">
        <v>1093.604</v>
      </c>
      <c r="M45" s="52" t="n">
        <v>32.8591</v>
      </c>
      <c r="N45" s="52" t="n">
        <v>36.5995</v>
      </c>
      <c r="O45" s="52" t="n">
        <v>38.1816</v>
      </c>
      <c r="P45" s="52" t="n">
        <v>2231.424</v>
      </c>
      <c r="Q45" s="85" t="n">
        <v>5.475</v>
      </c>
      <c r="R45" s="52" t="n">
        <f aca="false">P45/3600</f>
        <v>0.61984</v>
      </c>
      <c r="S45" s="53"/>
      <c r="T45" s="52" t="n">
        <v>1094.4992</v>
      </c>
      <c r="U45" s="52" t="n">
        <v>32.8514</v>
      </c>
      <c r="V45" s="52" t="n">
        <v>36.5928</v>
      </c>
      <c r="W45" s="52" t="n">
        <v>38.1935</v>
      </c>
      <c r="X45" s="52" t="n">
        <v>2189.243</v>
      </c>
      <c r="Y45" s="85" t="n">
        <v>5.429</v>
      </c>
      <c r="Z45" s="52" t="n">
        <f aca="false">X45/3600</f>
        <v>0.608123055555556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1.5976</v>
      </c>
      <c r="E46" s="65" t="n">
        <f aca="false">N46</f>
        <v>34.7007</v>
      </c>
      <c r="F46" s="65" t="n">
        <f aca="false">L46</f>
        <v>481.5976</v>
      </c>
      <c r="G46" s="65" t="n">
        <f aca="false">O46</f>
        <v>36.2315</v>
      </c>
      <c r="H46" s="65" t="n">
        <f aca="false">T46</f>
        <v>481.9088</v>
      </c>
      <c r="I46" s="65" t="n">
        <f aca="false">V46</f>
        <v>34.7392</v>
      </c>
      <c r="J46" s="65" t="n">
        <f aca="false">T46</f>
        <v>481.9088</v>
      </c>
      <c r="K46" s="65" t="n">
        <f aca="false">W46</f>
        <v>36.2274</v>
      </c>
      <c r="L46" s="59" t="n">
        <v>481.5976</v>
      </c>
      <c r="M46" s="59" t="n">
        <v>30.0513</v>
      </c>
      <c r="N46" s="59" t="n">
        <v>34.7007</v>
      </c>
      <c r="O46" s="59" t="n">
        <v>36.2315</v>
      </c>
      <c r="P46" s="59" t="n">
        <v>1979.016</v>
      </c>
      <c r="Q46" s="59" t="n">
        <v>4.602</v>
      </c>
      <c r="R46" s="59" t="n">
        <f aca="false">P46/3600</f>
        <v>0.549726666666667</v>
      </c>
      <c r="S46" s="57"/>
      <c r="T46" s="59" t="n">
        <v>481.9088</v>
      </c>
      <c r="U46" s="59" t="n">
        <v>30.0516</v>
      </c>
      <c r="V46" s="59" t="n">
        <v>34.7392</v>
      </c>
      <c r="W46" s="59" t="n">
        <v>36.2274</v>
      </c>
      <c r="X46" s="59" t="n">
        <v>1933.757</v>
      </c>
      <c r="Y46" s="59" t="n">
        <v>4.537</v>
      </c>
      <c r="Z46" s="59" t="n">
        <f aca="false">X46/3600</f>
        <v>0.537154722222222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1881.8872</v>
      </c>
      <c r="E47" s="63" t="n">
        <f aca="false">N47</f>
        <v>43.3935</v>
      </c>
      <c r="F47" s="63" t="n">
        <f aca="false">L47</f>
        <v>1881.8872</v>
      </c>
      <c r="G47" s="63" t="n">
        <f aca="false">O47</f>
        <v>42.805</v>
      </c>
      <c r="H47" s="63" t="n">
        <f aca="false">T47</f>
        <v>1878.0296</v>
      </c>
      <c r="I47" s="63" t="n">
        <f aca="false">V47</f>
        <v>43.3756</v>
      </c>
      <c r="J47" s="63" t="n">
        <f aca="false">T47</f>
        <v>1878.0296</v>
      </c>
      <c r="K47" s="63" t="n">
        <f aca="false">W47</f>
        <v>42.7876</v>
      </c>
      <c r="L47" s="52" t="n">
        <v>1881.8872</v>
      </c>
      <c r="M47" s="52" t="n">
        <v>40.6213</v>
      </c>
      <c r="N47" s="52" t="n">
        <v>43.3935</v>
      </c>
      <c r="O47" s="52" t="n">
        <v>42.805</v>
      </c>
      <c r="P47" s="52" t="n">
        <v>1040.738</v>
      </c>
      <c r="Q47" s="85" t="n">
        <v>3.01</v>
      </c>
      <c r="R47" s="61" t="n">
        <f aca="false">P47/3600</f>
        <v>0.289093888888889</v>
      </c>
      <c r="S47" s="62"/>
      <c r="T47" s="52" t="n">
        <v>1878.0296</v>
      </c>
      <c r="U47" s="52" t="n">
        <v>40.6189</v>
      </c>
      <c r="V47" s="52" t="n">
        <v>43.3756</v>
      </c>
      <c r="W47" s="52" t="n">
        <v>42.7876</v>
      </c>
      <c r="X47" s="52" t="n">
        <v>1026.791</v>
      </c>
      <c r="Y47" s="85" t="n">
        <v>3.24</v>
      </c>
      <c r="Z47" s="52" t="n">
        <f aca="false">X47/3600</f>
        <v>0.28521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32.0728</v>
      </c>
      <c r="E48" s="64" t="n">
        <f aca="false">N48</f>
        <v>40.7813</v>
      </c>
      <c r="F48" s="64" t="n">
        <f aca="false">L48</f>
        <v>932.0728</v>
      </c>
      <c r="G48" s="64" t="n">
        <f aca="false">O48</f>
        <v>39.692</v>
      </c>
      <c r="H48" s="64" t="n">
        <f aca="false">T48</f>
        <v>932.3752</v>
      </c>
      <c r="I48" s="64" t="n">
        <f aca="false">V48</f>
        <v>40.7836</v>
      </c>
      <c r="J48" s="64" t="n">
        <f aca="false">T48</f>
        <v>932.3752</v>
      </c>
      <c r="K48" s="64" t="n">
        <f aca="false">W48</f>
        <v>39.695</v>
      </c>
      <c r="L48" s="52" t="n">
        <v>932.0728</v>
      </c>
      <c r="M48" s="52" t="n">
        <v>36.776</v>
      </c>
      <c r="N48" s="52" t="n">
        <v>40.7813</v>
      </c>
      <c r="O48" s="52" t="n">
        <v>39.692</v>
      </c>
      <c r="P48" s="52" t="n">
        <v>900.369</v>
      </c>
      <c r="Q48" s="85" t="n">
        <v>2.511</v>
      </c>
      <c r="R48" s="52" t="n">
        <f aca="false">P48/3600</f>
        <v>0.2501025</v>
      </c>
      <c r="S48" s="53"/>
      <c r="T48" s="52" t="n">
        <v>932.3752</v>
      </c>
      <c r="U48" s="52" t="n">
        <v>36.7805</v>
      </c>
      <c r="V48" s="52" t="n">
        <v>40.7836</v>
      </c>
      <c r="W48" s="52" t="n">
        <v>39.695</v>
      </c>
      <c r="X48" s="52" t="n">
        <v>884.557</v>
      </c>
      <c r="Y48" s="85" t="n">
        <v>2.547</v>
      </c>
      <c r="Z48" s="52" t="n">
        <f aca="false">X48/3600</f>
        <v>0.245710277777778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1.1696</v>
      </c>
      <c r="E49" s="64" t="n">
        <f aca="false">N49</f>
        <v>38.4233</v>
      </c>
      <c r="F49" s="64" t="n">
        <f aca="false">L49</f>
        <v>451.1696</v>
      </c>
      <c r="G49" s="64" t="n">
        <f aca="false">O49</f>
        <v>36.9861</v>
      </c>
      <c r="H49" s="64" t="n">
        <f aca="false">T49</f>
        <v>451.2568</v>
      </c>
      <c r="I49" s="64" t="n">
        <f aca="false">V49</f>
        <v>38.4242</v>
      </c>
      <c r="J49" s="64" t="n">
        <f aca="false">T49</f>
        <v>451.2568</v>
      </c>
      <c r="K49" s="64" t="n">
        <f aca="false">W49</f>
        <v>36.9898</v>
      </c>
      <c r="L49" s="52" t="n">
        <v>451.1696</v>
      </c>
      <c r="M49" s="52" t="n">
        <v>33.3361</v>
      </c>
      <c r="N49" s="52" t="n">
        <v>38.4233</v>
      </c>
      <c r="O49" s="52" t="n">
        <v>36.9861</v>
      </c>
      <c r="P49" s="52" t="n">
        <v>792.261</v>
      </c>
      <c r="Q49" s="85" t="n">
        <v>2.121</v>
      </c>
      <c r="R49" s="52" t="n">
        <f aca="false">P49/3600</f>
        <v>0.2200725</v>
      </c>
      <c r="S49" s="53"/>
      <c r="T49" s="52" t="n">
        <v>451.2568</v>
      </c>
      <c r="U49" s="52" t="n">
        <v>33.3405</v>
      </c>
      <c r="V49" s="52" t="n">
        <v>38.4242</v>
      </c>
      <c r="W49" s="52" t="n">
        <v>36.9898</v>
      </c>
      <c r="X49" s="52" t="n">
        <v>777.68</v>
      </c>
      <c r="Y49" s="85" t="n">
        <v>2.185</v>
      </c>
      <c r="Z49" s="52" t="n">
        <f aca="false">X49/3600</f>
        <v>0.216022222222222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2216</v>
      </c>
      <c r="E50" s="65" t="n">
        <f aca="false">N50</f>
        <v>36.3782</v>
      </c>
      <c r="F50" s="65" t="n">
        <f aca="false">L50</f>
        <v>221.2216</v>
      </c>
      <c r="G50" s="65" t="n">
        <f aca="false">O50</f>
        <v>34.544</v>
      </c>
      <c r="H50" s="65" t="n">
        <f aca="false">T50</f>
        <v>221.3576</v>
      </c>
      <c r="I50" s="65" t="n">
        <f aca="false">V50</f>
        <v>36.4086</v>
      </c>
      <c r="J50" s="65" t="n">
        <f aca="false">T50</f>
        <v>221.3576</v>
      </c>
      <c r="K50" s="65" t="n">
        <f aca="false">W50</f>
        <v>34.5412</v>
      </c>
      <c r="L50" s="59" t="n">
        <v>221.2216</v>
      </c>
      <c r="M50" s="59" t="n">
        <v>30.4246</v>
      </c>
      <c r="N50" s="59" t="n">
        <v>36.3782</v>
      </c>
      <c r="O50" s="59" t="n">
        <v>34.544</v>
      </c>
      <c r="P50" s="59" t="n">
        <v>722.295</v>
      </c>
      <c r="Q50" s="59" t="n">
        <v>1.825</v>
      </c>
      <c r="R50" s="59" t="n">
        <f aca="false">P50/3600</f>
        <v>0.2006375</v>
      </c>
      <c r="S50" s="57"/>
      <c r="T50" s="59" t="n">
        <v>221.3576</v>
      </c>
      <c r="U50" s="59" t="n">
        <v>30.4304</v>
      </c>
      <c r="V50" s="59" t="n">
        <v>36.4086</v>
      </c>
      <c r="W50" s="59" t="n">
        <v>34.5412</v>
      </c>
      <c r="X50" s="59" t="n">
        <v>705.207</v>
      </c>
      <c r="Y50" s="59" t="n">
        <v>1.897</v>
      </c>
      <c r="Z50" s="59" t="n">
        <f aca="false">X50/3600</f>
        <v>0.195890833333333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2904.5544</v>
      </c>
      <c r="E51" s="60" t="n">
        <f aca="false">N51</f>
        <v>42.4017</v>
      </c>
      <c r="F51" s="60" t="n">
        <f aca="false">L51</f>
        <v>2904.5544</v>
      </c>
      <c r="G51" s="60" t="n">
        <f aca="false">O51</f>
        <v>43.2756</v>
      </c>
      <c r="H51" s="60" t="n">
        <f aca="false">T51</f>
        <v>2801.0216</v>
      </c>
      <c r="I51" s="60" t="n">
        <f aca="false">V51</f>
        <v>42.3437</v>
      </c>
      <c r="J51" s="60" t="n">
        <f aca="false">T51</f>
        <v>2801.0216</v>
      </c>
      <c r="K51" s="60" t="n">
        <f aca="false">W51</f>
        <v>43.2375</v>
      </c>
      <c r="L51" s="52" t="n">
        <v>2904.5544</v>
      </c>
      <c r="M51" s="52" t="n">
        <v>37.9034</v>
      </c>
      <c r="N51" s="52" t="n">
        <v>42.4017</v>
      </c>
      <c r="O51" s="52" t="n">
        <v>43.2756</v>
      </c>
      <c r="P51" s="52" t="n">
        <v>1256.049</v>
      </c>
      <c r="Q51" s="85" t="n">
        <v>4.009</v>
      </c>
      <c r="R51" s="61" t="n">
        <f aca="false">P51/3600</f>
        <v>0.3489025</v>
      </c>
      <c r="S51" s="62"/>
      <c r="T51" s="52" t="n">
        <v>2801.0216</v>
      </c>
      <c r="U51" s="52" t="n">
        <v>37.9059</v>
      </c>
      <c r="V51" s="52" t="n">
        <v>42.3437</v>
      </c>
      <c r="W51" s="52" t="n">
        <v>43.2375</v>
      </c>
      <c r="X51" s="52" t="n">
        <v>1231.973</v>
      </c>
      <c r="Y51" s="85" t="n">
        <v>4.151</v>
      </c>
      <c r="Z51" s="52" t="n">
        <f aca="false">X51/3600</f>
        <v>0.34221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989.5256</v>
      </c>
      <c r="E52" s="51" t="n">
        <f aca="false">N52</f>
        <v>40.6414</v>
      </c>
      <c r="F52" s="51" t="n">
        <f aca="false">L52</f>
        <v>989.5256</v>
      </c>
      <c r="G52" s="51" t="n">
        <f aca="false">O52</f>
        <v>41.4309</v>
      </c>
      <c r="H52" s="51" t="n">
        <f aca="false">T52</f>
        <v>953.4352</v>
      </c>
      <c r="I52" s="51" t="n">
        <f aca="false">V52</f>
        <v>40.5622</v>
      </c>
      <c r="J52" s="51" t="n">
        <f aca="false">T52</f>
        <v>953.4352</v>
      </c>
      <c r="K52" s="51" t="n">
        <f aca="false">W52</f>
        <v>41.3796</v>
      </c>
      <c r="L52" s="52" t="n">
        <v>989.5256</v>
      </c>
      <c r="M52" s="52" t="n">
        <v>33.8602</v>
      </c>
      <c r="N52" s="52" t="n">
        <v>40.6414</v>
      </c>
      <c r="O52" s="52" t="n">
        <v>41.4309</v>
      </c>
      <c r="P52" s="52" t="n">
        <v>969.415</v>
      </c>
      <c r="Q52" s="85" t="n">
        <v>2.792</v>
      </c>
      <c r="R52" s="52" t="n">
        <f aca="false">P52/3600</f>
        <v>0.269281944444444</v>
      </c>
      <c r="S52" s="53"/>
      <c r="T52" s="52" t="n">
        <v>953.4352</v>
      </c>
      <c r="U52" s="52" t="n">
        <v>33.905</v>
      </c>
      <c r="V52" s="52" t="n">
        <v>40.5622</v>
      </c>
      <c r="W52" s="52" t="n">
        <v>41.3796</v>
      </c>
      <c r="X52" s="52" t="n">
        <v>945.746</v>
      </c>
      <c r="Y52" s="85" t="n">
        <v>2.812</v>
      </c>
      <c r="Z52" s="52" t="n">
        <f aca="false">X52/3600</f>
        <v>0.262707222222222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61.196</v>
      </c>
      <c r="E53" s="51" t="n">
        <f aca="false">N53</f>
        <v>39.0293</v>
      </c>
      <c r="F53" s="51" t="n">
        <f aca="false">L53</f>
        <v>361.196</v>
      </c>
      <c r="G53" s="51" t="n">
        <f aca="false">O53</f>
        <v>39.794</v>
      </c>
      <c r="H53" s="51" t="n">
        <f aca="false">T53</f>
        <v>352.8168</v>
      </c>
      <c r="I53" s="51" t="n">
        <f aca="false">V53</f>
        <v>38.9385</v>
      </c>
      <c r="J53" s="51" t="n">
        <f aca="false">T53</f>
        <v>352.8168</v>
      </c>
      <c r="K53" s="51" t="n">
        <f aca="false">W53</f>
        <v>39.7764</v>
      </c>
      <c r="L53" s="52" t="n">
        <v>361.196</v>
      </c>
      <c r="M53" s="52" t="n">
        <v>30.8549</v>
      </c>
      <c r="N53" s="52" t="n">
        <v>39.0293</v>
      </c>
      <c r="O53" s="52" t="n">
        <v>39.794</v>
      </c>
      <c r="P53" s="52" t="n">
        <v>817.408</v>
      </c>
      <c r="Q53" s="85" t="n">
        <v>2.137</v>
      </c>
      <c r="R53" s="52" t="n">
        <f aca="false">P53/3600</f>
        <v>0.227057777777778</v>
      </c>
      <c r="S53" s="53"/>
      <c r="T53" s="52" t="n">
        <v>352.8168</v>
      </c>
      <c r="U53" s="52" t="n">
        <v>30.9059</v>
      </c>
      <c r="V53" s="52" t="n">
        <v>38.9385</v>
      </c>
      <c r="W53" s="52" t="n">
        <v>39.7764</v>
      </c>
      <c r="X53" s="52" t="n">
        <v>796.295</v>
      </c>
      <c r="Y53" s="85" t="n">
        <v>2.195</v>
      </c>
      <c r="Z53" s="52" t="n">
        <f aca="false">X53/3600</f>
        <v>0.221193055555556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0.5848</v>
      </c>
      <c r="E54" s="58" t="n">
        <f aca="false">N54</f>
        <v>37.7149</v>
      </c>
      <c r="F54" s="58" t="n">
        <f aca="false">L54</f>
        <v>140.5848</v>
      </c>
      <c r="G54" s="58" t="n">
        <f aca="false">O54</f>
        <v>38.3282</v>
      </c>
      <c r="H54" s="58" t="n">
        <f aca="false">T54</f>
        <v>140.5312</v>
      </c>
      <c r="I54" s="58" t="n">
        <f aca="false">V54</f>
        <v>37.6592</v>
      </c>
      <c r="J54" s="58" t="n">
        <f aca="false">T54</f>
        <v>140.5312</v>
      </c>
      <c r="K54" s="58" t="n">
        <f aca="false">W54</f>
        <v>38.3487</v>
      </c>
      <c r="L54" s="59" t="n">
        <v>140.5848</v>
      </c>
      <c r="M54" s="59" t="n">
        <v>27.9745</v>
      </c>
      <c r="N54" s="59" t="n">
        <v>37.7149</v>
      </c>
      <c r="O54" s="59" t="n">
        <v>38.3282</v>
      </c>
      <c r="P54" s="59" t="n">
        <v>745.383</v>
      </c>
      <c r="Q54" s="59" t="n">
        <v>1.794</v>
      </c>
      <c r="R54" s="59" t="n">
        <f aca="false">P54/3600</f>
        <v>0.207050833333333</v>
      </c>
      <c r="S54" s="57"/>
      <c r="T54" s="59" t="n">
        <v>140.5312</v>
      </c>
      <c r="U54" s="59" t="n">
        <v>28.0132</v>
      </c>
      <c r="V54" s="59" t="n">
        <v>37.6592</v>
      </c>
      <c r="W54" s="59" t="n">
        <v>38.3487</v>
      </c>
      <c r="X54" s="59" t="n">
        <v>728.275</v>
      </c>
      <c r="Y54" s="59" t="n">
        <v>1.792</v>
      </c>
      <c r="Z54" s="59" t="n">
        <f aca="false">X54/3600</f>
        <v>0.202298611111111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2248.2656</v>
      </c>
      <c r="E55" s="63" t="n">
        <f aca="false">N55</f>
        <v>40.4946</v>
      </c>
      <c r="F55" s="63" t="n">
        <f aca="false">L55</f>
        <v>2248.2656</v>
      </c>
      <c r="G55" s="63" t="n">
        <f aca="false">O55</f>
        <v>41.1964</v>
      </c>
      <c r="H55" s="63" t="n">
        <f aca="false">T55</f>
        <v>2167.756</v>
      </c>
      <c r="I55" s="63" t="n">
        <f aca="false">V55</f>
        <v>40.4365</v>
      </c>
      <c r="J55" s="63" t="n">
        <f aca="false">T55</f>
        <v>2167.756</v>
      </c>
      <c r="K55" s="63" t="n">
        <f aca="false">W55</f>
        <v>41.1468</v>
      </c>
      <c r="L55" s="52" t="n">
        <v>2248.2656</v>
      </c>
      <c r="M55" s="52" t="n">
        <v>37.7513</v>
      </c>
      <c r="N55" s="52" t="n">
        <v>40.4946</v>
      </c>
      <c r="O55" s="52" t="n">
        <v>41.1964</v>
      </c>
      <c r="P55" s="52" t="n">
        <v>1049.365</v>
      </c>
      <c r="Q55" s="85" t="n">
        <v>3.276</v>
      </c>
      <c r="R55" s="61" t="n">
        <f aca="false">P55/3600</f>
        <v>0.291490277777778</v>
      </c>
      <c r="S55" s="62"/>
      <c r="T55" s="52" t="n">
        <v>2167.756</v>
      </c>
      <c r="U55" s="52" t="n">
        <v>37.7843</v>
      </c>
      <c r="V55" s="52" t="n">
        <v>40.4365</v>
      </c>
      <c r="W55" s="52" t="n">
        <v>41.1468</v>
      </c>
      <c r="X55" s="52" t="n">
        <v>1021.91</v>
      </c>
      <c r="Y55" s="85" t="n">
        <v>3.349</v>
      </c>
      <c r="Z55" s="52" t="n">
        <f aca="false">X55/3600</f>
        <v>0.28386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912.3488</v>
      </c>
      <c r="E56" s="64" t="n">
        <f aca="false">N56</f>
        <v>37.843</v>
      </c>
      <c r="F56" s="64" t="n">
        <f aca="false">L56</f>
        <v>912.3488</v>
      </c>
      <c r="G56" s="64" t="n">
        <f aca="false">O56</f>
        <v>38.5018</v>
      </c>
      <c r="H56" s="64" t="n">
        <f aca="false">T56</f>
        <v>898.6288</v>
      </c>
      <c r="I56" s="64" t="n">
        <f aca="false">V56</f>
        <v>37.7867</v>
      </c>
      <c r="J56" s="64" t="n">
        <f aca="false">T56</f>
        <v>898.6288</v>
      </c>
      <c r="K56" s="64" t="n">
        <f aca="false">W56</f>
        <v>38.3951</v>
      </c>
      <c r="L56" s="52" t="n">
        <v>912.3488</v>
      </c>
      <c r="M56" s="52" t="n">
        <v>34.0376</v>
      </c>
      <c r="N56" s="52" t="n">
        <v>37.843</v>
      </c>
      <c r="O56" s="52" t="n">
        <v>38.5018</v>
      </c>
      <c r="P56" s="52" t="n">
        <v>811.231</v>
      </c>
      <c r="Q56" s="85" t="n">
        <v>2.386</v>
      </c>
      <c r="R56" s="52" t="n">
        <f aca="false">P56/3600</f>
        <v>0.225341944444444</v>
      </c>
      <c r="S56" s="53"/>
      <c r="T56" s="52" t="n">
        <v>898.6288</v>
      </c>
      <c r="U56" s="52" t="n">
        <v>34.0868</v>
      </c>
      <c r="V56" s="52" t="n">
        <v>37.7867</v>
      </c>
      <c r="W56" s="52" t="n">
        <v>38.3951</v>
      </c>
      <c r="X56" s="52" t="n">
        <v>811.436</v>
      </c>
      <c r="Y56" s="85" t="n">
        <v>2.42</v>
      </c>
      <c r="Z56" s="52" t="n">
        <f aca="false">X56/3600</f>
        <v>0.225398888888889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1.5816</v>
      </c>
      <c r="E57" s="64" t="n">
        <f aca="false">N57</f>
        <v>35.5444</v>
      </c>
      <c r="F57" s="64" t="n">
        <f aca="false">L57</f>
        <v>381.5816</v>
      </c>
      <c r="G57" s="64" t="n">
        <f aca="false">O57</f>
        <v>36.1852</v>
      </c>
      <c r="H57" s="64" t="n">
        <f aca="false">T57</f>
        <v>379.3688</v>
      </c>
      <c r="I57" s="64" t="n">
        <f aca="false">V57</f>
        <v>35.4609</v>
      </c>
      <c r="J57" s="64" t="n">
        <f aca="false">T57</f>
        <v>379.3688</v>
      </c>
      <c r="K57" s="64" t="n">
        <f aca="false">W57</f>
        <v>36.0887</v>
      </c>
      <c r="L57" s="52" t="n">
        <v>381.5816</v>
      </c>
      <c r="M57" s="52" t="n">
        <v>30.6974</v>
      </c>
      <c r="N57" s="52" t="n">
        <v>35.5444</v>
      </c>
      <c r="O57" s="52" t="n">
        <v>36.1852</v>
      </c>
      <c r="P57" s="52" t="n">
        <v>680.784</v>
      </c>
      <c r="Q57" s="85" t="n">
        <v>1.856</v>
      </c>
      <c r="R57" s="52" t="n">
        <f aca="false">P57/3600</f>
        <v>0.189106666666667</v>
      </c>
      <c r="S57" s="53"/>
      <c r="T57" s="52" t="n">
        <v>379.3688</v>
      </c>
      <c r="U57" s="52" t="n">
        <v>30.7023</v>
      </c>
      <c r="V57" s="52" t="n">
        <v>35.4609</v>
      </c>
      <c r="W57" s="52" t="n">
        <v>36.0887</v>
      </c>
      <c r="X57" s="52" t="n">
        <v>694.828</v>
      </c>
      <c r="Y57" s="85" t="n">
        <v>1.884</v>
      </c>
      <c r="Z57" s="52" t="n">
        <f aca="false">X57/3600</f>
        <v>0.193007777777778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7.6816</v>
      </c>
      <c r="E58" s="65" t="n">
        <f aca="false">N58</f>
        <v>33.4524</v>
      </c>
      <c r="F58" s="65" t="n">
        <f aca="false">L58</f>
        <v>157.6816</v>
      </c>
      <c r="G58" s="65" t="n">
        <f aca="false">O58</f>
        <v>34.1178</v>
      </c>
      <c r="H58" s="65" t="n">
        <f aca="false">T58</f>
        <v>157.5952</v>
      </c>
      <c r="I58" s="65" t="n">
        <f aca="false">V58</f>
        <v>33.3693</v>
      </c>
      <c r="J58" s="65" t="n">
        <f aca="false">T58</f>
        <v>157.5952</v>
      </c>
      <c r="K58" s="65" t="n">
        <f aca="false">W58</f>
        <v>33.9941</v>
      </c>
      <c r="L58" s="59" t="n">
        <v>157.6816</v>
      </c>
      <c r="M58" s="59" t="n">
        <v>27.6926</v>
      </c>
      <c r="N58" s="59" t="n">
        <v>33.4524</v>
      </c>
      <c r="O58" s="59" t="n">
        <v>34.1178</v>
      </c>
      <c r="P58" s="59" t="n">
        <v>612.315</v>
      </c>
      <c r="Q58" s="59" t="n">
        <v>1.513</v>
      </c>
      <c r="R58" s="59" t="n">
        <f aca="false">P58/3600</f>
        <v>0.1700875</v>
      </c>
      <c r="S58" s="57"/>
      <c r="T58" s="59" t="n">
        <v>157.5952</v>
      </c>
      <c r="U58" s="59" t="n">
        <v>27.7029</v>
      </c>
      <c r="V58" s="59" t="n">
        <v>33.3693</v>
      </c>
      <c r="W58" s="59" t="n">
        <v>33.9941</v>
      </c>
      <c r="X58" s="59" t="n">
        <v>622.944</v>
      </c>
      <c r="Y58" s="59" t="n">
        <v>1.552</v>
      </c>
      <c r="Z58" s="59" t="n">
        <f aca="false">X58/3600</f>
        <v>0.17304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1444.1392</v>
      </c>
      <c r="E59" s="60" t="n">
        <f aca="false">N59</f>
        <v>41.2109</v>
      </c>
      <c r="F59" s="60" t="n">
        <f aca="false">L59</f>
        <v>1444.1392</v>
      </c>
      <c r="G59" s="60" t="n">
        <f aca="false">O59</f>
        <v>42.2009</v>
      </c>
      <c r="H59" s="60" t="n">
        <f aca="false">T59</f>
        <v>1447.2352</v>
      </c>
      <c r="I59" s="60" t="n">
        <f aca="false">V59</f>
        <v>41.207</v>
      </c>
      <c r="J59" s="60" t="n">
        <f aca="false">T59</f>
        <v>1447.2352</v>
      </c>
      <c r="K59" s="60" t="n">
        <f aca="false">W59</f>
        <v>42.1877</v>
      </c>
      <c r="L59" s="52" t="n">
        <v>1444.1392</v>
      </c>
      <c r="M59" s="52" t="n">
        <v>39.596</v>
      </c>
      <c r="N59" s="52" t="n">
        <v>41.2109</v>
      </c>
      <c r="O59" s="52" t="n">
        <v>42.2009</v>
      </c>
      <c r="P59" s="52" t="n">
        <v>705.9</v>
      </c>
      <c r="Q59" s="85" t="n">
        <v>2.215</v>
      </c>
      <c r="R59" s="61" t="n">
        <f aca="false">P59/3600</f>
        <v>0.196083333333333</v>
      </c>
      <c r="S59" s="62"/>
      <c r="T59" s="52" t="n">
        <v>1447.2352</v>
      </c>
      <c r="U59" s="52" t="n">
        <v>39.5987</v>
      </c>
      <c r="V59" s="52" t="n">
        <v>41.207</v>
      </c>
      <c r="W59" s="52" t="n">
        <v>42.1877</v>
      </c>
      <c r="X59" s="52" t="n">
        <v>723.432</v>
      </c>
      <c r="Y59" s="85" t="n">
        <v>2.268</v>
      </c>
      <c r="Z59" s="52" t="n">
        <f aca="false">X59/3600</f>
        <v>0.20095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683.364</v>
      </c>
      <c r="E60" s="51" t="n">
        <f aca="false">N60</f>
        <v>38.3676</v>
      </c>
      <c r="F60" s="51" t="n">
        <f aca="false">L60</f>
        <v>683.364</v>
      </c>
      <c r="G60" s="51" t="n">
        <f aca="false">O60</f>
        <v>39.4668</v>
      </c>
      <c r="H60" s="51" t="n">
        <f aca="false">T60</f>
        <v>685.2832</v>
      </c>
      <c r="I60" s="51" t="n">
        <f aca="false">V60</f>
        <v>38.3587</v>
      </c>
      <c r="J60" s="51" t="n">
        <f aca="false">T60</f>
        <v>685.2832</v>
      </c>
      <c r="K60" s="51" t="n">
        <f aca="false">W60</f>
        <v>39.4868</v>
      </c>
      <c r="L60" s="52" t="n">
        <v>683.364</v>
      </c>
      <c r="M60" s="52" t="n">
        <v>35.6151</v>
      </c>
      <c r="N60" s="52" t="n">
        <v>38.3676</v>
      </c>
      <c r="O60" s="52" t="n">
        <v>39.4668</v>
      </c>
      <c r="P60" s="52" t="n">
        <v>590.475</v>
      </c>
      <c r="Q60" s="85" t="n">
        <v>1.794</v>
      </c>
      <c r="R60" s="52" t="n">
        <f aca="false">P60/3600</f>
        <v>0.164020833333333</v>
      </c>
      <c r="S60" s="53"/>
      <c r="T60" s="52" t="n">
        <v>685.2832</v>
      </c>
      <c r="U60" s="52" t="n">
        <v>35.6239</v>
      </c>
      <c r="V60" s="52" t="n">
        <v>38.3587</v>
      </c>
      <c r="W60" s="52" t="n">
        <v>39.4868</v>
      </c>
      <c r="X60" s="52" t="n">
        <v>604.52</v>
      </c>
      <c r="Y60" s="85" t="n">
        <v>1.787</v>
      </c>
      <c r="Z60" s="52" t="n">
        <f aca="false">X60/3600</f>
        <v>0.167922222222222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0.5136</v>
      </c>
      <c r="E61" s="51" t="n">
        <f aca="false">N61</f>
        <v>36.0673</v>
      </c>
      <c r="F61" s="51" t="n">
        <f aca="false">L61</f>
        <v>320.5136</v>
      </c>
      <c r="G61" s="51" t="n">
        <f aca="false">O61</f>
        <v>37.143</v>
      </c>
      <c r="H61" s="51" t="n">
        <f aca="false">T61</f>
        <v>320.62</v>
      </c>
      <c r="I61" s="51" t="n">
        <f aca="false">V61</f>
        <v>36.0508</v>
      </c>
      <c r="J61" s="51" t="n">
        <f aca="false">T61</f>
        <v>320.62</v>
      </c>
      <c r="K61" s="51" t="n">
        <f aca="false">W61</f>
        <v>37.0912</v>
      </c>
      <c r="L61" s="52" t="n">
        <v>320.5136</v>
      </c>
      <c r="M61" s="52" t="n">
        <v>32.1167</v>
      </c>
      <c r="N61" s="52" t="n">
        <v>36.0673</v>
      </c>
      <c r="O61" s="52" t="n">
        <v>37.143</v>
      </c>
      <c r="P61" s="52" t="n">
        <v>503.942</v>
      </c>
      <c r="Q61" s="85" t="n">
        <v>1.466</v>
      </c>
      <c r="R61" s="52" t="n">
        <f aca="false">P61/3600</f>
        <v>0.139983888888889</v>
      </c>
      <c r="S61" s="53"/>
      <c r="T61" s="52" t="n">
        <v>320.62</v>
      </c>
      <c r="U61" s="52" t="n">
        <v>32.1138</v>
      </c>
      <c r="V61" s="52" t="n">
        <v>36.0508</v>
      </c>
      <c r="W61" s="52" t="n">
        <v>37.0912</v>
      </c>
      <c r="X61" s="52" t="n">
        <v>513.912</v>
      </c>
      <c r="Y61" s="85" t="n">
        <v>1.45</v>
      </c>
      <c r="Z61" s="52" t="n">
        <f aca="false">X61/3600</f>
        <v>0.142753333333333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0912</v>
      </c>
      <c r="E62" s="66" t="n">
        <f aca="false">N62</f>
        <v>33.9782</v>
      </c>
      <c r="F62" s="66" t="n">
        <f aca="false">L62</f>
        <v>149.0912</v>
      </c>
      <c r="G62" s="66" t="n">
        <f aca="false">O62</f>
        <v>34.8812</v>
      </c>
      <c r="H62" s="66" t="n">
        <f aca="false">T62</f>
        <v>149.6808</v>
      </c>
      <c r="I62" s="66" t="n">
        <f aca="false">V62</f>
        <v>33.9466</v>
      </c>
      <c r="J62" s="66" t="n">
        <f aca="false">T62</f>
        <v>149.6808</v>
      </c>
      <c r="K62" s="66" t="n">
        <f aca="false">W62</f>
        <v>34.8985</v>
      </c>
      <c r="L62" s="59" t="n">
        <v>149.0912</v>
      </c>
      <c r="M62" s="59" t="n">
        <v>29.2833</v>
      </c>
      <c r="N62" s="59" t="n">
        <v>33.9782</v>
      </c>
      <c r="O62" s="59" t="n">
        <v>34.8812</v>
      </c>
      <c r="P62" s="59" t="n">
        <v>445.785</v>
      </c>
      <c r="Q62" s="59" t="n">
        <v>1.216</v>
      </c>
      <c r="R62" s="59" t="n">
        <f aca="false">P62/3600</f>
        <v>0.123829166666667</v>
      </c>
      <c r="S62" s="57"/>
      <c r="T62" s="59" t="n">
        <v>149.6808</v>
      </c>
      <c r="U62" s="59" t="n">
        <v>29.3007</v>
      </c>
      <c r="V62" s="59" t="n">
        <v>33.9466</v>
      </c>
      <c r="W62" s="59" t="n">
        <v>34.8985</v>
      </c>
      <c r="X62" s="59" t="n">
        <v>452.379</v>
      </c>
      <c r="Y62" s="59" t="n">
        <v>1.201</v>
      </c>
      <c r="Z62" s="59" t="n">
        <f aca="false">X62/3600</f>
        <v>0.125660833333333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2347.7384</v>
      </c>
      <c r="E63" s="63" t="n">
        <f aca="false">N63</f>
        <v>46.356</v>
      </c>
      <c r="F63" s="63" t="n">
        <f aca="false">L63</f>
        <v>2347.7384</v>
      </c>
      <c r="G63" s="63" t="n">
        <f aca="false">O63</f>
        <v>47.3653</v>
      </c>
      <c r="H63" s="63" t="n">
        <f aca="false">T63</f>
        <v>2348.1768</v>
      </c>
      <c r="I63" s="63" t="n">
        <f aca="false">V63</f>
        <v>46.3541</v>
      </c>
      <c r="J63" s="63" t="n">
        <f aca="false">T63</f>
        <v>2348.1768</v>
      </c>
      <c r="K63" s="63" t="n">
        <f aca="false">W63</f>
        <v>47.3518</v>
      </c>
      <c r="L63" s="52" t="n">
        <v>2347.7384</v>
      </c>
      <c r="M63" s="52" t="n">
        <v>43.1053</v>
      </c>
      <c r="N63" s="52" t="n">
        <v>46.356</v>
      </c>
      <c r="O63" s="52" t="n">
        <v>47.3653</v>
      </c>
      <c r="P63" s="52" t="n">
        <v>7073.195</v>
      </c>
      <c r="Q63" s="85" t="n">
        <v>15.022</v>
      </c>
      <c r="R63" s="61" t="n">
        <f aca="false">P63/3600</f>
        <v>1.96477638888889</v>
      </c>
      <c r="S63" s="62"/>
      <c r="T63" s="52" t="n">
        <v>2348.1768</v>
      </c>
      <c r="U63" s="52" t="n">
        <v>43.1009</v>
      </c>
      <c r="V63" s="52" t="n">
        <v>46.3541</v>
      </c>
      <c r="W63" s="52" t="n">
        <v>47.3518</v>
      </c>
      <c r="X63" s="52" t="n">
        <v>6929.958</v>
      </c>
      <c r="Y63" s="85" t="n">
        <v>15.517</v>
      </c>
      <c r="Z63" s="52" t="n">
        <f aca="false">X63/3600</f>
        <v>1.92498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26.8192</v>
      </c>
      <c r="E64" s="64" t="n">
        <f aca="false">N64</f>
        <v>45.2713</v>
      </c>
      <c r="F64" s="64" t="n">
        <f aca="false">L64</f>
        <v>826.8192</v>
      </c>
      <c r="G64" s="64" t="n">
        <f aca="false">O64</f>
        <v>45.8928</v>
      </c>
      <c r="H64" s="64" t="n">
        <f aca="false">T64</f>
        <v>827.1992</v>
      </c>
      <c r="I64" s="64" t="n">
        <f aca="false">V64</f>
        <v>45.2615</v>
      </c>
      <c r="J64" s="64" t="n">
        <f aca="false">T64</f>
        <v>827.1992</v>
      </c>
      <c r="K64" s="64" t="n">
        <f aca="false">W64</f>
        <v>45.8966</v>
      </c>
      <c r="L64" s="52" t="n">
        <v>826.8192</v>
      </c>
      <c r="M64" s="52" t="n">
        <v>40.8481</v>
      </c>
      <c r="N64" s="52" t="n">
        <v>45.2713</v>
      </c>
      <c r="O64" s="52" t="n">
        <v>45.8928</v>
      </c>
      <c r="P64" s="52" t="n">
        <v>6514.186</v>
      </c>
      <c r="Q64" s="85" t="n">
        <v>12.745</v>
      </c>
      <c r="R64" s="52" t="n">
        <f aca="false">P64/3600</f>
        <v>1.80949611111111</v>
      </c>
      <c r="S64" s="53"/>
      <c r="T64" s="52" t="n">
        <v>827.1992</v>
      </c>
      <c r="U64" s="52" t="n">
        <v>40.8426</v>
      </c>
      <c r="V64" s="52" t="n">
        <v>45.2615</v>
      </c>
      <c r="W64" s="52" t="n">
        <v>45.8966</v>
      </c>
      <c r="X64" s="52" t="n">
        <v>6325.559</v>
      </c>
      <c r="Y64" s="85" t="n">
        <v>12.43</v>
      </c>
      <c r="Z64" s="52" t="n">
        <f aca="false">X64/3600</f>
        <v>1.75709972222222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3.376</v>
      </c>
      <c r="E65" s="64" t="n">
        <f aca="false">N65</f>
        <v>43.912</v>
      </c>
      <c r="F65" s="64" t="n">
        <f aca="false">L65</f>
        <v>383.376</v>
      </c>
      <c r="G65" s="64" t="n">
        <f aca="false">O65</f>
        <v>44.2647</v>
      </c>
      <c r="H65" s="64" t="n">
        <f aca="false">T65</f>
        <v>386.5712</v>
      </c>
      <c r="I65" s="64" t="n">
        <f aca="false">V65</f>
        <v>43.9247</v>
      </c>
      <c r="J65" s="64" t="n">
        <f aca="false">T65</f>
        <v>386.5712</v>
      </c>
      <c r="K65" s="64" t="n">
        <f aca="false">W65</f>
        <v>44.272</v>
      </c>
      <c r="L65" s="52" t="n">
        <v>383.376</v>
      </c>
      <c r="M65" s="52" t="n">
        <v>38.3994</v>
      </c>
      <c r="N65" s="52" t="n">
        <v>43.912</v>
      </c>
      <c r="O65" s="52" t="n">
        <v>44.2647</v>
      </c>
      <c r="P65" s="52" t="n">
        <v>6216.875</v>
      </c>
      <c r="Q65" s="85" t="n">
        <v>11.247</v>
      </c>
      <c r="R65" s="52" t="n">
        <f aca="false">P65/3600</f>
        <v>1.72690972222222</v>
      </c>
      <c r="S65" s="53"/>
      <c r="T65" s="52" t="n">
        <v>386.5712</v>
      </c>
      <c r="U65" s="52" t="n">
        <v>38.3703</v>
      </c>
      <c r="V65" s="52" t="n">
        <v>43.9247</v>
      </c>
      <c r="W65" s="52" t="n">
        <v>44.272</v>
      </c>
      <c r="X65" s="52" t="n">
        <v>6057.383</v>
      </c>
      <c r="Y65" s="85" t="n">
        <v>11.342</v>
      </c>
      <c r="Z65" s="52" t="n">
        <f aca="false">X65/3600</f>
        <v>1.68260638888889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.54</v>
      </c>
      <c r="E66" s="65" t="n">
        <f aca="false">N66</f>
        <v>42.5335</v>
      </c>
      <c r="F66" s="65" t="n">
        <f aca="false">L66</f>
        <v>203.54</v>
      </c>
      <c r="G66" s="65" t="n">
        <f aca="false">O66</f>
        <v>42.6357</v>
      </c>
      <c r="H66" s="65" t="n">
        <f aca="false">T66</f>
        <v>205.9312</v>
      </c>
      <c r="I66" s="65" t="n">
        <f aca="false">V66</f>
        <v>42.5387</v>
      </c>
      <c r="J66" s="65" t="n">
        <f aca="false">T66</f>
        <v>205.9312</v>
      </c>
      <c r="K66" s="65" t="n">
        <f aca="false">W66</f>
        <v>42.6467</v>
      </c>
      <c r="L66" s="59" t="n">
        <v>203.54</v>
      </c>
      <c r="M66" s="59" t="n">
        <v>35.7081</v>
      </c>
      <c r="N66" s="59" t="n">
        <v>42.5335</v>
      </c>
      <c r="O66" s="59" t="n">
        <v>42.6357</v>
      </c>
      <c r="P66" s="59" t="n">
        <v>6069.819</v>
      </c>
      <c r="Q66" s="59" t="n">
        <v>10.437</v>
      </c>
      <c r="R66" s="59" t="n">
        <f aca="false">P66/3600</f>
        <v>1.68606083333333</v>
      </c>
      <c r="S66" s="57"/>
      <c r="T66" s="59" t="n">
        <v>205.9312</v>
      </c>
      <c r="U66" s="59" t="n">
        <v>35.6804</v>
      </c>
      <c r="V66" s="59" t="n">
        <v>42.5387</v>
      </c>
      <c r="W66" s="59" t="n">
        <v>42.6467</v>
      </c>
      <c r="X66" s="59" t="n">
        <v>5912.998</v>
      </c>
      <c r="Y66" s="59" t="n">
        <v>10.73</v>
      </c>
      <c r="Z66" s="59" t="n">
        <f aca="false">X66/3600</f>
        <v>1.64249944444444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3384.7472</v>
      </c>
      <c r="E67" s="60" t="n">
        <f aca="false">N67</f>
        <v>48.0072</v>
      </c>
      <c r="F67" s="60" t="n">
        <f aca="false">L67</f>
        <v>3384.7472</v>
      </c>
      <c r="G67" s="60" t="n">
        <f aca="false">O67</f>
        <v>47.7098</v>
      </c>
      <c r="H67" s="60" t="n">
        <f aca="false">T67</f>
        <v>3354.4968</v>
      </c>
      <c r="I67" s="60" t="n">
        <f aca="false">V67</f>
        <v>48.0126</v>
      </c>
      <c r="J67" s="60" t="n">
        <f aca="false">T67</f>
        <v>3354.4968</v>
      </c>
      <c r="K67" s="60" t="n">
        <f aca="false">W67</f>
        <v>47.6709</v>
      </c>
      <c r="L67" s="52" t="n">
        <v>3384.7472</v>
      </c>
      <c r="M67" s="52" t="n">
        <v>42.8304</v>
      </c>
      <c r="N67" s="52" t="n">
        <v>48.0072</v>
      </c>
      <c r="O67" s="52" t="n">
        <v>47.7098</v>
      </c>
      <c r="P67" s="52" t="n">
        <v>7224.094</v>
      </c>
      <c r="Q67" s="85" t="n">
        <v>15.553</v>
      </c>
      <c r="R67" s="61" t="n">
        <f aca="false">P67/3600</f>
        <v>2.00669277777778</v>
      </c>
      <c r="S67" s="62"/>
      <c r="T67" s="52" t="n">
        <v>3354.4968</v>
      </c>
      <c r="U67" s="52" t="n">
        <v>42.8163</v>
      </c>
      <c r="V67" s="52" t="n">
        <v>48.0126</v>
      </c>
      <c r="W67" s="52" t="n">
        <v>47.6709</v>
      </c>
      <c r="X67" s="52" t="n">
        <v>7123.057</v>
      </c>
      <c r="Y67" s="85" t="n">
        <v>16.048</v>
      </c>
      <c r="Z67" s="52" t="n">
        <f aca="false">X67/3600</f>
        <v>1.9786269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1072.7632</v>
      </c>
      <c r="E68" s="51" t="n">
        <f aca="false">N68</f>
        <v>46.6618</v>
      </c>
      <c r="F68" s="51" t="n">
        <f aca="false">L68</f>
        <v>1072.7632</v>
      </c>
      <c r="G68" s="51" t="n">
        <f aca="false">O68</f>
        <v>46.0033</v>
      </c>
      <c r="H68" s="51" t="n">
        <f aca="false">T68</f>
        <v>1061.0928</v>
      </c>
      <c r="I68" s="51" t="n">
        <f aca="false">V68</f>
        <v>46.6485</v>
      </c>
      <c r="J68" s="51" t="n">
        <f aca="false">T68</f>
        <v>1061.0928</v>
      </c>
      <c r="K68" s="51" t="n">
        <f aca="false">W68</f>
        <v>45.9829</v>
      </c>
      <c r="L68" s="52" t="n">
        <v>1072.7632</v>
      </c>
      <c r="M68" s="52" t="n">
        <v>40.4473</v>
      </c>
      <c r="N68" s="52" t="n">
        <v>46.6618</v>
      </c>
      <c r="O68" s="52" t="n">
        <v>46.0033</v>
      </c>
      <c r="P68" s="52" t="n">
        <v>6568.212</v>
      </c>
      <c r="Q68" s="85" t="n">
        <v>12.355</v>
      </c>
      <c r="R68" s="52" t="n">
        <f aca="false">P68/3600</f>
        <v>1.82450333333333</v>
      </c>
      <c r="S68" s="53"/>
      <c r="T68" s="52" t="n">
        <v>1061.0928</v>
      </c>
      <c r="U68" s="52" t="n">
        <v>40.4114</v>
      </c>
      <c r="V68" s="52" t="n">
        <v>46.6485</v>
      </c>
      <c r="W68" s="52" t="n">
        <v>45.9829</v>
      </c>
      <c r="X68" s="52" t="n">
        <v>6432.692</v>
      </c>
      <c r="Y68" s="85" t="n">
        <v>12.407</v>
      </c>
      <c r="Z68" s="52" t="n">
        <f aca="false">X68/3600</f>
        <v>1.78685888888889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477.0784</v>
      </c>
      <c r="E69" s="51" t="n">
        <f aca="false">N69</f>
        <v>45.4305</v>
      </c>
      <c r="F69" s="51" t="n">
        <f aca="false">L69</f>
        <v>477.0784</v>
      </c>
      <c r="G69" s="51" t="n">
        <f aca="false">O69</f>
        <v>44.2124</v>
      </c>
      <c r="H69" s="51" t="n">
        <f aca="false">T69</f>
        <v>477.1384</v>
      </c>
      <c r="I69" s="51" t="n">
        <f aca="false">V69</f>
        <v>45.4336</v>
      </c>
      <c r="J69" s="51" t="n">
        <f aca="false">T69</f>
        <v>477.1384</v>
      </c>
      <c r="K69" s="51" t="n">
        <f aca="false">W69</f>
        <v>44.203</v>
      </c>
      <c r="L69" s="52" t="n">
        <v>477.0784</v>
      </c>
      <c r="M69" s="52" t="n">
        <v>37.9344</v>
      </c>
      <c r="N69" s="52" t="n">
        <v>45.4305</v>
      </c>
      <c r="O69" s="52" t="n">
        <v>44.2124</v>
      </c>
      <c r="P69" s="52" t="n">
        <v>6223.464</v>
      </c>
      <c r="Q69" s="85" t="n">
        <v>11.06</v>
      </c>
      <c r="R69" s="52" t="n">
        <f aca="false">P69/3600</f>
        <v>1.72874</v>
      </c>
      <c r="S69" s="53"/>
      <c r="T69" s="52" t="n">
        <v>477.1384</v>
      </c>
      <c r="U69" s="52" t="n">
        <v>37.8618</v>
      </c>
      <c r="V69" s="52" t="n">
        <v>45.4336</v>
      </c>
      <c r="W69" s="52" t="n">
        <v>44.203</v>
      </c>
      <c r="X69" s="52" t="n">
        <v>6143.899</v>
      </c>
      <c r="Y69" s="85" t="n">
        <v>11.273</v>
      </c>
      <c r="Z69" s="52" t="n">
        <f aca="false">X69/3600</f>
        <v>1.70663861111111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276</v>
      </c>
      <c r="E70" s="58" t="n">
        <f aca="false">N70</f>
        <v>44.3158</v>
      </c>
      <c r="F70" s="58" t="n">
        <f aca="false">L70</f>
        <v>248.276</v>
      </c>
      <c r="G70" s="58" t="n">
        <f aca="false">O70</f>
        <v>42.5353</v>
      </c>
      <c r="H70" s="58" t="n">
        <f aca="false">T70</f>
        <v>250.1504</v>
      </c>
      <c r="I70" s="58" t="n">
        <f aca="false">V70</f>
        <v>44.2701</v>
      </c>
      <c r="J70" s="58" t="n">
        <f aca="false">T70</f>
        <v>250.1504</v>
      </c>
      <c r="K70" s="58" t="n">
        <f aca="false">W70</f>
        <v>42.5859</v>
      </c>
      <c r="L70" s="59" t="n">
        <v>248.276</v>
      </c>
      <c r="M70" s="59" t="n">
        <v>35.0969</v>
      </c>
      <c r="N70" s="59" t="n">
        <v>44.3158</v>
      </c>
      <c r="O70" s="59" t="n">
        <v>42.5353</v>
      </c>
      <c r="P70" s="59" t="n">
        <v>6034.657</v>
      </c>
      <c r="Q70" s="59" t="n">
        <v>10.342</v>
      </c>
      <c r="R70" s="59" t="n">
        <f aca="false">P70/3600</f>
        <v>1.67629361111111</v>
      </c>
      <c r="S70" s="57"/>
      <c r="T70" s="59" t="n">
        <v>250.1504</v>
      </c>
      <c r="U70" s="59" t="n">
        <v>35.0309</v>
      </c>
      <c r="V70" s="59" t="n">
        <v>44.2701</v>
      </c>
      <c r="W70" s="59" t="n">
        <v>42.5859</v>
      </c>
      <c r="X70" s="59" t="n">
        <v>5878.975</v>
      </c>
      <c r="Y70" s="59" t="n">
        <v>10.825</v>
      </c>
      <c r="Z70" s="59" t="n">
        <f aca="false">X70/3600</f>
        <v>1.63304861111111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2668.5528</v>
      </c>
      <c r="E71" s="60" t="n">
        <f aca="false">N71</f>
        <v>47.6218</v>
      </c>
      <c r="F71" s="60" t="n">
        <f aca="false">L71</f>
        <v>2668.5528</v>
      </c>
      <c r="G71" s="60" t="n">
        <f aca="false">O71</f>
        <v>47.8363</v>
      </c>
      <c r="H71" s="60" t="n">
        <f aca="false">T71</f>
        <v>2676.0424</v>
      </c>
      <c r="I71" s="60" t="n">
        <f aca="false">V71</f>
        <v>47.6297</v>
      </c>
      <c r="J71" s="60" t="n">
        <f aca="false">T71</f>
        <v>2676.0424</v>
      </c>
      <c r="K71" s="60" t="n">
        <f aca="false">W71</f>
        <v>47.845</v>
      </c>
      <c r="L71" s="52" t="n">
        <v>2668.5528</v>
      </c>
      <c r="M71" s="52" t="n">
        <v>42.8665</v>
      </c>
      <c r="N71" s="52" t="n">
        <v>47.6218</v>
      </c>
      <c r="O71" s="52" t="n">
        <v>47.8363</v>
      </c>
      <c r="P71" s="52" t="n">
        <v>7076.611</v>
      </c>
      <c r="Q71" s="85" t="n">
        <v>14.757</v>
      </c>
      <c r="R71" s="61" t="n">
        <f aca="false">P71/3600</f>
        <v>1.96572527777778</v>
      </c>
      <c r="S71" s="62"/>
      <c r="T71" s="52" t="n">
        <v>2676.0424</v>
      </c>
      <c r="U71" s="52" t="n">
        <v>42.8625</v>
      </c>
      <c r="V71" s="52" t="n">
        <v>47.6297</v>
      </c>
      <c r="W71" s="52" t="n">
        <v>47.845</v>
      </c>
      <c r="X71" s="52" t="n">
        <v>6939.072</v>
      </c>
      <c r="Y71" s="85" t="n">
        <v>15.153</v>
      </c>
      <c r="Z71" s="52" t="n">
        <f aca="false">X71/3600</f>
        <v>1.9275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836.8632</v>
      </c>
      <c r="E72" s="51" t="n">
        <f aca="false">N72</f>
        <v>46.0374</v>
      </c>
      <c r="F72" s="51" t="n">
        <f aca="false">L72</f>
        <v>836.8632</v>
      </c>
      <c r="G72" s="51" t="n">
        <f aca="false">O72</f>
        <v>46.1299</v>
      </c>
      <c r="H72" s="51" t="n">
        <f aca="false">T72</f>
        <v>837.3384</v>
      </c>
      <c r="I72" s="51" t="n">
        <f aca="false">V72</f>
        <v>46.0569</v>
      </c>
      <c r="J72" s="51" t="n">
        <f aca="false">T72</f>
        <v>837.3384</v>
      </c>
      <c r="K72" s="51" t="n">
        <f aca="false">W72</f>
        <v>46.1242</v>
      </c>
      <c r="L72" s="52" t="n">
        <v>836.8632</v>
      </c>
      <c r="M72" s="52" t="n">
        <v>40.4956</v>
      </c>
      <c r="N72" s="52" t="n">
        <v>46.0374</v>
      </c>
      <c r="O72" s="52" t="n">
        <v>46.1299</v>
      </c>
      <c r="P72" s="52" t="n">
        <v>6436.657</v>
      </c>
      <c r="Q72" s="85" t="n">
        <v>11.934</v>
      </c>
      <c r="R72" s="52" t="n">
        <f aca="false">P72/3600</f>
        <v>1.78796027777778</v>
      </c>
      <c r="S72" s="53"/>
      <c r="T72" s="52" t="n">
        <v>837.3384</v>
      </c>
      <c r="U72" s="52" t="n">
        <v>40.4793</v>
      </c>
      <c r="V72" s="52" t="n">
        <v>46.0569</v>
      </c>
      <c r="W72" s="52" t="n">
        <v>46.1242</v>
      </c>
      <c r="X72" s="52" t="n">
        <v>6280.727</v>
      </c>
      <c r="Y72" s="85" t="n">
        <v>11.98</v>
      </c>
      <c r="Z72" s="52" t="n">
        <f aca="false">X72/3600</f>
        <v>1.74464638888889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59.2464</v>
      </c>
      <c r="E73" s="51" t="n">
        <f aca="false">N73</f>
        <v>44.2993</v>
      </c>
      <c r="F73" s="51" t="n">
        <f aca="false">L73</f>
        <v>359.2464</v>
      </c>
      <c r="G73" s="51" t="n">
        <f aca="false">O73</f>
        <v>44.2439</v>
      </c>
      <c r="H73" s="51" t="n">
        <f aca="false">T73</f>
        <v>360.8312</v>
      </c>
      <c r="I73" s="51" t="n">
        <f aca="false">V73</f>
        <v>44.2855</v>
      </c>
      <c r="J73" s="51" t="n">
        <f aca="false">T73</f>
        <v>360.8312</v>
      </c>
      <c r="K73" s="51" t="n">
        <f aca="false">W73</f>
        <v>44.2583</v>
      </c>
      <c r="L73" s="52" t="n">
        <v>359.2464</v>
      </c>
      <c r="M73" s="52" t="n">
        <v>38.0108</v>
      </c>
      <c r="N73" s="52" t="n">
        <v>44.2993</v>
      </c>
      <c r="O73" s="52" t="n">
        <v>44.2439</v>
      </c>
      <c r="P73" s="52" t="n">
        <v>6122.641</v>
      </c>
      <c r="Q73" s="85" t="n">
        <v>10.701</v>
      </c>
      <c r="R73" s="52" t="n">
        <f aca="false">P73/3600</f>
        <v>1.70073361111111</v>
      </c>
      <c r="S73" s="53"/>
      <c r="T73" s="52" t="n">
        <v>360.8312</v>
      </c>
      <c r="U73" s="52" t="n">
        <v>37.9902</v>
      </c>
      <c r="V73" s="52" t="n">
        <v>44.2855</v>
      </c>
      <c r="W73" s="52" t="n">
        <v>44.2583</v>
      </c>
      <c r="X73" s="52" t="n">
        <v>5984.652</v>
      </c>
      <c r="Y73" s="85" t="n">
        <v>10.8</v>
      </c>
      <c r="Z73" s="52" t="n">
        <f aca="false">X73/3600</f>
        <v>1.66240333333333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5.1264</v>
      </c>
      <c r="E74" s="66" t="n">
        <f aca="false">N74</f>
        <v>42.7379</v>
      </c>
      <c r="F74" s="66" t="n">
        <f aca="false">L74</f>
        <v>185.1264</v>
      </c>
      <c r="G74" s="66" t="n">
        <f aca="false">O74</f>
        <v>42.403</v>
      </c>
      <c r="H74" s="66" t="n">
        <f aca="false">T74</f>
        <v>186.9936</v>
      </c>
      <c r="I74" s="66" t="n">
        <f aca="false">V74</f>
        <v>42.798</v>
      </c>
      <c r="J74" s="66" t="n">
        <f aca="false">T74</f>
        <v>186.9936</v>
      </c>
      <c r="K74" s="66" t="n">
        <f aca="false">W74</f>
        <v>42.4688</v>
      </c>
      <c r="L74" s="59" t="n">
        <v>185.1264</v>
      </c>
      <c r="M74" s="59" t="n">
        <v>35.4107</v>
      </c>
      <c r="N74" s="59" t="n">
        <v>42.7379</v>
      </c>
      <c r="O74" s="59" t="n">
        <v>42.403</v>
      </c>
      <c r="P74" s="59" t="n">
        <v>5967.031</v>
      </c>
      <c r="Q74" s="59" t="n">
        <v>10.046</v>
      </c>
      <c r="R74" s="59" t="n">
        <f aca="false">P74/3600</f>
        <v>1.65750861111111</v>
      </c>
      <c r="S74" s="57"/>
      <c r="T74" s="59" t="n">
        <v>186.9936</v>
      </c>
      <c r="U74" s="59" t="n">
        <v>35.3915</v>
      </c>
      <c r="V74" s="59" t="n">
        <v>42.798</v>
      </c>
      <c r="W74" s="59" t="n">
        <v>42.4688</v>
      </c>
      <c r="X74" s="59" t="n">
        <v>5835.82</v>
      </c>
      <c r="Y74" s="59" t="n">
        <v>10.383</v>
      </c>
      <c r="Z74" s="59" t="n">
        <f aca="false">X74/3600</f>
        <v>1.62106111111111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4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2"/>
      <c r="T75" s="74"/>
      <c r="U75" s="74"/>
      <c r="V75" s="74"/>
      <c r="W75" s="74"/>
      <c r="X75" s="74"/>
      <c r="Y75" s="74"/>
      <c r="Z75" s="74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n">
        <f aca="false">GEOMEAN(Q11:Q74)</f>
        <v>9.24926116079377</v>
      </c>
      <c r="R81" s="70" t="n">
        <f aca="false">GEOMEAN(R11:R74)</f>
        <v>1.080189814653</v>
      </c>
      <c r="X81" s="70"/>
      <c r="Y81" s="70" t="n">
        <f aca="false">GEOMEAN(Y11:Y74)</f>
        <v>9.37473999037773</v>
      </c>
      <c r="Z81" s="70" t="n">
        <f aca="false">GEOMEAN(Z11:Z74)</f>
        <v>1.06233132141913</v>
      </c>
    </row>
    <row r="82" customFormat="false" ht="11.25" hidden="false" customHeight="false" outlineLevel="0" collapsed="false">
      <c r="B82" s="38" t="s">
        <v>78</v>
      </c>
      <c r="X82" s="84"/>
      <c r="Y82" s="84" t="n">
        <f aca="false">Y81/Q81</f>
        <v>1.01356636248048</v>
      </c>
      <c r="Z82" s="84" t="n">
        <f aca="false">Z81/R81</f>
        <v>0.983467263816401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.266316111111111</v>
      </c>
      <c r="R83" s="49" t="n">
        <f aca="false">SUM(R11:R74)</f>
        <v>115.026531944444</v>
      </c>
      <c r="X83" s="49"/>
      <c r="Y83" s="49" t="n">
        <f aca="false">SUM(Y11:Y74)/3600</f>
        <v>0.269597222222222</v>
      </c>
      <c r="Z83" s="49" t="n">
        <f aca="false">SUM(Z11:Z74)</f>
        <v>112.687203333333</v>
      </c>
    </row>
    <row r="84" customFormat="false" ht="11.25" hidden="false" customHeight="false" outlineLevel="0" collapsed="false">
      <c r="R84" s="49" t="n">
        <f aca="false">MAX(R3:R74)</f>
        <v>7.42935</v>
      </c>
      <c r="Z84" s="49" t="n">
        <f aca="false">MAX(Z3:Z74)</f>
        <v>7.311857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7-12T15:41:0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