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  <sheet name="Sheet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216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3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andomaccess\EncLog\Traffic_randomaccess_HM30r50_enc_qp22.txt</t>
  </si>
  <si>
    <t xml:space="preserve"> randomaccess\DecLog\Traffic_randomaccess_HM30r50_dec_qp22.txt</t>
  </si>
  <si>
    <t xml:space="preserve">randomaccess\EncLog\Traffic_randomaccess_HM30r50_enc_qp27.txt</t>
  </si>
  <si>
    <t xml:space="preserve"> randomaccess\DecLog\Traffic_randomaccess_HM30r50_dec_qp27.txt</t>
  </si>
  <si>
    <t xml:space="preserve">randomaccess\EncLog\Traffic_randomaccess_HM30r50_enc_qp32.txt</t>
  </si>
  <si>
    <t xml:space="preserve"> randomaccess\DecLog\Traffic_randomaccess_HM30r50_dec_qp32.txt</t>
  </si>
  <si>
    <t xml:space="preserve">randomaccess\EncLog\Traffic_randomaccess_HM30r50_enc_qp37.txt</t>
  </si>
  <si>
    <t xml:space="preserve"> randomaccess\DecLog\Traffic_randomaccess_HM30r50_dec_qp37.txt</t>
  </si>
  <si>
    <t xml:space="preserve">randomaccess\EncLog\PeopleOnStreet_randomaccess_HM30r50_enc_qp22.txt</t>
  </si>
  <si>
    <t xml:space="preserve"> randomaccess\DecLog\PeopleOnStreet_randomaccess_HM30r50_dec_qp22.txt</t>
  </si>
  <si>
    <t xml:space="preserve">randomaccess\EncLog\PeopleOnStreet_randomaccess_HM30r50_enc_qp27.txt</t>
  </si>
  <si>
    <t xml:space="preserve"> randomaccess\DecLog\PeopleOnStreet_randomaccess_HM30r50_dec_qp27.txt</t>
  </si>
  <si>
    <t xml:space="preserve">randomaccess\EncLog\PeopleOnStreet_randomaccess_HM30r50_enc_qp32.txt</t>
  </si>
  <si>
    <t xml:space="preserve"> randomaccess\DecLog\PeopleOnStreet_randomaccess_HM30r50_dec_qp32.txt</t>
  </si>
  <si>
    <t xml:space="preserve">randomaccess\EncLog\PeopleOnStreet_randomaccess_HM30r50_enc_qp37.txt</t>
  </si>
  <si>
    <t xml:space="preserve"> randomaccess\DecLog\PeopleOnStreet_randomaccess_HM30r50_dec_qp37.txt</t>
  </si>
  <si>
    <t xml:space="preserve">randomaccess\EncLog\NebutaFestival_10bit_randomaccess_HM30r50_enc_qp22.txt</t>
  </si>
  <si>
    <t xml:space="preserve"> randomaccess\DecLog\NebutaFestival_10bit_randomaccess_HM30r50_dec_qp22.txt</t>
  </si>
  <si>
    <t xml:space="preserve">randomaccess\EncLog\NebutaFestival_10bit_randomaccess_HM30r50_enc_qp27.txt</t>
  </si>
  <si>
    <t xml:space="preserve"> randomaccess\DecLog\NebutaFestival_10bit_randomaccess_HM30r50_dec_qp27.txt</t>
  </si>
  <si>
    <t xml:space="preserve">randomaccess\EncLog\NebutaFestival_10bit_randomaccess_HM30r50_enc_qp32.txt</t>
  </si>
  <si>
    <t xml:space="preserve"> randomaccess\DecLog\NebutaFestival_10bit_randomaccess_HM30r50_dec_qp32.txt</t>
  </si>
  <si>
    <t xml:space="preserve">randomaccess\EncLog\NebutaFestival_10bit_randomaccess_HM30r50_enc_qp37.txt</t>
  </si>
  <si>
    <t xml:space="preserve"> randomaccess\DecLog\NebutaFestival_10bit_randomaccess_HM30r50_dec_qp37.txt</t>
  </si>
  <si>
    <t xml:space="preserve">randomaccess\EncLog\SteamLocomotiveTrain_10bit_randomaccess_HM30r50_enc_qp22.txt</t>
  </si>
  <si>
    <t xml:space="preserve"> randomaccess\DecLog\SteamLocomotiveTrain_10bit_randomaccess_HM30r50_dec_qp22.txt</t>
  </si>
  <si>
    <t xml:space="preserve">randomaccess\EncLog\SteamLocomotiveTrain_10bit_randomaccess_HM30r50_enc_qp27.txt</t>
  </si>
  <si>
    <t xml:space="preserve"> randomaccess\DecLog\SteamLocomotiveTrain_10bit_randomaccess_HM30r50_dec_qp27.txt</t>
  </si>
  <si>
    <t xml:space="preserve">randomaccess\EncLog\SteamLocomotiveTrain_10bit_randomaccess_HM30r50_enc_qp32.txt</t>
  </si>
  <si>
    <t xml:space="preserve"> randomaccess\DecLog\SteamLocomotiveTrain_10bit_randomaccess_HM30r50_dec_qp32.txt</t>
  </si>
  <si>
    <t xml:space="preserve">randomaccess\EncLog\SteamLocomotiveTrain_10bit_randomaccess_HM30r50_enc_qp37.txt</t>
  </si>
  <si>
    <t xml:space="preserve"> randomaccess\DecLog\SteamLocomotiveTrain_10bit_randomaccess_HM30r50_dec_qp37.txt</t>
  </si>
  <si>
    <t xml:space="preserve">randomaccess\EncLog\Kimono_randomaccess_HM30r50_enc_qp22.txt</t>
  </si>
  <si>
    <t xml:space="preserve"> randomaccess\DecLog\Kimono_randomaccess_HM30r50_dec_qp22.txt</t>
  </si>
  <si>
    <t xml:space="preserve">randomaccess\EncLog\Kimono_randomaccess_HM30r50_enc_qp27.txt</t>
  </si>
  <si>
    <t xml:space="preserve"> randomaccess\DecLog\Kimono_randomaccess_HM30r50_dec_qp27.txt</t>
  </si>
  <si>
    <t xml:space="preserve">randomaccess\EncLog\Kimono_randomaccess_HM30r50_enc_qp32.txt</t>
  </si>
  <si>
    <t xml:space="preserve"> randomaccess\DecLog\Kimono_randomaccess_HM30r50_dec_qp32.txt</t>
  </si>
  <si>
    <t xml:space="preserve">randomaccess\EncLog\Kimono_randomaccess_HM30r50_enc_qp37.txt</t>
  </si>
  <si>
    <t xml:space="preserve"> randomaccess\DecLog\Kimono_randomaccess_HM30r50_dec_qp37.txt</t>
  </si>
  <si>
    <t xml:space="preserve">randomaccess\EncLog\ParkScene_randomaccess_HM30r50_enc_qp22.txt</t>
  </si>
  <si>
    <t xml:space="preserve"> randomaccess\DecLog\ParkScene_randomaccess_HM30r50_dec_qp22.txt</t>
  </si>
  <si>
    <t xml:space="preserve">randomaccess\EncLog\ParkScene_randomaccess_HM30r50_enc_qp27.txt</t>
  </si>
  <si>
    <t xml:space="preserve"> randomaccess\DecLog\ParkScene_randomaccess_HM30r50_dec_qp27.txt</t>
  </si>
  <si>
    <t xml:space="preserve">randomaccess\EncLog\ParkScene_randomaccess_HM30r50_enc_qp32.txt</t>
  </si>
  <si>
    <t xml:space="preserve"> randomaccess\DecLog\ParkScene_randomaccess_HM30r50_dec_qp32.txt</t>
  </si>
  <si>
    <t xml:space="preserve">randomaccess\EncLog\ParkScene_randomaccess_HM30r50_enc_qp37.txt</t>
  </si>
  <si>
    <t xml:space="preserve"> randomaccess\DecLog\ParkScene_randomaccess_HM30r50_dec_qp37.txt</t>
  </si>
  <si>
    <t xml:space="preserve">randomaccess\EncLog\Cactus_randomaccess_HM30r50_enc_qp22.txt</t>
  </si>
  <si>
    <t xml:space="preserve"> randomaccess\DecLog\Cactus_randomaccess_HM30r50_dec_qp22.txt</t>
  </si>
  <si>
    <t xml:space="preserve">randomaccess\EncLog\Cactus_randomaccess_HM30r50_enc_qp27.txt</t>
  </si>
  <si>
    <t xml:space="preserve"> randomaccess\DecLog\Cactus_randomaccess_HM30r50_dec_qp27.txt</t>
  </si>
  <si>
    <t xml:space="preserve">randomaccess\EncLog\Cactus_randomaccess_HM30r50_enc_qp32.txt</t>
  </si>
  <si>
    <t xml:space="preserve"> randomaccess\DecLog\Cactus_randomaccess_HM30r50_dec_qp32.txt</t>
  </si>
  <si>
    <t xml:space="preserve">randomaccess\EncLog\Cactus_randomaccess_HM30r50_enc_qp37.txt</t>
  </si>
  <si>
    <t xml:space="preserve"> randomaccess\DecLog\Cactus_randomaccess_HM30r50_dec_qp37.txt</t>
  </si>
  <si>
    <t xml:space="preserve">randomaccess\EncLog\BasketballDrive_randomaccess_HM30r50_enc_qp22.txt</t>
  </si>
  <si>
    <t xml:space="preserve"> randomaccess\DecLog\BasketballDrive_randomaccess_HM30r50_dec_qp22.txt</t>
  </si>
  <si>
    <t xml:space="preserve">randomaccess\EncLog\BasketballDrive_randomaccess_HM30r50_enc_qp27.txt</t>
  </si>
  <si>
    <t xml:space="preserve"> randomaccess\DecLog\BasketballDrive_randomaccess_HM30r50_dec_qp27.txt</t>
  </si>
  <si>
    <t xml:space="preserve">randomaccess\EncLog\BasketballDrive_randomaccess_HM30r50_enc_qp32.txt</t>
  </si>
  <si>
    <t xml:space="preserve"> randomaccess\DecLog\BasketballDrive_randomaccess_HM30r50_dec_qp32.txt</t>
  </si>
  <si>
    <t xml:space="preserve">randomaccess\EncLog\BasketballDrive_randomaccess_HM30r50_enc_qp37.txt</t>
  </si>
  <si>
    <t xml:space="preserve"> randomaccess\DecLog\BasketballDrive_randomaccess_HM30r50_dec_qp37.txt</t>
  </si>
  <si>
    <t xml:space="preserve">randomaccess\EncLog\BQTerrace_randomaccess_HM30r50_enc_qp22.txt</t>
  </si>
  <si>
    <t xml:space="preserve"> randomaccess\DecLog\BQTerrace_randomaccess_HM30r50_dec_qp22.txt</t>
  </si>
  <si>
    <t xml:space="preserve">randomaccess\EncLog\BQTerrace_randomaccess_HM30r50_enc_qp27.txt</t>
  </si>
  <si>
    <t xml:space="preserve"> randomaccess\DecLog\BQTerrace_randomaccess_HM30r50_dec_qp27.txt</t>
  </si>
  <si>
    <t xml:space="preserve">randomaccess\EncLog\BQTerrace_randomaccess_HM30r50_enc_qp32.txt</t>
  </si>
  <si>
    <t xml:space="preserve"> randomaccess\DecLog\BQTerrace_randomaccess_HM30r50_dec_qp32.txt</t>
  </si>
  <si>
    <t xml:space="preserve">randomaccess\EncLog\BQTerrace_randomaccess_HM30r50_enc_qp37.txt</t>
  </si>
  <si>
    <t xml:space="preserve"> randomaccess\DecLog\BQTerrace_randomaccess_HM30r50_dec_qp37.txt</t>
  </si>
  <si>
    <t xml:space="preserve">randomaccess\EncLog\BasketballDrill_randomaccess_HM30r50_enc_qp22.txt</t>
  </si>
  <si>
    <t xml:space="preserve"> randomaccess\DecLog\BasketballDrill_randomaccess_HM30r50_dec_qp22.txt</t>
  </si>
  <si>
    <t xml:space="preserve">randomaccess\EncLog\BasketballDrill_randomaccess_HM30r50_enc_qp27.txt</t>
  </si>
  <si>
    <t xml:space="preserve"> randomaccess\DecLog\BasketballDrill_randomaccess_HM30r50_dec_qp27.txt</t>
  </si>
  <si>
    <t xml:space="preserve">randomaccess\EncLog\BasketballDrill_randomaccess_HM30r50_enc_qp32.txt</t>
  </si>
  <si>
    <t xml:space="preserve"> randomaccess\DecLog\BasketballDrill_randomaccess_HM30r50_dec_qp32.txt</t>
  </si>
  <si>
    <t xml:space="preserve">randomaccess\EncLog\BasketballDrill_randomaccess_HM30r50_enc_qp37.txt</t>
  </si>
  <si>
    <t xml:space="preserve"> randomaccess\DecLog\BasketballDrill_randomaccess_HM30r50_dec_qp37.txt</t>
  </si>
  <si>
    <t xml:space="preserve">randomaccess\EncLog\BQMall_randomaccess_HM30r50_enc_qp22.txt</t>
  </si>
  <si>
    <t xml:space="preserve"> randomaccess\DecLog\BQMall_randomaccess_HM30r50_dec_qp22.txt</t>
  </si>
  <si>
    <t xml:space="preserve">randomaccess\EncLog\BQMall_randomaccess_HM30r50_enc_qp27.txt</t>
  </si>
  <si>
    <t xml:space="preserve"> randomaccess\DecLog\BQMall_randomaccess_HM30r50_dec_qp27.txt</t>
  </si>
  <si>
    <t xml:space="preserve">randomaccess\EncLog\BQMall_randomaccess_HM30r50_enc_qp32.txt</t>
  </si>
  <si>
    <t xml:space="preserve"> randomaccess\DecLog\BQMall_randomaccess_HM30r50_dec_qp32.txt</t>
  </si>
  <si>
    <t xml:space="preserve">randomaccess\EncLog\BQMall_randomaccess_HM30r50_enc_qp37.txt</t>
  </si>
  <si>
    <t xml:space="preserve"> randomaccess\DecLog\BQMall_randomaccess_HM30r50_dec_qp37.txt</t>
  </si>
  <si>
    <t xml:space="preserve">randomaccess\EncLog\PartyScene_randomaccess_HM30r50_enc_qp22.txt</t>
  </si>
  <si>
    <t xml:space="preserve"> randomaccess\DecLog\PartyScene_randomaccess_HM30r50_dec_qp22.txt</t>
  </si>
  <si>
    <t xml:space="preserve">randomaccess\EncLog\PartyScene_randomaccess_HM30r50_enc_qp27.txt</t>
  </si>
  <si>
    <t xml:space="preserve"> randomaccess\DecLog\PartyScene_randomaccess_HM30r50_dec_qp27.txt</t>
  </si>
  <si>
    <t xml:space="preserve">randomaccess\EncLog\PartyScene_randomaccess_HM30r50_enc_qp32.txt</t>
  </si>
  <si>
    <t xml:space="preserve"> randomaccess\DecLog\PartyScene_randomaccess_HM30r50_dec_qp32.txt</t>
  </si>
  <si>
    <t xml:space="preserve">randomaccess\EncLog\PartyScene_randomaccess_HM30r50_enc_qp37.txt</t>
  </si>
  <si>
    <t xml:space="preserve"> randomaccess\DecLog\PartyScene_randomaccess_HM30r50_dec_qp37.txt</t>
  </si>
  <si>
    <t xml:space="preserve">randomaccess\EncLog\RaceHorsesC_randomaccess_HM30r50_enc_qp22.txt</t>
  </si>
  <si>
    <t xml:space="preserve"> randomaccess\DecLog\RaceHorsesC_randomaccess_HM30r50_dec_qp22.txt</t>
  </si>
  <si>
    <t xml:space="preserve">randomaccess\EncLog\RaceHorsesC_randomaccess_HM30r50_enc_qp27.txt</t>
  </si>
  <si>
    <t xml:space="preserve"> randomaccess\DecLog\RaceHorsesC_randomaccess_HM30r50_dec_qp27.txt</t>
  </si>
  <si>
    <t xml:space="preserve">randomaccess\EncLog\RaceHorsesC_randomaccess_HM30r50_enc_qp32.txt</t>
  </si>
  <si>
    <t xml:space="preserve"> randomaccess\DecLog\RaceHorsesC_randomaccess_HM30r50_dec_qp32.txt</t>
  </si>
  <si>
    <t xml:space="preserve">randomaccess\EncLog\RaceHorsesC_randomaccess_HM30r50_enc_qp37.txt</t>
  </si>
  <si>
    <t xml:space="preserve"> randomaccess\DecLog\RaceHorsesC_randomaccess_HM30r50_dec_qp37.txt</t>
  </si>
  <si>
    <t xml:space="preserve">randomaccess\EncLog\BasketballPass_randomaccess_HM30r50_enc_qp22.txt</t>
  </si>
  <si>
    <t xml:space="preserve"> randomaccess\DecLog\BasketballPass_randomaccess_HM30r50_dec_qp22.txt</t>
  </si>
  <si>
    <t xml:space="preserve">randomaccess\EncLog\BasketballPass_randomaccess_HM30r50_enc_qp27.txt</t>
  </si>
  <si>
    <t xml:space="preserve"> randomaccess\DecLog\BasketballPass_randomaccess_HM30r50_dec_qp27.txt</t>
  </si>
  <si>
    <t xml:space="preserve">randomaccess\EncLog\BasketballPass_randomaccess_HM30r50_enc_qp32.txt</t>
  </si>
  <si>
    <t xml:space="preserve"> randomaccess\DecLog\BasketballPass_randomaccess_HM30r50_dec_qp32.txt</t>
  </si>
  <si>
    <t xml:space="preserve">randomaccess\EncLog\BasketballPass_randomaccess_HM30r50_enc_qp37.txt</t>
  </si>
  <si>
    <t xml:space="preserve"> randomaccess\DecLog\BasketballPass_randomaccess_HM30r50_dec_qp37.txt</t>
  </si>
  <si>
    <t xml:space="preserve">randomaccess\EncLog\BQSquare_randomaccess_HM30r50_enc_qp22.txt</t>
  </si>
  <si>
    <t xml:space="preserve"> randomaccess\DecLog\BQSquare_randomaccess_HM30r50_dec_qp22.txt</t>
  </si>
  <si>
    <t xml:space="preserve">randomaccess\EncLog\BQSquare_randomaccess_HM30r50_enc_qp27.txt</t>
  </si>
  <si>
    <t xml:space="preserve"> randomaccess\DecLog\BQSquare_randomaccess_HM30r50_dec_qp27.txt</t>
  </si>
  <si>
    <t xml:space="preserve">randomaccess\EncLog\BQSquare_randomaccess_HM30r50_enc_qp32.txt</t>
  </si>
  <si>
    <t xml:space="preserve"> randomaccess\DecLog\BQSquare_randomaccess_HM30r50_dec_qp32.txt</t>
  </si>
  <si>
    <t xml:space="preserve">randomaccess\EncLog\BQSquare_randomaccess_HM30r50_enc_qp37.txt</t>
  </si>
  <si>
    <t xml:space="preserve"> randomaccess\DecLog\BQSquare_randomaccess_HM30r50_dec_qp37.txt</t>
  </si>
  <si>
    <t xml:space="preserve">randomaccess\EncLog\BlowingBubbles_randomaccess_HM30r50_enc_qp22.txt</t>
  </si>
  <si>
    <t xml:space="preserve"> randomaccess\DecLog\BlowingBubbles_randomaccess_HM30r50_dec_qp22.txt</t>
  </si>
  <si>
    <t xml:space="preserve">randomaccess\EncLog\BlowingBubbles_randomaccess_HM30r50_enc_qp27.txt</t>
  </si>
  <si>
    <t xml:space="preserve"> randomaccess\DecLog\BlowingBubbles_randomaccess_HM30r50_dec_qp27.txt</t>
  </si>
  <si>
    <t xml:space="preserve">randomaccess\EncLog\BlowingBubbles_randomaccess_HM30r50_enc_qp32.txt</t>
  </si>
  <si>
    <t xml:space="preserve"> randomaccess\DecLog\BlowingBubbles_randomaccess_HM30r50_dec_qp32.txt</t>
  </si>
  <si>
    <t xml:space="preserve">randomaccess\EncLog\BlowingBubbles_randomaccess_HM30r50_enc_qp37.txt</t>
  </si>
  <si>
    <t xml:space="preserve"> randomaccess\DecLog\BlowingBubbles_randomaccess_HM30r50_dec_qp37.txt</t>
  </si>
  <si>
    <t xml:space="preserve">randomaccess\EncLog\RaceHorses_randomaccess_HM30r50_enc_qp22.txt</t>
  </si>
  <si>
    <t xml:space="preserve"> randomaccess\DecLog\RaceHorses_randomaccess_HM30r50_dec_qp22.txt</t>
  </si>
  <si>
    <t xml:space="preserve">randomaccess\EncLog\RaceHorses_randomaccess_HM30r50_enc_qp27.txt</t>
  </si>
  <si>
    <t xml:space="preserve"> randomaccess\DecLog\RaceHorses_randomaccess_HM30r50_dec_qp27.txt</t>
  </si>
  <si>
    <t xml:space="preserve">randomaccess\EncLog\RaceHorses_randomaccess_HM30r50_enc_qp32.txt</t>
  </si>
  <si>
    <t xml:space="preserve"> randomaccess\DecLog\RaceHorses_randomaccess_HM30r50_dec_qp32.txt</t>
  </si>
  <si>
    <t xml:space="preserve">randomaccess\EncLog\RaceHorses_randomaccess_HM30r50_enc_qp37.txt</t>
  </si>
  <si>
    <t xml:space="preserve"> randomaccess\DecLog\RaceHorses_randomaccess_HM30r50_dec_qp37.tx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 "/>
    <numFmt numFmtId="171" formatCode="0.00_);[RED]\(0.00\)"/>
    <numFmt numFmtId="172" formatCode="0.0"/>
    <numFmt numFmtId="173" formatCode="0.000000"/>
    <numFmt numFmtId="174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</v>
      </c>
      <c r="D10" s="24"/>
      <c r="E10" s="24"/>
      <c r="F10" s="24" t="n">
        <f aca="false">'Intra LC'!$Z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90</f>
        <v>#NUM!</v>
      </c>
      <c r="D11" s="27"/>
      <c r="E11" s="27"/>
      <c r="F11" s="27" t="e">
        <f aca="false">'Intra LC'!$Y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1.10634648991464</v>
      </c>
      <c r="D21" s="24"/>
      <c r="E21" s="24"/>
      <c r="F21" s="24" t="n">
        <f aca="false">'Random access LC'!$Z90</f>
        <v>1.1372901973152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1.20317532536538</v>
      </c>
      <c r="D22" s="27"/>
      <c r="E22" s="27"/>
      <c r="F22" s="27" t="n">
        <f aca="false">'Random access LC'!$Y90</f>
        <v>1.2361835971591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C'!$AA76</f>
        <v>#VALUE!</v>
      </c>
      <c r="G27" s="14" t="e">
        <f aca="false">'Low delay LC'!$AB76</f>
        <v>#VALUE!</v>
      </c>
      <c r="H27" s="15" t="e">
        <f aca="false">'Low delay LC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C'!$AA77</f>
        <v>#VALUE!</v>
      </c>
      <c r="G28" s="14" t="e">
        <f aca="false">'Low delay LC'!$AB77</f>
        <v>#VALUE!</v>
      </c>
      <c r="H28" s="15" t="e">
        <f aca="false">'Low delay LC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C'!$AA78</f>
        <v>#VALUE!</v>
      </c>
      <c r="G29" s="14" t="e">
        <f aca="false">'Low delay LC'!$AB78</f>
        <v>#VALUE!</v>
      </c>
      <c r="H29" s="15" t="e">
        <f aca="false">'Low delay LC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C'!$AA79</f>
        <v>#VALUE!</v>
      </c>
      <c r="G30" s="17" t="e">
        <f aca="false">'Low delay LC'!$AB79</f>
        <v>#VALUE!</v>
      </c>
      <c r="H30" s="18" t="e">
        <f aca="false">'Low delay LC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C'!$AA80</f>
        <v>#VALUE!</v>
      </c>
      <c r="G31" s="21" t="e">
        <f aca="false">'Low delay LC'!$AB80</f>
        <v>#VALUE!</v>
      </c>
      <c r="H31" s="22" t="e">
        <f aca="false">'Low delay LC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13775281932401</v>
      </c>
      <c r="D32" s="24"/>
      <c r="E32" s="24"/>
      <c r="F32" s="24" t="n">
        <f aca="false">'Low delay LC'!$Z82</f>
        <v>1.1770415598225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22063480993736</v>
      </c>
      <c r="D33" s="27"/>
      <c r="E33" s="27"/>
      <c r="F33" s="27" t="n">
        <f aca="false">'Low delay LC'!$Y82</f>
        <v>1.31630365281498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(P)'!$AA76</f>
        <v>#VALUE!</v>
      </c>
      <c r="D38" s="14" t="e">
        <f aca="false">'Low delay (P)'!$AB76</f>
        <v>#VALUE!</v>
      </c>
      <c r="E38" s="15" t="e">
        <f aca="false">'Low delay (P)'!$AC76</f>
        <v>#VALUE!</v>
      </c>
      <c r="F38" s="14" t="e">
        <f aca="false">'Low delay LC (P)'!$AA76</f>
        <v>#VALUE!</v>
      </c>
      <c r="G38" s="14" t="e">
        <f aca="false">'Low delay LC (P)'!$AB76</f>
        <v>#VALUE!</v>
      </c>
      <c r="H38" s="15" t="e">
        <f aca="false">'Low delay LC (P)'!$AC76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(P)'!$AA77</f>
        <v>#VALUE!</v>
      </c>
      <c r="D39" s="14" t="e">
        <f aca="false">'Low delay (P)'!$AB77</f>
        <v>#VALUE!</v>
      </c>
      <c r="E39" s="15" t="e">
        <f aca="false">'Low delay (P)'!$AC77</f>
        <v>#VALUE!</v>
      </c>
      <c r="F39" s="14" t="e">
        <f aca="false">'Low delay LC (P)'!$AA77</f>
        <v>#VALUE!</v>
      </c>
      <c r="G39" s="14" t="e">
        <f aca="false">'Low delay LC (P)'!$AB77</f>
        <v>#VALUE!</v>
      </c>
      <c r="H39" s="15" t="e">
        <f aca="false">'Low delay LC (P)'!$AC77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(P)'!$AA78</f>
        <v>#VALUE!</v>
      </c>
      <c r="D40" s="14" t="e">
        <f aca="false">'Low delay (P)'!$AB78</f>
        <v>#VALUE!</v>
      </c>
      <c r="E40" s="15" t="e">
        <f aca="false">'Low delay (P)'!$AC78</f>
        <v>#VALUE!</v>
      </c>
      <c r="F40" s="14" t="e">
        <f aca="false">'Low delay LC (P)'!$AA78</f>
        <v>#VALUE!</v>
      </c>
      <c r="G40" s="14" t="e">
        <f aca="false">'Low delay LC (P)'!$AB78</f>
        <v>#VALUE!</v>
      </c>
      <c r="H40" s="15" t="e">
        <f aca="false">'Low delay LC (P)'!$AC78</f>
        <v>#VALUE!</v>
      </c>
    </row>
    <row r="41" customFormat="false" ht="12.75" hidden="false" customHeight="false" outlineLevel="0" collapsed="false">
      <c r="B41" s="16" t="s">
        <v>9</v>
      </c>
      <c r="C41" s="14" t="e">
        <f aca="false">'Low delay (P)'!$AA79</f>
        <v>#VALUE!</v>
      </c>
      <c r="D41" s="14" t="e">
        <f aca="false">'Low delay (P)'!$AB79</f>
        <v>#VALUE!</v>
      </c>
      <c r="E41" s="18" t="e">
        <f aca="false">'Low delay (P)'!$AC79</f>
        <v>#VALUE!</v>
      </c>
      <c r="F41" s="14" t="e">
        <f aca="false">'Low delay LC (P)'!$AA79</f>
        <v>#VALUE!</v>
      </c>
      <c r="G41" s="14" t="e">
        <f aca="false">'Low delay LC (P)'!$AB79</f>
        <v>#VALUE!</v>
      </c>
      <c r="H41" s="18" t="e">
        <f aca="false">'Low delay LC (P)'!$AC79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(P)'!$AA80</f>
        <v>#VALUE!</v>
      </c>
      <c r="D42" s="21" t="e">
        <f aca="false">'Low delay (P)'!$AB80</f>
        <v>#VALUE!</v>
      </c>
      <c r="E42" s="22" t="e">
        <f aca="false">'Low delay (P)'!$AC80</f>
        <v>#VALUE!</v>
      </c>
      <c r="F42" s="20" t="e">
        <f aca="false">'Low delay LC (P)'!$AA80</f>
        <v>#VALUE!</v>
      </c>
      <c r="G42" s="21" t="e">
        <f aca="false">'Low delay LC (P)'!$AB80</f>
        <v>#VALUE!</v>
      </c>
      <c r="H42" s="22" t="e">
        <f aca="false">'Low delay LC (P)'!$AC80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ow delay (P)'!$Z82</f>
        <v>1.08715690046789</v>
      </c>
      <c r="D43" s="24"/>
      <c r="E43" s="24"/>
      <c r="F43" s="24" t="n">
        <f aca="false">'Low delay LC (P)'!$Z82</f>
        <v>1.14098847490617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ow delay (P)'!$Y82</f>
        <v>1.10536150198602</v>
      </c>
      <c r="D44" s="27"/>
      <c r="E44" s="27"/>
      <c r="F44" s="27" t="n">
        <f aca="false">'Low delay LC (P)'!$Y82</f>
        <v>1.227516764934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C1" activeCellId="0" sqref="C1:H6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99"/>
  </cols>
  <sheetData>
    <row r="1" customFormat="false" ht="12.75" hidden="false" customHeight="false" outlineLevel="0" collapsed="false">
      <c r="A1" s="0" t="s">
        <v>80</v>
      </c>
      <c r="B1" s="0" t="s">
        <v>81</v>
      </c>
      <c r="C1" s="0" t="n">
        <v>13372.584</v>
      </c>
      <c r="D1" s="0" t="n">
        <v>41.8495</v>
      </c>
      <c r="E1" s="0" t="n">
        <v>41.6136</v>
      </c>
      <c r="F1" s="0" t="n">
        <v>44.3005</v>
      </c>
      <c r="G1" s="0" t="n">
        <v>17606.974</v>
      </c>
      <c r="H1" s="0" t="n">
        <v>52.656</v>
      </c>
    </row>
    <row r="2" customFormat="false" ht="12.75" hidden="false" customHeight="false" outlineLevel="0" collapsed="false">
      <c r="A2" s="0" t="s">
        <v>82</v>
      </c>
      <c r="B2" s="0" t="s">
        <v>83</v>
      </c>
      <c r="C2" s="0" t="n">
        <v>5441.7696</v>
      </c>
      <c r="D2" s="0" t="n">
        <v>39.2894</v>
      </c>
      <c r="E2" s="0" t="n">
        <v>39.912</v>
      </c>
      <c r="F2" s="0" t="n">
        <v>42.3163</v>
      </c>
      <c r="G2" s="0" t="n">
        <v>15525.847</v>
      </c>
      <c r="H2" s="0" t="n">
        <v>44.886</v>
      </c>
    </row>
    <row r="3" customFormat="false" ht="12.75" hidden="false" customHeight="false" outlineLevel="0" collapsed="false">
      <c r="A3" s="0" t="s">
        <v>84</v>
      </c>
      <c r="B3" s="0" t="s">
        <v>85</v>
      </c>
      <c r="C3" s="0" t="n">
        <v>2572.9232</v>
      </c>
      <c r="D3" s="0" t="n">
        <v>36.7195</v>
      </c>
      <c r="E3" s="0" t="n">
        <v>38.4374</v>
      </c>
      <c r="F3" s="0" t="n">
        <v>40.534</v>
      </c>
      <c r="G3" s="0" t="n">
        <v>14614.614</v>
      </c>
      <c r="H3" s="0" t="n">
        <v>41.446</v>
      </c>
    </row>
    <row r="4" customFormat="false" ht="12.75" hidden="false" customHeight="false" outlineLevel="0" collapsed="false">
      <c r="A4" s="0" t="s">
        <v>86</v>
      </c>
      <c r="B4" s="0" t="s">
        <v>87</v>
      </c>
      <c r="C4" s="0" t="n">
        <v>1305.5984</v>
      </c>
      <c r="D4" s="0" t="n">
        <v>34.0696</v>
      </c>
      <c r="E4" s="0" t="n">
        <v>36.8301</v>
      </c>
      <c r="F4" s="0" t="n">
        <v>38.748</v>
      </c>
      <c r="G4" s="0" t="n">
        <v>14090.339</v>
      </c>
      <c r="H4" s="0" t="n">
        <v>36.897</v>
      </c>
    </row>
    <row r="5" customFormat="false" ht="12.75" hidden="false" customHeight="false" outlineLevel="0" collapsed="false">
      <c r="A5" s="0" t="s">
        <v>88</v>
      </c>
      <c r="B5" s="0" t="s">
        <v>89</v>
      </c>
      <c r="C5" s="0" t="n">
        <v>33720.3184</v>
      </c>
      <c r="D5" s="0" t="n">
        <v>40.4605</v>
      </c>
      <c r="E5" s="0" t="n">
        <v>45.1534</v>
      </c>
      <c r="F5" s="0" t="n">
        <v>44.7694</v>
      </c>
      <c r="G5" s="0" t="n">
        <v>22918.81</v>
      </c>
      <c r="H5" s="0" t="n">
        <v>70.707</v>
      </c>
    </row>
    <row r="6" customFormat="false" ht="12.75" hidden="false" customHeight="false" outlineLevel="0" collapsed="false">
      <c r="A6" s="0" t="s">
        <v>90</v>
      </c>
      <c r="B6" s="0" t="s">
        <v>91</v>
      </c>
      <c r="C6" s="0" t="n">
        <v>16222.8832</v>
      </c>
      <c r="D6" s="0" t="n">
        <v>37.4354</v>
      </c>
      <c r="E6" s="0" t="n">
        <v>43.1271</v>
      </c>
      <c r="F6" s="0" t="n">
        <v>43.3105</v>
      </c>
      <c r="G6" s="0" t="n">
        <v>19570.542</v>
      </c>
      <c r="H6" s="0" t="n">
        <v>59.482</v>
      </c>
    </row>
    <row r="7" customFormat="false" ht="12.75" hidden="false" customHeight="false" outlineLevel="0" collapsed="false">
      <c r="A7" s="0" t="s">
        <v>92</v>
      </c>
      <c r="B7" s="0" t="s">
        <v>93</v>
      </c>
      <c r="C7" s="0" t="n">
        <v>8464.088</v>
      </c>
      <c r="D7" s="0" t="n">
        <v>34.4559</v>
      </c>
      <c r="E7" s="0" t="n">
        <v>41.139</v>
      </c>
      <c r="F7" s="0" t="n">
        <v>41.6624</v>
      </c>
      <c r="G7" s="0" t="n">
        <v>17684.678</v>
      </c>
      <c r="H7" s="0" t="n">
        <v>54.151</v>
      </c>
    </row>
    <row r="8" customFormat="false" ht="12.75" hidden="false" customHeight="false" outlineLevel="0" collapsed="false">
      <c r="A8" s="0" t="s">
        <v>94</v>
      </c>
      <c r="B8" s="0" t="s">
        <v>95</v>
      </c>
      <c r="C8" s="0" t="n">
        <v>4688.568</v>
      </c>
      <c r="D8" s="0" t="n">
        <v>31.6748</v>
      </c>
      <c r="E8" s="0" t="n">
        <v>39.057</v>
      </c>
      <c r="F8" s="0" t="n">
        <v>39.803</v>
      </c>
      <c r="G8" s="0" t="n">
        <v>16620.914</v>
      </c>
      <c r="H8" s="0" t="n">
        <v>50.206</v>
      </c>
    </row>
    <row r="9" customFormat="false" ht="12.75" hidden="false" customHeight="false" outlineLevel="0" collapsed="false">
      <c r="A9" s="0" t="s">
        <v>96</v>
      </c>
      <c r="B9" s="0" t="s">
        <v>97</v>
      </c>
      <c r="C9" s="0" t="n">
        <v>221286.6608</v>
      </c>
      <c r="D9" s="0" t="n">
        <v>39.5983</v>
      </c>
      <c r="E9" s="0" t="n">
        <v>39.7137</v>
      </c>
      <c r="F9" s="0" t="n">
        <v>38.0622</v>
      </c>
      <c r="G9" s="0" t="n">
        <v>64438.396</v>
      </c>
      <c r="H9" s="0" t="n">
        <v>178.694</v>
      </c>
    </row>
    <row r="10" customFormat="false" ht="12.75" hidden="false" customHeight="false" outlineLevel="0" collapsed="false">
      <c r="A10" s="0" t="s">
        <v>98</v>
      </c>
      <c r="B10" s="0" t="s">
        <v>99</v>
      </c>
      <c r="C10" s="0" t="n">
        <v>96703.1168</v>
      </c>
      <c r="D10" s="0" t="n">
        <v>33.7048</v>
      </c>
      <c r="E10" s="0" t="n">
        <v>38.3019</v>
      </c>
      <c r="F10" s="0" t="n">
        <v>36.6638</v>
      </c>
      <c r="G10" s="0" t="n">
        <v>52381.386</v>
      </c>
      <c r="H10" s="0" t="n">
        <v>158.48</v>
      </c>
    </row>
    <row r="11" customFormat="false" ht="12.75" hidden="false" customHeight="false" outlineLevel="0" collapsed="false">
      <c r="A11" s="0" t="s">
        <v>100</v>
      </c>
      <c r="B11" s="0" t="s">
        <v>101</v>
      </c>
      <c r="C11" s="0" t="n">
        <v>30254.8848</v>
      </c>
      <c r="D11" s="0" t="n">
        <v>29.7739</v>
      </c>
      <c r="E11" s="0" t="n">
        <v>37.1888</v>
      </c>
      <c r="F11" s="0" t="n">
        <v>35.4688</v>
      </c>
      <c r="G11" s="0" t="n">
        <v>39470.219</v>
      </c>
      <c r="H11" s="0" t="n">
        <v>124.635</v>
      </c>
    </row>
    <row r="12" customFormat="false" ht="12.75" hidden="false" customHeight="false" outlineLevel="0" collapsed="false">
      <c r="A12" s="0" t="s">
        <v>102</v>
      </c>
      <c r="B12" s="0" t="s">
        <v>103</v>
      </c>
      <c r="C12" s="0" t="n">
        <v>7093.1344</v>
      </c>
      <c r="D12" s="0" t="n">
        <v>28.0731</v>
      </c>
      <c r="E12" s="0" t="n">
        <v>35.9252</v>
      </c>
      <c r="F12" s="0" t="n">
        <v>34.0629</v>
      </c>
      <c r="G12" s="0" t="n">
        <v>32888.999</v>
      </c>
      <c r="H12" s="0" t="n">
        <v>87.968</v>
      </c>
    </row>
    <row r="13" customFormat="false" ht="12.75" hidden="false" customHeight="false" outlineLevel="0" collapsed="false">
      <c r="A13" s="0" t="s">
        <v>104</v>
      </c>
      <c r="B13" s="0" t="s">
        <v>105</v>
      </c>
      <c r="C13" s="0" t="n">
        <v>23636.44</v>
      </c>
      <c r="D13" s="0" t="n">
        <v>41.6498</v>
      </c>
      <c r="E13" s="0" t="n">
        <v>46.8519</v>
      </c>
      <c r="F13" s="0" t="n">
        <v>46.4747</v>
      </c>
      <c r="G13" s="0" t="n">
        <v>39462.622</v>
      </c>
      <c r="H13" s="0" t="n">
        <v>105.907</v>
      </c>
    </row>
    <row r="14" customFormat="false" ht="12.75" hidden="false" customHeight="false" outlineLevel="0" collapsed="false">
      <c r="A14" s="0" t="s">
        <v>106</v>
      </c>
      <c r="B14" s="0" t="s">
        <v>107</v>
      </c>
      <c r="C14" s="0" t="n">
        <v>6151.2432</v>
      </c>
      <c r="D14" s="0" t="n">
        <v>40.2313</v>
      </c>
      <c r="E14" s="0" t="n">
        <v>46.0225</v>
      </c>
      <c r="F14" s="0" t="n">
        <v>45.8166</v>
      </c>
      <c r="G14" s="0" t="n">
        <v>33809.732</v>
      </c>
      <c r="H14" s="0" t="n">
        <v>85.471</v>
      </c>
    </row>
    <row r="15" customFormat="false" ht="12.75" hidden="false" customHeight="false" outlineLevel="0" collapsed="false">
      <c r="A15" s="0" t="s">
        <v>108</v>
      </c>
      <c r="B15" s="0" t="s">
        <v>109</v>
      </c>
      <c r="C15" s="0" t="n">
        <v>2552.6624</v>
      </c>
      <c r="D15" s="0" t="n">
        <v>38.929</v>
      </c>
      <c r="E15" s="0" t="n">
        <v>45.1166</v>
      </c>
      <c r="F15" s="0" t="n">
        <v>45.0969</v>
      </c>
      <c r="G15" s="0" t="n">
        <v>31559.307</v>
      </c>
      <c r="H15" s="0" t="n">
        <v>76.216</v>
      </c>
    </row>
    <row r="16" customFormat="false" ht="12.75" hidden="false" customHeight="false" outlineLevel="0" collapsed="false">
      <c r="A16" s="0" t="s">
        <v>110</v>
      </c>
      <c r="B16" s="0" t="s">
        <v>111</v>
      </c>
      <c r="C16" s="0" t="n">
        <v>1203.5088</v>
      </c>
      <c r="D16" s="0" t="n">
        <v>37.2206</v>
      </c>
      <c r="E16" s="0" t="n">
        <v>44.1668</v>
      </c>
      <c r="F16" s="0" t="n">
        <v>44.2539</v>
      </c>
      <c r="G16" s="0" t="n">
        <v>30282.371</v>
      </c>
      <c r="H16" s="0" t="n">
        <v>68.159</v>
      </c>
    </row>
    <row r="17" customFormat="false" ht="12.75" hidden="false" customHeight="false" outlineLevel="0" collapsed="false">
      <c r="A17" s="0" t="s">
        <v>112</v>
      </c>
      <c r="B17" s="0" t="s">
        <v>113</v>
      </c>
      <c r="C17" s="0" t="n">
        <v>4893.7304</v>
      </c>
      <c r="D17" s="0" t="n">
        <v>41.8474</v>
      </c>
      <c r="E17" s="0" t="n">
        <v>43.7105</v>
      </c>
      <c r="F17" s="0" t="n">
        <v>45.4769</v>
      </c>
      <c r="G17" s="0" t="n">
        <v>14897.508</v>
      </c>
      <c r="H17" s="0" t="n">
        <v>42.605</v>
      </c>
    </row>
    <row r="18" customFormat="false" ht="12.75" hidden="false" customHeight="false" outlineLevel="0" collapsed="false">
      <c r="A18" s="0" t="s">
        <v>114</v>
      </c>
      <c r="B18" s="0" t="s">
        <v>115</v>
      </c>
      <c r="C18" s="0" t="n">
        <v>2235.3032</v>
      </c>
      <c r="D18" s="0" t="n">
        <v>39.9303</v>
      </c>
      <c r="E18" s="0" t="n">
        <v>42.3425</v>
      </c>
      <c r="F18" s="0" t="n">
        <v>43.5259</v>
      </c>
      <c r="G18" s="0" t="n">
        <v>13340.441</v>
      </c>
      <c r="H18" s="0" t="n">
        <v>37.477</v>
      </c>
    </row>
    <row r="19" customFormat="false" ht="12.75" hidden="false" customHeight="false" outlineLevel="0" collapsed="false">
      <c r="A19" s="0" t="s">
        <v>116</v>
      </c>
      <c r="B19" s="0" t="s">
        <v>117</v>
      </c>
      <c r="C19" s="0" t="n">
        <v>1084.2216</v>
      </c>
      <c r="D19" s="0" t="n">
        <v>37.5875</v>
      </c>
      <c r="E19" s="0" t="n">
        <v>41</v>
      </c>
      <c r="F19" s="0" t="n">
        <v>41.9171</v>
      </c>
      <c r="G19" s="0" t="n">
        <v>12413.875</v>
      </c>
      <c r="H19" s="0" t="n">
        <v>33.354</v>
      </c>
    </row>
    <row r="20" customFormat="false" ht="12.75" hidden="false" customHeight="false" outlineLevel="0" collapsed="false">
      <c r="A20" s="0" t="s">
        <v>118</v>
      </c>
      <c r="B20" s="0" t="s">
        <v>119</v>
      </c>
      <c r="C20" s="0" t="n">
        <v>536.9608</v>
      </c>
      <c r="D20" s="0" t="n">
        <v>35.1826</v>
      </c>
      <c r="E20" s="0" t="n">
        <v>39.7024</v>
      </c>
      <c r="F20" s="0" t="n">
        <v>40.6511</v>
      </c>
      <c r="G20" s="0" t="n">
        <v>11836.778</v>
      </c>
      <c r="H20" s="0" t="n">
        <v>29.437</v>
      </c>
    </row>
    <row r="21" customFormat="false" ht="12.75" hidden="false" customHeight="false" outlineLevel="0" collapsed="false">
      <c r="A21" s="0" t="s">
        <v>120</v>
      </c>
      <c r="B21" s="0" t="s">
        <v>121</v>
      </c>
      <c r="C21" s="0" t="n">
        <v>7872.092</v>
      </c>
      <c r="D21" s="0" t="n">
        <v>40.1988</v>
      </c>
      <c r="E21" s="0" t="n">
        <v>42.5781</v>
      </c>
      <c r="F21" s="0" t="n">
        <v>43.8919</v>
      </c>
      <c r="G21" s="0" t="n">
        <v>14855.411</v>
      </c>
      <c r="H21" s="0" t="n">
        <v>44.163</v>
      </c>
    </row>
    <row r="22" customFormat="false" ht="12.75" hidden="false" customHeight="false" outlineLevel="0" collapsed="false">
      <c r="A22" s="0" t="s">
        <v>122</v>
      </c>
      <c r="B22" s="0" t="s">
        <v>123</v>
      </c>
      <c r="C22" s="0" t="n">
        <v>3436.7296</v>
      </c>
      <c r="D22" s="0" t="n">
        <v>37.6326</v>
      </c>
      <c r="E22" s="0" t="n">
        <v>40.7785</v>
      </c>
      <c r="F22" s="0" t="n">
        <v>41.5071</v>
      </c>
      <c r="G22" s="0" t="n">
        <v>12867.396</v>
      </c>
      <c r="H22" s="0" t="n">
        <v>38.481</v>
      </c>
    </row>
    <row r="23" customFormat="false" ht="12.75" hidden="false" customHeight="false" outlineLevel="0" collapsed="false">
      <c r="A23" s="0" t="s">
        <v>124</v>
      </c>
      <c r="B23" s="0" t="s">
        <v>125</v>
      </c>
      <c r="C23" s="0" t="n">
        <v>1566.8136</v>
      </c>
      <c r="D23" s="0" t="n">
        <v>35.0086</v>
      </c>
      <c r="E23" s="0" t="n">
        <v>39.0537</v>
      </c>
      <c r="F23" s="0" t="n">
        <v>39.6643</v>
      </c>
      <c r="G23" s="0" t="n">
        <v>11955.507</v>
      </c>
      <c r="H23" s="0" t="n">
        <v>33.338</v>
      </c>
    </row>
    <row r="24" customFormat="false" ht="12.75" hidden="false" customHeight="false" outlineLevel="0" collapsed="false">
      <c r="A24" s="0" t="s">
        <v>126</v>
      </c>
      <c r="B24" s="0" t="s">
        <v>127</v>
      </c>
      <c r="C24" s="0" t="n">
        <v>713.9672</v>
      </c>
      <c r="D24" s="0" t="n">
        <v>32.4993</v>
      </c>
      <c r="E24" s="0" t="n">
        <v>37.3402</v>
      </c>
      <c r="F24" s="0" t="n">
        <v>38.3475</v>
      </c>
      <c r="G24" s="0" t="n">
        <v>11462.557</v>
      </c>
      <c r="H24" s="0" t="n">
        <v>28.22</v>
      </c>
    </row>
    <row r="25" customFormat="false" ht="12.75" hidden="false" customHeight="false" outlineLevel="0" collapsed="false">
      <c r="A25" s="0" t="s">
        <v>128</v>
      </c>
      <c r="B25" s="0" t="s">
        <v>129</v>
      </c>
      <c r="C25" s="0" t="n">
        <v>18480.664</v>
      </c>
      <c r="D25" s="0" t="n">
        <v>38.6117</v>
      </c>
      <c r="E25" s="0" t="n">
        <v>40.0735</v>
      </c>
      <c r="F25" s="0" t="n">
        <v>43.6557</v>
      </c>
      <c r="G25" s="0" t="n">
        <v>33722.757</v>
      </c>
      <c r="H25" s="0" t="n">
        <v>95.787</v>
      </c>
    </row>
    <row r="26" customFormat="false" ht="12.75" hidden="false" customHeight="false" outlineLevel="0" collapsed="false">
      <c r="A26" s="0" t="s">
        <v>130</v>
      </c>
      <c r="B26" s="0" t="s">
        <v>131</v>
      </c>
      <c r="C26" s="0" t="n">
        <v>5908.1784</v>
      </c>
      <c r="D26" s="0" t="n">
        <v>36.967</v>
      </c>
      <c r="E26" s="0" t="n">
        <v>39.13</v>
      </c>
      <c r="F26" s="0" t="n">
        <v>41.9008</v>
      </c>
      <c r="G26" s="0" t="n">
        <v>27378.656</v>
      </c>
      <c r="H26" s="0" t="n">
        <v>72.463</v>
      </c>
    </row>
    <row r="27" customFormat="false" ht="12.75" hidden="false" customHeight="false" outlineLevel="0" collapsed="false">
      <c r="A27" s="0" t="s">
        <v>132</v>
      </c>
      <c r="B27" s="0" t="s">
        <v>133</v>
      </c>
      <c r="C27" s="0" t="n">
        <v>2731.2976</v>
      </c>
      <c r="D27" s="0" t="n">
        <v>35.0382</v>
      </c>
      <c r="E27" s="0" t="n">
        <v>38.1417</v>
      </c>
      <c r="F27" s="0" t="n">
        <v>40.0729</v>
      </c>
      <c r="G27" s="0" t="n">
        <v>25047.434</v>
      </c>
      <c r="H27" s="0" t="n">
        <v>63.958</v>
      </c>
    </row>
    <row r="28" customFormat="false" ht="12.75" hidden="false" customHeight="false" outlineLevel="0" collapsed="false">
      <c r="A28" s="0" t="s">
        <v>134</v>
      </c>
      <c r="B28" s="0" t="s">
        <v>135</v>
      </c>
      <c r="C28" s="0" t="n">
        <v>1360.1768</v>
      </c>
      <c r="D28" s="0" t="n">
        <v>32.8647</v>
      </c>
      <c r="E28" s="0" t="n">
        <v>36.9056</v>
      </c>
      <c r="F28" s="0" t="n">
        <v>38.149</v>
      </c>
      <c r="G28" s="0" t="n">
        <v>23905.025</v>
      </c>
      <c r="H28" s="0" t="n">
        <v>58.622</v>
      </c>
    </row>
    <row r="29" customFormat="false" ht="12.75" hidden="false" customHeight="false" outlineLevel="0" collapsed="false">
      <c r="A29" s="0" t="s">
        <v>136</v>
      </c>
      <c r="B29" s="0" t="s">
        <v>137</v>
      </c>
      <c r="C29" s="0" t="n">
        <v>17720.104</v>
      </c>
      <c r="D29" s="0" t="n">
        <v>39.3131</v>
      </c>
      <c r="E29" s="0" t="n">
        <v>43.9126</v>
      </c>
      <c r="F29" s="0" t="n">
        <v>45.2153</v>
      </c>
      <c r="G29" s="0" t="n">
        <v>36445.242</v>
      </c>
      <c r="H29" s="0" t="n">
        <v>101.786</v>
      </c>
    </row>
    <row r="30" customFormat="false" ht="12.75" hidden="false" customHeight="false" outlineLevel="0" collapsed="false">
      <c r="A30" s="0" t="s">
        <v>138</v>
      </c>
      <c r="B30" s="0" t="s">
        <v>139</v>
      </c>
      <c r="C30" s="0" t="n">
        <v>6179.2312</v>
      </c>
      <c r="D30" s="0" t="n">
        <v>37.6132</v>
      </c>
      <c r="E30" s="0" t="n">
        <v>42.5442</v>
      </c>
      <c r="F30" s="0" t="n">
        <v>43.0667</v>
      </c>
      <c r="G30" s="0" t="n">
        <v>30995.571</v>
      </c>
      <c r="H30" s="0" t="n">
        <v>81.527</v>
      </c>
    </row>
    <row r="31" customFormat="false" ht="12.75" hidden="false" customHeight="false" outlineLevel="0" collapsed="false">
      <c r="A31" s="0" t="s">
        <v>140</v>
      </c>
      <c r="B31" s="0" t="s">
        <v>141</v>
      </c>
      <c r="C31" s="0" t="n">
        <v>2849.2984</v>
      </c>
      <c r="D31" s="0" t="n">
        <v>35.7665</v>
      </c>
      <c r="E31" s="0" t="n">
        <v>40.9807</v>
      </c>
      <c r="F31" s="0" t="n">
        <v>40.7981</v>
      </c>
      <c r="G31" s="0" t="n">
        <v>28367.607</v>
      </c>
      <c r="H31" s="0" t="n">
        <v>75.665</v>
      </c>
    </row>
    <row r="32" customFormat="false" ht="12.75" hidden="false" customHeight="false" outlineLevel="0" collapsed="false">
      <c r="A32" s="0" t="s">
        <v>142</v>
      </c>
      <c r="B32" s="0" t="s">
        <v>143</v>
      </c>
      <c r="C32" s="0" t="n">
        <v>1441.5048</v>
      </c>
      <c r="D32" s="0" t="n">
        <v>33.7742</v>
      </c>
      <c r="E32" s="0" t="n">
        <v>39.2967</v>
      </c>
      <c r="F32" s="0" t="n">
        <v>38.5962</v>
      </c>
      <c r="G32" s="0" t="n">
        <v>26839.93</v>
      </c>
      <c r="H32" s="0" t="n">
        <v>68.398</v>
      </c>
    </row>
    <row r="33" customFormat="false" ht="12.75" hidden="false" customHeight="false" outlineLevel="0" collapsed="false">
      <c r="A33" s="0" t="s">
        <v>144</v>
      </c>
      <c r="B33" s="0" t="s">
        <v>145</v>
      </c>
      <c r="C33" s="0" t="n">
        <v>39912.9808</v>
      </c>
      <c r="D33" s="0" t="n">
        <v>37.5947</v>
      </c>
      <c r="E33" s="0" t="n">
        <v>42.2786</v>
      </c>
      <c r="F33" s="0" t="n">
        <v>44.3671</v>
      </c>
      <c r="G33" s="0" t="n">
        <v>46399.127</v>
      </c>
      <c r="H33" s="0" t="n">
        <v>145.858</v>
      </c>
    </row>
    <row r="34" customFormat="false" ht="12.75" hidden="false" customHeight="false" outlineLevel="0" collapsed="false">
      <c r="A34" s="0" t="s">
        <v>146</v>
      </c>
      <c r="B34" s="0" t="s">
        <v>147</v>
      </c>
      <c r="C34" s="0" t="n">
        <v>7402.664</v>
      </c>
      <c r="D34" s="0" t="n">
        <v>35.4362</v>
      </c>
      <c r="E34" s="0" t="n">
        <v>40.9707</v>
      </c>
      <c r="F34" s="0" t="n">
        <v>43.1537</v>
      </c>
      <c r="G34" s="0" t="n">
        <v>34291.647</v>
      </c>
      <c r="H34" s="0" t="n">
        <v>97.474</v>
      </c>
    </row>
    <row r="35" customFormat="false" ht="12.75" hidden="false" customHeight="false" outlineLevel="0" collapsed="false">
      <c r="A35" s="0" t="s">
        <v>148</v>
      </c>
      <c r="B35" s="0" t="s">
        <v>149</v>
      </c>
      <c r="C35" s="0" t="n">
        <v>2329.32</v>
      </c>
      <c r="D35" s="0" t="n">
        <v>33.983</v>
      </c>
      <c r="E35" s="0" t="n">
        <v>39.434</v>
      </c>
      <c r="F35" s="0" t="n">
        <v>41.8282</v>
      </c>
      <c r="G35" s="0" t="n">
        <v>30807.489</v>
      </c>
      <c r="H35" s="0" t="n">
        <v>82.764</v>
      </c>
    </row>
    <row r="36" customFormat="false" ht="12.75" hidden="false" customHeight="false" outlineLevel="0" collapsed="false">
      <c r="A36" s="0" t="s">
        <v>150</v>
      </c>
      <c r="B36" s="0" t="s">
        <v>151</v>
      </c>
      <c r="C36" s="0" t="n">
        <v>990.5528</v>
      </c>
      <c r="D36" s="0" t="n">
        <v>32.1672</v>
      </c>
      <c r="E36" s="0" t="n">
        <v>37.8984</v>
      </c>
      <c r="F36" s="0" t="n">
        <v>40.3806</v>
      </c>
      <c r="G36" s="0" t="n">
        <v>29506.24</v>
      </c>
      <c r="H36" s="0" t="n">
        <v>72.722</v>
      </c>
    </row>
    <row r="37" customFormat="false" ht="12.75" hidden="false" customHeight="false" outlineLevel="0" collapsed="false">
      <c r="A37" s="0" t="s">
        <v>152</v>
      </c>
      <c r="B37" s="0" t="s">
        <v>153</v>
      </c>
      <c r="C37" s="0" t="n">
        <v>3548.6408</v>
      </c>
      <c r="D37" s="0" t="n">
        <v>40.6204</v>
      </c>
      <c r="E37" s="0" t="n">
        <v>43.1195</v>
      </c>
      <c r="F37" s="0" t="n">
        <v>43.709</v>
      </c>
      <c r="G37" s="0" t="n">
        <v>6849.276</v>
      </c>
      <c r="H37" s="0" t="n">
        <v>17.862</v>
      </c>
    </row>
    <row r="38" customFormat="false" ht="12.75" hidden="false" customHeight="false" outlineLevel="0" collapsed="false">
      <c r="A38" s="0" t="s">
        <v>154</v>
      </c>
      <c r="B38" s="0" t="s">
        <v>155</v>
      </c>
      <c r="C38" s="0" t="n">
        <v>1704.6272</v>
      </c>
      <c r="D38" s="0" t="n">
        <v>37.4593</v>
      </c>
      <c r="E38" s="0" t="n">
        <v>40.5901</v>
      </c>
      <c r="F38" s="0" t="n">
        <v>40.8458</v>
      </c>
      <c r="G38" s="0" t="n">
        <v>5925.497</v>
      </c>
      <c r="H38" s="0" t="n">
        <v>14.519</v>
      </c>
    </row>
    <row r="39" customFormat="false" ht="12.75" hidden="false" customHeight="false" outlineLevel="0" collapsed="false">
      <c r="A39" s="0" t="s">
        <v>156</v>
      </c>
      <c r="B39" s="0" t="s">
        <v>157</v>
      </c>
      <c r="C39" s="0" t="n">
        <v>820.7656</v>
      </c>
      <c r="D39" s="0" t="n">
        <v>34.5587</v>
      </c>
      <c r="E39" s="0" t="n">
        <v>38.3451</v>
      </c>
      <c r="F39" s="0" t="n">
        <v>38.3159</v>
      </c>
      <c r="G39" s="0" t="n">
        <v>5311.105</v>
      </c>
      <c r="H39" s="0" t="n">
        <v>12.135</v>
      </c>
    </row>
    <row r="40" customFormat="false" ht="12.75" hidden="false" customHeight="false" outlineLevel="0" collapsed="false">
      <c r="A40" s="0" t="s">
        <v>158</v>
      </c>
      <c r="B40" s="0" t="s">
        <v>159</v>
      </c>
      <c r="C40" s="0" t="n">
        <v>415.2104</v>
      </c>
      <c r="D40" s="0" t="n">
        <v>32.0645</v>
      </c>
      <c r="E40" s="0" t="n">
        <v>36.2719</v>
      </c>
      <c r="F40" s="0" t="n">
        <v>36.0017</v>
      </c>
      <c r="G40" s="0" t="n">
        <v>4947.333</v>
      </c>
      <c r="H40" s="0" t="n">
        <v>10.594</v>
      </c>
    </row>
    <row r="41" customFormat="false" ht="12.75" hidden="false" customHeight="false" outlineLevel="0" collapsed="false">
      <c r="A41" s="0" t="s">
        <v>160</v>
      </c>
      <c r="B41" s="0" t="s">
        <v>161</v>
      </c>
      <c r="C41" s="0" t="n">
        <v>3730.9336</v>
      </c>
      <c r="D41" s="0" t="n">
        <v>40.3707</v>
      </c>
      <c r="E41" s="0" t="n">
        <v>43.6528</v>
      </c>
      <c r="F41" s="0" t="n">
        <v>45.2025</v>
      </c>
      <c r="G41" s="0" t="n">
        <v>7744.054</v>
      </c>
      <c r="H41" s="0" t="n">
        <v>20.624</v>
      </c>
    </row>
    <row r="42" customFormat="false" ht="12.75" hidden="false" customHeight="false" outlineLevel="0" collapsed="false">
      <c r="A42" s="0" t="s">
        <v>162</v>
      </c>
      <c r="B42" s="0" t="s">
        <v>163</v>
      </c>
      <c r="C42" s="0" t="n">
        <v>1756.5304</v>
      </c>
      <c r="D42" s="0" t="n">
        <v>37.8109</v>
      </c>
      <c r="E42" s="0" t="n">
        <v>41.6846</v>
      </c>
      <c r="F42" s="0" t="n">
        <v>42.8432</v>
      </c>
      <c r="G42" s="0" t="n">
        <v>6779.316</v>
      </c>
      <c r="H42" s="0" t="n">
        <v>16.987</v>
      </c>
    </row>
    <row r="43" customFormat="false" ht="12.75" hidden="false" customHeight="false" outlineLevel="0" collapsed="false">
      <c r="A43" s="0" t="s">
        <v>164</v>
      </c>
      <c r="B43" s="0" t="s">
        <v>165</v>
      </c>
      <c r="C43" s="0" t="n">
        <v>876.9856</v>
      </c>
      <c r="D43" s="0" t="n">
        <v>35.0192</v>
      </c>
      <c r="E43" s="0" t="n">
        <v>39.6978</v>
      </c>
      <c r="F43" s="0" t="n">
        <v>40.5847</v>
      </c>
      <c r="G43" s="0" t="n">
        <v>6225.759</v>
      </c>
      <c r="H43" s="0" t="n">
        <v>14.875</v>
      </c>
    </row>
    <row r="44" customFormat="false" ht="12.75" hidden="false" customHeight="false" outlineLevel="0" collapsed="false">
      <c r="A44" s="0" t="s">
        <v>166</v>
      </c>
      <c r="B44" s="0" t="s">
        <v>167</v>
      </c>
      <c r="C44" s="0" t="n">
        <v>452.82</v>
      </c>
      <c r="D44" s="0" t="n">
        <v>32.2347</v>
      </c>
      <c r="E44" s="0" t="n">
        <v>37.5295</v>
      </c>
      <c r="F44" s="0" t="n">
        <v>38.2095</v>
      </c>
      <c r="G44" s="0" t="n">
        <v>5908.053</v>
      </c>
      <c r="H44" s="0" t="n">
        <v>12.972</v>
      </c>
    </row>
    <row r="45" customFormat="false" ht="12.75" hidden="false" customHeight="false" outlineLevel="0" collapsed="false">
      <c r="A45" s="0" t="s">
        <v>168</v>
      </c>
      <c r="B45" s="0" t="s">
        <v>169</v>
      </c>
      <c r="C45" s="0" t="n">
        <v>6983.1952</v>
      </c>
      <c r="D45" s="0" t="n">
        <v>38.4902</v>
      </c>
      <c r="E45" s="0" t="n">
        <v>41.5246</v>
      </c>
      <c r="F45" s="0" t="n">
        <v>42.5505</v>
      </c>
      <c r="G45" s="0" t="n">
        <v>7695.565</v>
      </c>
      <c r="H45" s="0" t="n">
        <v>21.488</v>
      </c>
    </row>
    <row r="46" customFormat="false" ht="12.75" hidden="false" customHeight="false" outlineLevel="0" collapsed="false">
      <c r="A46" s="0" t="s">
        <v>170</v>
      </c>
      <c r="B46" s="0" t="s">
        <v>171</v>
      </c>
      <c r="C46" s="0" t="n">
        <v>3188.1416</v>
      </c>
      <c r="D46" s="0" t="n">
        <v>34.9282</v>
      </c>
      <c r="E46" s="0" t="n">
        <v>38.866</v>
      </c>
      <c r="F46" s="0" t="n">
        <v>39.7673</v>
      </c>
      <c r="G46" s="0" t="n">
        <v>6344.042</v>
      </c>
      <c r="H46" s="0" t="n">
        <v>17.723</v>
      </c>
    </row>
    <row r="47" customFormat="false" ht="12.75" hidden="false" customHeight="false" outlineLevel="0" collapsed="false">
      <c r="A47" s="0" t="s">
        <v>172</v>
      </c>
      <c r="B47" s="0" t="s">
        <v>173</v>
      </c>
      <c r="C47" s="0" t="n">
        <v>1496.3216</v>
      </c>
      <c r="D47" s="0" t="n">
        <v>31.7053</v>
      </c>
      <c r="E47" s="0" t="n">
        <v>36.6916</v>
      </c>
      <c r="F47" s="0" t="n">
        <v>37.5027</v>
      </c>
      <c r="G47" s="0" t="n">
        <v>5575.87</v>
      </c>
      <c r="H47" s="0" t="n">
        <v>15.179</v>
      </c>
    </row>
    <row r="48" customFormat="false" ht="12.75" hidden="false" customHeight="false" outlineLevel="0" collapsed="false">
      <c r="A48" s="0" t="s">
        <v>174</v>
      </c>
      <c r="B48" s="0" t="s">
        <v>175</v>
      </c>
      <c r="C48" s="0" t="n">
        <v>693.0168</v>
      </c>
      <c r="D48" s="0" t="n">
        <v>28.7058</v>
      </c>
      <c r="E48" s="0" t="n">
        <v>34.7922</v>
      </c>
      <c r="F48" s="0" t="n">
        <v>35.4074</v>
      </c>
      <c r="G48" s="0" t="n">
        <v>5137.628</v>
      </c>
      <c r="H48" s="0" t="n">
        <v>12.507</v>
      </c>
    </row>
    <row r="49" customFormat="false" ht="12.75" hidden="false" customHeight="false" outlineLevel="0" collapsed="false">
      <c r="A49" s="0" t="s">
        <v>176</v>
      </c>
      <c r="B49" s="0" t="s">
        <v>177</v>
      </c>
      <c r="C49" s="0" t="n">
        <v>4926.4152</v>
      </c>
      <c r="D49" s="0" t="n">
        <v>39.1876</v>
      </c>
      <c r="E49" s="0" t="n">
        <v>41.4432</v>
      </c>
      <c r="F49" s="0" t="n">
        <v>42.9219</v>
      </c>
      <c r="G49" s="0" t="n">
        <v>5146.162</v>
      </c>
      <c r="H49" s="0" t="n">
        <v>15.007</v>
      </c>
    </row>
    <row r="50" customFormat="false" ht="12.75" hidden="false" customHeight="false" outlineLevel="0" collapsed="false">
      <c r="A50" s="0" t="s">
        <v>178</v>
      </c>
      <c r="B50" s="0" t="s">
        <v>179</v>
      </c>
      <c r="C50" s="0" t="n">
        <v>2094.6928</v>
      </c>
      <c r="D50" s="0" t="n">
        <v>35.9314</v>
      </c>
      <c r="E50" s="0" t="n">
        <v>39.0766</v>
      </c>
      <c r="F50" s="0" t="n">
        <v>40.6715</v>
      </c>
      <c r="G50" s="0" t="n">
        <v>4212.506</v>
      </c>
      <c r="H50" s="0" t="n">
        <v>11.293</v>
      </c>
    </row>
    <row r="51" customFormat="false" ht="12.75" hidden="false" customHeight="false" outlineLevel="0" collapsed="false">
      <c r="A51" s="0" t="s">
        <v>180</v>
      </c>
      <c r="B51" s="0" t="s">
        <v>181</v>
      </c>
      <c r="C51" s="0" t="n">
        <v>971.4064</v>
      </c>
      <c r="D51" s="0" t="n">
        <v>33.0344</v>
      </c>
      <c r="E51" s="0" t="n">
        <v>36.9569</v>
      </c>
      <c r="F51" s="0" t="n">
        <v>38.618</v>
      </c>
      <c r="G51" s="0" t="n">
        <v>3634.06</v>
      </c>
      <c r="H51" s="0" t="n">
        <v>9.134</v>
      </c>
    </row>
    <row r="52" customFormat="false" ht="12.75" hidden="false" customHeight="false" outlineLevel="0" collapsed="false">
      <c r="A52" s="0" t="s">
        <v>182</v>
      </c>
      <c r="B52" s="0" t="s">
        <v>183</v>
      </c>
      <c r="C52" s="0" t="n">
        <v>459.3208</v>
      </c>
      <c r="D52" s="0" t="n">
        <v>30.3374</v>
      </c>
      <c r="E52" s="0" t="n">
        <v>35.041</v>
      </c>
      <c r="F52" s="0" t="n">
        <v>36.6054</v>
      </c>
      <c r="G52" s="0" t="n">
        <v>3270.074</v>
      </c>
      <c r="H52" s="0" t="n">
        <v>7.522</v>
      </c>
    </row>
    <row r="53" customFormat="false" ht="12.75" hidden="false" customHeight="false" outlineLevel="0" collapsed="false">
      <c r="A53" s="0" t="s">
        <v>184</v>
      </c>
      <c r="B53" s="0" t="s">
        <v>185</v>
      </c>
      <c r="C53" s="0" t="n">
        <v>1545.7952</v>
      </c>
      <c r="D53" s="0" t="n">
        <v>40.8441</v>
      </c>
      <c r="E53" s="0" t="n">
        <v>44.0793</v>
      </c>
      <c r="F53" s="0" t="n">
        <v>43.1934</v>
      </c>
      <c r="G53" s="0" t="n">
        <v>1811.692</v>
      </c>
      <c r="H53" s="0" t="n">
        <v>4.792</v>
      </c>
    </row>
    <row r="54" customFormat="false" ht="12.75" hidden="false" customHeight="false" outlineLevel="0" collapsed="false">
      <c r="A54" s="0" t="s">
        <v>186</v>
      </c>
      <c r="B54" s="0" t="s">
        <v>187</v>
      </c>
      <c r="C54" s="0" t="n">
        <v>772.7608</v>
      </c>
      <c r="D54" s="0" t="n">
        <v>37.0123</v>
      </c>
      <c r="E54" s="0" t="n">
        <v>41.3366</v>
      </c>
      <c r="F54" s="0" t="n">
        <v>40.0269</v>
      </c>
      <c r="G54" s="0" t="n">
        <v>1561.33</v>
      </c>
      <c r="H54" s="0" t="n">
        <v>4.11</v>
      </c>
    </row>
    <row r="55" customFormat="false" ht="12.75" hidden="false" customHeight="false" outlineLevel="0" collapsed="false">
      <c r="A55" s="0" t="s">
        <v>188</v>
      </c>
      <c r="B55" s="0" t="s">
        <v>189</v>
      </c>
      <c r="C55" s="0" t="n">
        <v>377.4448</v>
      </c>
      <c r="D55" s="0" t="n">
        <v>33.605</v>
      </c>
      <c r="E55" s="0" t="n">
        <v>38.8861</v>
      </c>
      <c r="F55" s="0" t="n">
        <v>37.3184</v>
      </c>
      <c r="G55" s="0" t="n">
        <v>1382.681</v>
      </c>
      <c r="H55" s="0" t="n">
        <v>3.199</v>
      </c>
    </row>
    <row r="56" customFormat="false" ht="12.75" hidden="false" customHeight="false" outlineLevel="0" collapsed="false">
      <c r="A56" s="0" t="s">
        <v>190</v>
      </c>
      <c r="B56" s="0" t="s">
        <v>191</v>
      </c>
      <c r="C56" s="0" t="n">
        <v>190.1712</v>
      </c>
      <c r="D56" s="0" t="n">
        <v>30.7696</v>
      </c>
      <c r="E56" s="0" t="n">
        <v>36.6601</v>
      </c>
      <c r="F56" s="0" t="n">
        <v>34.922</v>
      </c>
      <c r="G56" s="0" t="n">
        <v>1279.279</v>
      </c>
      <c r="H56" s="0" t="n">
        <v>2.937</v>
      </c>
    </row>
    <row r="57" customFormat="false" ht="12.75" hidden="false" customHeight="false" outlineLevel="0" collapsed="false">
      <c r="A57" s="0" t="s">
        <v>192</v>
      </c>
      <c r="B57" s="0" t="s">
        <v>193</v>
      </c>
      <c r="C57" s="0" t="n">
        <v>1638.8968</v>
      </c>
      <c r="D57" s="0" t="n">
        <v>38.3044</v>
      </c>
      <c r="E57" s="0" t="n">
        <v>43.2752</v>
      </c>
      <c r="F57" s="0" t="n">
        <v>44.3912</v>
      </c>
      <c r="G57" s="0" t="n">
        <v>2103.474</v>
      </c>
      <c r="H57" s="0" t="n">
        <v>5.948</v>
      </c>
    </row>
    <row r="58" customFormat="false" ht="12.75" hidden="false" customHeight="false" outlineLevel="0" collapsed="false">
      <c r="A58" s="0" t="s">
        <v>194</v>
      </c>
      <c r="B58" s="0" t="s">
        <v>195</v>
      </c>
      <c r="C58" s="0" t="n">
        <v>648.4584</v>
      </c>
      <c r="D58" s="0" t="n">
        <v>35.011</v>
      </c>
      <c r="E58" s="0" t="n">
        <v>41.0351</v>
      </c>
      <c r="F58" s="0" t="n">
        <v>41.9656</v>
      </c>
      <c r="G58" s="0" t="n">
        <v>1707.02</v>
      </c>
      <c r="H58" s="0" t="n">
        <v>4.896</v>
      </c>
    </row>
    <row r="59" customFormat="false" ht="12.75" hidden="false" customHeight="false" outlineLevel="0" collapsed="false">
      <c r="A59" s="0" t="s">
        <v>196</v>
      </c>
      <c r="B59" s="0" t="s">
        <v>197</v>
      </c>
      <c r="C59" s="0" t="n">
        <v>296.2584</v>
      </c>
      <c r="D59" s="0" t="n">
        <v>32.1093</v>
      </c>
      <c r="E59" s="0" t="n">
        <v>39.1982</v>
      </c>
      <c r="F59" s="0" t="n">
        <v>40.0703</v>
      </c>
      <c r="G59" s="0" t="n">
        <v>1535.995</v>
      </c>
      <c r="H59" s="0" t="n">
        <v>4.198</v>
      </c>
    </row>
    <row r="60" customFormat="false" ht="12.75" hidden="false" customHeight="false" outlineLevel="0" collapsed="false">
      <c r="A60" s="0" t="s">
        <v>198</v>
      </c>
      <c r="B60" s="0" t="s">
        <v>199</v>
      </c>
      <c r="C60" s="0" t="n">
        <v>148.2696</v>
      </c>
      <c r="D60" s="0" t="n">
        <v>29.3239</v>
      </c>
      <c r="E60" s="0" t="n">
        <v>37.3428</v>
      </c>
      <c r="F60" s="0" t="n">
        <v>38.1032</v>
      </c>
      <c r="G60" s="0" t="n">
        <v>1444.426</v>
      </c>
      <c r="H60" s="0" t="n">
        <v>3.421</v>
      </c>
    </row>
    <row r="61" customFormat="false" ht="12.75" hidden="false" customHeight="false" outlineLevel="0" collapsed="false">
      <c r="A61" s="0" t="s">
        <v>200</v>
      </c>
      <c r="B61" s="0" t="s">
        <v>201</v>
      </c>
      <c r="C61" s="0" t="n">
        <v>1686.8784</v>
      </c>
      <c r="D61" s="0" t="n">
        <v>38.4067</v>
      </c>
      <c r="E61" s="0" t="n">
        <v>41.3984</v>
      </c>
      <c r="F61" s="0" t="n">
        <v>42.3471</v>
      </c>
      <c r="G61" s="0" t="n">
        <v>1795.208</v>
      </c>
      <c r="H61" s="0" t="n">
        <v>5.019</v>
      </c>
    </row>
    <row r="62" customFormat="false" ht="12.75" hidden="false" customHeight="false" outlineLevel="0" collapsed="false">
      <c r="A62" s="0" t="s">
        <v>202</v>
      </c>
      <c r="B62" s="0" t="s">
        <v>203</v>
      </c>
      <c r="C62" s="0" t="n">
        <v>777.656</v>
      </c>
      <c r="D62" s="0" t="n">
        <v>34.9692</v>
      </c>
      <c r="E62" s="0" t="n">
        <v>38.6646</v>
      </c>
      <c r="F62" s="0" t="n">
        <v>39.438</v>
      </c>
      <c r="G62" s="0" t="n">
        <v>1491.433</v>
      </c>
      <c r="H62" s="0" t="n">
        <v>4.143</v>
      </c>
    </row>
    <row r="63" customFormat="false" ht="12.75" hidden="false" customHeight="false" outlineLevel="0" collapsed="false">
      <c r="A63" s="0" t="s">
        <v>204</v>
      </c>
      <c r="B63" s="0" t="s">
        <v>205</v>
      </c>
      <c r="C63" s="0" t="n">
        <v>361.6552</v>
      </c>
      <c r="D63" s="0" t="n">
        <v>31.6862</v>
      </c>
      <c r="E63" s="0" t="n">
        <v>36.3798</v>
      </c>
      <c r="F63" s="0" t="n">
        <v>37.0736</v>
      </c>
      <c r="G63" s="0" t="n">
        <v>1308.056</v>
      </c>
      <c r="H63" s="0" t="n">
        <v>3.154</v>
      </c>
    </row>
    <row r="64" customFormat="false" ht="12.75" hidden="false" customHeight="false" outlineLevel="0" collapsed="false">
      <c r="A64" s="0" t="s">
        <v>206</v>
      </c>
      <c r="B64" s="0" t="s">
        <v>207</v>
      </c>
      <c r="C64" s="0" t="n">
        <v>165.0248</v>
      </c>
      <c r="D64" s="0" t="n">
        <v>28.7206</v>
      </c>
      <c r="E64" s="0" t="n">
        <v>34.3117</v>
      </c>
      <c r="F64" s="0" t="n">
        <v>34.9012</v>
      </c>
      <c r="G64" s="0" t="n">
        <v>1206.212</v>
      </c>
      <c r="H64" s="0" t="n">
        <v>2.63</v>
      </c>
    </row>
    <row r="65" customFormat="false" ht="12.75" hidden="false" customHeight="false" outlineLevel="0" collapsed="false">
      <c r="A65" s="0" t="s">
        <v>208</v>
      </c>
      <c r="B65" s="0" t="s">
        <v>209</v>
      </c>
      <c r="C65" s="0" t="n">
        <v>1240.696</v>
      </c>
      <c r="D65" s="0" t="n">
        <v>39.6009</v>
      </c>
      <c r="E65" s="0" t="n">
        <v>41.6276</v>
      </c>
      <c r="F65" s="0" t="n">
        <v>42.6819</v>
      </c>
      <c r="G65" s="0" t="n">
        <v>1217.68</v>
      </c>
      <c r="H65" s="0" t="n">
        <v>3.524</v>
      </c>
    </row>
    <row r="66" customFormat="false" ht="12.75" hidden="false" customHeight="false" outlineLevel="0" collapsed="false">
      <c r="A66" s="0" t="s">
        <v>210</v>
      </c>
      <c r="B66" s="0" t="s">
        <v>211</v>
      </c>
      <c r="C66" s="0" t="n">
        <v>610.4072</v>
      </c>
      <c r="D66" s="0" t="n">
        <v>35.8027</v>
      </c>
      <c r="E66" s="0" t="n">
        <v>38.86</v>
      </c>
      <c r="F66" s="0" t="n">
        <v>40.0432</v>
      </c>
      <c r="G66" s="0" t="n">
        <v>1004.608</v>
      </c>
      <c r="H66" s="0" t="n">
        <v>2.828</v>
      </c>
    </row>
    <row r="67" customFormat="false" ht="12.75" hidden="false" customHeight="false" outlineLevel="0" collapsed="false">
      <c r="A67" s="0" t="s">
        <v>212</v>
      </c>
      <c r="B67" s="0" t="s">
        <v>213</v>
      </c>
      <c r="C67" s="0" t="n">
        <v>293.9808</v>
      </c>
      <c r="D67" s="0" t="n">
        <v>32.3429</v>
      </c>
      <c r="E67" s="0" t="n">
        <v>36.5597</v>
      </c>
      <c r="F67" s="0" t="n">
        <v>37.7077</v>
      </c>
      <c r="G67" s="0" t="n">
        <v>862.933</v>
      </c>
      <c r="H67" s="0" t="n">
        <v>2.182</v>
      </c>
    </row>
    <row r="68" customFormat="false" ht="12.75" hidden="false" customHeight="false" outlineLevel="0" collapsed="false">
      <c r="A68" s="0" t="s">
        <v>214</v>
      </c>
      <c r="B68" s="0" t="s">
        <v>215</v>
      </c>
      <c r="C68" s="0" t="n">
        <v>140.4752</v>
      </c>
      <c r="D68" s="0" t="n">
        <v>29.5233</v>
      </c>
      <c r="E68" s="0" t="n">
        <v>34.5075</v>
      </c>
      <c r="F68" s="0" t="n">
        <v>35.4693</v>
      </c>
      <c r="G68" s="0" t="n">
        <v>781.224</v>
      </c>
      <c r="H68" s="0" t="n">
        <v>1.8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Q91" activeCellId="0" sqref="Q91:R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04348.5296</v>
      </c>
      <c r="E3" s="51" t="n">
        <f aca="false">N3</f>
        <v>43.0834</v>
      </c>
      <c r="F3" s="51" t="n">
        <f aca="false">L3</f>
        <v>104348.5296</v>
      </c>
      <c r="G3" s="51" t="n">
        <f aca="false">O3</f>
        <v>44.9683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04348.5296</v>
      </c>
      <c r="M3" s="52" t="n">
        <v>43.714</v>
      </c>
      <c r="N3" s="52" t="n">
        <v>43.0834</v>
      </c>
      <c r="O3" s="52" t="n">
        <v>44.9683</v>
      </c>
      <c r="P3" s="52" t="n">
        <v>8050.458</v>
      </c>
      <c r="Q3" s="52" t="n">
        <v>100.061</v>
      </c>
      <c r="R3" s="52" t="n">
        <f aca="false">P3/3600</f>
        <v>2.23623833333333</v>
      </c>
      <c r="S3" s="53"/>
      <c r="T3" s="52"/>
      <c r="U3" s="52"/>
      <c r="V3" s="52"/>
      <c r="W3" s="52"/>
      <c r="X3" s="52"/>
      <c r="Y3" s="52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58525.4656</v>
      </c>
      <c r="E4" s="51" t="n">
        <f aca="false">N4</f>
        <v>40.3591</v>
      </c>
      <c r="F4" s="51" t="n">
        <f aca="false">L4</f>
        <v>58525.4656</v>
      </c>
      <c r="G4" s="51" t="n">
        <f aca="false">O4</f>
        <v>42.2577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8525.4656</v>
      </c>
      <c r="M4" s="52" t="n">
        <v>40.4096</v>
      </c>
      <c r="N4" s="52" t="n">
        <v>40.3591</v>
      </c>
      <c r="O4" s="52" t="n">
        <v>42.2577</v>
      </c>
      <c r="P4" s="52" t="n">
        <v>6981.301</v>
      </c>
      <c r="Q4" s="52" t="n">
        <v>86.598</v>
      </c>
      <c r="R4" s="52" t="n">
        <f aca="false">P4/3600</f>
        <v>1.93925027777778</v>
      </c>
      <c r="S4" s="53"/>
      <c r="T4" s="52"/>
      <c r="U4" s="52"/>
      <c r="V4" s="52"/>
      <c r="W4" s="52"/>
      <c r="X4" s="52"/>
      <c r="Y4" s="52"/>
      <c r="Z4" s="52" t="n">
        <f aca="false">X4/3600</f>
        <v>0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2670.6528</v>
      </c>
      <c r="E5" s="51" t="n">
        <f aca="false">N5</f>
        <v>38.272</v>
      </c>
      <c r="F5" s="51" t="n">
        <f aca="false">L5</f>
        <v>32670.6528</v>
      </c>
      <c r="G5" s="51" t="n">
        <f aca="false">O5</f>
        <v>40.0623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2670.6528</v>
      </c>
      <c r="M5" s="52" t="n">
        <v>37.3564</v>
      </c>
      <c r="N5" s="52" t="n">
        <v>38.272</v>
      </c>
      <c r="O5" s="52" t="n">
        <v>40.0623</v>
      </c>
      <c r="P5" s="52" t="n">
        <v>6290.464</v>
      </c>
      <c r="Q5" s="52" t="n">
        <v>78.548</v>
      </c>
      <c r="R5" s="52" t="n">
        <f aca="false">P5/3600</f>
        <v>1.74735111111111</v>
      </c>
      <c r="S5" s="53"/>
      <c r="T5" s="52"/>
      <c r="U5" s="52"/>
      <c r="V5" s="52"/>
      <c r="W5" s="52"/>
      <c r="X5" s="52"/>
      <c r="Y5" s="52"/>
      <c r="Z5" s="52" t="n">
        <f aca="false">X5/3600</f>
        <v>0</v>
      </c>
      <c r="AA5" s="53"/>
      <c r="AB5" s="53"/>
      <c r="AC5" s="53"/>
      <c r="AE5" s="55"/>
      <c r="AF5" s="55"/>
      <c r="AG5" s="55"/>
      <c r="AH5" s="55"/>
      <c r="AI5" s="49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7926.7664</v>
      </c>
      <c r="E6" s="58" t="n">
        <f aca="false">N6</f>
        <v>36.2807</v>
      </c>
      <c r="F6" s="58" t="n">
        <f aca="false">L6</f>
        <v>17926.7664</v>
      </c>
      <c r="G6" s="58" t="n">
        <f aca="false">O6</f>
        <v>38.0672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7926.7664</v>
      </c>
      <c r="M6" s="59" t="n">
        <v>34.3241</v>
      </c>
      <c r="N6" s="59" t="n">
        <v>36.2807</v>
      </c>
      <c r="O6" s="59" t="n">
        <v>38.0672</v>
      </c>
      <c r="P6" s="59" t="n">
        <v>5821.342</v>
      </c>
      <c r="Q6" s="59" t="n">
        <v>70.545</v>
      </c>
      <c r="R6" s="59" t="n">
        <f aca="false">P6/3600</f>
        <v>1.61703944444444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107402.6576</v>
      </c>
      <c r="E7" s="51" t="n">
        <f aca="false">N7</f>
        <v>45.967</v>
      </c>
      <c r="F7" s="51" t="n">
        <f aca="false">L7</f>
        <v>107402.6576</v>
      </c>
      <c r="G7" s="51" t="n">
        <f aca="false">O7</f>
        <v>45.4273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107402.6576</v>
      </c>
      <c r="M7" s="52" t="n">
        <v>43.6111</v>
      </c>
      <c r="N7" s="52" t="n">
        <v>45.967</v>
      </c>
      <c r="O7" s="52" t="n">
        <v>45.4273</v>
      </c>
      <c r="P7" s="52" t="n">
        <v>8115.426</v>
      </c>
      <c r="Q7" s="52" t="n">
        <v>97.019</v>
      </c>
      <c r="R7" s="52" t="n">
        <f aca="false">P7/3600</f>
        <v>2.254285</v>
      </c>
      <c r="S7" s="53"/>
      <c r="T7" s="52"/>
      <c r="U7" s="52"/>
      <c r="V7" s="52"/>
      <c r="W7" s="52"/>
      <c r="X7" s="52"/>
      <c r="Y7" s="52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62664.656</v>
      </c>
      <c r="E8" s="51" t="n">
        <f aca="false">N8</f>
        <v>43.5492</v>
      </c>
      <c r="F8" s="51" t="n">
        <f aca="false">L8</f>
        <v>62664.656</v>
      </c>
      <c r="G8" s="51" t="n">
        <f aca="false">O8</f>
        <v>43.5227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2664.656</v>
      </c>
      <c r="M8" s="52" t="n">
        <v>40.0619</v>
      </c>
      <c r="N8" s="52" t="n">
        <v>43.5492</v>
      </c>
      <c r="O8" s="52" t="n">
        <v>43.5227</v>
      </c>
      <c r="P8" s="52" t="n">
        <v>7115.606</v>
      </c>
      <c r="Q8" s="52" t="n">
        <v>89.437</v>
      </c>
      <c r="R8" s="52" t="n">
        <f aca="false">P8/3600</f>
        <v>1.97655722222222</v>
      </c>
      <c r="S8" s="53"/>
      <c r="T8" s="52"/>
      <c r="U8" s="52"/>
      <c r="V8" s="52"/>
      <c r="W8" s="52"/>
      <c r="X8" s="52"/>
      <c r="Y8" s="52"/>
      <c r="Z8" s="52" t="n">
        <f aca="false">X8/3600</f>
        <v>0</v>
      </c>
      <c r="AA8" s="53"/>
      <c r="AB8" s="53"/>
      <c r="AC8" s="53"/>
      <c r="AE8" s="55"/>
      <c r="AF8" s="55"/>
      <c r="AG8" s="55"/>
      <c r="AH8" s="55"/>
      <c r="AK8" s="49"/>
      <c r="AL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5509.9312</v>
      </c>
      <c r="E9" s="51" t="n">
        <f aca="false">N9</f>
        <v>41.0352</v>
      </c>
      <c r="F9" s="51" t="n">
        <f aca="false">L9</f>
        <v>35509.9312</v>
      </c>
      <c r="G9" s="51" t="n">
        <f aca="false">O9</f>
        <v>41.3641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5509.9312</v>
      </c>
      <c r="M9" s="52" t="n">
        <v>36.9979</v>
      </c>
      <c r="N9" s="52" t="n">
        <v>41.0352</v>
      </c>
      <c r="O9" s="52" t="n">
        <v>41.3641</v>
      </c>
      <c r="P9" s="52" t="n">
        <v>6371.727</v>
      </c>
      <c r="Q9" s="52" t="n">
        <v>81.2</v>
      </c>
      <c r="R9" s="52" t="n">
        <f aca="false">P9/3600</f>
        <v>1.76992416666667</v>
      </c>
      <c r="S9" s="53"/>
      <c r="T9" s="52"/>
      <c r="U9" s="52"/>
      <c r="V9" s="52"/>
      <c r="W9" s="52"/>
      <c r="X9" s="52"/>
      <c r="Y9" s="52"/>
      <c r="Z9" s="52" t="n">
        <f aca="false">X9/3600</f>
        <v>0</v>
      </c>
      <c r="AA9" s="53"/>
      <c r="AB9" s="53"/>
      <c r="AC9" s="53"/>
      <c r="AE9" s="55"/>
      <c r="AF9" s="55"/>
      <c r="AG9" s="55"/>
      <c r="AH9" s="55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0331.8944</v>
      </c>
      <c r="E10" s="58" t="n">
        <f aca="false">N10</f>
        <v>38.2838</v>
      </c>
      <c r="F10" s="58" t="n">
        <f aca="false">L10</f>
        <v>20331.8944</v>
      </c>
      <c r="G10" s="58" t="n">
        <f aca="false">O10</f>
        <v>39.0137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0331.8944</v>
      </c>
      <c r="M10" s="59" t="n">
        <v>34.16</v>
      </c>
      <c r="N10" s="59" t="n">
        <v>38.2838</v>
      </c>
      <c r="O10" s="59" t="n">
        <v>39.0137</v>
      </c>
      <c r="P10" s="59" t="n">
        <v>5929.16</v>
      </c>
      <c r="Q10" s="59" t="n">
        <v>73.774</v>
      </c>
      <c r="R10" s="59" t="n">
        <f aca="false">P10/3600</f>
        <v>1.64698888888889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55"/>
      <c r="AF10" s="55"/>
      <c r="AG10" s="55"/>
      <c r="AH10" s="55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383872.6192</v>
      </c>
      <c r="E11" s="51" t="n">
        <f aca="false">N11</f>
        <v>43.0314</v>
      </c>
      <c r="F11" s="51" t="n">
        <f aca="false">L11</f>
        <v>383872.6192</v>
      </c>
      <c r="G11" s="51" t="n">
        <f aca="false">O11</f>
        <v>41.5014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383872.6192</v>
      </c>
      <c r="M11" s="52" t="n">
        <v>42.9026</v>
      </c>
      <c r="N11" s="52" t="n">
        <v>43.0314</v>
      </c>
      <c r="O11" s="52" t="n">
        <v>41.5014</v>
      </c>
      <c r="P11" s="52" t="n">
        <v>19550.631</v>
      </c>
      <c r="Q11" s="52" t="n">
        <v>224.038</v>
      </c>
      <c r="R11" s="52" t="n">
        <f aca="false">P11/3600</f>
        <v>5.43073083333333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248865.008</v>
      </c>
      <c r="E12" s="51" t="n">
        <f aca="false">N12</f>
        <v>40.1351</v>
      </c>
      <c r="F12" s="51" t="n">
        <f aca="false">L12</f>
        <v>248865.008</v>
      </c>
      <c r="G12" s="51" t="n">
        <f aca="false">O12</f>
        <v>37.8677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48865.008</v>
      </c>
      <c r="M12" s="52" t="n">
        <v>39.1325</v>
      </c>
      <c r="N12" s="52" t="n">
        <v>40.1351</v>
      </c>
      <c r="O12" s="52" t="n">
        <v>37.8677</v>
      </c>
      <c r="P12" s="52" t="n">
        <v>16804.952</v>
      </c>
      <c r="Q12" s="52" t="n">
        <v>183.352</v>
      </c>
      <c r="R12" s="52" t="n">
        <f aca="false">P12/3600</f>
        <v>4.66804222222222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3704.8752</v>
      </c>
      <c r="E13" s="51" t="n">
        <f aca="false">N13</f>
        <v>38.2018</v>
      </c>
      <c r="F13" s="51" t="n">
        <f aca="false">L13</f>
        <v>153704.8752</v>
      </c>
      <c r="G13" s="51" t="n">
        <f aca="false">O13</f>
        <v>35.9205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3704.8752</v>
      </c>
      <c r="M13" s="52" t="n">
        <v>35.0107</v>
      </c>
      <c r="N13" s="52" t="n">
        <v>38.2018</v>
      </c>
      <c r="O13" s="52" t="n">
        <v>35.9205</v>
      </c>
      <c r="P13" s="52" t="n">
        <v>14852.367</v>
      </c>
      <c r="Q13" s="52" t="n">
        <v>159.967</v>
      </c>
      <c r="R13" s="52" t="n">
        <f aca="false">P13/3600</f>
        <v>4.1256575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816.6608</v>
      </c>
      <c r="E14" s="58" t="n">
        <f aca="false">N14</f>
        <v>36.0477</v>
      </c>
      <c r="F14" s="58" t="n">
        <f aca="false">L14</f>
        <v>79816.6608</v>
      </c>
      <c r="G14" s="58" t="n">
        <f aca="false">O14</f>
        <v>33.8615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9816.6608</v>
      </c>
      <c r="M14" s="59" t="n">
        <v>30.8661</v>
      </c>
      <c r="N14" s="59" t="n">
        <v>36.0477</v>
      </c>
      <c r="O14" s="59" t="n">
        <v>33.8615</v>
      </c>
      <c r="P14" s="59" t="n">
        <v>13076.931</v>
      </c>
      <c r="Q14" s="59" t="n">
        <v>139.031</v>
      </c>
      <c r="R14" s="59" t="n">
        <f aca="false">P14/3600</f>
        <v>3.63248083333333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99470.7056</v>
      </c>
      <c r="E15" s="51" t="n">
        <f aca="false">N15</f>
        <v>47.16</v>
      </c>
      <c r="F15" s="51" t="n">
        <f aca="false">L15</f>
        <v>99470.7056</v>
      </c>
      <c r="G15" s="51" t="n">
        <f aca="false">O15</f>
        <v>46.6774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99470.7056</v>
      </c>
      <c r="M15" s="52" t="n">
        <v>43.9724</v>
      </c>
      <c r="N15" s="52" t="n">
        <v>47.16</v>
      </c>
      <c r="O15" s="52" t="n">
        <v>46.6774</v>
      </c>
      <c r="P15" s="52" t="n">
        <v>13322.046</v>
      </c>
      <c r="Q15" s="52" t="n">
        <v>136.457</v>
      </c>
      <c r="R15" s="52" t="n">
        <f aca="false">P15/3600</f>
        <v>3.70056833333333</v>
      </c>
      <c r="S15" s="53"/>
      <c r="T15" s="52"/>
      <c r="U15" s="52"/>
      <c r="V15" s="52"/>
      <c r="W15" s="52"/>
      <c r="X15" s="52"/>
      <c r="Y15" s="52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47600.4112</v>
      </c>
      <c r="E16" s="51" t="n">
        <f aca="false">N16</f>
        <v>46.1119</v>
      </c>
      <c r="F16" s="51" t="n">
        <f aca="false">L16</f>
        <v>47600.4112</v>
      </c>
      <c r="G16" s="51" t="n">
        <f aca="false">O16</f>
        <v>45.8253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47600.4112</v>
      </c>
      <c r="M16" s="52" t="n">
        <v>41.5393</v>
      </c>
      <c r="N16" s="52" t="n">
        <v>46.1119</v>
      </c>
      <c r="O16" s="52" t="n">
        <v>45.8253</v>
      </c>
      <c r="P16" s="52" t="n">
        <v>11620.516</v>
      </c>
      <c r="Q16" s="52" t="n">
        <v>119.827</v>
      </c>
      <c r="R16" s="52" t="n">
        <f aca="false">P16/3600</f>
        <v>3.22792111111111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6910.6832</v>
      </c>
      <c r="E17" s="51" t="n">
        <f aca="false">N17</f>
        <v>45.1728</v>
      </c>
      <c r="F17" s="51" t="n">
        <f aca="false">L17</f>
        <v>26910.6832</v>
      </c>
      <c r="G17" s="51" t="n">
        <f aca="false">O17</f>
        <v>44.9887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6910.6832</v>
      </c>
      <c r="M17" s="52" t="n">
        <v>39.9772</v>
      </c>
      <c r="N17" s="52" t="n">
        <v>45.1728</v>
      </c>
      <c r="O17" s="52" t="n">
        <v>44.9887</v>
      </c>
      <c r="P17" s="52" t="n">
        <v>10868</v>
      </c>
      <c r="Q17" s="52" t="n">
        <v>110.435</v>
      </c>
      <c r="R17" s="52" t="n">
        <f aca="false">P17/3600</f>
        <v>3.01888888888889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884.1248</v>
      </c>
      <c r="E18" s="58" t="n">
        <f aca="false">N18</f>
        <v>44.0892</v>
      </c>
      <c r="F18" s="58" t="n">
        <f aca="false">L18</f>
        <v>14884.1248</v>
      </c>
      <c r="G18" s="58" t="n">
        <f aca="false">O18</f>
        <v>43.925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4884.1248</v>
      </c>
      <c r="M18" s="59" t="n">
        <v>38.266</v>
      </c>
      <c r="N18" s="59" t="n">
        <v>44.0892</v>
      </c>
      <c r="O18" s="59" t="n">
        <v>43.925</v>
      </c>
      <c r="P18" s="59" t="n">
        <v>10442.137</v>
      </c>
      <c r="Q18" s="59" t="n">
        <v>101.574</v>
      </c>
      <c r="R18" s="59" t="n">
        <f aca="false">P18/3600</f>
        <v>2.90059361111111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22633.2792</v>
      </c>
      <c r="E19" s="51" t="n">
        <f aca="false">N19</f>
        <v>44.7199</v>
      </c>
      <c r="F19" s="51" t="n">
        <f aca="false">L19</f>
        <v>22633.2792</v>
      </c>
      <c r="G19" s="51" t="n">
        <f aca="false">O19</f>
        <v>46.1985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2633.2792</v>
      </c>
      <c r="M19" s="52" t="n">
        <v>42.9095</v>
      </c>
      <c r="N19" s="52" t="n">
        <v>44.7199</v>
      </c>
      <c r="O19" s="52" t="n">
        <v>46.1985</v>
      </c>
      <c r="P19" s="52" t="n">
        <v>5591.184</v>
      </c>
      <c r="Q19" s="52" t="n">
        <v>58.72</v>
      </c>
      <c r="R19" s="52" t="n">
        <f aca="false">P19/3600</f>
        <v>1.55310666666667</v>
      </c>
      <c r="S19" s="53"/>
      <c r="T19" s="52"/>
      <c r="U19" s="52"/>
      <c r="V19" s="52"/>
      <c r="W19" s="52"/>
      <c r="X19" s="52"/>
      <c r="Y19" s="52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12373.4016</v>
      </c>
      <c r="E20" s="51" t="n">
        <f aca="false">N20</f>
        <v>42.9103</v>
      </c>
      <c r="F20" s="51" t="n">
        <f aca="false">L20</f>
        <v>12373.4016</v>
      </c>
      <c r="G20" s="51" t="n">
        <f aca="false">O20</f>
        <v>43.7633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373.4016</v>
      </c>
      <c r="M20" s="52" t="n">
        <v>41.1891</v>
      </c>
      <c r="N20" s="52" t="n">
        <v>42.9103</v>
      </c>
      <c r="O20" s="52" t="n">
        <v>43.7633</v>
      </c>
      <c r="P20" s="52" t="n">
        <v>4919.914</v>
      </c>
      <c r="Q20" s="52" t="n">
        <v>53.821</v>
      </c>
      <c r="R20" s="52" t="n">
        <f aca="false">P20/3600</f>
        <v>1.36664277777778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6872.1288</v>
      </c>
      <c r="E21" s="51" t="n">
        <f aca="false">N21</f>
        <v>41.2521</v>
      </c>
      <c r="F21" s="51" t="n">
        <f aca="false">L21</f>
        <v>6872.1288</v>
      </c>
      <c r="G21" s="51" t="n">
        <f aca="false">O21</f>
        <v>41.8618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6872.1288</v>
      </c>
      <c r="M21" s="52" t="n">
        <v>39.1352</v>
      </c>
      <c r="N21" s="52" t="n">
        <v>41.2521</v>
      </c>
      <c r="O21" s="52" t="n">
        <v>41.8618</v>
      </c>
      <c r="P21" s="52" t="n">
        <v>4564.519</v>
      </c>
      <c r="Q21" s="52" t="n">
        <v>48.533</v>
      </c>
      <c r="R21" s="52" t="n">
        <f aca="false">P21/3600</f>
        <v>1.26792194444444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734.2968</v>
      </c>
      <c r="E22" s="58" t="n">
        <f aca="false">N22</f>
        <v>39.5659</v>
      </c>
      <c r="F22" s="58" t="n">
        <f aca="false">L22</f>
        <v>3734.2968</v>
      </c>
      <c r="G22" s="58" t="n">
        <f aca="false">O22</f>
        <v>40.3481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734.2968</v>
      </c>
      <c r="M22" s="59" t="n">
        <v>36.6895</v>
      </c>
      <c r="N22" s="59" t="n">
        <v>39.5659</v>
      </c>
      <c r="O22" s="59" t="n">
        <v>40.3481</v>
      </c>
      <c r="P22" s="59" t="n">
        <v>4330.012</v>
      </c>
      <c r="Q22" s="59" t="n">
        <v>45.6</v>
      </c>
      <c r="R22" s="59" t="n">
        <f aca="false">P22/3600</f>
        <v>1.20278111111111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53639.1632</v>
      </c>
      <c r="E23" s="60" t="n">
        <f aca="false">N23</f>
        <v>43.6472</v>
      </c>
      <c r="F23" s="60" t="n">
        <f aca="false">L23</f>
        <v>53639.1632</v>
      </c>
      <c r="G23" s="60" t="n">
        <f aca="false">O23</f>
        <v>44.2515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2" t="n">
        <v>53639.1632</v>
      </c>
      <c r="M23" s="52" t="n">
        <v>41.9397</v>
      </c>
      <c r="N23" s="52" t="n">
        <v>43.6472</v>
      </c>
      <c r="O23" s="52" t="n">
        <v>44.2515</v>
      </c>
      <c r="P23" s="52" t="n">
        <v>6955.465</v>
      </c>
      <c r="Q23" s="52" t="n">
        <v>87.019</v>
      </c>
      <c r="R23" s="61" t="n">
        <f aca="false">P23/3600</f>
        <v>1.93207361111111</v>
      </c>
      <c r="S23" s="62"/>
      <c r="T23" s="52"/>
      <c r="U23" s="52"/>
      <c r="V23" s="52"/>
      <c r="W23" s="52"/>
      <c r="X23" s="52"/>
      <c r="Y23" s="52"/>
      <c r="Z23" s="61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29087.024</v>
      </c>
      <c r="E24" s="51" t="n">
        <f aca="false">N24</f>
        <v>41.1048</v>
      </c>
      <c r="F24" s="51" t="n">
        <f aca="false">L24</f>
        <v>29087.024</v>
      </c>
      <c r="G24" s="51" t="n">
        <f aca="false">O24</f>
        <v>41.2926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29087.024</v>
      </c>
      <c r="M24" s="52" t="n">
        <v>38.7533</v>
      </c>
      <c r="N24" s="52" t="n">
        <v>41.1048</v>
      </c>
      <c r="O24" s="52" t="n">
        <v>41.2926</v>
      </c>
      <c r="P24" s="52" t="n">
        <v>5788.035</v>
      </c>
      <c r="Q24" s="52" t="n">
        <v>73.852</v>
      </c>
      <c r="R24" s="52" t="n">
        <f aca="false">P24/3600</f>
        <v>1.6077875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905.0768</v>
      </c>
      <c r="E25" s="51" t="n">
        <f aca="false">N25</f>
        <v>38.9367</v>
      </c>
      <c r="F25" s="51" t="n">
        <f aca="false">L25</f>
        <v>14905.0768</v>
      </c>
      <c r="G25" s="51" t="n">
        <f aca="false">O25</f>
        <v>39.298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4905.0768</v>
      </c>
      <c r="M25" s="52" t="n">
        <v>35.7269</v>
      </c>
      <c r="N25" s="52" t="n">
        <v>38.9367</v>
      </c>
      <c r="O25" s="52" t="n">
        <v>39.298</v>
      </c>
      <c r="P25" s="52" t="n">
        <v>5018.93</v>
      </c>
      <c r="Q25" s="52" t="n">
        <v>64.071</v>
      </c>
      <c r="R25" s="52" t="n">
        <f aca="false">P25/3600</f>
        <v>1.39414722222222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63.532</v>
      </c>
      <c r="E26" s="58" t="n">
        <f aca="false">N26</f>
        <v>36.9448</v>
      </c>
      <c r="F26" s="58" t="n">
        <f aca="false">L26</f>
        <v>7163.532</v>
      </c>
      <c r="G26" s="58" t="n">
        <f aca="false">O26</f>
        <v>37.92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163.532</v>
      </c>
      <c r="M26" s="59" t="n">
        <v>32.8822</v>
      </c>
      <c r="N26" s="59" t="n">
        <v>36.9448</v>
      </c>
      <c r="O26" s="59" t="n">
        <v>37.926</v>
      </c>
      <c r="P26" s="59" t="n">
        <v>4584.893</v>
      </c>
      <c r="Q26" s="59" t="n">
        <v>50.857</v>
      </c>
      <c r="R26" s="59" t="n">
        <f aca="false">P26/3600</f>
        <v>1.27358138888889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08802.9592</v>
      </c>
      <c r="E27" s="60" t="n">
        <f aca="false">N27</f>
        <v>41.8733</v>
      </c>
      <c r="F27" s="60" t="n">
        <f aca="false">L27</f>
        <v>108802.9592</v>
      </c>
      <c r="G27" s="60" t="n">
        <f aca="false">O27</f>
        <v>44.33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2" t="n">
        <v>108802.9592</v>
      </c>
      <c r="M27" s="52" t="n">
        <v>40.7758</v>
      </c>
      <c r="N27" s="52" t="n">
        <v>41.8733</v>
      </c>
      <c r="O27" s="52" t="n">
        <v>44.33</v>
      </c>
      <c r="P27" s="52" t="n">
        <v>14769.663</v>
      </c>
      <c r="Q27" s="52" t="n">
        <v>180.653</v>
      </c>
      <c r="R27" s="61" t="n">
        <f aca="false">P27/3600</f>
        <v>4.10268416666667</v>
      </c>
      <c r="S27" s="62"/>
      <c r="T27" s="52"/>
      <c r="U27" s="52"/>
      <c r="V27" s="52"/>
      <c r="W27" s="52"/>
      <c r="X27" s="52"/>
      <c r="Y27" s="52"/>
      <c r="Z27" s="61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49871.5224</v>
      </c>
      <c r="E28" s="51" t="n">
        <f aca="false">N28</f>
        <v>39.5388</v>
      </c>
      <c r="F28" s="51" t="n">
        <f aca="false">L28</f>
        <v>49871.5224</v>
      </c>
      <c r="G28" s="51" t="n">
        <f aca="false">O28</f>
        <v>42.1635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49871.5224</v>
      </c>
      <c r="M28" s="52" t="n">
        <v>38.05</v>
      </c>
      <c r="N28" s="52" t="n">
        <v>39.5388</v>
      </c>
      <c r="O28" s="52" t="n">
        <v>42.1635</v>
      </c>
      <c r="P28" s="52" t="n">
        <v>11985.942</v>
      </c>
      <c r="Q28" s="52" t="n">
        <v>144.117</v>
      </c>
      <c r="R28" s="52" t="n">
        <f aca="false">P28/3600</f>
        <v>3.32942833333333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6591.2064</v>
      </c>
      <c r="E29" s="51" t="n">
        <f aca="false">N29</f>
        <v>38.217</v>
      </c>
      <c r="F29" s="51" t="n">
        <f aca="false">L29</f>
        <v>26591.2064</v>
      </c>
      <c r="G29" s="51" t="n">
        <f aca="false">O29</f>
        <v>40.1236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6591.2064</v>
      </c>
      <c r="M29" s="52" t="n">
        <v>35.8218</v>
      </c>
      <c r="N29" s="52" t="n">
        <v>38.217</v>
      </c>
      <c r="O29" s="52" t="n">
        <v>40.1236</v>
      </c>
      <c r="P29" s="52" t="n">
        <v>10471.242</v>
      </c>
      <c r="Q29" s="52" t="n">
        <v>128.158</v>
      </c>
      <c r="R29" s="52" t="n">
        <f aca="false">P29/3600</f>
        <v>2.90867833333333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943.4136</v>
      </c>
      <c r="E30" s="58" t="n">
        <f aca="false">N30</f>
        <v>36.6604</v>
      </c>
      <c r="F30" s="58" t="n">
        <f aca="false">L30</f>
        <v>13943.4136</v>
      </c>
      <c r="G30" s="58" t="n">
        <f aca="false">O30</f>
        <v>37.8961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943.4136</v>
      </c>
      <c r="M30" s="59" t="n">
        <v>33.4104</v>
      </c>
      <c r="N30" s="59" t="n">
        <v>36.6604</v>
      </c>
      <c r="O30" s="59" t="n">
        <v>37.8961</v>
      </c>
      <c r="P30" s="59" t="n">
        <v>9514.648</v>
      </c>
      <c r="Q30" s="59" t="n">
        <v>109.484</v>
      </c>
      <c r="R30" s="59" t="n">
        <f aca="false">P30/3600</f>
        <v>2.64295777777778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72825.952</v>
      </c>
      <c r="E31" s="63" t="n">
        <f aca="false">N31</f>
        <v>44.4912</v>
      </c>
      <c r="F31" s="63" t="n">
        <f aca="false">L31</f>
        <v>72825.952</v>
      </c>
      <c r="G31" s="63" t="n">
        <f aca="false">O31</f>
        <v>46.1575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 t="n">
        <v>72825.952</v>
      </c>
      <c r="M31" s="52" t="n">
        <v>41.4503</v>
      </c>
      <c r="N31" s="52" t="n">
        <v>44.4912</v>
      </c>
      <c r="O31" s="52" t="n">
        <v>46.1575</v>
      </c>
      <c r="P31" s="52" t="n">
        <v>13009.319</v>
      </c>
      <c r="Q31" s="52" t="n">
        <v>148.875</v>
      </c>
      <c r="R31" s="61" t="n">
        <f aca="false">P31/3600</f>
        <v>3.61369972222222</v>
      </c>
      <c r="S31" s="62"/>
      <c r="T31" s="52"/>
      <c r="U31" s="52"/>
      <c r="V31" s="52"/>
      <c r="W31" s="52"/>
      <c r="X31" s="52"/>
      <c r="Y31" s="52"/>
      <c r="Z31" s="61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29470.5256</v>
      </c>
      <c r="E32" s="64" t="n">
        <f aca="false">N32</f>
        <v>42.8746</v>
      </c>
      <c r="F32" s="64" t="n">
        <f aca="false">L32</f>
        <v>29470.5256</v>
      </c>
      <c r="G32" s="64" t="n">
        <f aca="false">O32</f>
        <v>43.8432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29470.5256</v>
      </c>
      <c r="M32" s="52" t="n">
        <v>38.813</v>
      </c>
      <c r="N32" s="52" t="n">
        <v>42.8746</v>
      </c>
      <c r="O32" s="52" t="n">
        <v>43.8432</v>
      </c>
      <c r="P32" s="52" t="n">
        <v>10756.464</v>
      </c>
      <c r="Q32" s="52" t="n">
        <v>123.649</v>
      </c>
      <c r="R32" s="52" t="n">
        <f aca="false">P32/3600</f>
        <v>2.98790666666667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075.204</v>
      </c>
      <c r="E33" s="64" t="n">
        <f aca="false">N33</f>
        <v>41.1598</v>
      </c>
      <c r="F33" s="64" t="n">
        <f aca="false">L33</f>
        <v>15075.204</v>
      </c>
      <c r="G33" s="64" t="n">
        <f aca="false">O33</f>
        <v>41.5552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15075.204</v>
      </c>
      <c r="M33" s="52" t="n">
        <v>37.0736</v>
      </c>
      <c r="N33" s="52" t="n">
        <v>41.1598</v>
      </c>
      <c r="O33" s="52" t="n">
        <v>41.5552</v>
      </c>
      <c r="P33" s="52" t="n">
        <v>9690.804</v>
      </c>
      <c r="Q33" s="52" t="n">
        <v>113.166</v>
      </c>
      <c r="R33" s="52" t="n">
        <f aca="false">P33/3600</f>
        <v>2.69189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176.4504</v>
      </c>
      <c r="E34" s="65" t="n">
        <f aca="false">N34</f>
        <v>39.204</v>
      </c>
      <c r="F34" s="65" t="n">
        <f aca="false">L34</f>
        <v>8176.4504</v>
      </c>
      <c r="G34" s="65" t="n">
        <f aca="false">O34</f>
        <v>39.089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176.4504</v>
      </c>
      <c r="M34" s="59" t="n">
        <v>35.1291</v>
      </c>
      <c r="N34" s="59" t="n">
        <v>39.204</v>
      </c>
      <c r="O34" s="59" t="n">
        <v>39.0893</v>
      </c>
      <c r="P34" s="59" t="n">
        <v>9057.041</v>
      </c>
      <c r="Q34" s="59" t="n">
        <v>101.574</v>
      </c>
      <c r="R34" s="59" t="n">
        <f aca="false">P34/3600</f>
        <v>2.51584472222222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184749.4776</v>
      </c>
      <c r="E35" s="63" t="n">
        <f aca="false">N35</f>
        <v>42.8375</v>
      </c>
      <c r="F35" s="63" t="n">
        <f aca="false">L35</f>
        <v>184749.4776</v>
      </c>
      <c r="G35" s="63" t="n">
        <f aca="false">O35</f>
        <v>44.4204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 t="n">
        <v>184749.4776</v>
      </c>
      <c r="M35" s="52" t="n">
        <v>42.7806</v>
      </c>
      <c r="N35" s="52" t="n">
        <v>42.8375</v>
      </c>
      <c r="O35" s="52" t="n">
        <v>44.4204</v>
      </c>
      <c r="P35" s="52" t="n">
        <v>19108.147</v>
      </c>
      <c r="Q35" s="52" t="n">
        <v>224.319</v>
      </c>
      <c r="R35" s="61" t="n">
        <f aca="false">P35/3600</f>
        <v>5.30781861111111</v>
      </c>
      <c r="S35" s="62"/>
      <c r="T35" s="52"/>
      <c r="U35" s="52"/>
      <c r="V35" s="52"/>
      <c r="W35" s="52"/>
      <c r="X35" s="52"/>
      <c r="Y35" s="52"/>
      <c r="Z35" s="61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81806.3544</v>
      </c>
      <c r="E36" s="64" t="n">
        <f aca="false">N36</f>
        <v>40.8359</v>
      </c>
      <c r="F36" s="64" t="n">
        <f aca="false">L36</f>
        <v>81806.3544</v>
      </c>
      <c r="G36" s="64" t="n">
        <f aca="false">O36</f>
        <v>42.8278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1806.3544</v>
      </c>
      <c r="M36" s="52" t="n">
        <v>37.2403</v>
      </c>
      <c r="N36" s="52" t="n">
        <v>40.8359</v>
      </c>
      <c r="O36" s="52" t="n">
        <v>42.8278</v>
      </c>
      <c r="P36" s="52" t="n">
        <v>15414.633</v>
      </c>
      <c r="Q36" s="52" t="n">
        <v>181.324</v>
      </c>
      <c r="R36" s="52" t="n">
        <f aca="false">P36/3600</f>
        <v>4.2818425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1174.0208</v>
      </c>
      <c r="E37" s="64" t="n">
        <f aca="false">N37</f>
        <v>38.991</v>
      </c>
      <c r="F37" s="64" t="n">
        <f aca="false">L37</f>
        <v>41174.0208</v>
      </c>
      <c r="G37" s="64" t="n">
        <f aca="false">O37</f>
        <v>41.1922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41174.0208</v>
      </c>
      <c r="M37" s="52" t="n">
        <v>34.6701</v>
      </c>
      <c r="N37" s="52" t="n">
        <v>38.991</v>
      </c>
      <c r="O37" s="52" t="n">
        <v>41.1922</v>
      </c>
      <c r="P37" s="52" t="n">
        <v>13254.074</v>
      </c>
      <c r="Q37" s="52" t="n">
        <v>160.373</v>
      </c>
      <c r="R37" s="52" t="n">
        <f aca="false">P37/3600</f>
        <v>3.68168722222222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1779.22</v>
      </c>
      <c r="E38" s="65" t="n">
        <f aca="false">N38</f>
        <v>37.2226</v>
      </c>
      <c r="F38" s="65" t="n">
        <f aca="false">L38</f>
        <v>21779.22</v>
      </c>
      <c r="G38" s="65" t="n">
        <f aca="false">O38</f>
        <v>39.431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1779.22</v>
      </c>
      <c r="M38" s="59" t="n">
        <v>32.2845</v>
      </c>
      <c r="N38" s="59" t="n">
        <v>37.2226</v>
      </c>
      <c r="O38" s="59" t="n">
        <v>39.4314</v>
      </c>
      <c r="P38" s="59" t="n">
        <v>11953.103</v>
      </c>
      <c r="Q38" s="59" t="n">
        <v>144.07</v>
      </c>
      <c r="R38" s="59" t="n">
        <f aca="false">P38/3600</f>
        <v>3.32030638888889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21230.0288</v>
      </c>
      <c r="E39" s="63" t="n">
        <f aca="false">N39</f>
        <v>43.9863</v>
      </c>
      <c r="F39" s="63" t="n">
        <f aca="false">L39</f>
        <v>21230.0288</v>
      </c>
      <c r="G39" s="63" t="n">
        <f aca="false">O39</f>
        <v>44.6558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 t="n">
        <v>21230.0288</v>
      </c>
      <c r="M39" s="52" t="n">
        <v>42.0403</v>
      </c>
      <c r="N39" s="52" t="n">
        <v>43.9863</v>
      </c>
      <c r="O39" s="52" t="n">
        <v>44.6558</v>
      </c>
      <c r="P39" s="52" t="n">
        <v>2929.633</v>
      </c>
      <c r="Q39" s="52" t="n">
        <v>36.161</v>
      </c>
      <c r="R39" s="61" t="n">
        <f aca="false">P39/3600</f>
        <v>0.813786944444444</v>
      </c>
      <c r="S39" s="62"/>
      <c r="T39" s="52"/>
      <c r="U39" s="52"/>
      <c r="V39" s="52"/>
      <c r="W39" s="52"/>
      <c r="X39" s="52"/>
      <c r="Y39" s="52"/>
      <c r="Z39" s="61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1415.6208</v>
      </c>
      <c r="E40" s="64" t="n">
        <f aca="false">N40</f>
        <v>41.1895</v>
      </c>
      <c r="F40" s="64" t="n">
        <f aca="false">L40</f>
        <v>11415.6208</v>
      </c>
      <c r="G40" s="64" t="n">
        <f aca="false">O40</f>
        <v>41.5809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1415.6208</v>
      </c>
      <c r="M40" s="52" t="n">
        <v>38.5557</v>
      </c>
      <c r="N40" s="52" t="n">
        <v>41.1895</v>
      </c>
      <c r="O40" s="52" t="n">
        <v>41.5809</v>
      </c>
      <c r="P40" s="52" t="n">
        <v>2458.045</v>
      </c>
      <c r="Q40" s="52" t="n">
        <v>30.483</v>
      </c>
      <c r="R40" s="52" t="n">
        <f aca="false">P40/3600</f>
        <v>0.682790277777778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5999.508</v>
      </c>
      <c r="E41" s="64" t="n">
        <f aca="false">N41</f>
        <v>38.8534</v>
      </c>
      <c r="F41" s="64" t="n">
        <f aca="false">L41</f>
        <v>5999.508</v>
      </c>
      <c r="G41" s="64" t="n">
        <f aca="false">O41</f>
        <v>39.001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5999.508</v>
      </c>
      <c r="M41" s="52" t="n">
        <v>35.5979</v>
      </c>
      <c r="N41" s="52" t="n">
        <v>38.8534</v>
      </c>
      <c r="O41" s="52" t="n">
        <v>39.001</v>
      </c>
      <c r="P41" s="52" t="n">
        <v>2150.378</v>
      </c>
      <c r="Q41" s="52" t="n">
        <v>25.756</v>
      </c>
      <c r="R41" s="52" t="n">
        <f aca="false">P41/3600</f>
        <v>0.597327222222222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223.3864</v>
      </c>
      <c r="E42" s="65" t="n">
        <f aca="false">N42</f>
        <v>36.4124</v>
      </c>
      <c r="F42" s="65" t="n">
        <f aca="false">L42</f>
        <v>3223.3864</v>
      </c>
      <c r="G42" s="65" t="n">
        <f aca="false">O42</f>
        <v>36.2855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223.3864</v>
      </c>
      <c r="M42" s="59" t="n">
        <v>32.9788</v>
      </c>
      <c r="N42" s="59" t="n">
        <v>36.4124</v>
      </c>
      <c r="O42" s="59" t="n">
        <v>36.2855</v>
      </c>
      <c r="P42" s="59" t="n">
        <v>1939.516</v>
      </c>
      <c r="Q42" s="59" t="n">
        <v>22.979</v>
      </c>
      <c r="R42" s="59" t="n">
        <f aca="false">P42/3600</f>
        <v>0.538754444444444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23716.588</v>
      </c>
      <c r="E43" s="63" t="n">
        <f aca="false">N43</f>
        <v>44.2331</v>
      </c>
      <c r="F43" s="63" t="n">
        <f aca="false">L43</f>
        <v>23716.588</v>
      </c>
      <c r="G43" s="63" t="n">
        <f aca="false">O43</f>
        <v>45.645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 t="n">
        <v>23716.588</v>
      </c>
      <c r="M43" s="52" t="n">
        <v>42.1138</v>
      </c>
      <c r="N43" s="52" t="n">
        <v>44.2331</v>
      </c>
      <c r="O43" s="52" t="n">
        <v>45.645</v>
      </c>
      <c r="P43" s="52" t="n">
        <v>3319.718</v>
      </c>
      <c r="Q43" s="52" t="n">
        <v>37.566</v>
      </c>
      <c r="R43" s="61" t="n">
        <f aca="false">P43/3600</f>
        <v>0.922143888888889</v>
      </c>
      <c r="S43" s="62"/>
      <c r="T43" s="52"/>
      <c r="U43" s="52"/>
      <c r="V43" s="52"/>
      <c r="W43" s="52"/>
      <c r="X43" s="52"/>
      <c r="Y43" s="52"/>
      <c r="Z43" s="61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4177.8424</v>
      </c>
      <c r="E44" s="64" t="n">
        <f aca="false">N44</f>
        <v>41.8042</v>
      </c>
      <c r="F44" s="64" t="n">
        <f aca="false">L44</f>
        <v>14177.8424</v>
      </c>
      <c r="G44" s="64" t="n">
        <f aca="false">O44</f>
        <v>42.9397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4177.8424</v>
      </c>
      <c r="M44" s="52" t="n">
        <v>39.1566</v>
      </c>
      <c r="N44" s="52" t="n">
        <v>41.8042</v>
      </c>
      <c r="O44" s="52" t="n">
        <v>42.9397</v>
      </c>
      <c r="P44" s="52" t="n">
        <v>2864.236</v>
      </c>
      <c r="Q44" s="52" t="n">
        <v>34.695</v>
      </c>
      <c r="R44" s="52" t="n">
        <f aca="false">P44/3600</f>
        <v>0.795621111111111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252.204</v>
      </c>
      <c r="E45" s="64" t="n">
        <f aca="false">N45</f>
        <v>39.4906</v>
      </c>
      <c r="F45" s="64" t="n">
        <f aca="false">L45</f>
        <v>8252.204</v>
      </c>
      <c r="G45" s="64" t="n">
        <f aca="false">O45</f>
        <v>40.4024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8252.204</v>
      </c>
      <c r="M45" s="52" t="n">
        <v>36.1088</v>
      </c>
      <c r="N45" s="52" t="n">
        <v>39.4906</v>
      </c>
      <c r="O45" s="52" t="n">
        <v>40.4024</v>
      </c>
      <c r="P45" s="52" t="n">
        <v>2566.36</v>
      </c>
      <c r="Q45" s="52" t="n">
        <v>30.654</v>
      </c>
      <c r="R45" s="52" t="n">
        <f aca="false">P45/3600</f>
        <v>0.712877777777778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93.66</v>
      </c>
      <c r="E46" s="65" t="n">
        <f aca="false">N46</f>
        <v>36.9767</v>
      </c>
      <c r="F46" s="65" t="n">
        <f aca="false">L46</f>
        <v>4593.66</v>
      </c>
      <c r="G46" s="65" t="n">
        <f aca="false">O46</f>
        <v>37.7213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593.66</v>
      </c>
      <c r="M46" s="59" t="n">
        <v>33.0251</v>
      </c>
      <c r="N46" s="59" t="n">
        <v>36.9767</v>
      </c>
      <c r="O46" s="59" t="n">
        <v>37.7213</v>
      </c>
      <c r="P46" s="59" t="n">
        <v>2335.644</v>
      </c>
      <c r="Q46" s="59" t="n">
        <v>26.614</v>
      </c>
      <c r="R46" s="59" t="n">
        <f aca="false">P46/3600</f>
        <v>0.64879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44497.404</v>
      </c>
      <c r="E47" s="63" t="n">
        <f aca="false">N47</f>
        <v>42.665</v>
      </c>
      <c r="F47" s="63" t="n">
        <f aca="false">L47</f>
        <v>44497.404</v>
      </c>
      <c r="G47" s="63" t="n">
        <f aca="false">O47</f>
        <v>43.5265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 t="n">
        <v>44497.404</v>
      </c>
      <c r="M47" s="52" t="n">
        <v>41.2</v>
      </c>
      <c r="N47" s="52" t="n">
        <v>42.665</v>
      </c>
      <c r="O47" s="52" t="n">
        <v>43.5265</v>
      </c>
      <c r="P47" s="52" t="n">
        <v>3533.06</v>
      </c>
      <c r="Q47" s="52" t="n">
        <v>42.402</v>
      </c>
      <c r="R47" s="61" t="n">
        <f aca="false">P47/3600</f>
        <v>0.981405555555556</v>
      </c>
      <c r="S47" s="62"/>
      <c r="T47" s="52"/>
      <c r="U47" s="52"/>
      <c r="V47" s="52"/>
      <c r="W47" s="52"/>
      <c r="X47" s="52"/>
      <c r="Y47" s="52"/>
      <c r="Z47" s="61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27553.8224</v>
      </c>
      <c r="E48" s="64" t="n">
        <f aca="false">N48</f>
        <v>39.3765</v>
      </c>
      <c r="F48" s="64" t="n">
        <f aca="false">L48</f>
        <v>27553.8224</v>
      </c>
      <c r="G48" s="64" t="n">
        <f aca="false">O48</f>
        <v>40.1829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27553.8224</v>
      </c>
      <c r="M48" s="52" t="n">
        <v>36.9423</v>
      </c>
      <c r="N48" s="52" t="n">
        <v>39.3765</v>
      </c>
      <c r="O48" s="52" t="n">
        <v>40.1829</v>
      </c>
      <c r="P48" s="52" t="n">
        <v>3012.253</v>
      </c>
      <c r="Q48" s="52" t="n">
        <v>36.676</v>
      </c>
      <c r="R48" s="52" t="n">
        <f aca="false">P48/3600</f>
        <v>0.836736944444445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84.6288</v>
      </c>
      <c r="E49" s="64" t="n">
        <f aca="false">N49</f>
        <v>36.8833</v>
      </c>
      <c r="F49" s="64" t="n">
        <f aca="false">L49</f>
        <v>16284.6288</v>
      </c>
      <c r="G49" s="64" t="n">
        <f aca="false">O49</f>
        <v>37.542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284.6288</v>
      </c>
      <c r="M49" s="52" t="n">
        <v>33.1552</v>
      </c>
      <c r="N49" s="52" t="n">
        <v>36.8833</v>
      </c>
      <c r="O49" s="52" t="n">
        <v>37.5428</v>
      </c>
      <c r="P49" s="52" t="n">
        <v>2604.69</v>
      </c>
      <c r="Q49" s="52" t="n">
        <v>32.714</v>
      </c>
      <c r="R49" s="52" t="n">
        <f aca="false">P49/3600</f>
        <v>0.723525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632.9448</v>
      </c>
      <c r="E50" s="65" t="n">
        <f aca="false">N50</f>
        <v>34.3881</v>
      </c>
      <c r="F50" s="65" t="n">
        <f aca="false">L50</f>
        <v>8632.9448</v>
      </c>
      <c r="G50" s="65" t="n">
        <f aca="false">O50</f>
        <v>34.931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632.9448</v>
      </c>
      <c r="M50" s="59" t="n">
        <v>29.4732</v>
      </c>
      <c r="N50" s="59" t="n">
        <v>34.3881</v>
      </c>
      <c r="O50" s="59" t="n">
        <v>34.9318</v>
      </c>
      <c r="P50" s="59" t="n">
        <v>2256.222</v>
      </c>
      <c r="Q50" s="59" t="n">
        <v>28.689</v>
      </c>
      <c r="R50" s="59" t="n">
        <f aca="false">P50/3600</f>
        <v>0.626728333333333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15372.7008</v>
      </c>
      <c r="E51" s="63" t="n">
        <f aca="false">N51</f>
        <v>43.8427</v>
      </c>
      <c r="F51" s="63" t="n">
        <f aca="false">L51</f>
        <v>15372.7008</v>
      </c>
      <c r="G51" s="63" t="n">
        <f aca="false">O51</f>
        <v>44.6482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2" t="n">
        <v>15372.7008</v>
      </c>
      <c r="M51" s="52" t="n">
        <v>42.5679</v>
      </c>
      <c r="N51" s="52" t="n">
        <v>43.8427</v>
      </c>
      <c r="O51" s="52" t="n">
        <v>44.6482</v>
      </c>
      <c r="P51" s="52" t="n">
        <v>1736.71</v>
      </c>
      <c r="Q51" s="52" t="n">
        <v>21.076</v>
      </c>
      <c r="R51" s="61" t="n">
        <f aca="false">P51/3600</f>
        <v>0.482419444444444</v>
      </c>
      <c r="S51" s="62"/>
      <c r="T51" s="52"/>
      <c r="U51" s="52"/>
      <c r="V51" s="52"/>
      <c r="W51" s="52"/>
      <c r="X51" s="52"/>
      <c r="Y51" s="52"/>
      <c r="Z51" s="61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9210.7856</v>
      </c>
      <c r="E52" s="64" t="n">
        <f aca="false">N52</f>
        <v>40.4658</v>
      </c>
      <c r="F52" s="64" t="n">
        <f aca="false">L52</f>
        <v>9210.7856</v>
      </c>
      <c r="G52" s="64" t="n">
        <f aca="false">O52</f>
        <v>41.8331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9210.7856</v>
      </c>
      <c r="M52" s="52" t="n">
        <v>39.1206</v>
      </c>
      <c r="N52" s="52" t="n">
        <v>40.4658</v>
      </c>
      <c r="O52" s="52" t="n">
        <v>41.8331</v>
      </c>
      <c r="P52" s="52" t="n">
        <v>1514.512</v>
      </c>
      <c r="Q52" s="52" t="n">
        <v>18.408</v>
      </c>
      <c r="R52" s="52" t="n">
        <f aca="false">P52/3600</f>
        <v>0.420697777777778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183.48</v>
      </c>
      <c r="E53" s="64" t="n">
        <f aca="false">N53</f>
        <v>37.7848</v>
      </c>
      <c r="F53" s="64" t="n">
        <f aca="false">L53</f>
        <v>5183.48</v>
      </c>
      <c r="G53" s="64" t="n">
        <f aca="false">O53</f>
        <v>39.530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5183.48</v>
      </c>
      <c r="M53" s="52" t="n">
        <v>35.7151</v>
      </c>
      <c r="N53" s="52" t="n">
        <v>37.7848</v>
      </c>
      <c r="O53" s="52" t="n">
        <v>39.5303</v>
      </c>
      <c r="P53" s="52" t="n">
        <v>1340.41</v>
      </c>
      <c r="Q53" s="52" t="n">
        <v>16.271</v>
      </c>
      <c r="R53" s="52" t="n">
        <f aca="false">P53/3600</f>
        <v>0.372336111111111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533.3824</v>
      </c>
      <c r="E54" s="65" t="n">
        <f aca="false">N54</f>
        <v>35.5273</v>
      </c>
      <c r="F54" s="65" t="n">
        <f aca="false">L54</f>
        <v>2533.3824</v>
      </c>
      <c r="G54" s="65" t="n">
        <f aca="false">O54</f>
        <v>37.0719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533.3824</v>
      </c>
      <c r="M54" s="59" t="n">
        <v>32.2603</v>
      </c>
      <c r="N54" s="59" t="n">
        <v>35.5273</v>
      </c>
      <c r="O54" s="59" t="n">
        <v>37.0719</v>
      </c>
      <c r="P54" s="59" t="n">
        <v>1190.458</v>
      </c>
      <c r="Q54" s="59" t="n">
        <v>13.806</v>
      </c>
      <c r="R54" s="59" t="n">
        <f aca="false">P54/3600</f>
        <v>0.330682777777778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5377.4168</v>
      </c>
      <c r="E55" s="63" t="n">
        <f aca="false">N55</f>
        <v>45.3453</v>
      </c>
      <c r="F55" s="63" t="n">
        <f aca="false">L55</f>
        <v>5377.4168</v>
      </c>
      <c r="G55" s="63" t="n">
        <f aca="false">O55</f>
        <v>45.1255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 t="n">
        <v>5377.4168</v>
      </c>
      <c r="M55" s="52" t="n">
        <v>43.217</v>
      </c>
      <c r="N55" s="52" t="n">
        <v>45.3453</v>
      </c>
      <c r="O55" s="52" t="n">
        <v>45.1255</v>
      </c>
      <c r="P55" s="52" t="n">
        <v>693.333</v>
      </c>
      <c r="Q55" s="52" t="n">
        <v>7.535</v>
      </c>
      <c r="R55" s="61" t="n">
        <f aca="false">P55/3600</f>
        <v>0.1925925</v>
      </c>
      <c r="S55" s="62"/>
      <c r="T55" s="52"/>
      <c r="U55" s="52"/>
      <c r="V55" s="52"/>
      <c r="W55" s="52"/>
      <c r="X55" s="52"/>
      <c r="Y55" s="52"/>
      <c r="Z55" s="61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3207.6144</v>
      </c>
      <c r="E56" s="64" t="n">
        <f aca="false">N56</f>
        <v>42.247</v>
      </c>
      <c r="F56" s="64" t="n">
        <f aca="false">L56</f>
        <v>3207.6144</v>
      </c>
      <c r="G56" s="64" t="n">
        <f aca="false">O56</f>
        <v>41.7555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3207.6144</v>
      </c>
      <c r="M56" s="52" t="n">
        <v>39.517</v>
      </c>
      <c r="N56" s="52" t="n">
        <v>42.247</v>
      </c>
      <c r="O56" s="52" t="n">
        <v>41.7555</v>
      </c>
      <c r="P56" s="52" t="n">
        <v>601.945</v>
      </c>
      <c r="Q56" s="52" t="n">
        <v>6.614</v>
      </c>
      <c r="R56" s="52" t="n">
        <f aca="false">P56/3600</f>
        <v>0.167206944444444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14.4576</v>
      </c>
      <c r="E57" s="64" t="n">
        <f aca="false">N57</f>
        <v>39.5368</v>
      </c>
      <c r="F57" s="64" t="n">
        <f aca="false">L57</f>
        <v>1814.4576</v>
      </c>
      <c r="G57" s="64" t="n">
        <f aca="false">O57</f>
        <v>38.9388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1814.4576</v>
      </c>
      <c r="M57" s="52" t="n">
        <v>36.0922</v>
      </c>
      <c r="N57" s="52" t="n">
        <v>39.5368</v>
      </c>
      <c r="O57" s="52" t="n">
        <v>38.9388</v>
      </c>
      <c r="P57" s="52" t="n">
        <v>533.724</v>
      </c>
      <c r="Q57" s="52" t="n">
        <v>5.818</v>
      </c>
      <c r="R57" s="52" t="n">
        <f aca="false">P57/3600</f>
        <v>0.148256666666667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976.3352</v>
      </c>
      <c r="E58" s="65" t="n">
        <f aca="false">N58</f>
        <v>36.8188</v>
      </c>
      <c r="F58" s="65" t="n">
        <f aca="false">L58</f>
        <v>976.3352</v>
      </c>
      <c r="G58" s="65" t="n">
        <f aca="false">O58</f>
        <v>36.1068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976.3352</v>
      </c>
      <c r="M58" s="59" t="n">
        <v>32.8961</v>
      </c>
      <c r="N58" s="59" t="n">
        <v>36.8188</v>
      </c>
      <c r="O58" s="59" t="n">
        <v>36.1068</v>
      </c>
      <c r="P58" s="59" t="n">
        <v>474.614</v>
      </c>
      <c r="Q58" s="59" t="n">
        <v>5.023</v>
      </c>
      <c r="R58" s="59" t="n">
        <f aca="false">P58/3600</f>
        <v>0.131837222222222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3331.9552</v>
      </c>
      <c r="E59" s="60" t="n">
        <f aca="false">N59</f>
        <v>43.4187</v>
      </c>
      <c r="F59" s="60" t="n">
        <f aca="false">L59</f>
        <v>13331.9552</v>
      </c>
      <c r="G59" s="60" t="n">
        <f aca="false">O59</f>
        <v>44.333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 t="n">
        <v>13331.9552</v>
      </c>
      <c r="M59" s="52" t="n">
        <v>41.3032</v>
      </c>
      <c r="N59" s="52" t="n">
        <v>43.4187</v>
      </c>
      <c r="O59" s="52" t="n">
        <v>44.3333</v>
      </c>
      <c r="P59" s="52" t="n">
        <v>1041.598</v>
      </c>
      <c r="Q59" s="52" t="n">
        <v>11.481</v>
      </c>
      <c r="R59" s="61" t="n">
        <f aca="false">P59/3600</f>
        <v>0.289332777777778</v>
      </c>
      <c r="S59" s="62"/>
      <c r="T59" s="52"/>
      <c r="U59" s="52"/>
      <c r="V59" s="52"/>
      <c r="W59" s="52"/>
      <c r="X59" s="52"/>
      <c r="Y59" s="52"/>
      <c r="Z59" s="61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8478.592</v>
      </c>
      <c r="E60" s="51" t="n">
        <f aca="false">N60</f>
        <v>40.6625</v>
      </c>
      <c r="F60" s="51" t="n">
        <f aca="false">L60</f>
        <v>8478.592</v>
      </c>
      <c r="G60" s="51" t="n">
        <f aca="false">O60</f>
        <v>41.6708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478.592</v>
      </c>
      <c r="M60" s="52" t="n">
        <v>36.8653</v>
      </c>
      <c r="N60" s="52" t="n">
        <v>40.6625</v>
      </c>
      <c r="O60" s="52" t="n">
        <v>41.6708</v>
      </c>
      <c r="P60" s="52" t="n">
        <v>892.52</v>
      </c>
      <c r="Q60" s="52" t="n">
        <v>10.109</v>
      </c>
      <c r="R60" s="52" t="n">
        <f aca="false">P60/3600</f>
        <v>0.247922222222222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188.4744</v>
      </c>
      <c r="E61" s="51" t="n">
        <f aca="false">N61</f>
        <v>38.6156</v>
      </c>
      <c r="F61" s="51" t="n">
        <f aca="false">L61</f>
        <v>5188.4744</v>
      </c>
      <c r="G61" s="51" t="n">
        <f aca="false">O61</f>
        <v>39.4731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188.4744</v>
      </c>
      <c r="M61" s="52" t="n">
        <v>33.1343</v>
      </c>
      <c r="N61" s="52" t="n">
        <v>38.6156</v>
      </c>
      <c r="O61" s="52" t="n">
        <v>39.4731</v>
      </c>
      <c r="P61" s="52" t="n">
        <v>783.682</v>
      </c>
      <c r="Q61" s="52" t="n">
        <v>9.095</v>
      </c>
      <c r="R61" s="52" t="n">
        <f aca="false">P61/3600</f>
        <v>0.217689444444444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056.8088</v>
      </c>
      <c r="E62" s="58" t="n">
        <f aca="false">N62</f>
        <v>36.6461</v>
      </c>
      <c r="F62" s="58" t="n">
        <f aca="false">L62</f>
        <v>3056.8088</v>
      </c>
      <c r="G62" s="58" t="n">
        <f aca="false">O62</f>
        <v>37.2603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056.8088</v>
      </c>
      <c r="M62" s="59" t="n">
        <v>29.6855</v>
      </c>
      <c r="N62" s="59" t="n">
        <v>36.6461</v>
      </c>
      <c r="O62" s="59" t="n">
        <v>37.2603</v>
      </c>
      <c r="P62" s="59" t="n">
        <v>694.691</v>
      </c>
      <c r="Q62" s="59" t="n">
        <v>7.956</v>
      </c>
      <c r="R62" s="59" t="n">
        <f aca="false">P62/3600</f>
        <v>0.192969722222222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1687.3464</v>
      </c>
      <c r="E63" s="63" t="n">
        <f aca="false">N63</f>
        <v>42.3643</v>
      </c>
      <c r="F63" s="63" t="n">
        <f aca="false">L63</f>
        <v>11687.3464</v>
      </c>
      <c r="G63" s="63" t="n">
        <f aca="false">O63</f>
        <v>43.089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 t="n">
        <v>11687.3464</v>
      </c>
      <c r="M63" s="52" t="n">
        <v>41.1705</v>
      </c>
      <c r="N63" s="52" t="n">
        <v>42.3643</v>
      </c>
      <c r="O63" s="52" t="n">
        <v>43.089</v>
      </c>
      <c r="P63" s="52" t="n">
        <v>890.336</v>
      </c>
      <c r="Q63" s="52" t="n">
        <v>10.733</v>
      </c>
      <c r="R63" s="61" t="n">
        <f aca="false">P63/3600</f>
        <v>0.247315555555556</v>
      </c>
      <c r="S63" s="62"/>
      <c r="T63" s="52"/>
      <c r="U63" s="52"/>
      <c r="V63" s="52"/>
      <c r="W63" s="52"/>
      <c r="X63" s="52"/>
      <c r="Y63" s="52"/>
      <c r="Z63" s="61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222.2512</v>
      </c>
      <c r="E64" s="64" t="n">
        <f aca="false">N64</f>
        <v>39.168</v>
      </c>
      <c r="F64" s="64" t="n">
        <f aca="false">L64</f>
        <v>7222.2512</v>
      </c>
      <c r="G64" s="64" t="n">
        <f aca="false">O64</f>
        <v>39.7005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222.2512</v>
      </c>
      <c r="M64" s="52" t="n">
        <v>36.8078</v>
      </c>
      <c r="N64" s="52" t="n">
        <v>39.168</v>
      </c>
      <c r="O64" s="52" t="n">
        <v>39.7005</v>
      </c>
      <c r="P64" s="52" t="n">
        <v>763.488</v>
      </c>
      <c r="Q64" s="52" t="n">
        <v>9.5</v>
      </c>
      <c r="R64" s="52" t="n">
        <f aca="false">P64/3600</f>
        <v>0.21208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067.9024</v>
      </c>
      <c r="E65" s="64" t="n">
        <f aca="false">N65</f>
        <v>36.5618</v>
      </c>
      <c r="F65" s="64" t="n">
        <f aca="false">L65</f>
        <v>4067.9024</v>
      </c>
      <c r="G65" s="64" t="n">
        <f aca="false">O65</f>
        <v>37.0162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4067.9024</v>
      </c>
      <c r="M65" s="52" t="n">
        <v>32.8281</v>
      </c>
      <c r="N65" s="52" t="n">
        <v>36.5618</v>
      </c>
      <c r="O65" s="52" t="n">
        <v>37.0162</v>
      </c>
      <c r="P65" s="52" t="n">
        <v>649.386</v>
      </c>
      <c r="Q65" s="52" t="n">
        <v>8.283</v>
      </c>
      <c r="R65" s="52" t="n">
        <f aca="false">P65/3600</f>
        <v>0.180385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7.768</v>
      </c>
      <c r="E66" s="65" t="n">
        <f aca="false">N66</f>
        <v>34.0348</v>
      </c>
      <c r="F66" s="65" t="n">
        <f aca="false">L66</f>
        <v>2037.768</v>
      </c>
      <c r="G66" s="65" t="n">
        <f aca="false">O66</f>
        <v>34.4693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37.768</v>
      </c>
      <c r="M66" s="59" t="n">
        <v>29.2797</v>
      </c>
      <c r="N66" s="59" t="n">
        <v>34.0348</v>
      </c>
      <c r="O66" s="59" t="n">
        <v>34.4693</v>
      </c>
      <c r="P66" s="59" t="n">
        <v>553.287</v>
      </c>
      <c r="Q66" s="59" t="n">
        <v>6.911</v>
      </c>
      <c r="R66" s="59" t="n">
        <f aca="false">P66/3600</f>
        <v>0.153690833333333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4585.4168</v>
      </c>
      <c r="E67" s="60" t="n">
        <f aca="false">N67</f>
        <v>43.4279</v>
      </c>
      <c r="F67" s="60" t="n">
        <f aca="false">L67</f>
        <v>4585.4168</v>
      </c>
      <c r="G67" s="60" t="n">
        <f aca="false">O67</f>
        <v>44.2522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 t="n">
        <v>4585.4168</v>
      </c>
      <c r="M67" s="52" t="n">
        <v>42.7881</v>
      </c>
      <c r="N67" s="52" t="n">
        <v>43.4279</v>
      </c>
      <c r="O67" s="52" t="n">
        <v>44.2522</v>
      </c>
      <c r="P67" s="52" t="n">
        <v>464.863</v>
      </c>
      <c r="Q67" s="52" t="n">
        <v>5.834</v>
      </c>
      <c r="R67" s="61" t="n">
        <f aca="false">P67/3600</f>
        <v>0.129128611111111</v>
      </c>
      <c r="S67" s="62"/>
      <c r="T67" s="52"/>
      <c r="U67" s="52"/>
      <c r="V67" s="52"/>
      <c r="W67" s="52"/>
      <c r="X67" s="52"/>
      <c r="Y67" s="52"/>
      <c r="Z67" s="61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2760.86</v>
      </c>
      <c r="E68" s="51" t="n">
        <f aca="false">N68</f>
        <v>40.0088</v>
      </c>
      <c r="F68" s="51" t="n">
        <f aca="false">L68</f>
        <v>2760.86</v>
      </c>
      <c r="G68" s="51" t="n">
        <f aca="false">O68</f>
        <v>41.2463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760.86</v>
      </c>
      <c r="M68" s="52" t="n">
        <v>38.6268</v>
      </c>
      <c r="N68" s="52" t="n">
        <v>40.0088</v>
      </c>
      <c r="O68" s="52" t="n">
        <v>41.2463</v>
      </c>
      <c r="P68" s="52" t="n">
        <v>405.8</v>
      </c>
      <c r="Q68" s="52" t="n">
        <v>5.023</v>
      </c>
      <c r="R68" s="52" t="n">
        <f aca="false">P68/3600</f>
        <v>0.112722222222222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499.0864</v>
      </c>
      <c r="E69" s="51" t="n">
        <f aca="false">N69</f>
        <v>37.4568</v>
      </c>
      <c r="F69" s="51" t="n">
        <f aca="false">L69</f>
        <v>1499.0864</v>
      </c>
      <c r="G69" s="51" t="n">
        <f aca="false">O69</f>
        <v>38.586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499.0864</v>
      </c>
      <c r="M69" s="52" t="n">
        <v>34.733</v>
      </c>
      <c r="N69" s="52" t="n">
        <v>37.4568</v>
      </c>
      <c r="O69" s="52" t="n">
        <v>38.5866</v>
      </c>
      <c r="P69" s="52" t="n">
        <v>351.947</v>
      </c>
      <c r="Q69" s="52" t="n">
        <v>4.29</v>
      </c>
      <c r="R69" s="52" t="n">
        <f aca="false">P69/3600</f>
        <v>0.0977630555555556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26.8968</v>
      </c>
      <c r="E70" s="66" t="n">
        <f aca="false">N70</f>
        <v>34.8896</v>
      </c>
      <c r="F70" s="66" t="n">
        <f aca="false">L70</f>
        <v>726.8968</v>
      </c>
      <c r="G70" s="66" t="n">
        <f aca="false">O70</f>
        <v>35.7815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26.8968</v>
      </c>
      <c r="M70" s="59" t="n">
        <v>31.4148</v>
      </c>
      <c r="N70" s="59" t="n">
        <v>34.8896</v>
      </c>
      <c r="O70" s="59" t="n">
        <v>35.7815</v>
      </c>
      <c r="P70" s="59" t="n">
        <v>305.52</v>
      </c>
      <c r="Q70" s="59" t="n">
        <v>3.416</v>
      </c>
      <c r="R70" s="59" t="n">
        <f aca="false">P70/3600</f>
        <v>0.0848666666666667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0" t="s">
        <v>70</v>
      </c>
      <c r="B71" s="50" t="s">
        <v>71</v>
      </c>
      <c r="C71" s="50" t="n">
        <v>22</v>
      </c>
      <c r="D71" s="63" t="n">
        <f aca="false">L71</f>
        <v>21621.7552</v>
      </c>
      <c r="E71" s="63" t="n">
        <f aca="false">N71</f>
        <v>47.5112</v>
      </c>
      <c r="F71" s="63" t="n">
        <f aca="false">L71</f>
        <v>21621.7552</v>
      </c>
      <c r="G71" s="63" t="n">
        <f aca="false">O71</f>
        <v>48.4115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2" t="n">
        <v>21621.7552</v>
      </c>
      <c r="M71" s="52" t="n">
        <v>44.9848</v>
      </c>
      <c r="N71" s="52" t="n">
        <v>47.5112</v>
      </c>
      <c r="O71" s="52" t="n">
        <v>48.4115</v>
      </c>
      <c r="P71" s="52" t="n">
        <v>6104.928</v>
      </c>
      <c r="Q71" s="52" t="n">
        <v>70.795</v>
      </c>
      <c r="R71" s="61" t="n">
        <f aca="false">P71/3600</f>
        <v>1.69581333333333</v>
      </c>
      <c r="S71" s="62"/>
      <c r="T71" s="52"/>
      <c r="U71" s="52"/>
      <c r="V71" s="52"/>
      <c r="W71" s="52"/>
      <c r="X71" s="52"/>
      <c r="Y71" s="52"/>
      <c r="Z71" s="61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 t="s">
        <v>63</v>
      </c>
      <c r="B72" s="56" t="s">
        <v>72</v>
      </c>
      <c r="C72" s="56" t="n">
        <v>27</v>
      </c>
      <c r="D72" s="64" t="n">
        <f aca="false">L72</f>
        <v>12688.6952</v>
      </c>
      <c r="E72" s="64" t="n">
        <f aca="false">N72</f>
        <v>45.6948</v>
      </c>
      <c r="F72" s="64" t="n">
        <f aca="false">L72</f>
        <v>12688.6952</v>
      </c>
      <c r="G72" s="64" t="n">
        <f aca="false">O72</f>
        <v>46.3784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12688.6952</v>
      </c>
      <c r="M72" s="52" t="n">
        <v>42.5257</v>
      </c>
      <c r="N72" s="52" t="n">
        <v>45.6948</v>
      </c>
      <c r="O72" s="52" t="n">
        <v>46.3784</v>
      </c>
      <c r="P72" s="52" t="n">
        <v>5538.973</v>
      </c>
      <c r="Q72" s="52" t="n">
        <v>65.49</v>
      </c>
      <c r="R72" s="52" t="n">
        <f aca="false">P72/3600</f>
        <v>1.53860361111111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523.6144</v>
      </c>
      <c r="E73" s="64" t="n">
        <f aca="false">N73</f>
        <v>43.6514</v>
      </c>
      <c r="F73" s="64" t="n">
        <f aca="false">L73</f>
        <v>7523.6144</v>
      </c>
      <c r="G73" s="64" t="n">
        <f aca="false">O73</f>
        <v>44.1918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7523.6144</v>
      </c>
      <c r="M73" s="52" t="n">
        <v>39.8466</v>
      </c>
      <c r="N73" s="52" t="n">
        <v>43.6514</v>
      </c>
      <c r="O73" s="52" t="n">
        <v>44.1918</v>
      </c>
      <c r="P73" s="52" t="n">
        <v>5177.665</v>
      </c>
      <c r="Q73" s="52" t="n">
        <v>59.999</v>
      </c>
      <c r="R73" s="52" t="n">
        <f aca="false">P73/3600</f>
        <v>1.43824027777778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432.28</v>
      </c>
      <c r="E74" s="65" t="n">
        <f aca="false">N74</f>
        <v>41.3319</v>
      </c>
      <c r="F74" s="65" t="n">
        <f aca="false">L74</f>
        <v>4432.28</v>
      </c>
      <c r="G74" s="65" t="n">
        <f aca="false">O74</f>
        <v>41.7382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432.28</v>
      </c>
      <c r="M74" s="59" t="n">
        <v>36.9156</v>
      </c>
      <c r="N74" s="59" t="n">
        <v>41.3319</v>
      </c>
      <c r="O74" s="59" t="n">
        <v>41.7382</v>
      </c>
      <c r="P74" s="59" t="n">
        <v>4900.382</v>
      </c>
      <c r="Q74" s="59" t="n">
        <v>52.183</v>
      </c>
      <c r="R74" s="59" t="n">
        <f aca="false">P74/3600</f>
        <v>1.36121722222222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56"/>
      <c r="B75" s="50" t="s">
        <v>73</v>
      </c>
      <c r="C75" s="50" t="n">
        <v>22</v>
      </c>
      <c r="D75" s="60" t="n">
        <f aca="false">L75</f>
        <v>22070.1272</v>
      </c>
      <c r="E75" s="60" t="n">
        <f aca="false">N75</f>
        <v>48.7136</v>
      </c>
      <c r="F75" s="60" t="n">
        <f aca="false">L75</f>
        <v>22070.1272</v>
      </c>
      <c r="G75" s="60" t="n">
        <f aca="false">O75</f>
        <v>48.6835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2" t="n">
        <v>22070.1272</v>
      </c>
      <c r="M75" s="52" t="n">
        <v>44.9235</v>
      </c>
      <c r="N75" s="52" t="n">
        <v>48.7136</v>
      </c>
      <c r="O75" s="52" t="n">
        <v>48.6835</v>
      </c>
      <c r="P75" s="52" t="n">
        <v>6056.589</v>
      </c>
      <c r="Q75" s="52" t="n">
        <v>69.359</v>
      </c>
      <c r="R75" s="61" t="n">
        <f aca="false">P75/3600</f>
        <v>1.68238583333333</v>
      </c>
      <c r="S75" s="62"/>
      <c r="T75" s="52"/>
      <c r="U75" s="52"/>
      <c r="V75" s="52"/>
      <c r="W75" s="52"/>
      <c r="X75" s="52"/>
      <c r="Y75" s="52"/>
      <c r="Z75" s="61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56"/>
      <c r="B76" s="56" t="s">
        <v>74</v>
      </c>
      <c r="C76" s="56" t="n">
        <v>27</v>
      </c>
      <c r="D76" s="51" t="n">
        <f aca="false">L76</f>
        <v>13501.0192</v>
      </c>
      <c r="E76" s="51" t="n">
        <f aca="false">N76</f>
        <v>46.8272</v>
      </c>
      <c r="F76" s="51" t="n">
        <f aca="false">L76</f>
        <v>13501.0192</v>
      </c>
      <c r="G76" s="51" t="n">
        <f aca="false">O76</f>
        <v>46.26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3501.0192</v>
      </c>
      <c r="M76" s="52" t="n">
        <v>42.4795</v>
      </c>
      <c r="N76" s="52" t="n">
        <v>46.8272</v>
      </c>
      <c r="O76" s="52" t="n">
        <v>46.26</v>
      </c>
      <c r="P76" s="52" t="n">
        <v>5507.413</v>
      </c>
      <c r="Q76" s="52" t="n">
        <v>64.32</v>
      </c>
      <c r="R76" s="52" t="n">
        <f aca="false">P76/3600</f>
        <v>1.52983694444444</v>
      </c>
      <c r="S76" s="53"/>
      <c r="T76" s="52"/>
      <c r="U76" s="52"/>
      <c r="V76" s="52"/>
      <c r="W76" s="52"/>
      <c r="X76" s="52"/>
      <c r="Y76" s="52"/>
      <c r="Z76" s="52" t="n">
        <f aca="false">X76/3600</f>
        <v>0</v>
      </c>
      <c r="AA76" s="53"/>
      <c r="AB76" s="53"/>
      <c r="AC76" s="53"/>
      <c r="AE76" s="55"/>
      <c r="AF76" s="55"/>
      <c r="AG76" s="55"/>
      <c r="AH76" s="55"/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314.0128</v>
      </c>
      <c r="E77" s="51" t="n">
        <f aca="false">N77</f>
        <v>45.0203</v>
      </c>
      <c r="F77" s="51" t="n">
        <f aca="false">L77</f>
        <v>8314.0128</v>
      </c>
      <c r="G77" s="51" t="n">
        <f aca="false">O77</f>
        <v>43.5322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314.0128</v>
      </c>
      <c r="M77" s="52" t="n">
        <v>39.7071</v>
      </c>
      <c r="N77" s="52" t="n">
        <v>45.0203</v>
      </c>
      <c r="O77" s="52" t="n">
        <v>43.5322</v>
      </c>
      <c r="P77" s="52" t="n">
        <v>5195.356</v>
      </c>
      <c r="Q77" s="52" t="n">
        <v>61.107</v>
      </c>
      <c r="R77" s="52" t="n">
        <f aca="false">P77/3600</f>
        <v>1.44315444444444</v>
      </c>
      <c r="S77" s="53"/>
      <c r="T77" s="52"/>
      <c r="U77" s="52"/>
      <c r="V77" s="52"/>
      <c r="W77" s="52"/>
      <c r="X77" s="52"/>
      <c r="Y77" s="52"/>
      <c r="Z77" s="52" t="n">
        <f aca="false">X77/3600</f>
        <v>0</v>
      </c>
      <c r="AA77" s="53"/>
      <c r="AB77" s="53"/>
      <c r="AC77" s="53"/>
      <c r="AE77" s="55"/>
      <c r="AF77" s="55"/>
      <c r="AG77" s="55"/>
      <c r="AH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4909.4592</v>
      </c>
      <c r="E78" s="58" t="n">
        <f aca="false">N78</f>
        <v>42.7663</v>
      </c>
      <c r="F78" s="58" t="n">
        <f aca="false">L78</f>
        <v>4909.4592</v>
      </c>
      <c r="G78" s="58" t="n">
        <f aca="false">O78</f>
        <v>40.926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4909.4592</v>
      </c>
      <c r="M78" s="59" t="n">
        <v>36.5809</v>
      </c>
      <c r="N78" s="59" t="n">
        <v>42.7663</v>
      </c>
      <c r="O78" s="59" t="n">
        <v>40.9261</v>
      </c>
      <c r="P78" s="59" t="n">
        <v>4930.475</v>
      </c>
      <c r="Q78" s="59" t="n">
        <v>53.228</v>
      </c>
      <c r="R78" s="59" t="n">
        <f aca="false">P78/3600</f>
        <v>1.36957638888889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55"/>
      <c r="AF78" s="55"/>
      <c r="AG78" s="55"/>
      <c r="AH78" s="55"/>
    </row>
    <row r="79" customFormat="false" ht="11.25" hidden="false" customHeight="false" outlineLevel="0" collapsed="false">
      <c r="A79" s="56"/>
      <c r="B79" s="50" t="s">
        <v>75</v>
      </c>
      <c r="C79" s="50" t="n">
        <v>22</v>
      </c>
      <c r="D79" s="60" t="n">
        <f aca="false">L79</f>
        <v>23832.8472</v>
      </c>
      <c r="E79" s="60" t="n">
        <f aca="false">N79</f>
        <v>48.7591</v>
      </c>
      <c r="F79" s="60" t="n">
        <f aca="false">L79</f>
        <v>23832.8472</v>
      </c>
      <c r="G79" s="60" t="n">
        <f aca="false">O79</f>
        <v>48.9711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2" t="n">
        <v>23832.8472</v>
      </c>
      <c r="M79" s="52" t="n">
        <v>44.927</v>
      </c>
      <c r="N79" s="52" t="n">
        <v>48.7591</v>
      </c>
      <c r="O79" s="52" t="n">
        <v>48.9711</v>
      </c>
      <c r="P79" s="52" t="n">
        <v>6125.801</v>
      </c>
      <c r="Q79" s="52" t="n">
        <v>70.171</v>
      </c>
      <c r="R79" s="61" t="n">
        <f aca="false">P79/3600</f>
        <v>1.70161138888889</v>
      </c>
      <c r="S79" s="62"/>
      <c r="T79" s="52"/>
      <c r="U79" s="52"/>
      <c r="V79" s="52"/>
      <c r="W79" s="52"/>
      <c r="X79" s="52"/>
      <c r="Y79" s="52"/>
      <c r="Z79" s="61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56"/>
      <c r="B80" s="56" t="s">
        <v>76</v>
      </c>
      <c r="C80" s="56" t="n">
        <v>27</v>
      </c>
      <c r="D80" s="51" t="n">
        <f aca="false">L80</f>
        <v>13740.5776</v>
      </c>
      <c r="E80" s="51" t="n">
        <f aca="false">N80</f>
        <v>46.7141</v>
      </c>
      <c r="F80" s="51" t="n">
        <f aca="false">L80</f>
        <v>13740.5776</v>
      </c>
      <c r="G80" s="51" t="n">
        <f aca="false">O80</f>
        <v>46.8686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3740.5776</v>
      </c>
      <c r="M80" s="52" t="n">
        <v>42.0968</v>
      </c>
      <c r="N80" s="52" t="n">
        <v>46.7141</v>
      </c>
      <c r="O80" s="52" t="n">
        <v>46.8686</v>
      </c>
      <c r="P80" s="52" t="n">
        <v>5530.984</v>
      </c>
      <c r="Q80" s="52" t="n">
        <v>65.537</v>
      </c>
      <c r="R80" s="52" t="n">
        <f aca="false">P80/3600</f>
        <v>1.53638444444444</v>
      </c>
      <c r="S80" s="53"/>
      <c r="T80" s="52"/>
      <c r="U80" s="52"/>
      <c r="V80" s="52"/>
      <c r="W80" s="52"/>
      <c r="X80" s="52"/>
      <c r="Y80" s="52"/>
      <c r="Z80" s="52" t="n">
        <f aca="false">X80/3600</f>
        <v>0</v>
      </c>
      <c r="AA80" s="53"/>
      <c r="AB80" s="53"/>
      <c r="AC80" s="53"/>
      <c r="AE80" s="55"/>
      <c r="AF80" s="55"/>
      <c r="AG80" s="55"/>
      <c r="AH80" s="55"/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7805.4784</v>
      </c>
      <c r="E81" s="51" t="n">
        <f aca="false">N81</f>
        <v>44.4149</v>
      </c>
      <c r="F81" s="51" t="n">
        <f aca="false">L81</f>
        <v>7805.4784</v>
      </c>
      <c r="G81" s="51" t="n">
        <f aca="false">O81</f>
        <v>44.5609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7805.4784</v>
      </c>
      <c r="M81" s="52" t="n">
        <v>39.2937</v>
      </c>
      <c r="N81" s="52" t="n">
        <v>44.4149</v>
      </c>
      <c r="O81" s="52" t="n">
        <v>44.5609</v>
      </c>
      <c r="P81" s="52" t="n">
        <v>5139.349</v>
      </c>
      <c r="Q81" s="52" t="n">
        <v>59.827</v>
      </c>
      <c r="R81" s="52" t="n">
        <f aca="false">P81/3600</f>
        <v>1.42759694444444</v>
      </c>
      <c r="S81" s="53"/>
      <c r="T81" s="52"/>
      <c r="U81" s="52"/>
      <c r="V81" s="52"/>
      <c r="W81" s="52"/>
      <c r="X81" s="52"/>
      <c r="Y81" s="52"/>
      <c r="Z81" s="52" t="n">
        <f aca="false">X81/3600</f>
        <v>0</v>
      </c>
      <c r="AA81" s="53"/>
      <c r="AB81" s="53"/>
      <c r="AC81" s="53"/>
      <c r="AE81" s="55"/>
      <c r="AF81" s="55"/>
      <c r="AG81" s="55"/>
      <c r="AH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327.5672</v>
      </c>
      <c r="E82" s="66" t="n">
        <f aca="false">N82</f>
        <v>41.7581</v>
      </c>
      <c r="F82" s="66" t="n">
        <f aca="false">L82</f>
        <v>4327.5672</v>
      </c>
      <c r="G82" s="66" t="n">
        <f aca="false">O82</f>
        <v>41.8904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327.5672</v>
      </c>
      <c r="M82" s="59" t="n">
        <v>36.4649</v>
      </c>
      <c r="N82" s="59" t="n">
        <v>41.7581</v>
      </c>
      <c r="O82" s="59" t="n">
        <v>41.8904</v>
      </c>
      <c r="P82" s="59" t="n">
        <v>4866.342</v>
      </c>
      <c r="Q82" s="59" t="n">
        <v>51.263</v>
      </c>
      <c r="R82" s="59" t="n">
        <f aca="false">P82/3600</f>
        <v>1.35176166666667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82)</f>
        <v>42.8467166474396</v>
      </c>
      <c r="R89" s="70" t="n">
        <f aca="false">GEOMEAN(R3:R82)</f>
        <v>1.02251797450558</v>
      </c>
      <c r="S89" s="70"/>
      <c r="T89" s="70"/>
      <c r="U89" s="70"/>
      <c r="V89" s="70"/>
      <c r="W89" s="70"/>
      <c r="X89" s="70"/>
      <c r="Y89" s="70" t="e">
        <f aca="false">GEOMEAN(Y3:Y82)</f>
        <v>#NUM!</v>
      </c>
      <c r="Z89" s="70" t="n">
        <f aca="false">GEOMEAN(Z3:Z82)</f>
        <v>0</v>
      </c>
    </row>
    <row r="90" customFormat="false" ht="11.25" hidden="false" customHeight="false" outlineLevel="0" collapsed="false">
      <c r="B90" s="38" t="s">
        <v>78</v>
      </c>
      <c r="X90" s="84"/>
      <c r="Y90" s="84" t="e">
        <f aca="false">Y89/Q89</f>
        <v>#NUM!</v>
      </c>
      <c r="Z90" s="84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82)/3600</f>
        <v>1.50276333333333</v>
      </c>
      <c r="R91" s="49" t="n">
        <f aca="false">SUM(R3:R82)</f>
        <v>130.24387</v>
      </c>
      <c r="X91" s="49"/>
      <c r="Y91" s="49" t="n">
        <f aca="false">SUM(Y3:Y82)/3600</f>
        <v>0</v>
      </c>
      <c r="Z91" s="49" t="n">
        <f aca="false">SUM(Z3:Z82)</f>
        <v>0</v>
      </c>
    </row>
    <row r="92" customFormat="false" ht="11.25" hidden="false" customHeight="false" outlineLevel="0" collapsed="false">
      <c r="R92" s="49" t="n">
        <f aca="false">MAX(R3:R82)</f>
        <v>5.43073083333333</v>
      </c>
      <c r="Z92" s="49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D1" activeCellId="0" sqref="AD1:AD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07626.032</v>
      </c>
      <c r="E3" s="51" t="n">
        <f aca="false">N3</f>
        <v>42.8386</v>
      </c>
      <c r="F3" s="51" t="n">
        <f aca="false">L3</f>
        <v>107626.032</v>
      </c>
      <c r="G3" s="51" t="n">
        <f aca="false">O3</f>
        <v>44.7285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07626.032</v>
      </c>
      <c r="M3" s="52" t="n">
        <v>43.2989</v>
      </c>
      <c r="N3" s="52" t="n">
        <v>42.8386</v>
      </c>
      <c r="O3" s="52" t="n">
        <v>44.7285</v>
      </c>
      <c r="P3" s="52" t="n">
        <v>3944.443</v>
      </c>
      <c r="Q3" s="52" t="n">
        <v>68.78</v>
      </c>
      <c r="R3" s="52" t="n">
        <f aca="false">P3/3600</f>
        <v>1.09567861111111</v>
      </c>
      <c r="S3" s="53"/>
      <c r="T3" s="52"/>
      <c r="U3" s="52"/>
      <c r="V3" s="52"/>
      <c r="W3" s="52"/>
      <c r="X3" s="52"/>
      <c r="Y3" s="52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60629.9712</v>
      </c>
      <c r="E4" s="51" t="n">
        <f aca="false">N4</f>
        <v>40.2683</v>
      </c>
      <c r="F4" s="51" t="n">
        <f aca="false">L4</f>
        <v>60629.9712</v>
      </c>
      <c r="G4" s="51" t="n">
        <f aca="false">O4</f>
        <v>42.2763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0629.9712</v>
      </c>
      <c r="M4" s="52" t="n">
        <v>40.0435</v>
      </c>
      <c r="N4" s="52" t="n">
        <v>40.2683</v>
      </c>
      <c r="O4" s="52" t="n">
        <v>42.2763</v>
      </c>
      <c r="P4" s="52" t="n">
        <v>3439.823</v>
      </c>
      <c r="Q4" s="52" t="n">
        <v>46.565</v>
      </c>
      <c r="R4" s="52" t="n">
        <f aca="false">P4/3600</f>
        <v>0.955506388888889</v>
      </c>
      <c r="S4" s="53"/>
      <c r="T4" s="52"/>
      <c r="U4" s="52"/>
      <c r="V4" s="52"/>
      <c r="W4" s="52"/>
      <c r="X4" s="52"/>
      <c r="Y4" s="52"/>
      <c r="Z4" s="52" t="n">
        <f aca="false">X4/3600</f>
        <v>0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4207.7328</v>
      </c>
      <c r="E5" s="51" t="n">
        <f aca="false">N5</f>
        <v>38.374</v>
      </c>
      <c r="F5" s="51" t="n">
        <f aca="false">L5</f>
        <v>34207.7328</v>
      </c>
      <c r="G5" s="51" t="n">
        <f aca="false">O5</f>
        <v>40.3677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4207.7328</v>
      </c>
      <c r="M5" s="52" t="n">
        <v>36.9582</v>
      </c>
      <c r="N5" s="52" t="n">
        <v>38.374</v>
      </c>
      <c r="O5" s="52" t="n">
        <v>40.3677</v>
      </c>
      <c r="P5" s="52" t="n">
        <v>3104.1</v>
      </c>
      <c r="Q5" s="52" t="n">
        <v>41.308</v>
      </c>
      <c r="R5" s="52" t="n">
        <f aca="false">P5/3600</f>
        <v>0.86225</v>
      </c>
      <c r="S5" s="53"/>
      <c r="T5" s="52"/>
      <c r="U5" s="52"/>
      <c r="V5" s="52"/>
      <c r="W5" s="52"/>
      <c r="X5" s="52"/>
      <c r="Y5" s="52"/>
      <c r="Z5" s="52" t="n">
        <f aca="false">X5/3600</f>
        <v>0</v>
      </c>
      <c r="AA5" s="53"/>
      <c r="AB5" s="53"/>
      <c r="AC5" s="53"/>
      <c r="AE5" s="55"/>
      <c r="AF5" s="55"/>
      <c r="AG5" s="55"/>
      <c r="AH5" s="55"/>
      <c r="AI5" s="49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056.832</v>
      </c>
      <c r="E6" s="58" t="n">
        <f aca="false">N6</f>
        <v>36.7334</v>
      </c>
      <c r="F6" s="58" t="n">
        <f aca="false">L6</f>
        <v>19056.832</v>
      </c>
      <c r="G6" s="58" t="n">
        <f aca="false">O6</f>
        <v>38.7443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9056.832</v>
      </c>
      <c r="M6" s="59" t="n">
        <v>33.9574</v>
      </c>
      <c r="N6" s="59" t="n">
        <v>36.7334</v>
      </c>
      <c r="O6" s="59" t="n">
        <v>38.7443</v>
      </c>
      <c r="P6" s="59" t="n">
        <v>2860.673</v>
      </c>
      <c r="Q6" s="59" t="n">
        <v>36.238</v>
      </c>
      <c r="R6" s="59" t="n">
        <f aca="false">P6/3600</f>
        <v>0.794631388888889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55"/>
      <c r="AF6" s="55"/>
      <c r="AG6" s="55"/>
      <c r="AH6" s="55"/>
      <c r="AI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110128.5024</v>
      </c>
      <c r="E7" s="51" t="n">
        <f aca="false">N7</f>
        <v>45.7646</v>
      </c>
      <c r="F7" s="51" t="n">
        <f aca="false">L7</f>
        <v>110128.5024</v>
      </c>
      <c r="G7" s="51" t="n">
        <f aca="false">O7</f>
        <v>45.3129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110128.5024</v>
      </c>
      <c r="M7" s="52" t="n">
        <v>43.165</v>
      </c>
      <c r="N7" s="52" t="n">
        <v>45.7646</v>
      </c>
      <c r="O7" s="52" t="n">
        <v>45.3129</v>
      </c>
      <c r="P7" s="52" t="n">
        <v>3984.623</v>
      </c>
      <c r="Q7" s="52" t="n">
        <v>52.04</v>
      </c>
      <c r="R7" s="52" t="n">
        <f aca="false">P7/3600</f>
        <v>1.10683972222222</v>
      </c>
      <c r="S7" s="53"/>
      <c r="T7" s="52"/>
      <c r="U7" s="52"/>
      <c r="V7" s="52"/>
      <c r="W7" s="52"/>
      <c r="X7" s="52"/>
      <c r="Y7" s="52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I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64786.5168</v>
      </c>
      <c r="E8" s="51" t="n">
        <f aca="false">N8</f>
        <v>43.6166</v>
      </c>
      <c r="F8" s="51" t="n">
        <f aca="false">L8</f>
        <v>64786.5168</v>
      </c>
      <c r="G8" s="51" t="n">
        <f aca="false">O8</f>
        <v>43.66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4786.5168</v>
      </c>
      <c r="M8" s="52" t="n">
        <v>39.7033</v>
      </c>
      <c r="N8" s="52" t="n">
        <v>43.6166</v>
      </c>
      <c r="O8" s="52" t="n">
        <v>43.66</v>
      </c>
      <c r="P8" s="52" t="n">
        <v>3507.831</v>
      </c>
      <c r="Q8" s="52" t="n">
        <v>47.407</v>
      </c>
      <c r="R8" s="52" t="n">
        <f aca="false">P8/3600</f>
        <v>0.9743975</v>
      </c>
      <c r="S8" s="53"/>
      <c r="T8" s="52"/>
      <c r="U8" s="52"/>
      <c r="V8" s="52"/>
      <c r="W8" s="52"/>
      <c r="X8" s="52"/>
      <c r="Y8" s="52"/>
      <c r="Z8" s="52" t="n">
        <f aca="false">X8/3600</f>
        <v>0</v>
      </c>
      <c r="AA8" s="53"/>
      <c r="AB8" s="53"/>
      <c r="AC8" s="53"/>
      <c r="AE8" s="55"/>
      <c r="AF8" s="55"/>
      <c r="AG8" s="55"/>
      <c r="AH8" s="55"/>
      <c r="AK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7450.2</v>
      </c>
      <c r="E9" s="51" t="n">
        <f aca="false">N9</f>
        <v>41.5447</v>
      </c>
      <c r="F9" s="51" t="n">
        <f aca="false">L9</f>
        <v>37450.2</v>
      </c>
      <c r="G9" s="51" t="n">
        <f aca="false">O9</f>
        <v>41.97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7450.2</v>
      </c>
      <c r="M9" s="52" t="n">
        <v>36.5994</v>
      </c>
      <c r="N9" s="52" t="n">
        <v>41.5447</v>
      </c>
      <c r="O9" s="52" t="n">
        <v>41.97</v>
      </c>
      <c r="P9" s="52" t="n">
        <v>3166.923</v>
      </c>
      <c r="Q9" s="52" t="n">
        <v>43.866</v>
      </c>
      <c r="R9" s="52" t="n">
        <f aca="false">P9/3600</f>
        <v>0.879700833333333</v>
      </c>
      <c r="S9" s="53"/>
      <c r="T9" s="52"/>
      <c r="U9" s="52"/>
      <c r="V9" s="52"/>
      <c r="W9" s="52"/>
      <c r="X9" s="52"/>
      <c r="Y9" s="52"/>
      <c r="Z9" s="52" t="n">
        <f aca="false">X9/3600</f>
        <v>0</v>
      </c>
      <c r="AA9" s="53"/>
      <c r="AB9" s="53"/>
      <c r="AC9" s="53"/>
      <c r="AE9" s="55"/>
      <c r="AF9" s="55"/>
      <c r="AG9" s="55"/>
      <c r="AH9" s="55"/>
      <c r="AK9" s="49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2080.3424</v>
      </c>
      <c r="E10" s="58" t="n">
        <f aca="false">N10</f>
        <v>39.3814</v>
      </c>
      <c r="F10" s="58" t="n">
        <f aca="false">L10</f>
        <v>22080.3424</v>
      </c>
      <c r="G10" s="58" t="n">
        <f aca="false">O10</f>
        <v>40.2522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2080.3424</v>
      </c>
      <c r="M10" s="59" t="n">
        <v>33.7754</v>
      </c>
      <c r="N10" s="59" t="n">
        <v>39.3814</v>
      </c>
      <c r="O10" s="59" t="n">
        <v>40.2522</v>
      </c>
      <c r="P10" s="59" t="n">
        <v>2930.563</v>
      </c>
      <c r="Q10" s="59" t="n">
        <v>39.671</v>
      </c>
      <c r="R10" s="59" t="n">
        <f aca="false">P10/3600</f>
        <v>0.814045277777778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55"/>
      <c r="AF10" s="55"/>
      <c r="AG10" s="55"/>
      <c r="AH10" s="55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394272.2928</v>
      </c>
      <c r="E11" s="51" t="n">
        <f aca="false">N11</f>
        <v>42.3102</v>
      </c>
      <c r="F11" s="51" t="n">
        <f aca="false">L11</f>
        <v>394272.2928</v>
      </c>
      <c r="G11" s="51" t="n">
        <f aca="false">O11</f>
        <v>40.5778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394272.2928</v>
      </c>
      <c r="M11" s="52" t="n">
        <v>42.1952</v>
      </c>
      <c r="N11" s="52" t="n">
        <v>42.3102</v>
      </c>
      <c r="O11" s="52" t="n">
        <v>40.5778</v>
      </c>
      <c r="P11" s="52" t="n">
        <v>9337.559</v>
      </c>
      <c r="Q11" s="52" t="n">
        <v>94.053</v>
      </c>
      <c r="R11" s="52" t="n">
        <f aca="false">P11/3600</f>
        <v>2.59376638888889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255784.2864</v>
      </c>
      <c r="E12" s="51" t="n">
        <f aca="false">N12</f>
        <v>39.6716</v>
      </c>
      <c r="F12" s="51" t="n">
        <f aca="false">L12</f>
        <v>255784.2864</v>
      </c>
      <c r="G12" s="51" t="n">
        <f aca="false">O12</f>
        <v>37.4912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55784.2864</v>
      </c>
      <c r="M12" s="52" t="n">
        <v>38.5494</v>
      </c>
      <c r="N12" s="52" t="n">
        <v>39.6716</v>
      </c>
      <c r="O12" s="52" t="n">
        <v>37.4912</v>
      </c>
      <c r="P12" s="52" t="n">
        <v>8205.523</v>
      </c>
      <c r="Q12" s="52" t="n">
        <v>80.496</v>
      </c>
      <c r="R12" s="52" t="n">
        <f aca="false">P12/3600</f>
        <v>2.27931194444444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9148.1024</v>
      </c>
      <c r="E13" s="51" t="n">
        <f aca="false">N13</f>
        <v>37.8705</v>
      </c>
      <c r="F13" s="51" t="n">
        <f aca="false">L13</f>
        <v>159148.1024</v>
      </c>
      <c r="G13" s="51" t="n">
        <f aca="false">O13</f>
        <v>35.6687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9148.1024</v>
      </c>
      <c r="M13" s="52" t="n">
        <v>34.5654</v>
      </c>
      <c r="N13" s="52" t="n">
        <v>37.8705</v>
      </c>
      <c r="O13" s="52" t="n">
        <v>35.6687</v>
      </c>
      <c r="P13" s="52" t="n">
        <v>7302.192</v>
      </c>
      <c r="Q13" s="52" t="n">
        <v>73.289</v>
      </c>
      <c r="R13" s="52" t="n">
        <f aca="false">P13/3600</f>
        <v>2.02838666666667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1869.6288</v>
      </c>
      <c r="E14" s="58" t="n">
        <f aca="false">N14</f>
        <v>35.9973</v>
      </c>
      <c r="F14" s="58" t="n">
        <f aca="false">L14</f>
        <v>81869.6288</v>
      </c>
      <c r="G14" s="58" t="n">
        <f aca="false">O14</f>
        <v>33.9331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81869.6288</v>
      </c>
      <c r="M14" s="59" t="n">
        <v>30.4733</v>
      </c>
      <c r="N14" s="59" t="n">
        <v>35.9973</v>
      </c>
      <c r="O14" s="59" t="n">
        <v>33.9331</v>
      </c>
      <c r="P14" s="59" t="n">
        <v>6451.519</v>
      </c>
      <c r="Q14" s="59" t="n">
        <v>70.138</v>
      </c>
      <c r="R14" s="59" t="n">
        <f aca="false">P14/3600</f>
        <v>1.79208861111111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101441.016</v>
      </c>
      <c r="E15" s="51" t="n">
        <f aca="false">N15</f>
        <v>46.5751</v>
      </c>
      <c r="F15" s="51" t="n">
        <f aca="false">L15</f>
        <v>101441.016</v>
      </c>
      <c r="G15" s="51" t="n">
        <f aca="false">O15</f>
        <v>46.0959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101441.016</v>
      </c>
      <c r="M15" s="52" t="n">
        <v>43.5507</v>
      </c>
      <c r="N15" s="52" t="n">
        <v>46.5751</v>
      </c>
      <c r="O15" s="52" t="n">
        <v>46.0959</v>
      </c>
      <c r="P15" s="52" t="n">
        <v>6572.146</v>
      </c>
      <c r="Q15" s="52" t="n">
        <v>67.814</v>
      </c>
      <c r="R15" s="52" t="n">
        <f aca="false">P15/3600</f>
        <v>1.82559611111111</v>
      </c>
      <c r="S15" s="53"/>
      <c r="T15" s="52"/>
      <c r="U15" s="52"/>
      <c r="V15" s="52"/>
      <c r="W15" s="52"/>
      <c r="X15" s="52"/>
      <c r="Y15" s="52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50206.4416</v>
      </c>
      <c r="E16" s="51" t="n">
        <f aca="false">N16</f>
        <v>45.8735</v>
      </c>
      <c r="F16" s="51" t="n">
        <f aca="false">L16</f>
        <v>50206.4416</v>
      </c>
      <c r="G16" s="51" t="n">
        <f aca="false">O16</f>
        <v>45.5417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50206.4416</v>
      </c>
      <c r="M16" s="52" t="n">
        <v>41.2765</v>
      </c>
      <c r="N16" s="52" t="n">
        <v>45.8735</v>
      </c>
      <c r="O16" s="52" t="n">
        <v>45.5417</v>
      </c>
      <c r="P16" s="52" t="n">
        <v>5708.555</v>
      </c>
      <c r="Q16" s="52" t="n">
        <v>63.274</v>
      </c>
      <c r="R16" s="52" t="n">
        <f aca="false">P16/3600</f>
        <v>1.58570972222222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748.0912</v>
      </c>
      <c r="E17" s="51" t="n">
        <f aca="false">N17</f>
        <v>45.2669</v>
      </c>
      <c r="F17" s="51" t="n">
        <f aca="false">L17</f>
        <v>28748.0912</v>
      </c>
      <c r="G17" s="51" t="n">
        <f aca="false">O17</f>
        <v>45.0928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8748.0912</v>
      </c>
      <c r="M17" s="52" t="n">
        <v>39.6875</v>
      </c>
      <c r="N17" s="52" t="n">
        <v>45.2669</v>
      </c>
      <c r="O17" s="52" t="n">
        <v>45.0928</v>
      </c>
      <c r="P17" s="52" t="n">
        <v>5290.326</v>
      </c>
      <c r="Q17" s="52" t="n">
        <v>60.31</v>
      </c>
      <c r="R17" s="52" t="n">
        <f aca="false">P17/3600</f>
        <v>1.469535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879.1712</v>
      </c>
      <c r="E18" s="58" t="n">
        <f aca="false">N18</f>
        <v>44.6351</v>
      </c>
      <c r="F18" s="58" t="n">
        <f aca="false">L18</f>
        <v>15879.1712</v>
      </c>
      <c r="G18" s="58" t="n">
        <f aca="false">O18</f>
        <v>44.5232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5879.1712</v>
      </c>
      <c r="M18" s="59" t="n">
        <v>37.9544</v>
      </c>
      <c r="N18" s="59" t="n">
        <v>44.6351</v>
      </c>
      <c r="O18" s="59" t="n">
        <v>44.5232</v>
      </c>
      <c r="P18" s="59" t="n">
        <v>5030.519</v>
      </c>
      <c r="Q18" s="59" t="n">
        <v>56.753</v>
      </c>
      <c r="R18" s="59" t="n">
        <f aca="false">P18/3600</f>
        <v>1.39736638888889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23206.788</v>
      </c>
      <c r="E19" s="51" t="n">
        <f aca="false">N19</f>
        <v>44.3903</v>
      </c>
      <c r="F19" s="51" t="n">
        <f aca="false">L19</f>
        <v>23206.788</v>
      </c>
      <c r="G19" s="51" t="n">
        <f aca="false">O19</f>
        <v>45.697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3206.788</v>
      </c>
      <c r="M19" s="52" t="n">
        <v>42.6863</v>
      </c>
      <c r="N19" s="52" t="n">
        <v>44.3903</v>
      </c>
      <c r="O19" s="52" t="n">
        <v>45.697</v>
      </c>
      <c r="P19" s="52" t="n">
        <v>2775.324</v>
      </c>
      <c r="Q19" s="52" t="n">
        <v>30.654</v>
      </c>
      <c r="R19" s="52" t="n">
        <f aca="false">P19/3600</f>
        <v>0.770923333333333</v>
      </c>
      <c r="S19" s="53"/>
      <c r="T19" s="52"/>
      <c r="U19" s="52"/>
      <c r="V19" s="52"/>
      <c r="W19" s="52"/>
      <c r="X19" s="52"/>
      <c r="Y19" s="52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12757.6656</v>
      </c>
      <c r="E20" s="51" t="n">
        <f aca="false">N20</f>
        <v>42.7198</v>
      </c>
      <c r="F20" s="51" t="n">
        <f aca="false">L20</f>
        <v>12757.6656</v>
      </c>
      <c r="G20" s="51" t="n">
        <f aca="false">O20</f>
        <v>43.5785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757.6656</v>
      </c>
      <c r="M20" s="52" t="n">
        <v>40.9612</v>
      </c>
      <c r="N20" s="52" t="n">
        <v>42.7198</v>
      </c>
      <c r="O20" s="52" t="n">
        <v>43.5785</v>
      </c>
      <c r="P20" s="52" t="n">
        <v>2432.227</v>
      </c>
      <c r="Q20" s="52" t="n">
        <v>27.269</v>
      </c>
      <c r="R20" s="52" t="n">
        <f aca="false">P20/3600</f>
        <v>0.675618611111111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161.3848</v>
      </c>
      <c r="E21" s="51" t="n">
        <f aca="false">N21</f>
        <v>41.2205</v>
      </c>
      <c r="F21" s="51" t="n">
        <f aca="false">L21</f>
        <v>7161.3848</v>
      </c>
      <c r="G21" s="51" t="n">
        <f aca="false">O21</f>
        <v>41.9561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7161.3848</v>
      </c>
      <c r="M21" s="52" t="n">
        <v>38.8826</v>
      </c>
      <c r="N21" s="52" t="n">
        <v>41.2205</v>
      </c>
      <c r="O21" s="52" t="n">
        <v>41.9561</v>
      </c>
      <c r="P21" s="52" t="n">
        <v>2246.833</v>
      </c>
      <c r="Q21" s="52" t="n">
        <v>25.272</v>
      </c>
      <c r="R21" s="52" t="n">
        <f aca="false">P21/3600</f>
        <v>0.624120277777778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55.6696</v>
      </c>
      <c r="E22" s="58" t="n">
        <f aca="false">N22</f>
        <v>39.8822</v>
      </c>
      <c r="F22" s="58" t="n">
        <f aca="false">L22</f>
        <v>3955.6696</v>
      </c>
      <c r="G22" s="58" t="n">
        <f aca="false">O22</f>
        <v>40.8233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955.6696</v>
      </c>
      <c r="M22" s="59" t="n">
        <v>36.452</v>
      </c>
      <c r="N22" s="59" t="n">
        <v>39.8822</v>
      </c>
      <c r="O22" s="59" t="n">
        <v>40.8233</v>
      </c>
      <c r="P22" s="59" t="n">
        <v>2111.641</v>
      </c>
      <c r="Q22" s="59" t="n">
        <v>23.665</v>
      </c>
      <c r="R22" s="59" t="n">
        <f aca="false">P22/3600</f>
        <v>0.586566944444445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55174.4408</v>
      </c>
      <c r="E23" s="60" t="n">
        <f aca="false">N23</f>
        <v>43.2327</v>
      </c>
      <c r="F23" s="60" t="n">
        <f aca="false">L23</f>
        <v>55174.4408</v>
      </c>
      <c r="G23" s="60" t="n">
        <f aca="false">O23</f>
        <v>43.8998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2" t="n">
        <v>55174.4408</v>
      </c>
      <c r="M23" s="52" t="n">
        <v>41.6683</v>
      </c>
      <c r="N23" s="52" t="n">
        <v>43.2327</v>
      </c>
      <c r="O23" s="52" t="n">
        <v>43.8998</v>
      </c>
      <c r="P23" s="52" t="n">
        <v>3405.295</v>
      </c>
      <c r="Q23" s="52" t="n">
        <v>47.144</v>
      </c>
      <c r="R23" s="61" t="n">
        <f aca="false">P23/3600</f>
        <v>0.945915277777778</v>
      </c>
      <c r="S23" s="62"/>
      <c r="T23" s="52"/>
      <c r="U23" s="52"/>
      <c r="V23" s="52"/>
      <c r="W23" s="52"/>
      <c r="X23" s="52"/>
      <c r="Y23" s="52"/>
      <c r="Z23" s="52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30023.7928</v>
      </c>
      <c r="E24" s="51" t="n">
        <f aca="false">N24</f>
        <v>40.8526</v>
      </c>
      <c r="F24" s="51" t="n">
        <f aca="false">L24</f>
        <v>30023.7928</v>
      </c>
      <c r="G24" s="51" t="n">
        <f aca="false">O24</f>
        <v>41.2718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0023.7928</v>
      </c>
      <c r="M24" s="52" t="n">
        <v>38.4925</v>
      </c>
      <c r="N24" s="52" t="n">
        <v>40.8526</v>
      </c>
      <c r="O24" s="52" t="n">
        <v>41.2718</v>
      </c>
      <c r="P24" s="52" t="n">
        <v>2870.163</v>
      </c>
      <c r="Q24" s="52" t="n">
        <v>39.858</v>
      </c>
      <c r="R24" s="52" t="n">
        <f aca="false">P24/3600</f>
        <v>0.7972675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531.5008</v>
      </c>
      <c r="E25" s="51" t="n">
        <f aca="false">N25</f>
        <v>38.9409</v>
      </c>
      <c r="F25" s="51" t="n">
        <f aca="false">L25</f>
        <v>15531.5008</v>
      </c>
      <c r="G25" s="51" t="n">
        <f aca="false">O25</f>
        <v>39.63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531.5008</v>
      </c>
      <c r="M25" s="52" t="n">
        <v>35.4525</v>
      </c>
      <c r="N25" s="52" t="n">
        <v>38.9409</v>
      </c>
      <c r="O25" s="52" t="n">
        <v>39.63</v>
      </c>
      <c r="P25" s="52" t="n">
        <v>2515.548</v>
      </c>
      <c r="Q25" s="52" t="n">
        <v>33.493</v>
      </c>
      <c r="R25" s="52" t="n">
        <f aca="false">P25/3600</f>
        <v>0.698763333333333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7.6584</v>
      </c>
      <c r="E26" s="58" t="n">
        <f aca="false">N26</f>
        <v>37.267</v>
      </c>
      <c r="F26" s="58" t="n">
        <f aca="false">L26</f>
        <v>7477.6584</v>
      </c>
      <c r="G26" s="58" t="n">
        <f aca="false">O26</f>
        <v>38.577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477.6584</v>
      </c>
      <c r="M26" s="59" t="n">
        <v>32.639</v>
      </c>
      <c r="N26" s="59" t="n">
        <v>37.267</v>
      </c>
      <c r="O26" s="59" t="n">
        <v>38.5776</v>
      </c>
      <c r="P26" s="59" t="n">
        <v>2264.898</v>
      </c>
      <c r="Q26" s="59" t="n">
        <v>27.784</v>
      </c>
      <c r="R26" s="59" t="n">
        <f aca="false">P26/3600</f>
        <v>0.629138333333333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07752.22</v>
      </c>
      <c r="E27" s="60" t="n">
        <f aca="false">N27</f>
        <v>41.6619</v>
      </c>
      <c r="F27" s="60" t="n">
        <f aca="false">L27</f>
        <v>107752.22</v>
      </c>
      <c r="G27" s="60" t="n">
        <f aca="false">O27</f>
        <v>44.1138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2" t="n">
        <v>107752.22</v>
      </c>
      <c r="M27" s="52" t="n">
        <v>40.4511</v>
      </c>
      <c r="N27" s="52" t="n">
        <v>41.6619</v>
      </c>
      <c r="O27" s="52" t="n">
        <v>44.1138</v>
      </c>
      <c r="P27" s="52" t="n">
        <v>7239.069</v>
      </c>
      <c r="Q27" s="52" t="n">
        <v>94.974</v>
      </c>
      <c r="R27" s="61" t="n">
        <f aca="false">P27/3600</f>
        <v>2.0108525</v>
      </c>
      <c r="S27" s="62"/>
      <c r="T27" s="52"/>
      <c r="U27" s="52"/>
      <c r="V27" s="52"/>
      <c r="W27" s="52"/>
      <c r="X27" s="52"/>
      <c r="Y27" s="52"/>
      <c r="Z27" s="52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51645.0488</v>
      </c>
      <c r="E28" s="51" t="n">
        <f aca="false">N28</f>
        <v>39.5412</v>
      </c>
      <c r="F28" s="51" t="n">
        <f aca="false">L28</f>
        <v>51645.0488</v>
      </c>
      <c r="G28" s="51" t="n">
        <f aca="false">O28</f>
        <v>42.0938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1645.0488</v>
      </c>
      <c r="M28" s="52" t="n">
        <v>37.8741</v>
      </c>
      <c r="N28" s="52" t="n">
        <v>39.5412</v>
      </c>
      <c r="O28" s="52" t="n">
        <v>42.0938</v>
      </c>
      <c r="P28" s="52" t="n">
        <v>5868.411</v>
      </c>
      <c r="Q28" s="52" t="n">
        <v>77.174</v>
      </c>
      <c r="R28" s="52" t="n">
        <f aca="false">P28/3600</f>
        <v>1.63011416666667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788.976</v>
      </c>
      <c r="E29" s="51" t="n">
        <f aca="false">N29</f>
        <v>38.35</v>
      </c>
      <c r="F29" s="51" t="n">
        <f aca="false">L29</f>
        <v>27788.976</v>
      </c>
      <c r="G29" s="51" t="n">
        <f aca="false">O29</f>
        <v>40.2448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788.976</v>
      </c>
      <c r="M29" s="52" t="n">
        <v>35.6101</v>
      </c>
      <c r="N29" s="52" t="n">
        <v>38.35</v>
      </c>
      <c r="O29" s="52" t="n">
        <v>40.2448</v>
      </c>
      <c r="P29" s="52" t="n">
        <v>5167.334</v>
      </c>
      <c r="Q29" s="52" t="n">
        <v>67.393</v>
      </c>
      <c r="R29" s="52" t="n">
        <f aca="false">P29/3600</f>
        <v>1.43537055555556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28.1504</v>
      </c>
      <c r="E30" s="58" t="n">
        <f aca="false">N30</f>
        <v>37.1206</v>
      </c>
      <c r="F30" s="58" t="n">
        <f aca="false">L30</f>
        <v>14828.1504</v>
      </c>
      <c r="G30" s="58" t="n">
        <f aca="false">O30</f>
        <v>38.3625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828.1504</v>
      </c>
      <c r="M30" s="59" t="n">
        <v>33.1925</v>
      </c>
      <c r="N30" s="59" t="n">
        <v>37.1206</v>
      </c>
      <c r="O30" s="59" t="n">
        <v>38.3625</v>
      </c>
      <c r="P30" s="59" t="n">
        <v>4744.833</v>
      </c>
      <c r="Q30" s="59" t="n">
        <v>59.639</v>
      </c>
      <c r="R30" s="59" t="n">
        <f aca="false">P30/3600</f>
        <v>1.31800916666667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73146.2144</v>
      </c>
      <c r="E31" s="63" t="n">
        <f aca="false">N31</f>
        <v>44.4311</v>
      </c>
      <c r="F31" s="63" t="n">
        <f aca="false">L31</f>
        <v>73146.2144</v>
      </c>
      <c r="G31" s="63" t="n">
        <f aca="false">O31</f>
        <v>45.9983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 t="n">
        <v>73146.2144</v>
      </c>
      <c r="M31" s="52" t="n">
        <v>41.0873</v>
      </c>
      <c r="N31" s="52" t="n">
        <v>44.4311</v>
      </c>
      <c r="O31" s="52" t="n">
        <v>45.9983</v>
      </c>
      <c r="P31" s="52" t="n">
        <v>6601.441</v>
      </c>
      <c r="Q31" s="52" t="n">
        <v>87.205</v>
      </c>
      <c r="R31" s="61" t="n">
        <f aca="false">P31/3600</f>
        <v>1.83373361111111</v>
      </c>
      <c r="S31" s="62"/>
      <c r="T31" s="52"/>
      <c r="U31" s="52"/>
      <c r="V31" s="52"/>
      <c r="W31" s="52"/>
      <c r="X31" s="52"/>
      <c r="Y31" s="52"/>
      <c r="Z31" s="52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31056.5232</v>
      </c>
      <c r="E32" s="64" t="n">
        <f aca="false">N32</f>
        <v>42.8961</v>
      </c>
      <c r="F32" s="64" t="n">
        <f aca="false">L32</f>
        <v>31056.5232</v>
      </c>
      <c r="G32" s="64" t="n">
        <f aca="false">O32</f>
        <v>43.845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31056.5232</v>
      </c>
      <c r="M32" s="52" t="n">
        <v>38.6161</v>
      </c>
      <c r="N32" s="52" t="n">
        <v>42.8961</v>
      </c>
      <c r="O32" s="52" t="n">
        <v>43.8455</v>
      </c>
      <c r="P32" s="52" t="n">
        <v>5414.489</v>
      </c>
      <c r="Q32" s="52" t="n">
        <v>70.856</v>
      </c>
      <c r="R32" s="52" t="n">
        <f aca="false">P32/3600</f>
        <v>1.50402472222222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068.068</v>
      </c>
      <c r="E33" s="64" t="n">
        <f aca="false">N33</f>
        <v>41.4581</v>
      </c>
      <c r="F33" s="64" t="n">
        <f aca="false">L33</f>
        <v>16068.068</v>
      </c>
      <c r="G33" s="64" t="n">
        <f aca="false">O33</f>
        <v>41.8717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16068.068</v>
      </c>
      <c r="M33" s="52" t="n">
        <v>36.8064</v>
      </c>
      <c r="N33" s="52" t="n">
        <v>41.4581</v>
      </c>
      <c r="O33" s="52" t="n">
        <v>41.8717</v>
      </c>
      <c r="P33" s="52" t="n">
        <v>4841.116</v>
      </c>
      <c r="Q33" s="52" t="n">
        <v>61.043</v>
      </c>
      <c r="R33" s="52" t="n">
        <f aca="false">P33/3600</f>
        <v>1.34475444444444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875.0488</v>
      </c>
      <c r="E34" s="65" t="n">
        <f aca="false">N34</f>
        <v>39.9285</v>
      </c>
      <c r="F34" s="65" t="n">
        <f aca="false">L34</f>
        <v>8875.0488</v>
      </c>
      <c r="G34" s="65" t="n">
        <f aca="false">O34</f>
        <v>39.822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875.0488</v>
      </c>
      <c r="M34" s="59" t="n">
        <v>34.8025</v>
      </c>
      <c r="N34" s="59" t="n">
        <v>39.9285</v>
      </c>
      <c r="O34" s="59" t="n">
        <v>39.8223</v>
      </c>
      <c r="P34" s="59" t="n">
        <v>4504.961</v>
      </c>
      <c r="Q34" s="59" t="n">
        <v>54.569</v>
      </c>
      <c r="R34" s="59" t="n">
        <f aca="false">P34/3600</f>
        <v>1.25137805555556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191420.7008</v>
      </c>
      <c r="E35" s="63" t="n">
        <f aca="false">N35</f>
        <v>42.7821</v>
      </c>
      <c r="F35" s="63" t="n">
        <f aca="false">L35</f>
        <v>191420.7008</v>
      </c>
      <c r="G35" s="63" t="n">
        <f aca="false">O35</f>
        <v>44.4628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 t="n">
        <v>191420.7008</v>
      </c>
      <c r="M35" s="52" t="n">
        <v>42.0869</v>
      </c>
      <c r="N35" s="52" t="n">
        <v>42.7821</v>
      </c>
      <c r="O35" s="52" t="n">
        <v>44.4628</v>
      </c>
      <c r="P35" s="52" t="n">
        <v>9494.342</v>
      </c>
      <c r="Q35" s="52" t="n">
        <v>125.488</v>
      </c>
      <c r="R35" s="61" t="n">
        <f aca="false">P35/3600</f>
        <v>2.63731722222222</v>
      </c>
      <c r="S35" s="62"/>
      <c r="T35" s="52"/>
      <c r="U35" s="52"/>
      <c r="V35" s="52"/>
      <c r="W35" s="52"/>
      <c r="X35" s="52"/>
      <c r="Y35" s="52"/>
      <c r="Z35" s="52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83078.952</v>
      </c>
      <c r="E36" s="64" t="n">
        <f aca="false">N36</f>
        <v>40.887</v>
      </c>
      <c r="F36" s="64" t="n">
        <f aca="false">L36</f>
        <v>83078.952</v>
      </c>
      <c r="G36" s="64" t="n">
        <f aca="false">O36</f>
        <v>42.9929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3078.952</v>
      </c>
      <c r="M36" s="52" t="n">
        <v>36.9422</v>
      </c>
      <c r="N36" s="52" t="n">
        <v>40.887</v>
      </c>
      <c r="O36" s="52" t="n">
        <v>42.9929</v>
      </c>
      <c r="P36" s="52" t="n">
        <v>7579.109</v>
      </c>
      <c r="Q36" s="52" t="n">
        <v>101.417</v>
      </c>
      <c r="R36" s="52" t="n">
        <f aca="false">P36/3600</f>
        <v>2.10530805555556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3192.0016</v>
      </c>
      <c r="E37" s="64" t="n">
        <f aca="false">N37</f>
        <v>39.345</v>
      </c>
      <c r="F37" s="64" t="n">
        <f aca="false">L37</f>
        <v>43192.0016</v>
      </c>
      <c r="G37" s="64" t="n">
        <f aca="false">O37</f>
        <v>41.6826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43192.0016</v>
      </c>
      <c r="M37" s="52" t="n">
        <v>34.4025</v>
      </c>
      <c r="N37" s="52" t="n">
        <v>39.345</v>
      </c>
      <c r="O37" s="52" t="n">
        <v>41.6826</v>
      </c>
      <c r="P37" s="52" t="n">
        <v>6475.363</v>
      </c>
      <c r="Q37" s="52" t="n">
        <v>87.767</v>
      </c>
      <c r="R37" s="52" t="n">
        <f aca="false">P37/3600</f>
        <v>1.79871194444444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3334.584</v>
      </c>
      <c r="E38" s="65" t="n">
        <f aca="false">N38</f>
        <v>37.9212</v>
      </c>
      <c r="F38" s="65" t="n">
        <f aca="false">L38</f>
        <v>23334.584</v>
      </c>
      <c r="G38" s="65" t="n">
        <f aca="false">O38</f>
        <v>40.3712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3334.584</v>
      </c>
      <c r="M38" s="59" t="n">
        <v>31.9383</v>
      </c>
      <c r="N38" s="59" t="n">
        <v>37.9212</v>
      </c>
      <c r="O38" s="59" t="n">
        <v>40.3712</v>
      </c>
      <c r="P38" s="59" t="n">
        <v>5853.23</v>
      </c>
      <c r="Q38" s="59" t="n">
        <v>76.909</v>
      </c>
      <c r="R38" s="59" t="n">
        <f aca="false">P38/3600</f>
        <v>1.62589722222222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21775.5392</v>
      </c>
      <c r="E39" s="63" t="n">
        <f aca="false">N39</f>
        <v>43.8825</v>
      </c>
      <c r="F39" s="63" t="n">
        <f aca="false">L39</f>
        <v>21775.5392</v>
      </c>
      <c r="G39" s="63" t="n">
        <f aca="false">O39</f>
        <v>44.4746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 t="n">
        <v>21775.5392</v>
      </c>
      <c r="M39" s="52" t="n">
        <v>41.5989</v>
      </c>
      <c r="N39" s="52" t="n">
        <v>43.8825</v>
      </c>
      <c r="O39" s="52" t="n">
        <v>44.4746</v>
      </c>
      <c r="P39" s="52" t="n">
        <v>1453.729</v>
      </c>
      <c r="Q39" s="52" t="n">
        <v>21.902</v>
      </c>
      <c r="R39" s="61" t="n">
        <f aca="false">P39/3600</f>
        <v>0.403813611111111</v>
      </c>
      <c r="S39" s="62"/>
      <c r="T39" s="52"/>
      <c r="U39" s="52"/>
      <c r="V39" s="52"/>
      <c r="W39" s="52"/>
      <c r="X39" s="52"/>
      <c r="Y39" s="52"/>
      <c r="Z39" s="52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1689.488</v>
      </c>
      <c r="E40" s="64" t="n">
        <f aca="false">N40</f>
        <v>41.1574</v>
      </c>
      <c r="F40" s="64" t="n">
        <f aca="false">L40</f>
        <v>11689.488</v>
      </c>
      <c r="G40" s="64" t="n">
        <f aca="false">O40</f>
        <v>41.4337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1689.488</v>
      </c>
      <c r="M40" s="52" t="n">
        <v>38.1291</v>
      </c>
      <c r="N40" s="52" t="n">
        <v>41.1574</v>
      </c>
      <c r="O40" s="52" t="n">
        <v>41.4337</v>
      </c>
      <c r="P40" s="52" t="n">
        <v>1212.673</v>
      </c>
      <c r="Q40" s="52" t="n">
        <v>18.205</v>
      </c>
      <c r="R40" s="52" t="n">
        <f aca="false">P40/3600</f>
        <v>0.336853611111111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175.4008</v>
      </c>
      <c r="E41" s="64" t="n">
        <f aca="false">N41</f>
        <v>38.9957</v>
      </c>
      <c r="F41" s="64" t="n">
        <f aca="false">L41</f>
        <v>6175.4008</v>
      </c>
      <c r="G41" s="64" t="n">
        <f aca="false">O41</f>
        <v>38.9862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6175.4008</v>
      </c>
      <c r="M41" s="52" t="n">
        <v>35.2133</v>
      </c>
      <c r="N41" s="52" t="n">
        <v>38.9957</v>
      </c>
      <c r="O41" s="52" t="n">
        <v>38.9862</v>
      </c>
      <c r="P41" s="52" t="n">
        <v>1048.589</v>
      </c>
      <c r="Q41" s="52" t="n">
        <v>14.399</v>
      </c>
      <c r="R41" s="52" t="n">
        <f aca="false">P41/3600</f>
        <v>0.291274722222222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7.344</v>
      </c>
      <c r="E42" s="65" t="n">
        <f aca="false">N42</f>
        <v>36.7661</v>
      </c>
      <c r="F42" s="65" t="n">
        <f aca="false">L42</f>
        <v>3357.344</v>
      </c>
      <c r="G42" s="65" t="n">
        <f aca="false">O42</f>
        <v>36.4176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357.344</v>
      </c>
      <c r="M42" s="59" t="n">
        <v>32.6754</v>
      </c>
      <c r="N42" s="59" t="n">
        <v>36.7661</v>
      </c>
      <c r="O42" s="59" t="n">
        <v>36.4176</v>
      </c>
      <c r="P42" s="59" t="n">
        <v>945.783</v>
      </c>
      <c r="Q42" s="59" t="n">
        <v>12.012</v>
      </c>
      <c r="R42" s="59" t="n">
        <f aca="false">P42/3600</f>
        <v>0.2627175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24753.3848</v>
      </c>
      <c r="E43" s="63" t="n">
        <f aca="false">N43</f>
        <v>44.1124</v>
      </c>
      <c r="F43" s="63" t="n">
        <f aca="false">L43</f>
        <v>24753.3848</v>
      </c>
      <c r="G43" s="63" t="n">
        <f aca="false">O43</f>
        <v>45.4863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 t="n">
        <v>24753.3848</v>
      </c>
      <c r="M43" s="52" t="n">
        <v>41.9317</v>
      </c>
      <c r="N43" s="52" t="n">
        <v>44.1124</v>
      </c>
      <c r="O43" s="52" t="n">
        <v>45.4863</v>
      </c>
      <c r="P43" s="52" t="n">
        <v>1653.975</v>
      </c>
      <c r="Q43" s="52" t="n">
        <v>23.384</v>
      </c>
      <c r="R43" s="61" t="n">
        <f aca="false">P43/3600</f>
        <v>0.4594375</v>
      </c>
      <c r="S43" s="62"/>
      <c r="T43" s="52"/>
      <c r="U43" s="52"/>
      <c r="V43" s="52"/>
      <c r="W43" s="52"/>
      <c r="X43" s="52"/>
      <c r="Y43" s="52"/>
      <c r="Z43" s="52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4761.672</v>
      </c>
      <c r="E44" s="64" t="n">
        <f aca="false">N44</f>
        <v>41.8</v>
      </c>
      <c r="F44" s="64" t="n">
        <f aca="false">L44</f>
        <v>14761.672</v>
      </c>
      <c r="G44" s="64" t="n">
        <f aca="false">O44</f>
        <v>42.945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4761.672</v>
      </c>
      <c r="M44" s="52" t="n">
        <v>38.9484</v>
      </c>
      <c r="N44" s="52" t="n">
        <v>41.8</v>
      </c>
      <c r="O44" s="52" t="n">
        <v>42.945</v>
      </c>
      <c r="P44" s="52" t="n">
        <v>1427.084</v>
      </c>
      <c r="Q44" s="52" t="n">
        <v>20.545</v>
      </c>
      <c r="R44" s="52" t="n">
        <f aca="false">P44/3600</f>
        <v>0.396412222222222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651.4016</v>
      </c>
      <c r="E45" s="64" t="n">
        <f aca="false">N45</f>
        <v>39.7571</v>
      </c>
      <c r="F45" s="64" t="n">
        <f aca="false">L45</f>
        <v>8651.4016</v>
      </c>
      <c r="G45" s="64" t="n">
        <f aca="false">O45</f>
        <v>40.7055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8651.4016</v>
      </c>
      <c r="M45" s="52" t="n">
        <v>35.8816</v>
      </c>
      <c r="N45" s="52" t="n">
        <v>39.7571</v>
      </c>
      <c r="O45" s="52" t="n">
        <v>40.7055</v>
      </c>
      <c r="P45" s="52" t="n">
        <v>1270.316</v>
      </c>
      <c r="Q45" s="52" t="n">
        <v>18.033</v>
      </c>
      <c r="R45" s="52" t="n">
        <f aca="false">P45/3600</f>
        <v>0.352865555555556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24.1496</v>
      </c>
      <c r="E46" s="65" t="n">
        <f aca="false">N46</f>
        <v>37.7043</v>
      </c>
      <c r="F46" s="65" t="n">
        <f aca="false">L46</f>
        <v>4924.1496</v>
      </c>
      <c r="G46" s="65" t="n">
        <f aca="false">O46</f>
        <v>38.4999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24.1496</v>
      </c>
      <c r="M46" s="59" t="n">
        <v>32.8092</v>
      </c>
      <c r="N46" s="59" t="n">
        <v>37.7043</v>
      </c>
      <c r="O46" s="59" t="n">
        <v>38.4999</v>
      </c>
      <c r="P46" s="59" t="n">
        <v>1152.643</v>
      </c>
      <c r="Q46" s="59" t="n">
        <v>15.647</v>
      </c>
      <c r="R46" s="59" t="n">
        <f aca="false">P46/3600</f>
        <v>0.320178611111111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45895.26</v>
      </c>
      <c r="E47" s="63" t="n">
        <f aca="false">N47</f>
        <v>42.5004</v>
      </c>
      <c r="F47" s="63" t="n">
        <f aca="false">L47</f>
        <v>45895.26</v>
      </c>
      <c r="G47" s="63" t="n">
        <f aca="false">O47</f>
        <v>43.29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 t="n">
        <v>45895.26</v>
      </c>
      <c r="M47" s="52" t="n">
        <v>40.9966</v>
      </c>
      <c r="N47" s="52" t="n">
        <v>42.5004</v>
      </c>
      <c r="O47" s="52" t="n">
        <v>43.29</v>
      </c>
      <c r="P47" s="52" t="n">
        <v>1766.391</v>
      </c>
      <c r="Q47" s="52" t="n">
        <v>26.27</v>
      </c>
      <c r="R47" s="61" t="n">
        <f aca="false">P47/3600</f>
        <v>0.490664166666667</v>
      </c>
      <c r="S47" s="62"/>
      <c r="T47" s="52"/>
      <c r="U47" s="52"/>
      <c r="V47" s="52"/>
      <c r="W47" s="52"/>
      <c r="X47" s="52"/>
      <c r="Y47" s="52"/>
      <c r="Z47" s="52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28379.1984</v>
      </c>
      <c r="E48" s="64" t="n">
        <f aca="false">N48</f>
        <v>39.3192</v>
      </c>
      <c r="F48" s="64" t="n">
        <f aca="false">L48</f>
        <v>28379.1984</v>
      </c>
      <c r="G48" s="64" t="n">
        <f aca="false">O48</f>
        <v>40.0596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28379.1984</v>
      </c>
      <c r="M48" s="52" t="n">
        <v>36.7768</v>
      </c>
      <c r="N48" s="52" t="n">
        <v>39.3192</v>
      </c>
      <c r="O48" s="52" t="n">
        <v>40.0596</v>
      </c>
      <c r="P48" s="52" t="n">
        <v>1524.305</v>
      </c>
      <c r="Q48" s="52" t="n">
        <v>22.495</v>
      </c>
      <c r="R48" s="52" t="n">
        <f aca="false">P48/3600</f>
        <v>0.423418055555556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742.1952</v>
      </c>
      <c r="E49" s="64" t="n">
        <f aca="false">N49</f>
        <v>36.9576</v>
      </c>
      <c r="F49" s="64" t="n">
        <f aca="false">L49</f>
        <v>16742.1952</v>
      </c>
      <c r="G49" s="64" t="n">
        <f aca="false">O49</f>
        <v>37.6036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742.1952</v>
      </c>
      <c r="M49" s="52" t="n">
        <v>32.9564</v>
      </c>
      <c r="N49" s="52" t="n">
        <v>36.9576</v>
      </c>
      <c r="O49" s="52" t="n">
        <v>37.6036</v>
      </c>
      <c r="P49" s="52" t="n">
        <v>1311.127</v>
      </c>
      <c r="Q49" s="52" t="n">
        <v>19.921</v>
      </c>
      <c r="R49" s="52" t="n">
        <f aca="false">P49/3600</f>
        <v>0.364201944444444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967.6792</v>
      </c>
      <c r="E50" s="65" t="n">
        <f aca="false">N50</f>
        <v>34.8095</v>
      </c>
      <c r="F50" s="65" t="n">
        <f aca="false">L50</f>
        <v>8967.6792</v>
      </c>
      <c r="G50" s="65" t="n">
        <f aca="false">O50</f>
        <v>35.3422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967.6792</v>
      </c>
      <c r="M50" s="59" t="n">
        <v>29.2811</v>
      </c>
      <c r="N50" s="59" t="n">
        <v>34.8095</v>
      </c>
      <c r="O50" s="59" t="n">
        <v>35.3422</v>
      </c>
      <c r="P50" s="59" t="n">
        <v>1123.27</v>
      </c>
      <c r="Q50" s="59" t="n">
        <v>16.661</v>
      </c>
      <c r="R50" s="59" t="n">
        <f aca="false">P50/3600</f>
        <v>0.312019444444444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15898.3088</v>
      </c>
      <c r="E51" s="63" t="n">
        <f aca="false">N51</f>
        <v>43.2445</v>
      </c>
      <c r="F51" s="63" t="n">
        <f aca="false">L51</f>
        <v>15898.3088</v>
      </c>
      <c r="G51" s="63" t="n">
        <f aca="false">O51</f>
        <v>44.1645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2" t="n">
        <v>15898.3088</v>
      </c>
      <c r="M51" s="52" t="n">
        <v>42.294</v>
      </c>
      <c r="N51" s="52" t="n">
        <v>43.2445</v>
      </c>
      <c r="O51" s="52" t="n">
        <v>44.1645</v>
      </c>
      <c r="P51" s="52" t="n">
        <v>860.793</v>
      </c>
      <c r="Q51" s="52" t="n">
        <v>11.247</v>
      </c>
      <c r="R51" s="61" t="n">
        <f aca="false">P51/3600</f>
        <v>0.239109166666667</v>
      </c>
      <c r="S51" s="62"/>
      <c r="T51" s="52"/>
      <c r="U51" s="52"/>
      <c r="V51" s="52"/>
      <c r="W51" s="52"/>
      <c r="X51" s="52"/>
      <c r="Y51" s="52"/>
      <c r="Z51" s="52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9515.092</v>
      </c>
      <c r="E52" s="64" t="n">
        <f aca="false">N52</f>
        <v>40.086</v>
      </c>
      <c r="F52" s="64" t="n">
        <f aca="false">L52</f>
        <v>9515.092</v>
      </c>
      <c r="G52" s="64" t="n">
        <f aca="false">O52</f>
        <v>41.54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9515.092</v>
      </c>
      <c r="M52" s="52" t="n">
        <v>38.8344</v>
      </c>
      <c r="N52" s="52" t="n">
        <v>40.086</v>
      </c>
      <c r="O52" s="52" t="n">
        <v>41.54</v>
      </c>
      <c r="P52" s="52" t="n">
        <v>745.569</v>
      </c>
      <c r="Q52" s="52" t="n">
        <v>9.796</v>
      </c>
      <c r="R52" s="52" t="n">
        <f aca="false">P52/3600</f>
        <v>0.2071025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361.1264</v>
      </c>
      <c r="E53" s="64" t="n">
        <f aca="false">N53</f>
        <v>37.704</v>
      </c>
      <c r="F53" s="64" t="n">
        <f aca="false">L53</f>
        <v>5361.1264</v>
      </c>
      <c r="G53" s="64" t="n">
        <f aca="false">O53</f>
        <v>39.480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5361.1264</v>
      </c>
      <c r="M53" s="52" t="n">
        <v>35.3893</v>
      </c>
      <c r="N53" s="52" t="n">
        <v>37.704</v>
      </c>
      <c r="O53" s="52" t="n">
        <v>39.4804</v>
      </c>
      <c r="P53" s="52" t="n">
        <v>656.242</v>
      </c>
      <c r="Q53" s="52" t="n">
        <v>8.767</v>
      </c>
      <c r="R53" s="52" t="n">
        <f aca="false">P53/3600</f>
        <v>0.182289444444444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09.6744</v>
      </c>
      <c r="E54" s="65" t="n">
        <f aca="false">N54</f>
        <v>35.7654</v>
      </c>
      <c r="F54" s="65" t="n">
        <f aca="false">L54</f>
        <v>2609.6744</v>
      </c>
      <c r="G54" s="65" t="n">
        <f aca="false">O54</f>
        <v>37.4323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609.6744</v>
      </c>
      <c r="M54" s="59" t="n">
        <v>31.9997</v>
      </c>
      <c r="N54" s="59" t="n">
        <v>35.7654</v>
      </c>
      <c r="O54" s="59" t="n">
        <v>37.4323</v>
      </c>
      <c r="P54" s="59" t="n">
        <v>575.276</v>
      </c>
      <c r="Q54" s="59" t="n">
        <v>7.566</v>
      </c>
      <c r="R54" s="59" t="n">
        <f aca="false">P54/3600</f>
        <v>0.159798888888889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5593.7296</v>
      </c>
      <c r="E55" s="63" t="n">
        <f aca="false">N55</f>
        <v>45.1048</v>
      </c>
      <c r="F55" s="63" t="n">
        <f aca="false">L55</f>
        <v>5593.7296</v>
      </c>
      <c r="G55" s="63" t="n">
        <f aca="false">O55</f>
        <v>44.8692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 t="n">
        <v>5593.7296</v>
      </c>
      <c r="M55" s="52" t="n">
        <v>42.915</v>
      </c>
      <c r="N55" s="52" t="n">
        <v>45.1048</v>
      </c>
      <c r="O55" s="52" t="n">
        <v>44.8692</v>
      </c>
      <c r="P55" s="52" t="n">
        <v>340.804</v>
      </c>
      <c r="Q55" s="52" t="n">
        <v>5.07</v>
      </c>
      <c r="R55" s="61" t="n">
        <f aca="false">P55/3600</f>
        <v>0.0946677777777778</v>
      </c>
      <c r="S55" s="62"/>
      <c r="T55" s="52"/>
      <c r="U55" s="52"/>
      <c r="V55" s="52"/>
      <c r="W55" s="52"/>
      <c r="X55" s="52"/>
      <c r="Y55" s="52"/>
      <c r="Z55" s="52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3303.4184</v>
      </c>
      <c r="E56" s="64" t="n">
        <f aca="false">N56</f>
        <v>42.1495</v>
      </c>
      <c r="F56" s="64" t="n">
        <f aca="false">L56</f>
        <v>3303.4184</v>
      </c>
      <c r="G56" s="64" t="n">
        <f aca="false">O56</f>
        <v>41.61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3303.4184</v>
      </c>
      <c r="M56" s="52" t="n">
        <v>39.2429</v>
      </c>
      <c r="N56" s="52" t="n">
        <v>42.1495</v>
      </c>
      <c r="O56" s="52" t="n">
        <v>41.614</v>
      </c>
      <c r="P56" s="52" t="n">
        <v>296.499</v>
      </c>
      <c r="Q56" s="52" t="n">
        <v>4.399</v>
      </c>
      <c r="R56" s="52" t="n">
        <f aca="false">P56/3600</f>
        <v>0.0823608333333333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59.4808</v>
      </c>
      <c r="E57" s="64" t="n">
        <f aca="false">N57</f>
        <v>39.693</v>
      </c>
      <c r="F57" s="64" t="n">
        <f aca="false">L57</f>
        <v>1859.4808</v>
      </c>
      <c r="G57" s="64" t="n">
        <f aca="false">O57</f>
        <v>38.9306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1859.4808</v>
      </c>
      <c r="M57" s="52" t="n">
        <v>35.8173</v>
      </c>
      <c r="N57" s="52" t="n">
        <v>39.693</v>
      </c>
      <c r="O57" s="52" t="n">
        <v>38.9306</v>
      </c>
      <c r="P57" s="52" t="n">
        <v>260.525</v>
      </c>
      <c r="Q57" s="52" t="n">
        <v>3.697</v>
      </c>
      <c r="R57" s="52" t="n">
        <f aca="false">P57/3600</f>
        <v>0.0723680555555556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05.7504</v>
      </c>
      <c r="E58" s="65" t="n">
        <f aca="false">N58</f>
        <v>37.3154</v>
      </c>
      <c r="F58" s="65" t="n">
        <f aca="false">L58</f>
        <v>1005.7504</v>
      </c>
      <c r="G58" s="65" t="n">
        <f aca="false">O58</f>
        <v>36.3124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005.7504</v>
      </c>
      <c r="M58" s="59" t="n">
        <v>32.6652</v>
      </c>
      <c r="N58" s="59" t="n">
        <v>37.3154</v>
      </c>
      <c r="O58" s="59" t="n">
        <v>36.3124</v>
      </c>
      <c r="P58" s="59" t="n">
        <v>232.818</v>
      </c>
      <c r="Q58" s="59" t="n">
        <v>3.26</v>
      </c>
      <c r="R58" s="59" t="n">
        <f aca="false">P58/3600</f>
        <v>0.0646716666666667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3843.0272</v>
      </c>
      <c r="E59" s="60" t="n">
        <f aca="false">N59</f>
        <v>43.288</v>
      </c>
      <c r="F59" s="60" t="n">
        <f aca="false">L59</f>
        <v>13843.0272</v>
      </c>
      <c r="G59" s="60" t="n">
        <f aca="false">O59</f>
        <v>44.2008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 t="n">
        <v>13843.0272</v>
      </c>
      <c r="M59" s="52" t="n">
        <v>41.1826</v>
      </c>
      <c r="N59" s="52" t="n">
        <v>43.288</v>
      </c>
      <c r="O59" s="52" t="n">
        <v>44.2008</v>
      </c>
      <c r="P59" s="52" t="n">
        <v>510.068</v>
      </c>
      <c r="Q59" s="52" t="n">
        <v>7.815</v>
      </c>
      <c r="R59" s="61" t="n">
        <f aca="false">P59/3600</f>
        <v>0.141685555555556</v>
      </c>
      <c r="S59" s="62"/>
      <c r="T59" s="52"/>
      <c r="U59" s="52"/>
      <c r="V59" s="52"/>
      <c r="W59" s="52"/>
      <c r="X59" s="52"/>
      <c r="Y59" s="52"/>
      <c r="Z59" s="52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8791.1128</v>
      </c>
      <c r="E60" s="51" t="n">
        <f aca="false">N60</f>
        <v>40.6917</v>
      </c>
      <c r="F60" s="51" t="n">
        <f aca="false">L60</f>
        <v>8791.1128</v>
      </c>
      <c r="G60" s="51" t="n">
        <f aca="false">O60</f>
        <v>41.683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791.1128</v>
      </c>
      <c r="M60" s="52" t="n">
        <v>36.733</v>
      </c>
      <c r="N60" s="52" t="n">
        <v>40.6917</v>
      </c>
      <c r="O60" s="52" t="n">
        <v>41.6837</v>
      </c>
      <c r="P60" s="52" t="n">
        <v>441.098</v>
      </c>
      <c r="Q60" s="52" t="n">
        <v>6.52</v>
      </c>
      <c r="R60" s="52" t="n">
        <f aca="false">P60/3600</f>
        <v>0.122527222222222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357.3688</v>
      </c>
      <c r="E61" s="51" t="n">
        <f aca="false">N61</f>
        <v>38.8693</v>
      </c>
      <c r="F61" s="51" t="n">
        <f aca="false">L61</f>
        <v>5357.3688</v>
      </c>
      <c r="G61" s="51" t="n">
        <f aca="false">O61</f>
        <v>39.7042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357.3688</v>
      </c>
      <c r="M61" s="52" t="n">
        <v>32.943</v>
      </c>
      <c r="N61" s="52" t="n">
        <v>38.8693</v>
      </c>
      <c r="O61" s="52" t="n">
        <v>39.7042</v>
      </c>
      <c r="P61" s="52" t="n">
        <v>379.945</v>
      </c>
      <c r="Q61" s="52" t="n">
        <v>5.569</v>
      </c>
      <c r="R61" s="52" t="n">
        <f aca="false">P61/3600</f>
        <v>0.105540277777778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8128</v>
      </c>
      <c r="E62" s="58" t="n">
        <f aca="false">N62</f>
        <v>37.2818</v>
      </c>
      <c r="F62" s="58" t="n">
        <f aca="false">L62</f>
        <v>3144.8128</v>
      </c>
      <c r="G62" s="58" t="n">
        <f aca="false">O62</f>
        <v>37.8426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144.8128</v>
      </c>
      <c r="M62" s="59" t="n">
        <v>29.4643</v>
      </c>
      <c r="N62" s="59" t="n">
        <v>37.2818</v>
      </c>
      <c r="O62" s="59" t="n">
        <v>37.8426</v>
      </c>
      <c r="P62" s="59" t="n">
        <v>330.819</v>
      </c>
      <c r="Q62" s="59" t="n">
        <v>4.851</v>
      </c>
      <c r="R62" s="59" t="n">
        <f aca="false">P62/3600</f>
        <v>0.0918941666666667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2034.92</v>
      </c>
      <c r="E63" s="63" t="n">
        <f aca="false">N63</f>
        <v>42.1132</v>
      </c>
      <c r="F63" s="63" t="n">
        <f aca="false">L63</f>
        <v>12034.92</v>
      </c>
      <c r="G63" s="63" t="n">
        <f aca="false">O63</f>
        <v>42.7622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 t="n">
        <v>12034.92</v>
      </c>
      <c r="M63" s="52" t="n">
        <v>40.9582</v>
      </c>
      <c r="N63" s="52" t="n">
        <v>42.1132</v>
      </c>
      <c r="O63" s="52" t="n">
        <v>42.7622</v>
      </c>
      <c r="P63" s="52" t="n">
        <v>443.578</v>
      </c>
      <c r="Q63" s="52" t="n">
        <v>6.77</v>
      </c>
      <c r="R63" s="61" t="n">
        <f aca="false">P63/3600</f>
        <v>0.123216111111111</v>
      </c>
      <c r="S63" s="62"/>
      <c r="T63" s="52"/>
      <c r="U63" s="52"/>
      <c r="V63" s="52"/>
      <c r="W63" s="52"/>
      <c r="X63" s="52"/>
      <c r="Y63" s="52"/>
      <c r="Z63" s="52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365.7648</v>
      </c>
      <c r="E64" s="64" t="n">
        <f aca="false">N64</f>
        <v>38.9842</v>
      </c>
      <c r="F64" s="64" t="n">
        <f aca="false">L64</f>
        <v>7365.7648</v>
      </c>
      <c r="G64" s="64" t="n">
        <f aca="false">O64</f>
        <v>39.46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365.7648</v>
      </c>
      <c r="M64" s="52" t="n">
        <v>36.5952</v>
      </c>
      <c r="N64" s="52" t="n">
        <v>38.9842</v>
      </c>
      <c r="O64" s="52" t="n">
        <v>39.462</v>
      </c>
      <c r="P64" s="52" t="n">
        <v>380.772</v>
      </c>
      <c r="Q64" s="52" t="n">
        <v>5.865</v>
      </c>
      <c r="R64" s="52" t="n">
        <f aca="false">P64/3600</f>
        <v>0.10577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36.2112</v>
      </c>
      <c r="E65" s="64" t="n">
        <f aca="false">N65</f>
        <v>36.5184</v>
      </c>
      <c r="F65" s="64" t="n">
        <f aca="false">L65</f>
        <v>4136.2112</v>
      </c>
      <c r="G65" s="64" t="n">
        <f aca="false">O65</f>
        <v>36.9677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4136.2112</v>
      </c>
      <c r="M65" s="52" t="n">
        <v>32.6247</v>
      </c>
      <c r="N65" s="52" t="n">
        <v>36.5184</v>
      </c>
      <c r="O65" s="52" t="n">
        <v>36.9677</v>
      </c>
      <c r="P65" s="52" t="n">
        <v>321.849</v>
      </c>
      <c r="Q65" s="52" t="n">
        <v>4.976</v>
      </c>
      <c r="R65" s="52" t="n">
        <f aca="false">P65/3600</f>
        <v>0.0894025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98.5648</v>
      </c>
      <c r="E66" s="65" t="n">
        <f aca="false">N66</f>
        <v>34.2967</v>
      </c>
      <c r="F66" s="65" t="n">
        <f aca="false">L66</f>
        <v>2098.5648</v>
      </c>
      <c r="G66" s="65" t="n">
        <f aca="false">O66</f>
        <v>34.7205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98.5648</v>
      </c>
      <c r="M66" s="59" t="n">
        <v>29.1332</v>
      </c>
      <c r="N66" s="59" t="n">
        <v>34.2967</v>
      </c>
      <c r="O66" s="59" t="n">
        <v>34.7205</v>
      </c>
      <c r="P66" s="59" t="n">
        <v>270.462</v>
      </c>
      <c r="Q66" s="59" t="n">
        <v>4.134</v>
      </c>
      <c r="R66" s="59" t="n">
        <f aca="false">P66/3600</f>
        <v>0.0751283333333333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4733.668</v>
      </c>
      <c r="E67" s="60" t="n">
        <f aca="false">N67</f>
        <v>42.8636</v>
      </c>
      <c r="F67" s="60" t="n">
        <f aca="false">L67</f>
        <v>4733.668</v>
      </c>
      <c r="G67" s="60" t="n">
        <f aca="false">O67</f>
        <v>43.803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 t="n">
        <v>4733.668</v>
      </c>
      <c r="M67" s="52" t="n">
        <v>42.3849</v>
      </c>
      <c r="N67" s="52" t="n">
        <v>42.8636</v>
      </c>
      <c r="O67" s="52" t="n">
        <v>43.803</v>
      </c>
      <c r="P67" s="52" t="n">
        <v>225.439</v>
      </c>
      <c r="Q67" s="52" t="n">
        <v>3.276</v>
      </c>
      <c r="R67" s="61" t="n">
        <f aca="false">P67/3600</f>
        <v>0.0626219444444444</v>
      </c>
      <c r="S67" s="62"/>
      <c r="T67" s="52"/>
      <c r="U67" s="52"/>
      <c r="V67" s="52"/>
      <c r="W67" s="52"/>
      <c r="X67" s="52"/>
      <c r="Y67" s="52"/>
      <c r="Z67" s="52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2838.2312</v>
      </c>
      <c r="E68" s="51" t="n">
        <f aca="false">N68</f>
        <v>39.6721</v>
      </c>
      <c r="F68" s="51" t="n">
        <f aca="false">L68</f>
        <v>2838.2312</v>
      </c>
      <c r="G68" s="51" t="n">
        <f aca="false">O68</f>
        <v>40.9295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838.2312</v>
      </c>
      <c r="M68" s="52" t="n">
        <v>38.2633</v>
      </c>
      <c r="N68" s="52" t="n">
        <v>39.6721</v>
      </c>
      <c r="O68" s="52" t="n">
        <v>40.9295</v>
      </c>
      <c r="P68" s="52" t="n">
        <v>194.816</v>
      </c>
      <c r="Q68" s="52" t="n">
        <v>2.792</v>
      </c>
      <c r="R68" s="52" t="n">
        <f aca="false">P68/3600</f>
        <v>0.0541155555555556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18.0456</v>
      </c>
      <c r="E69" s="51" t="n">
        <f aca="false">N69</f>
        <v>37.3028</v>
      </c>
      <c r="F69" s="51" t="n">
        <f aca="false">L69</f>
        <v>1518.0456</v>
      </c>
      <c r="G69" s="51" t="n">
        <f aca="false">O69</f>
        <v>38.455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518.0456</v>
      </c>
      <c r="M69" s="52" t="n">
        <v>34.402</v>
      </c>
      <c r="N69" s="52" t="n">
        <v>37.3028</v>
      </c>
      <c r="O69" s="52" t="n">
        <v>38.4556</v>
      </c>
      <c r="P69" s="52" t="n">
        <v>168.233</v>
      </c>
      <c r="Q69" s="52" t="n">
        <v>2.418</v>
      </c>
      <c r="R69" s="52" t="n">
        <f aca="false">P69/3600</f>
        <v>0.0467313888888889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2.0808</v>
      </c>
      <c r="E70" s="66" t="n">
        <f aca="false">N70</f>
        <v>35.0731</v>
      </c>
      <c r="F70" s="66" t="n">
        <f aca="false">L70</f>
        <v>752.0808</v>
      </c>
      <c r="G70" s="66" t="n">
        <f aca="false">O70</f>
        <v>35.9642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52.0808</v>
      </c>
      <c r="M70" s="59" t="n">
        <v>31.2152</v>
      </c>
      <c r="N70" s="59" t="n">
        <v>35.0731</v>
      </c>
      <c r="O70" s="59" t="n">
        <v>35.9642</v>
      </c>
      <c r="P70" s="59" t="n">
        <v>147.376</v>
      </c>
      <c r="Q70" s="59" t="n">
        <v>2.012</v>
      </c>
      <c r="R70" s="59" t="n">
        <f aca="false">P70/3600</f>
        <v>0.0409377777777778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0" t="s">
        <v>70</v>
      </c>
      <c r="B71" s="50" t="s">
        <v>71</v>
      </c>
      <c r="C71" s="50" t="n">
        <v>22</v>
      </c>
      <c r="D71" s="63" t="n">
        <f aca="false">L71</f>
        <v>22916.5648</v>
      </c>
      <c r="E71" s="63" t="n">
        <f aca="false">N71</f>
        <v>47.3632</v>
      </c>
      <c r="F71" s="63" t="n">
        <f aca="false">L71</f>
        <v>22916.5648</v>
      </c>
      <c r="G71" s="63" t="n">
        <f aca="false">O71</f>
        <v>48.1774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2" t="n">
        <v>22916.5648</v>
      </c>
      <c r="M71" s="52" t="n">
        <v>44.5691</v>
      </c>
      <c r="N71" s="52" t="n">
        <v>47.3632</v>
      </c>
      <c r="O71" s="52" t="n">
        <v>48.1774</v>
      </c>
      <c r="P71" s="52" t="n">
        <v>3013.369</v>
      </c>
      <c r="Q71" s="52" t="n">
        <v>40.201</v>
      </c>
      <c r="R71" s="61" t="n">
        <f aca="false">P71/3600</f>
        <v>0.837046944444445</v>
      </c>
      <c r="S71" s="62"/>
      <c r="T71" s="52"/>
      <c r="U71" s="52"/>
      <c r="V71" s="52"/>
      <c r="W71" s="52"/>
      <c r="X71" s="52"/>
      <c r="Y71" s="52"/>
      <c r="Z71" s="52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 t="s">
        <v>63</v>
      </c>
      <c r="B72" s="56" t="s">
        <v>72</v>
      </c>
      <c r="C72" s="56" t="n">
        <v>27</v>
      </c>
      <c r="D72" s="64" t="n">
        <f aca="false">L72</f>
        <v>13411.4128</v>
      </c>
      <c r="E72" s="64" t="n">
        <f aca="false">N72</f>
        <v>45.8089</v>
      </c>
      <c r="F72" s="64" t="n">
        <f aca="false">L72</f>
        <v>13411.4128</v>
      </c>
      <c r="G72" s="64" t="n">
        <f aca="false">O72</f>
        <v>46.4036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13411.4128</v>
      </c>
      <c r="M72" s="52" t="n">
        <v>42.0705</v>
      </c>
      <c r="N72" s="52" t="n">
        <v>45.8089</v>
      </c>
      <c r="O72" s="52" t="n">
        <v>46.4036</v>
      </c>
      <c r="P72" s="52" t="n">
        <v>2723.687</v>
      </c>
      <c r="Q72" s="52" t="n">
        <v>35.116</v>
      </c>
      <c r="R72" s="52" t="n">
        <f aca="false">P72/3600</f>
        <v>0.756579722222222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018.8552</v>
      </c>
      <c r="E73" s="64" t="n">
        <f aca="false">N73</f>
        <v>44.1422</v>
      </c>
      <c r="F73" s="64" t="n">
        <f aca="false">L73</f>
        <v>8018.8552</v>
      </c>
      <c r="G73" s="64" t="n">
        <f aca="false">O73</f>
        <v>44.5719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8018.8552</v>
      </c>
      <c r="M73" s="52" t="n">
        <v>39.3891</v>
      </c>
      <c r="N73" s="52" t="n">
        <v>44.1422</v>
      </c>
      <c r="O73" s="52" t="n">
        <v>44.5719</v>
      </c>
      <c r="P73" s="52" t="n">
        <v>2520.821</v>
      </c>
      <c r="Q73" s="52" t="n">
        <v>31.715</v>
      </c>
      <c r="R73" s="52" t="n">
        <f aca="false">P73/3600</f>
        <v>0.700228055555556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94.9448</v>
      </c>
      <c r="E74" s="65" t="n">
        <f aca="false">N74</f>
        <v>42.4745</v>
      </c>
      <c r="F74" s="65" t="n">
        <f aca="false">L74</f>
        <v>4794.9448</v>
      </c>
      <c r="G74" s="65" t="n">
        <f aca="false">O74</f>
        <v>42.637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794.9448</v>
      </c>
      <c r="M74" s="59" t="n">
        <v>36.5515</v>
      </c>
      <c r="N74" s="59" t="n">
        <v>42.4745</v>
      </c>
      <c r="O74" s="59" t="n">
        <v>42.637</v>
      </c>
      <c r="P74" s="59" t="n">
        <v>2387.142</v>
      </c>
      <c r="Q74" s="59" t="n">
        <v>29.016</v>
      </c>
      <c r="R74" s="59" t="n">
        <f aca="false">P74/3600</f>
        <v>0.663095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56"/>
      <c r="B75" s="50" t="s">
        <v>73</v>
      </c>
      <c r="C75" s="50" t="n">
        <v>22</v>
      </c>
      <c r="D75" s="60" t="n">
        <f aca="false">L75</f>
        <v>23616.524</v>
      </c>
      <c r="E75" s="60" t="n">
        <f aca="false">N75</f>
        <v>48.6232</v>
      </c>
      <c r="F75" s="60" t="n">
        <f aca="false">L75</f>
        <v>23616.524</v>
      </c>
      <c r="G75" s="60" t="n">
        <f aca="false">O75</f>
        <v>48.377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2" t="n">
        <v>23616.524</v>
      </c>
      <c r="M75" s="52" t="n">
        <v>44.5718</v>
      </c>
      <c r="N75" s="52" t="n">
        <v>48.6232</v>
      </c>
      <c r="O75" s="52" t="n">
        <v>48.3779</v>
      </c>
      <c r="P75" s="52" t="n">
        <v>2975.151</v>
      </c>
      <c r="Q75" s="52" t="n">
        <v>37.846</v>
      </c>
      <c r="R75" s="61" t="n">
        <f aca="false">P75/3600</f>
        <v>0.826430833333333</v>
      </c>
      <c r="S75" s="62"/>
      <c r="T75" s="52"/>
      <c r="U75" s="52"/>
      <c r="V75" s="52"/>
      <c r="W75" s="52"/>
      <c r="X75" s="52"/>
      <c r="Y75" s="52"/>
      <c r="Z75" s="52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56"/>
      <c r="B76" s="56" t="s">
        <v>74</v>
      </c>
      <c r="C76" s="56" t="n">
        <v>27</v>
      </c>
      <c r="D76" s="51" t="n">
        <f aca="false">L76</f>
        <v>14430.1288</v>
      </c>
      <c r="E76" s="51" t="n">
        <f aca="false">N76</f>
        <v>47.0336</v>
      </c>
      <c r="F76" s="51" t="n">
        <f aca="false">L76</f>
        <v>14430.1288</v>
      </c>
      <c r="G76" s="51" t="n">
        <f aca="false">O76</f>
        <v>46.3436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4430.1288</v>
      </c>
      <c r="M76" s="52" t="n">
        <v>42.0665</v>
      </c>
      <c r="N76" s="52" t="n">
        <v>47.0336</v>
      </c>
      <c r="O76" s="52" t="n">
        <v>46.3436</v>
      </c>
      <c r="P76" s="52" t="n">
        <v>2701.893</v>
      </c>
      <c r="Q76" s="52" t="n">
        <v>34.258</v>
      </c>
      <c r="R76" s="52" t="n">
        <f aca="false">P76/3600</f>
        <v>0.750525833333333</v>
      </c>
      <c r="S76" s="53"/>
      <c r="T76" s="52"/>
      <c r="U76" s="52"/>
      <c r="V76" s="52"/>
      <c r="W76" s="52"/>
      <c r="X76" s="52"/>
      <c r="Y76" s="52"/>
      <c r="Z76" s="52" t="n">
        <f aca="false">X76/3600</f>
        <v>0</v>
      </c>
      <c r="AA76" s="53"/>
      <c r="AB76" s="53"/>
      <c r="AC76" s="53"/>
      <c r="AE76" s="55"/>
      <c r="AF76" s="55"/>
      <c r="AG76" s="55"/>
      <c r="AH76" s="55"/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961.0624</v>
      </c>
      <c r="E77" s="51" t="n">
        <f aca="false">N77</f>
        <v>45.6334</v>
      </c>
      <c r="F77" s="51" t="n">
        <f aca="false">L77</f>
        <v>8961.0624</v>
      </c>
      <c r="G77" s="51" t="n">
        <f aca="false">O77</f>
        <v>44.233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961.0624</v>
      </c>
      <c r="M77" s="52" t="n">
        <v>39.2521</v>
      </c>
      <c r="N77" s="52" t="n">
        <v>45.6334</v>
      </c>
      <c r="O77" s="52" t="n">
        <v>44.233</v>
      </c>
      <c r="P77" s="52" t="n">
        <v>2519.401</v>
      </c>
      <c r="Q77" s="52" t="n">
        <v>31.497</v>
      </c>
      <c r="R77" s="52" t="n">
        <f aca="false">P77/3600</f>
        <v>0.699833611111111</v>
      </c>
      <c r="S77" s="53"/>
      <c r="T77" s="52"/>
      <c r="U77" s="52"/>
      <c r="V77" s="52"/>
      <c r="W77" s="52"/>
      <c r="X77" s="52"/>
      <c r="Y77" s="52"/>
      <c r="Z77" s="52" t="n">
        <f aca="false">X77/3600</f>
        <v>0</v>
      </c>
      <c r="AA77" s="53"/>
      <c r="AB77" s="53"/>
      <c r="AC77" s="53"/>
      <c r="AE77" s="55"/>
      <c r="AF77" s="55"/>
      <c r="AG77" s="55"/>
      <c r="AH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393.4208</v>
      </c>
      <c r="E78" s="58" t="n">
        <f aca="false">N78</f>
        <v>44.1774</v>
      </c>
      <c r="F78" s="58" t="n">
        <f aca="false">L78</f>
        <v>5393.4208</v>
      </c>
      <c r="G78" s="58" t="n">
        <f aca="false">O78</f>
        <v>42.29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5393.4208</v>
      </c>
      <c r="M78" s="59" t="n">
        <v>36.2008</v>
      </c>
      <c r="N78" s="59" t="n">
        <v>44.1774</v>
      </c>
      <c r="O78" s="59" t="n">
        <v>42.291</v>
      </c>
      <c r="P78" s="59" t="n">
        <v>2379.56</v>
      </c>
      <c r="Q78" s="59" t="n">
        <v>28.751</v>
      </c>
      <c r="R78" s="59" t="n">
        <f aca="false">P78/3600</f>
        <v>0.660988888888889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55"/>
      <c r="AF78" s="55"/>
      <c r="AG78" s="55"/>
      <c r="AH78" s="55"/>
    </row>
    <row r="79" customFormat="false" ht="11.25" hidden="false" customHeight="false" outlineLevel="0" collapsed="false">
      <c r="A79" s="56"/>
      <c r="B79" s="50" t="s">
        <v>75</v>
      </c>
      <c r="C79" s="50" t="n">
        <v>22</v>
      </c>
      <c r="D79" s="60" t="n">
        <f aca="false">L79</f>
        <v>24963.2208</v>
      </c>
      <c r="E79" s="60" t="n">
        <f aca="false">N79</f>
        <v>48.6023</v>
      </c>
      <c r="F79" s="60" t="n">
        <f aca="false">L79</f>
        <v>24963.2208</v>
      </c>
      <c r="G79" s="60" t="n">
        <f aca="false">O79</f>
        <v>48.7767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2" t="n">
        <v>24963.2208</v>
      </c>
      <c r="M79" s="52" t="n">
        <v>44.5659</v>
      </c>
      <c r="N79" s="52" t="n">
        <v>48.6023</v>
      </c>
      <c r="O79" s="52" t="n">
        <v>48.7767</v>
      </c>
      <c r="P79" s="52" t="n">
        <v>3015.725</v>
      </c>
      <c r="Q79" s="52" t="n">
        <v>38.719</v>
      </c>
      <c r="R79" s="61" t="n">
        <f aca="false">P79/3600</f>
        <v>0.837701388888889</v>
      </c>
      <c r="S79" s="62"/>
      <c r="T79" s="52"/>
      <c r="U79" s="52"/>
      <c r="V79" s="52"/>
      <c r="W79" s="52"/>
      <c r="X79" s="52"/>
      <c r="Y79" s="52"/>
      <c r="Z79" s="52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56"/>
      <c r="B80" s="56" t="s">
        <v>76</v>
      </c>
      <c r="C80" s="56" t="n">
        <v>27</v>
      </c>
      <c r="D80" s="51" t="n">
        <f aca="false">L80</f>
        <v>14378.9216</v>
      </c>
      <c r="E80" s="51" t="n">
        <f aca="false">N80</f>
        <v>46.7821</v>
      </c>
      <c r="F80" s="51" t="n">
        <f aca="false">L80</f>
        <v>14378.9216</v>
      </c>
      <c r="G80" s="51" t="n">
        <f aca="false">O80</f>
        <v>46.9247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4378.9216</v>
      </c>
      <c r="M80" s="52" t="n">
        <v>41.7704</v>
      </c>
      <c r="N80" s="52" t="n">
        <v>46.7821</v>
      </c>
      <c r="O80" s="52" t="n">
        <v>46.9247</v>
      </c>
      <c r="P80" s="52" t="n">
        <v>2719.07</v>
      </c>
      <c r="Q80" s="52" t="n">
        <v>34.258</v>
      </c>
      <c r="R80" s="52" t="n">
        <f aca="false">P80/3600</f>
        <v>0.755297222222222</v>
      </c>
      <c r="S80" s="53"/>
      <c r="T80" s="52"/>
      <c r="U80" s="52"/>
      <c r="V80" s="52"/>
      <c r="W80" s="52"/>
      <c r="X80" s="52"/>
      <c r="Y80" s="52"/>
      <c r="Z80" s="52" t="n">
        <f aca="false">X80/3600</f>
        <v>0</v>
      </c>
      <c r="AA80" s="53"/>
      <c r="AB80" s="53"/>
      <c r="AC80" s="53"/>
      <c r="AE80" s="55"/>
      <c r="AF80" s="55"/>
      <c r="AG80" s="55"/>
      <c r="AH80" s="55"/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242.2056</v>
      </c>
      <c r="E81" s="51" t="n">
        <f aca="false">N81</f>
        <v>44.904</v>
      </c>
      <c r="F81" s="51" t="n">
        <f aca="false">L81</f>
        <v>8242.2056</v>
      </c>
      <c r="G81" s="51" t="n">
        <f aca="false">O81</f>
        <v>44.9646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8242.2056</v>
      </c>
      <c r="M81" s="52" t="n">
        <v>38.9675</v>
      </c>
      <c r="N81" s="52" t="n">
        <v>44.904</v>
      </c>
      <c r="O81" s="52" t="n">
        <v>44.9646</v>
      </c>
      <c r="P81" s="52" t="n">
        <v>2518.73</v>
      </c>
      <c r="Q81" s="52" t="n">
        <v>31.263</v>
      </c>
      <c r="R81" s="52" t="n">
        <f aca="false">P81/3600</f>
        <v>0.699647222222222</v>
      </c>
      <c r="S81" s="53"/>
      <c r="T81" s="52"/>
      <c r="U81" s="52"/>
      <c r="V81" s="52"/>
      <c r="W81" s="52"/>
      <c r="X81" s="52"/>
      <c r="Y81" s="52"/>
      <c r="Z81" s="52" t="n">
        <f aca="false">X81/3600</f>
        <v>0</v>
      </c>
      <c r="AA81" s="53"/>
      <c r="AB81" s="53"/>
      <c r="AC81" s="53"/>
      <c r="AE81" s="55"/>
      <c r="AF81" s="55"/>
      <c r="AG81" s="55"/>
      <c r="AH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690.8664</v>
      </c>
      <c r="E82" s="66" t="n">
        <f aca="false">N82</f>
        <v>43.0284</v>
      </c>
      <c r="F82" s="66" t="n">
        <f aca="false">L82</f>
        <v>4690.8664</v>
      </c>
      <c r="G82" s="66" t="n">
        <f aca="false">O82</f>
        <v>42.9636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690.8664</v>
      </c>
      <c r="M82" s="59" t="n">
        <v>36.1953</v>
      </c>
      <c r="N82" s="59" t="n">
        <v>43.0284</v>
      </c>
      <c r="O82" s="59" t="n">
        <v>42.9636</v>
      </c>
      <c r="P82" s="59" t="n">
        <v>2367.205</v>
      </c>
      <c r="Q82" s="59" t="n">
        <v>28.673</v>
      </c>
      <c r="R82" s="59" t="n">
        <f aca="false">P82/3600</f>
        <v>0.657556944444445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8"/>
      <c r="F87" s="68"/>
      <c r="G87" s="69"/>
      <c r="H87" s="69"/>
      <c r="I87" s="69"/>
      <c r="J87" s="69"/>
      <c r="K87" s="69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82)</f>
        <v>23.8803183687865</v>
      </c>
      <c r="R89" s="70" t="n">
        <f aca="false">GEOMEAN(R3:R82)</f>
        <v>0.502862619701851</v>
      </c>
      <c r="S89" s="70"/>
      <c r="T89" s="70"/>
      <c r="U89" s="70"/>
      <c r="V89" s="70"/>
      <c r="W89" s="70"/>
      <c r="X89" s="70"/>
      <c r="Y89" s="70" t="e">
        <f aca="false">GEOMEAN(Y3:Y82)</f>
        <v>#NUM!</v>
      </c>
      <c r="Z89" s="70" t="n">
        <f aca="false">GEOMEAN(Z3:Z82)</f>
        <v>0</v>
      </c>
    </row>
    <row r="90" customFormat="false" ht="11.25" hidden="false" customHeight="false" outlineLevel="0" collapsed="false">
      <c r="B90" s="38" t="s">
        <v>78</v>
      </c>
      <c r="X90" s="84"/>
      <c r="Y90" s="84" t="e">
        <f aca="false">Y89/Q89</f>
        <v>#NUM!</v>
      </c>
      <c r="Z90" s="84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82)/3600</f>
        <v>0.806433888888889</v>
      </c>
      <c r="R91" s="49" t="n">
        <f aca="false">SUM(R3:R82)</f>
        <v>64.0993236111111</v>
      </c>
      <c r="X91" s="49"/>
      <c r="Y91" s="49" t="n">
        <f aca="false">SUM(Y3:Y82)/3600</f>
        <v>0</v>
      </c>
      <c r="Z91" s="49" t="n">
        <f aca="false">SUM(Z3:Z82)</f>
        <v>0</v>
      </c>
    </row>
    <row r="92" customFormat="false" ht="11.25" hidden="false" customHeight="false" outlineLevel="0" collapsed="false">
      <c r="R92" s="49" t="n">
        <f aca="false">MAX(R3:R82)</f>
        <v>2.63731722222222</v>
      </c>
      <c r="Z92" s="49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3256.968</v>
      </c>
      <c r="E3" s="51" t="n">
        <f aca="false">N3</f>
        <v>41.6233</v>
      </c>
      <c r="F3" s="51" t="n">
        <f aca="false">L3</f>
        <v>13256.968</v>
      </c>
      <c r="G3" s="51" t="n">
        <f aca="false">O3</f>
        <v>44.3051</v>
      </c>
      <c r="H3" s="51" t="n">
        <f aca="false">T3</f>
        <v>13372.584</v>
      </c>
      <c r="I3" s="51" t="n">
        <f aca="false">V3</f>
        <v>41.6136</v>
      </c>
      <c r="J3" s="51" t="n">
        <f aca="false">T3</f>
        <v>13372.584</v>
      </c>
      <c r="K3" s="51" t="n">
        <f aca="false">W3</f>
        <v>44.3005</v>
      </c>
      <c r="L3" s="52" t="n">
        <v>13256.968</v>
      </c>
      <c r="M3" s="52" t="n">
        <v>41.8561</v>
      </c>
      <c r="N3" s="52" t="n">
        <v>41.6233</v>
      </c>
      <c r="O3" s="52" t="n">
        <v>44.3051</v>
      </c>
      <c r="P3" s="52" t="n">
        <v>15677.954</v>
      </c>
      <c r="Q3" s="85" t="n">
        <v>43.968</v>
      </c>
      <c r="R3" s="52" t="n">
        <f aca="false">P3/3600</f>
        <v>4.35498722222222</v>
      </c>
      <c r="S3" s="53"/>
      <c r="T3" s="52" t="n">
        <v>13372.584</v>
      </c>
      <c r="U3" s="52" t="n">
        <v>41.8495</v>
      </c>
      <c r="V3" s="52" t="n">
        <v>41.6136</v>
      </c>
      <c r="W3" s="52" t="n">
        <v>44.3005</v>
      </c>
      <c r="X3" s="52" t="n">
        <v>17606.974</v>
      </c>
      <c r="Y3" s="85" t="n">
        <v>52.656</v>
      </c>
      <c r="Z3" s="52" t="n">
        <f aca="false">X3/3600</f>
        <v>4.890826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5403.5792</v>
      </c>
      <c r="E4" s="51" t="n">
        <f aca="false">N4</f>
        <v>39.9166</v>
      </c>
      <c r="F4" s="51" t="n">
        <f aca="false">L4</f>
        <v>5403.5792</v>
      </c>
      <c r="G4" s="51" t="n">
        <f aca="false">O4</f>
        <v>42.3209</v>
      </c>
      <c r="H4" s="51" t="n">
        <f aca="false">T4</f>
        <v>5441.7696</v>
      </c>
      <c r="I4" s="51" t="n">
        <f aca="false">V4</f>
        <v>39.912</v>
      </c>
      <c r="J4" s="51" t="n">
        <f aca="false">T4</f>
        <v>5441.7696</v>
      </c>
      <c r="K4" s="51" t="n">
        <f aca="false">W4</f>
        <v>42.3163</v>
      </c>
      <c r="L4" s="52" t="n">
        <v>5403.5792</v>
      </c>
      <c r="M4" s="52" t="n">
        <v>39.3058</v>
      </c>
      <c r="N4" s="52" t="n">
        <v>39.9166</v>
      </c>
      <c r="O4" s="52" t="n">
        <v>42.3209</v>
      </c>
      <c r="P4" s="52" t="n">
        <v>13750.765</v>
      </c>
      <c r="Q4" s="85" t="n">
        <v>37.389</v>
      </c>
      <c r="R4" s="52" t="n">
        <f aca="false">P4/3600</f>
        <v>3.81965694444444</v>
      </c>
      <c r="S4" s="53"/>
      <c r="T4" s="52" t="n">
        <v>5441.7696</v>
      </c>
      <c r="U4" s="52" t="n">
        <v>39.2894</v>
      </c>
      <c r="V4" s="52" t="n">
        <v>39.912</v>
      </c>
      <c r="W4" s="52" t="n">
        <v>42.3163</v>
      </c>
      <c r="X4" s="52" t="n">
        <v>15525.847</v>
      </c>
      <c r="Y4" s="85" t="n">
        <v>44.886</v>
      </c>
      <c r="Z4" s="52" t="n">
        <f aca="false">X4/3600</f>
        <v>4.31273527777778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561.4512</v>
      </c>
      <c r="E5" s="51" t="n">
        <f aca="false">N5</f>
        <v>38.4392</v>
      </c>
      <c r="F5" s="51" t="n">
        <f aca="false">L5</f>
        <v>2561.4512</v>
      </c>
      <c r="G5" s="51" t="n">
        <f aca="false">O5</f>
        <v>40.5392</v>
      </c>
      <c r="H5" s="51" t="n">
        <f aca="false">T5</f>
        <v>2572.9232</v>
      </c>
      <c r="I5" s="51" t="n">
        <f aca="false">V5</f>
        <v>38.4374</v>
      </c>
      <c r="J5" s="51" t="n">
        <f aca="false">T5</f>
        <v>2572.9232</v>
      </c>
      <c r="K5" s="51" t="n">
        <f aca="false">W5</f>
        <v>40.534</v>
      </c>
      <c r="L5" s="52" t="n">
        <v>2561.4512</v>
      </c>
      <c r="M5" s="52" t="n">
        <v>36.7386</v>
      </c>
      <c r="N5" s="52" t="n">
        <v>38.4392</v>
      </c>
      <c r="O5" s="52" t="n">
        <v>40.5392</v>
      </c>
      <c r="P5" s="52" t="n">
        <v>12895.021</v>
      </c>
      <c r="Q5" s="85" t="n">
        <v>33.419</v>
      </c>
      <c r="R5" s="52" t="n">
        <f aca="false">P5/3600</f>
        <v>3.58195027777778</v>
      </c>
      <c r="S5" s="53"/>
      <c r="T5" s="52" t="n">
        <v>2572.9232</v>
      </c>
      <c r="U5" s="52" t="n">
        <v>36.7195</v>
      </c>
      <c r="V5" s="52" t="n">
        <v>38.4374</v>
      </c>
      <c r="W5" s="52" t="n">
        <v>40.534</v>
      </c>
      <c r="X5" s="52" t="n">
        <v>14614.614</v>
      </c>
      <c r="Y5" s="85" t="n">
        <v>41.446</v>
      </c>
      <c r="Z5" s="52" t="n">
        <f aca="false">X5/3600</f>
        <v>4.059615</v>
      </c>
      <c r="AA5" s="53"/>
      <c r="AB5" s="53"/>
      <c r="AC5" s="53"/>
      <c r="AE5" s="55"/>
      <c r="AF5" s="55"/>
      <c r="AG5" s="55"/>
      <c r="AH5" s="55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00.0688</v>
      </c>
      <c r="E6" s="58" t="n">
        <f aca="false">N6</f>
        <v>36.8302</v>
      </c>
      <c r="F6" s="58" t="n">
        <f aca="false">L6</f>
        <v>1300.0688</v>
      </c>
      <c r="G6" s="58" t="n">
        <f aca="false">O6</f>
        <v>38.7428</v>
      </c>
      <c r="H6" s="58" t="n">
        <f aca="false">T6</f>
        <v>1305.5984</v>
      </c>
      <c r="I6" s="58" t="n">
        <f aca="false">V6</f>
        <v>36.8301</v>
      </c>
      <c r="J6" s="58" t="n">
        <f aca="false">T6</f>
        <v>1305.5984</v>
      </c>
      <c r="K6" s="58" t="n">
        <f aca="false">W6</f>
        <v>38.748</v>
      </c>
      <c r="L6" s="59" t="n">
        <v>1300.0688</v>
      </c>
      <c r="M6" s="59" t="n">
        <v>34.0794</v>
      </c>
      <c r="N6" s="59" t="n">
        <v>36.8302</v>
      </c>
      <c r="O6" s="59" t="n">
        <v>38.7428</v>
      </c>
      <c r="P6" s="59" t="n">
        <v>12427.977</v>
      </c>
      <c r="Q6" s="59" t="n">
        <v>30.51</v>
      </c>
      <c r="R6" s="59" t="n">
        <f aca="false">P6/3600</f>
        <v>3.45221583333333</v>
      </c>
      <c r="S6" s="57"/>
      <c r="T6" s="59" t="n">
        <v>1305.5984</v>
      </c>
      <c r="U6" s="59" t="n">
        <v>34.0696</v>
      </c>
      <c r="V6" s="59" t="n">
        <v>36.8301</v>
      </c>
      <c r="W6" s="59" t="n">
        <v>38.748</v>
      </c>
      <c r="X6" s="59" t="n">
        <v>14090.339</v>
      </c>
      <c r="Y6" s="59" t="n">
        <v>36.897</v>
      </c>
      <c r="Z6" s="59" t="n">
        <f aca="false">X6/3600</f>
        <v>3.91398305555556</v>
      </c>
      <c r="AA6" s="57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33579.5648</v>
      </c>
      <c r="E7" s="51" t="n">
        <f aca="false">N7</f>
        <v>45.1672</v>
      </c>
      <c r="F7" s="51" t="n">
        <f aca="false">L7</f>
        <v>33579.5648</v>
      </c>
      <c r="G7" s="51" t="n">
        <f aca="false">O7</f>
        <v>44.776</v>
      </c>
      <c r="H7" s="51" t="n">
        <f aca="false">T7</f>
        <v>33720.3184</v>
      </c>
      <c r="I7" s="51" t="n">
        <f aca="false">V7</f>
        <v>45.1534</v>
      </c>
      <c r="J7" s="51" t="n">
        <f aca="false">T7</f>
        <v>33720.3184</v>
      </c>
      <c r="K7" s="51" t="n">
        <f aca="false">W7</f>
        <v>44.7694</v>
      </c>
      <c r="L7" s="52" t="n">
        <v>33579.5648</v>
      </c>
      <c r="M7" s="52" t="n">
        <v>40.4589</v>
      </c>
      <c r="N7" s="52" t="n">
        <v>45.1672</v>
      </c>
      <c r="O7" s="52" t="n">
        <v>44.776</v>
      </c>
      <c r="P7" s="52" t="n">
        <v>20987.233</v>
      </c>
      <c r="Q7" s="85" t="n">
        <v>63.109</v>
      </c>
      <c r="R7" s="52" t="n">
        <f aca="false">P7/3600</f>
        <v>5.82978694444445</v>
      </c>
      <c r="S7" s="53"/>
      <c r="T7" s="52" t="n">
        <v>33720.3184</v>
      </c>
      <c r="U7" s="52" t="n">
        <v>40.4605</v>
      </c>
      <c r="V7" s="52" t="n">
        <v>45.1534</v>
      </c>
      <c r="W7" s="52" t="n">
        <v>44.7694</v>
      </c>
      <c r="X7" s="52" t="n">
        <v>22918.81</v>
      </c>
      <c r="Y7" s="85" t="n">
        <v>70.707</v>
      </c>
      <c r="Z7" s="52" t="n">
        <f aca="false">X7/3600</f>
        <v>6.366336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16172.5312</v>
      </c>
      <c r="E8" s="51" t="n">
        <f aca="false">N8</f>
        <v>43.1445</v>
      </c>
      <c r="F8" s="51" t="n">
        <f aca="false">L8</f>
        <v>16172.5312</v>
      </c>
      <c r="G8" s="51" t="n">
        <f aca="false">O8</f>
        <v>43.3142</v>
      </c>
      <c r="H8" s="51" t="n">
        <f aca="false">T8</f>
        <v>16222.8832</v>
      </c>
      <c r="I8" s="51" t="n">
        <f aca="false">V8</f>
        <v>43.1271</v>
      </c>
      <c r="J8" s="51" t="n">
        <f aca="false">T8</f>
        <v>16222.8832</v>
      </c>
      <c r="K8" s="51" t="n">
        <f aca="false">W8</f>
        <v>43.3105</v>
      </c>
      <c r="L8" s="52" t="n">
        <v>16172.5312</v>
      </c>
      <c r="M8" s="52" t="n">
        <v>37.438</v>
      </c>
      <c r="N8" s="52" t="n">
        <v>43.1445</v>
      </c>
      <c r="O8" s="52" t="n">
        <v>43.3142</v>
      </c>
      <c r="P8" s="52" t="n">
        <v>17757.894</v>
      </c>
      <c r="Q8" s="85" t="n">
        <v>52.258</v>
      </c>
      <c r="R8" s="52" t="n">
        <f aca="false">P8/3600</f>
        <v>4.93274833333333</v>
      </c>
      <c r="S8" s="53"/>
      <c r="T8" s="52" t="n">
        <v>16222.8832</v>
      </c>
      <c r="U8" s="52" t="n">
        <v>37.4354</v>
      </c>
      <c r="V8" s="52" t="n">
        <v>43.1271</v>
      </c>
      <c r="W8" s="52" t="n">
        <v>43.3105</v>
      </c>
      <c r="X8" s="52" t="n">
        <v>19570.542</v>
      </c>
      <c r="Y8" s="85" t="n">
        <v>59.482</v>
      </c>
      <c r="Z8" s="52" t="n">
        <f aca="false">X8/3600</f>
        <v>5.43626166666667</v>
      </c>
      <c r="AA8" s="53"/>
      <c r="AB8" s="53"/>
      <c r="AC8" s="53"/>
      <c r="AE8" s="55"/>
      <c r="AF8" s="55"/>
      <c r="AG8" s="55"/>
      <c r="AH8" s="55"/>
      <c r="AJ8" s="49"/>
      <c r="AK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449.0864</v>
      </c>
      <c r="E9" s="51" t="n">
        <f aca="false">N9</f>
        <v>41.1451</v>
      </c>
      <c r="F9" s="51" t="n">
        <f aca="false">L9</f>
        <v>8449.0864</v>
      </c>
      <c r="G9" s="51" t="n">
        <f aca="false">O9</f>
        <v>41.6691</v>
      </c>
      <c r="H9" s="51" t="n">
        <f aca="false">T9</f>
        <v>8464.088</v>
      </c>
      <c r="I9" s="51" t="n">
        <f aca="false">V9</f>
        <v>41.139</v>
      </c>
      <c r="J9" s="51" t="n">
        <f aca="false">T9</f>
        <v>8464.088</v>
      </c>
      <c r="K9" s="51" t="n">
        <f aca="false">W9</f>
        <v>41.6624</v>
      </c>
      <c r="L9" s="52" t="n">
        <v>8449.0864</v>
      </c>
      <c r="M9" s="52" t="n">
        <v>34.4629</v>
      </c>
      <c r="N9" s="52" t="n">
        <v>41.1451</v>
      </c>
      <c r="O9" s="52" t="n">
        <v>41.6691</v>
      </c>
      <c r="P9" s="52" t="n">
        <v>15926.186</v>
      </c>
      <c r="Q9" s="85" t="n">
        <v>46.563</v>
      </c>
      <c r="R9" s="52" t="n">
        <f aca="false">P9/3600</f>
        <v>4.42394055555556</v>
      </c>
      <c r="S9" s="53"/>
      <c r="T9" s="52" t="n">
        <v>8464.088</v>
      </c>
      <c r="U9" s="52" t="n">
        <v>34.4559</v>
      </c>
      <c r="V9" s="52" t="n">
        <v>41.139</v>
      </c>
      <c r="W9" s="52" t="n">
        <v>41.6624</v>
      </c>
      <c r="X9" s="52" t="n">
        <v>17684.678</v>
      </c>
      <c r="Y9" s="85" t="n">
        <v>54.151</v>
      </c>
      <c r="Z9" s="52" t="n">
        <f aca="false">X9/3600</f>
        <v>4.91241055555556</v>
      </c>
      <c r="AA9" s="53"/>
      <c r="AB9" s="53"/>
      <c r="AC9" s="53"/>
      <c r="AE9" s="55"/>
      <c r="AF9" s="55"/>
      <c r="AG9" s="55"/>
      <c r="AH9" s="55"/>
      <c r="AJ9" s="49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681.7264</v>
      </c>
      <c r="E10" s="58" t="n">
        <f aca="false">N10</f>
        <v>39.0505</v>
      </c>
      <c r="F10" s="58" t="n">
        <f aca="false">L10</f>
        <v>4681.7264</v>
      </c>
      <c r="G10" s="58" t="n">
        <f aca="false">O10</f>
        <v>39.7999</v>
      </c>
      <c r="H10" s="58" t="n">
        <f aca="false">T10</f>
        <v>4688.568</v>
      </c>
      <c r="I10" s="58" t="n">
        <f aca="false">V10</f>
        <v>39.057</v>
      </c>
      <c r="J10" s="58" t="n">
        <f aca="false">T10</f>
        <v>4688.568</v>
      </c>
      <c r="K10" s="58" t="n">
        <f aca="false">W10</f>
        <v>39.803</v>
      </c>
      <c r="L10" s="59" t="n">
        <v>4681.7264</v>
      </c>
      <c r="M10" s="59" t="n">
        <v>31.6779</v>
      </c>
      <c r="N10" s="59" t="n">
        <v>39.0505</v>
      </c>
      <c r="O10" s="59" t="n">
        <v>39.7999</v>
      </c>
      <c r="P10" s="59" t="n">
        <v>14889.33</v>
      </c>
      <c r="Q10" s="59" t="n">
        <v>42.541</v>
      </c>
      <c r="R10" s="59" t="n">
        <f aca="false">P10/3600</f>
        <v>4.135925</v>
      </c>
      <c r="S10" s="57"/>
      <c r="T10" s="59" t="n">
        <v>4688.568</v>
      </c>
      <c r="U10" s="59" t="n">
        <v>31.6748</v>
      </c>
      <c r="V10" s="59" t="n">
        <v>39.057</v>
      </c>
      <c r="W10" s="59" t="n">
        <v>39.803</v>
      </c>
      <c r="X10" s="59" t="n">
        <v>16620.914</v>
      </c>
      <c r="Y10" s="59" t="n">
        <v>50.206</v>
      </c>
      <c r="Z10" s="59" t="n">
        <f aca="false">X10/3600</f>
        <v>4.61692055555556</v>
      </c>
      <c r="AA10" s="57"/>
      <c r="AB10" s="57"/>
      <c r="AC10" s="57"/>
      <c r="AE10" s="55"/>
      <c r="AF10" s="55"/>
      <c r="AG10" s="55"/>
      <c r="AH10" s="55"/>
      <c r="AJ10" s="49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220617.7568</v>
      </c>
      <c r="E11" s="51" t="n">
        <f aca="false">N11</f>
        <v>39.7122</v>
      </c>
      <c r="F11" s="51" t="n">
        <f aca="false">L11</f>
        <v>220617.7568</v>
      </c>
      <c r="G11" s="51" t="n">
        <f aca="false">O11</f>
        <v>38.0623</v>
      </c>
      <c r="H11" s="51" t="n">
        <f aca="false">T11</f>
        <v>221286.6608</v>
      </c>
      <c r="I11" s="51" t="n">
        <f aca="false">V11</f>
        <v>39.7137</v>
      </c>
      <c r="J11" s="51" t="n">
        <f aca="false">T11</f>
        <v>221286.6608</v>
      </c>
      <c r="K11" s="51" t="n">
        <f aca="false">W11</f>
        <v>38.0622</v>
      </c>
      <c r="L11" s="52" t="n">
        <v>220617.7568</v>
      </c>
      <c r="M11" s="52" t="n">
        <v>39.5945</v>
      </c>
      <c r="N11" s="52" t="n">
        <v>39.7122</v>
      </c>
      <c r="O11" s="52" t="n">
        <v>38.0623</v>
      </c>
      <c r="P11" s="52" t="n">
        <v>61134.941</v>
      </c>
      <c r="Q11" s="85" t="n">
        <v>163.458</v>
      </c>
      <c r="R11" s="52" t="n">
        <f aca="false">P11/3600</f>
        <v>16.9819280555556</v>
      </c>
      <c r="S11" s="53"/>
      <c r="T11" s="52" t="n">
        <v>221286.6608</v>
      </c>
      <c r="U11" s="52" t="n">
        <v>39.5983</v>
      </c>
      <c r="V11" s="52" t="n">
        <v>39.7137</v>
      </c>
      <c r="W11" s="52" t="n">
        <v>38.0622</v>
      </c>
      <c r="X11" s="52" t="n">
        <v>64438.396</v>
      </c>
      <c r="Y11" s="85" t="n">
        <v>178.694</v>
      </c>
      <c r="Z11" s="52" t="n">
        <f aca="false">X11/3600</f>
        <v>17.89955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96189.9616</v>
      </c>
      <c r="E12" s="51" t="n">
        <f aca="false">N12</f>
        <v>38.3098</v>
      </c>
      <c r="F12" s="51" t="n">
        <f aca="false">L12</f>
        <v>96189.9616</v>
      </c>
      <c r="G12" s="51" t="n">
        <f aca="false">O12</f>
        <v>36.6722</v>
      </c>
      <c r="H12" s="51" t="n">
        <f aca="false">T12</f>
        <v>96703.1168</v>
      </c>
      <c r="I12" s="51" t="n">
        <f aca="false">V12</f>
        <v>38.3019</v>
      </c>
      <c r="J12" s="51" t="n">
        <f aca="false">T12</f>
        <v>96703.1168</v>
      </c>
      <c r="K12" s="51" t="n">
        <f aca="false">W12</f>
        <v>36.6638</v>
      </c>
      <c r="L12" s="52" t="n">
        <v>96189.9616</v>
      </c>
      <c r="M12" s="52" t="n">
        <v>33.706</v>
      </c>
      <c r="N12" s="52" t="n">
        <v>38.3098</v>
      </c>
      <c r="O12" s="52" t="n">
        <v>36.6722</v>
      </c>
      <c r="P12" s="52" t="n">
        <v>48932.168</v>
      </c>
      <c r="Q12" s="85" t="n">
        <v>140.729</v>
      </c>
      <c r="R12" s="52" t="n">
        <f aca="false">P12/3600</f>
        <v>13.5922688888889</v>
      </c>
      <c r="S12" s="53"/>
      <c r="T12" s="52" t="n">
        <v>96703.1168</v>
      </c>
      <c r="U12" s="52" t="n">
        <v>33.7048</v>
      </c>
      <c r="V12" s="52" t="n">
        <v>38.3019</v>
      </c>
      <c r="W12" s="52" t="n">
        <v>36.6638</v>
      </c>
      <c r="X12" s="52" t="n">
        <v>52381.386</v>
      </c>
      <c r="Y12" s="85" t="n">
        <v>158.48</v>
      </c>
      <c r="Z12" s="52" t="n">
        <f aca="false">X12/3600</f>
        <v>14.550385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063.7088</v>
      </c>
      <c r="E13" s="51" t="n">
        <f aca="false">N13</f>
        <v>37.2018</v>
      </c>
      <c r="F13" s="51" t="n">
        <f aca="false">L13</f>
        <v>30063.7088</v>
      </c>
      <c r="G13" s="51" t="n">
        <f aca="false">O13</f>
        <v>35.4717</v>
      </c>
      <c r="H13" s="51" t="n">
        <f aca="false">T13</f>
        <v>30254.8848</v>
      </c>
      <c r="I13" s="51" t="n">
        <f aca="false">V13</f>
        <v>37.1888</v>
      </c>
      <c r="J13" s="51" t="n">
        <f aca="false">T13</f>
        <v>30254.8848</v>
      </c>
      <c r="K13" s="51" t="n">
        <f aca="false">W13</f>
        <v>35.4688</v>
      </c>
      <c r="L13" s="52" t="n">
        <v>30063.7088</v>
      </c>
      <c r="M13" s="52" t="n">
        <v>29.7791</v>
      </c>
      <c r="N13" s="52" t="n">
        <v>37.2018</v>
      </c>
      <c r="O13" s="52" t="n">
        <v>35.4717</v>
      </c>
      <c r="P13" s="52" t="n">
        <v>35930.663</v>
      </c>
      <c r="Q13" s="85" t="n">
        <v>106.876</v>
      </c>
      <c r="R13" s="52" t="n">
        <f aca="false">P13/3600</f>
        <v>9.98073972222222</v>
      </c>
      <c r="S13" s="53"/>
      <c r="T13" s="52" t="n">
        <v>30254.8848</v>
      </c>
      <c r="U13" s="52" t="n">
        <v>29.7739</v>
      </c>
      <c r="V13" s="52" t="n">
        <v>37.1888</v>
      </c>
      <c r="W13" s="52" t="n">
        <v>35.4688</v>
      </c>
      <c r="X13" s="52" t="n">
        <v>39470.219</v>
      </c>
      <c r="Y13" s="85" t="n">
        <v>124.635</v>
      </c>
      <c r="Z13" s="52" t="n">
        <f aca="false">X13/3600</f>
        <v>10.9639497222222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64.536</v>
      </c>
      <c r="E14" s="58" t="n">
        <f aca="false">N14</f>
        <v>35.9401</v>
      </c>
      <c r="F14" s="58" t="n">
        <f aca="false">L14</f>
        <v>7064.536</v>
      </c>
      <c r="G14" s="58" t="n">
        <f aca="false">O14</f>
        <v>34.0702</v>
      </c>
      <c r="H14" s="58" t="n">
        <f aca="false">T14</f>
        <v>7093.1344</v>
      </c>
      <c r="I14" s="58" t="n">
        <f aca="false">V14</f>
        <v>35.9252</v>
      </c>
      <c r="J14" s="58" t="n">
        <f aca="false">T14</f>
        <v>7093.1344</v>
      </c>
      <c r="K14" s="58" t="n">
        <f aca="false">W14</f>
        <v>34.0629</v>
      </c>
      <c r="L14" s="59" t="n">
        <v>7064.536</v>
      </c>
      <c r="M14" s="59" t="n">
        <v>28.0853</v>
      </c>
      <c r="N14" s="59" t="n">
        <v>35.9401</v>
      </c>
      <c r="O14" s="59" t="n">
        <v>34.0702</v>
      </c>
      <c r="P14" s="59" t="n">
        <v>29312.917</v>
      </c>
      <c r="Q14" s="59" t="n">
        <v>74.865</v>
      </c>
      <c r="R14" s="59" t="n">
        <f aca="false">P14/3600</f>
        <v>8.14247694444445</v>
      </c>
      <c r="S14" s="57"/>
      <c r="T14" s="59" t="n">
        <v>7093.1344</v>
      </c>
      <c r="U14" s="59" t="n">
        <v>28.0731</v>
      </c>
      <c r="V14" s="59" t="n">
        <v>35.9252</v>
      </c>
      <c r="W14" s="59" t="n">
        <v>34.0629</v>
      </c>
      <c r="X14" s="59" t="n">
        <v>32888.999</v>
      </c>
      <c r="Y14" s="59" t="n">
        <v>87.968</v>
      </c>
      <c r="Z14" s="59" t="n">
        <f aca="false">X14/3600</f>
        <v>9.13583305555556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23552.7856</v>
      </c>
      <c r="E15" s="51" t="n">
        <f aca="false">N15</f>
        <v>46.8549</v>
      </c>
      <c r="F15" s="51" t="n">
        <f aca="false">L15</f>
        <v>23552.7856</v>
      </c>
      <c r="G15" s="51" t="n">
        <f aca="false">O15</f>
        <v>46.4817</v>
      </c>
      <c r="H15" s="51" t="n">
        <f aca="false">T15</f>
        <v>23636.44</v>
      </c>
      <c r="I15" s="51" t="n">
        <f aca="false">V15</f>
        <v>46.8519</v>
      </c>
      <c r="J15" s="51" t="n">
        <f aca="false">T15</f>
        <v>23636.44</v>
      </c>
      <c r="K15" s="51" t="n">
        <f aca="false">W15</f>
        <v>46.4747</v>
      </c>
      <c r="L15" s="52" t="n">
        <v>23552.7856</v>
      </c>
      <c r="M15" s="52" t="n">
        <v>41.6518</v>
      </c>
      <c r="N15" s="52" t="n">
        <v>46.8549</v>
      </c>
      <c r="O15" s="52" t="n">
        <v>46.4817</v>
      </c>
      <c r="P15" s="52" t="n">
        <v>36219.456</v>
      </c>
      <c r="Q15" s="85" t="n">
        <v>93.351</v>
      </c>
      <c r="R15" s="52" t="n">
        <f aca="false">P15/3600</f>
        <v>10.06096</v>
      </c>
      <c r="S15" s="53"/>
      <c r="T15" s="52" t="n">
        <v>23636.44</v>
      </c>
      <c r="U15" s="52" t="n">
        <v>41.6498</v>
      </c>
      <c r="V15" s="52" t="n">
        <v>46.8519</v>
      </c>
      <c r="W15" s="52" t="n">
        <v>46.4747</v>
      </c>
      <c r="X15" s="52" t="n">
        <v>39462.622</v>
      </c>
      <c r="Y15" s="85" t="n">
        <v>105.907</v>
      </c>
      <c r="Z15" s="52" t="n">
        <f aca="false">X15/3600</f>
        <v>10.961839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6169.0304</v>
      </c>
      <c r="E16" s="51" t="n">
        <f aca="false">N16</f>
        <v>46.0166</v>
      </c>
      <c r="F16" s="51" t="n">
        <f aca="false">L16</f>
        <v>6169.0304</v>
      </c>
      <c r="G16" s="51" t="n">
        <f aca="false">O16</f>
        <v>45.8183</v>
      </c>
      <c r="H16" s="51" t="n">
        <f aca="false">T16</f>
        <v>6151.2432</v>
      </c>
      <c r="I16" s="51" t="n">
        <f aca="false">V16</f>
        <v>46.0225</v>
      </c>
      <c r="J16" s="51" t="n">
        <f aca="false">T16</f>
        <v>6151.2432</v>
      </c>
      <c r="K16" s="51" t="n">
        <f aca="false">W16</f>
        <v>45.8166</v>
      </c>
      <c r="L16" s="52" t="n">
        <v>6169.0304</v>
      </c>
      <c r="M16" s="52" t="n">
        <v>40.2355</v>
      </c>
      <c r="N16" s="52" t="n">
        <v>46.0166</v>
      </c>
      <c r="O16" s="52" t="n">
        <v>45.8183</v>
      </c>
      <c r="P16" s="52" t="n">
        <v>30639.432</v>
      </c>
      <c r="Q16" s="85" t="n">
        <v>72.572</v>
      </c>
      <c r="R16" s="52" t="n">
        <f aca="false">P16/3600</f>
        <v>8.51095333333333</v>
      </c>
      <c r="S16" s="53"/>
      <c r="T16" s="52" t="n">
        <v>6151.2432</v>
      </c>
      <c r="U16" s="52" t="n">
        <v>40.2313</v>
      </c>
      <c r="V16" s="52" t="n">
        <v>46.0225</v>
      </c>
      <c r="W16" s="52" t="n">
        <v>45.8166</v>
      </c>
      <c r="X16" s="52" t="n">
        <v>33809.732</v>
      </c>
      <c r="Y16" s="85" t="n">
        <v>85.471</v>
      </c>
      <c r="Z16" s="52" t="n">
        <f aca="false">X16/3600</f>
        <v>9.39159222222222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548.984</v>
      </c>
      <c r="E17" s="51" t="n">
        <f aca="false">N17</f>
        <v>45.1023</v>
      </c>
      <c r="F17" s="51" t="n">
        <f aca="false">L17</f>
        <v>2548.984</v>
      </c>
      <c r="G17" s="51" t="n">
        <f aca="false">O17</f>
        <v>45.1019</v>
      </c>
      <c r="H17" s="51" t="n">
        <f aca="false">T17</f>
        <v>2552.6624</v>
      </c>
      <c r="I17" s="51" t="n">
        <f aca="false">V17</f>
        <v>45.1166</v>
      </c>
      <c r="J17" s="51" t="n">
        <f aca="false">T17</f>
        <v>2552.6624</v>
      </c>
      <c r="K17" s="51" t="n">
        <f aca="false">W17</f>
        <v>45.0969</v>
      </c>
      <c r="L17" s="52" t="n">
        <v>2548.984</v>
      </c>
      <c r="M17" s="52" t="n">
        <v>38.9339</v>
      </c>
      <c r="N17" s="52" t="n">
        <v>45.1023</v>
      </c>
      <c r="O17" s="52" t="n">
        <v>45.1019</v>
      </c>
      <c r="P17" s="52" t="n">
        <v>28410.292</v>
      </c>
      <c r="Q17" s="85" t="n">
        <v>62.775</v>
      </c>
      <c r="R17" s="52" t="n">
        <f aca="false">P17/3600</f>
        <v>7.89174777777778</v>
      </c>
      <c r="S17" s="53"/>
      <c r="T17" s="52" t="n">
        <v>2552.6624</v>
      </c>
      <c r="U17" s="52" t="n">
        <v>38.929</v>
      </c>
      <c r="V17" s="52" t="n">
        <v>45.1166</v>
      </c>
      <c r="W17" s="52" t="n">
        <v>45.0969</v>
      </c>
      <c r="X17" s="52" t="n">
        <v>31559.307</v>
      </c>
      <c r="Y17" s="85" t="n">
        <v>76.216</v>
      </c>
      <c r="Z17" s="52" t="n">
        <f aca="false">X17/3600</f>
        <v>8.76647416666667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07.9984</v>
      </c>
      <c r="E18" s="58" t="n">
        <f aca="false">N18</f>
        <v>44.1756</v>
      </c>
      <c r="F18" s="58" t="n">
        <f aca="false">L18</f>
        <v>1207.9984</v>
      </c>
      <c r="G18" s="58" t="n">
        <f aca="false">O18</f>
        <v>44.2758</v>
      </c>
      <c r="H18" s="58" t="n">
        <f aca="false">T18</f>
        <v>1203.5088</v>
      </c>
      <c r="I18" s="58" t="n">
        <f aca="false">V18</f>
        <v>44.1668</v>
      </c>
      <c r="J18" s="58" t="n">
        <f aca="false">T18</f>
        <v>1203.5088</v>
      </c>
      <c r="K18" s="58" t="n">
        <f aca="false">W18</f>
        <v>44.2539</v>
      </c>
      <c r="L18" s="59" t="n">
        <v>1207.9984</v>
      </c>
      <c r="M18" s="59" t="n">
        <v>37.2296</v>
      </c>
      <c r="N18" s="59" t="n">
        <v>44.1756</v>
      </c>
      <c r="O18" s="59" t="n">
        <v>44.2758</v>
      </c>
      <c r="P18" s="59" t="n">
        <v>27130.354</v>
      </c>
      <c r="Q18" s="59" t="n">
        <v>55.443</v>
      </c>
      <c r="R18" s="59" t="n">
        <f aca="false">P18/3600</f>
        <v>7.53620944444444</v>
      </c>
      <c r="S18" s="57"/>
      <c r="T18" s="59" t="n">
        <v>1203.5088</v>
      </c>
      <c r="U18" s="59" t="n">
        <v>37.2206</v>
      </c>
      <c r="V18" s="59" t="n">
        <v>44.1668</v>
      </c>
      <c r="W18" s="59" t="n">
        <v>44.2539</v>
      </c>
      <c r="X18" s="59" t="n">
        <v>30282.371</v>
      </c>
      <c r="Y18" s="59" t="n">
        <v>68.159</v>
      </c>
      <c r="Z18" s="59" t="n">
        <f aca="false">X18/3600</f>
        <v>8.41176972222222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4868.284</v>
      </c>
      <c r="E19" s="51" t="n">
        <f aca="false">N19</f>
        <v>43.7163</v>
      </c>
      <c r="F19" s="51" t="n">
        <f aca="false">L19</f>
        <v>4868.284</v>
      </c>
      <c r="G19" s="51" t="n">
        <f aca="false">O19</f>
        <v>45.4882</v>
      </c>
      <c r="H19" s="51" t="n">
        <f aca="false">T19</f>
        <v>4893.7304</v>
      </c>
      <c r="I19" s="51" t="n">
        <f aca="false">V19</f>
        <v>43.7105</v>
      </c>
      <c r="J19" s="51" t="n">
        <f aca="false">T19</f>
        <v>4893.7304</v>
      </c>
      <c r="K19" s="51" t="n">
        <f aca="false">W19</f>
        <v>45.4769</v>
      </c>
      <c r="L19" s="52" t="n">
        <v>4868.284</v>
      </c>
      <c r="M19" s="52" t="n">
        <v>41.8557</v>
      </c>
      <c r="N19" s="52" t="n">
        <v>43.7163</v>
      </c>
      <c r="O19" s="52" t="n">
        <v>45.4882</v>
      </c>
      <c r="P19" s="52" t="n">
        <v>13610.472</v>
      </c>
      <c r="Q19" s="85" t="n">
        <v>36.457</v>
      </c>
      <c r="R19" s="52" t="n">
        <f aca="false">P19/3600</f>
        <v>3.78068666666667</v>
      </c>
      <c r="S19" s="53"/>
      <c r="T19" s="52" t="n">
        <v>4893.7304</v>
      </c>
      <c r="U19" s="52" t="n">
        <v>41.8474</v>
      </c>
      <c r="V19" s="52" t="n">
        <v>43.7105</v>
      </c>
      <c r="W19" s="52" t="n">
        <v>45.4769</v>
      </c>
      <c r="X19" s="52" t="n">
        <v>14897.508</v>
      </c>
      <c r="Y19" s="85" t="n">
        <v>42.605</v>
      </c>
      <c r="Z19" s="52" t="n">
        <f aca="false">X19/3600</f>
        <v>4.13819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2228.3952</v>
      </c>
      <c r="E20" s="51" t="n">
        <f aca="false">N20</f>
        <v>42.3468</v>
      </c>
      <c r="F20" s="51" t="n">
        <f aca="false">L20</f>
        <v>2228.3952</v>
      </c>
      <c r="G20" s="51" t="n">
        <f aca="false">O20</f>
        <v>43.5319</v>
      </c>
      <c r="H20" s="51" t="n">
        <f aca="false">T20</f>
        <v>2235.3032</v>
      </c>
      <c r="I20" s="51" t="n">
        <f aca="false">V20</f>
        <v>42.3425</v>
      </c>
      <c r="J20" s="51" t="n">
        <f aca="false">T20</f>
        <v>2235.3032</v>
      </c>
      <c r="K20" s="51" t="n">
        <f aca="false">W20</f>
        <v>43.5259</v>
      </c>
      <c r="L20" s="52" t="n">
        <v>2228.3952</v>
      </c>
      <c r="M20" s="52" t="n">
        <v>39.9431</v>
      </c>
      <c r="N20" s="52" t="n">
        <v>42.3468</v>
      </c>
      <c r="O20" s="52" t="n">
        <v>43.5319</v>
      </c>
      <c r="P20" s="52" t="n">
        <v>12052.632</v>
      </c>
      <c r="Q20" s="85" t="n">
        <v>31.777</v>
      </c>
      <c r="R20" s="52" t="n">
        <f aca="false">P20/3600</f>
        <v>3.34795333333333</v>
      </c>
      <c r="S20" s="53"/>
      <c r="T20" s="52" t="n">
        <v>2235.3032</v>
      </c>
      <c r="U20" s="52" t="n">
        <v>39.9303</v>
      </c>
      <c r="V20" s="52" t="n">
        <v>42.3425</v>
      </c>
      <c r="W20" s="52" t="n">
        <v>43.5259</v>
      </c>
      <c r="X20" s="52" t="n">
        <v>13340.441</v>
      </c>
      <c r="Y20" s="85" t="n">
        <v>37.477</v>
      </c>
      <c r="Z20" s="52" t="n">
        <f aca="false">X20/3600</f>
        <v>3.70567805555556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080.2328</v>
      </c>
      <c r="E21" s="51" t="n">
        <f aca="false">N21</f>
        <v>41.0026</v>
      </c>
      <c r="F21" s="51" t="n">
        <f aca="false">L21</f>
        <v>1080.2328</v>
      </c>
      <c r="G21" s="51" t="n">
        <f aca="false">O21</f>
        <v>41.9254</v>
      </c>
      <c r="H21" s="51" t="n">
        <f aca="false">T21</f>
        <v>1084.2216</v>
      </c>
      <c r="I21" s="51" t="n">
        <f aca="false">V21</f>
        <v>41</v>
      </c>
      <c r="J21" s="51" t="n">
        <f aca="false">T21</f>
        <v>1084.2216</v>
      </c>
      <c r="K21" s="51" t="n">
        <f aca="false">W21</f>
        <v>41.9171</v>
      </c>
      <c r="L21" s="52" t="n">
        <v>1080.2328</v>
      </c>
      <c r="M21" s="52" t="n">
        <v>37.6015</v>
      </c>
      <c r="N21" s="52" t="n">
        <v>41.0026</v>
      </c>
      <c r="O21" s="52" t="n">
        <v>41.9254</v>
      </c>
      <c r="P21" s="52" t="n">
        <v>11172.582</v>
      </c>
      <c r="Q21" s="85" t="n">
        <v>27.487</v>
      </c>
      <c r="R21" s="52" t="n">
        <f aca="false">P21/3600</f>
        <v>3.103495</v>
      </c>
      <c r="S21" s="53"/>
      <c r="T21" s="52" t="n">
        <v>1084.2216</v>
      </c>
      <c r="U21" s="52" t="n">
        <v>37.5875</v>
      </c>
      <c r="V21" s="52" t="n">
        <v>41</v>
      </c>
      <c r="W21" s="52" t="n">
        <v>41.9171</v>
      </c>
      <c r="X21" s="52" t="n">
        <v>12413.875</v>
      </c>
      <c r="Y21" s="85" t="n">
        <v>33.354</v>
      </c>
      <c r="Z21" s="52" t="n">
        <f aca="false">X21/3600</f>
        <v>3.44829861111111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124</v>
      </c>
      <c r="E22" s="58" t="n">
        <f aca="false">N22</f>
        <v>39.7071</v>
      </c>
      <c r="F22" s="58" t="n">
        <f aca="false">L22</f>
        <v>535.124</v>
      </c>
      <c r="G22" s="58" t="n">
        <f aca="false">O22</f>
        <v>40.6568</v>
      </c>
      <c r="H22" s="58" t="n">
        <f aca="false">T22</f>
        <v>536.9608</v>
      </c>
      <c r="I22" s="58" t="n">
        <f aca="false">V22</f>
        <v>39.7024</v>
      </c>
      <c r="J22" s="58" t="n">
        <f aca="false">T22</f>
        <v>536.9608</v>
      </c>
      <c r="K22" s="58" t="n">
        <f aca="false">W22</f>
        <v>40.6511</v>
      </c>
      <c r="L22" s="59" t="n">
        <v>535.124</v>
      </c>
      <c r="M22" s="59" t="n">
        <v>35.1902</v>
      </c>
      <c r="N22" s="59" t="n">
        <v>39.7071</v>
      </c>
      <c r="O22" s="59" t="n">
        <v>40.6568</v>
      </c>
      <c r="P22" s="59" t="n">
        <v>10588.172</v>
      </c>
      <c r="Q22" s="59" t="n">
        <v>23.649</v>
      </c>
      <c r="R22" s="59" t="n">
        <f aca="false">P22/3600</f>
        <v>2.94115888888889</v>
      </c>
      <c r="S22" s="57"/>
      <c r="T22" s="59" t="n">
        <v>536.9608</v>
      </c>
      <c r="U22" s="59" t="n">
        <v>35.1826</v>
      </c>
      <c r="V22" s="59" t="n">
        <v>39.7024</v>
      </c>
      <c r="W22" s="59" t="n">
        <v>40.6511</v>
      </c>
      <c r="X22" s="59" t="n">
        <v>11836.778</v>
      </c>
      <c r="Y22" s="59" t="n">
        <v>29.437</v>
      </c>
      <c r="Z22" s="59" t="n">
        <f aca="false">X22/3600</f>
        <v>3.28799388888889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7789.2712</v>
      </c>
      <c r="E23" s="60" t="n">
        <f aca="false">N23</f>
        <v>42.5904</v>
      </c>
      <c r="F23" s="60" t="n">
        <f aca="false">L23</f>
        <v>7789.2712</v>
      </c>
      <c r="G23" s="60" t="n">
        <f aca="false">O23</f>
        <v>43.8971</v>
      </c>
      <c r="H23" s="60" t="n">
        <f aca="false">T23</f>
        <v>7872.092</v>
      </c>
      <c r="I23" s="60" t="n">
        <f aca="false">V23</f>
        <v>42.5781</v>
      </c>
      <c r="J23" s="60" t="n">
        <f aca="false">T23</f>
        <v>7872.092</v>
      </c>
      <c r="K23" s="60" t="n">
        <f aca="false">W23</f>
        <v>43.8919</v>
      </c>
      <c r="L23" s="52" t="n">
        <v>7789.2712</v>
      </c>
      <c r="M23" s="52" t="n">
        <v>40.2201</v>
      </c>
      <c r="N23" s="52" t="n">
        <v>42.5904</v>
      </c>
      <c r="O23" s="52" t="n">
        <v>43.8971</v>
      </c>
      <c r="P23" s="52" t="n">
        <v>13461.273</v>
      </c>
      <c r="Q23" s="85" t="n">
        <v>37.284</v>
      </c>
      <c r="R23" s="61" t="n">
        <f aca="false">P23/3600</f>
        <v>3.7392425</v>
      </c>
      <c r="S23" s="62"/>
      <c r="T23" s="52" t="n">
        <v>7872.092</v>
      </c>
      <c r="U23" s="52" t="n">
        <v>40.1988</v>
      </c>
      <c r="V23" s="52" t="n">
        <v>42.5781</v>
      </c>
      <c r="W23" s="52" t="n">
        <v>43.8919</v>
      </c>
      <c r="X23" s="52" t="n">
        <v>14855.411</v>
      </c>
      <c r="Y23" s="85" t="n">
        <v>44.163</v>
      </c>
      <c r="Z23" s="52" t="n">
        <f aca="false">X23/3600</f>
        <v>4.1265030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3414.9032</v>
      </c>
      <c r="E24" s="51" t="n">
        <f aca="false">N24</f>
        <v>40.7825</v>
      </c>
      <c r="F24" s="51" t="n">
        <f aca="false">L24</f>
        <v>3414.9032</v>
      </c>
      <c r="G24" s="51" t="n">
        <f aca="false">O24</f>
        <v>41.5116</v>
      </c>
      <c r="H24" s="51" t="n">
        <f aca="false">T24</f>
        <v>3436.7296</v>
      </c>
      <c r="I24" s="51" t="n">
        <f aca="false">V24</f>
        <v>40.7785</v>
      </c>
      <c r="J24" s="51" t="n">
        <f aca="false">T24</f>
        <v>3436.7296</v>
      </c>
      <c r="K24" s="51" t="n">
        <f aca="false">W24</f>
        <v>41.5071</v>
      </c>
      <c r="L24" s="52" t="n">
        <v>3414.9032</v>
      </c>
      <c r="M24" s="52" t="n">
        <v>37.6576</v>
      </c>
      <c r="N24" s="52" t="n">
        <v>40.7825</v>
      </c>
      <c r="O24" s="52" t="n">
        <v>41.5116</v>
      </c>
      <c r="P24" s="52" t="n">
        <v>11586.315</v>
      </c>
      <c r="Q24" s="85" t="n">
        <v>31.902</v>
      </c>
      <c r="R24" s="52" t="n">
        <f aca="false">P24/3600</f>
        <v>3.21842083333333</v>
      </c>
      <c r="S24" s="53"/>
      <c r="T24" s="52" t="n">
        <v>3436.7296</v>
      </c>
      <c r="U24" s="52" t="n">
        <v>37.6326</v>
      </c>
      <c r="V24" s="52" t="n">
        <v>40.7785</v>
      </c>
      <c r="W24" s="52" t="n">
        <v>41.5071</v>
      </c>
      <c r="X24" s="52" t="n">
        <v>12867.396</v>
      </c>
      <c r="Y24" s="85" t="n">
        <v>38.481</v>
      </c>
      <c r="Z24" s="52" t="n">
        <f aca="false">X24/3600</f>
        <v>3.57427666666667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61.276</v>
      </c>
      <c r="E25" s="51" t="n">
        <f aca="false">N25</f>
        <v>39.0606</v>
      </c>
      <c r="F25" s="51" t="n">
        <f aca="false">L25</f>
        <v>1561.276</v>
      </c>
      <c r="G25" s="51" t="n">
        <f aca="false">O25</f>
        <v>39.6644</v>
      </c>
      <c r="H25" s="51" t="n">
        <f aca="false">T25</f>
        <v>1566.8136</v>
      </c>
      <c r="I25" s="51" t="n">
        <f aca="false">V25</f>
        <v>39.0537</v>
      </c>
      <c r="J25" s="51" t="n">
        <f aca="false">T25</f>
        <v>1566.8136</v>
      </c>
      <c r="K25" s="51" t="n">
        <f aca="false">W25</f>
        <v>39.6643</v>
      </c>
      <c r="L25" s="52" t="n">
        <v>1561.276</v>
      </c>
      <c r="M25" s="52" t="n">
        <v>35.0308</v>
      </c>
      <c r="N25" s="52" t="n">
        <v>39.0606</v>
      </c>
      <c r="O25" s="52" t="n">
        <v>39.6644</v>
      </c>
      <c r="P25" s="52" t="n">
        <v>10713.812</v>
      </c>
      <c r="Q25" s="85" t="n">
        <v>27.3</v>
      </c>
      <c r="R25" s="52" t="n">
        <f aca="false">P25/3600</f>
        <v>2.97605888888889</v>
      </c>
      <c r="S25" s="53"/>
      <c r="T25" s="52" t="n">
        <v>1566.8136</v>
      </c>
      <c r="U25" s="52" t="n">
        <v>35.0086</v>
      </c>
      <c r="V25" s="52" t="n">
        <v>39.0537</v>
      </c>
      <c r="W25" s="52" t="n">
        <v>39.6643</v>
      </c>
      <c r="X25" s="52" t="n">
        <v>11955.507</v>
      </c>
      <c r="Y25" s="85" t="n">
        <v>33.338</v>
      </c>
      <c r="Z25" s="52" t="n">
        <f aca="false">X25/3600</f>
        <v>3.32097416666667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2.9176</v>
      </c>
      <c r="E26" s="58" t="n">
        <f aca="false">N26</f>
        <v>37.3412</v>
      </c>
      <c r="F26" s="58" t="n">
        <f aca="false">L26</f>
        <v>712.9176</v>
      </c>
      <c r="G26" s="58" t="n">
        <f aca="false">O26</f>
        <v>38.3458</v>
      </c>
      <c r="H26" s="58" t="n">
        <f aca="false">T26</f>
        <v>713.9672</v>
      </c>
      <c r="I26" s="58" t="n">
        <f aca="false">V26</f>
        <v>37.3402</v>
      </c>
      <c r="J26" s="58" t="n">
        <f aca="false">T26</f>
        <v>713.9672</v>
      </c>
      <c r="K26" s="58" t="n">
        <f aca="false">W26</f>
        <v>38.3475</v>
      </c>
      <c r="L26" s="59" t="n">
        <v>712.9176</v>
      </c>
      <c r="M26" s="59" t="n">
        <v>32.5142</v>
      </c>
      <c r="N26" s="59" t="n">
        <v>37.3412</v>
      </c>
      <c r="O26" s="59" t="n">
        <v>38.3458</v>
      </c>
      <c r="P26" s="59" t="n">
        <v>10258.759</v>
      </c>
      <c r="Q26" s="59" t="n">
        <v>23.197</v>
      </c>
      <c r="R26" s="59" t="n">
        <f aca="false">P26/3600</f>
        <v>2.84965527777778</v>
      </c>
      <c r="S26" s="57"/>
      <c r="T26" s="59" t="n">
        <v>713.9672</v>
      </c>
      <c r="U26" s="59" t="n">
        <v>32.4993</v>
      </c>
      <c r="V26" s="59" t="n">
        <v>37.3402</v>
      </c>
      <c r="W26" s="59" t="n">
        <v>38.3475</v>
      </c>
      <c r="X26" s="59" t="n">
        <v>11462.557</v>
      </c>
      <c r="Y26" s="59" t="n">
        <v>28.22</v>
      </c>
      <c r="Z26" s="59" t="n">
        <f aca="false">X26/3600</f>
        <v>3.18404361111111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8374.8016</v>
      </c>
      <c r="E27" s="60" t="n">
        <f aca="false">N27</f>
        <v>40.0762</v>
      </c>
      <c r="F27" s="60" t="n">
        <f aca="false">L27</f>
        <v>18374.8016</v>
      </c>
      <c r="G27" s="60" t="n">
        <f aca="false">O27</f>
        <v>43.6661</v>
      </c>
      <c r="H27" s="60" t="n">
        <f aca="false">T27</f>
        <v>18480.664</v>
      </c>
      <c r="I27" s="60" t="n">
        <f aca="false">V27</f>
        <v>40.0735</v>
      </c>
      <c r="J27" s="60" t="n">
        <f aca="false">T27</f>
        <v>18480.664</v>
      </c>
      <c r="K27" s="60" t="n">
        <f aca="false">W27</f>
        <v>43.6557</v>
      </c>
      <c r="L27" s="52" t="n">
        <v>18374.8016</v>
      </c>
      <c r="M27" s="52" t="n">
        <v>38.6119</v>
      </c>
      <c r="N27" s="52" t="n">
        <v>40.0762</v>
      </c>
      <c r="O27" s="52" t="n">
        <v>43.6661</v>
      </c>
      <c r="P27" s="52" t="n">
        <v>30653.981</v>
      </c>
      <c r="Q27" s="85" t="n">
        <v>79.592</v>
      </c>
      <c r="R27" s="61" t="n">
        <f aca="false">P27/3600</f>
        <v>8.51499472222222</v>
      </c>
      <c r="S27" s="62"/>
      <c r="T27" s="52" t="n">
        <v>18480.664</v>
      </c>
      <c r="U27" s="52" t="n">
        <v>38.6117</v>
      </c>
      <c r="V27" s="52" t="n">
        <v>40.0735</v>
      </c>
      <c r="W27" s="52" t="n">
        <v>43.6557</v>
      </c>
      <c r="X27" s="52" t="n">
        <v>33722.757</v>
      </c>
      <c r="Y27" s="85" t="n">
        <v>95.787</v>
      </c>
      <c r="Z27" s="52" t="n">
        <f aca="false">X27/3600</f>
        <v>9.367432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5882.6376</v>
      </c>
      <c r="E28" s="51" t="n">
        <f aca="false">N28</f>
        <v>39.1335</v>
      </c>
      <c r="F28" s="51" t="n">
        <f aca="false">L28</f>
        <v>5882.6376</v>
      </c>
      <c r="G28" s="51" t="n">
        <f aca="false">O28</f>
        <v>41.9057</v>
      </c>
      <c r="H28" s="51" t="n">
        <f aca="false">T28</f>
        <v>5908.1784</v>
      </c>
      <c r="I28" s="51" t="n">
        <f aca="false">V28</f>
        <v>39.13</v>
      </c>
      <c r="J28" s="51" t="n">
        <f aca="false">T28</f>
        <v>5908.1784</v>
      </c>
      <c r="K28" s="51" t="n">
        <f aca="false">W28</f>
        <v>41.9008</v>
      </c>
      <c r="L28" s="52" t="n">
        <v>5882.6376</v>
      </c>
      <c r="M28" s="52" t="n">
        <v>36.9783</v>
      </c>
      <c r="N28" s="52" t="n">
        <v>39.1335</v>
      </c>
      <c r="O28" s="52" t="n">
        <v>41.9057</v>
      </c>
      <c r="P28" s="52" t="n">
        <v>24435.627</v>
      </c>
      <c r="Q28" s="85" t="n">
        <v>56.472</v>
      </c>
      <c r="R28" s="52" t="n">
        <f aca="false">P28/3600</f>
        <v>6.78767416666667</v>
      </c>
      <c r="S28" s="53"/>
      <c r="T28" s="52" t="n">
        <v>5908.1784</v>
      </c>
      <c r="U28" s="52" t="n">
        <v>36.967</v>
      </c>
      <c r="V28" s="52" t="n">
        <v>39.13</v>
      </c>
      <c r="W28" s="52" t="n">
        <v>41.9008</v>
      </c>
      <c r="X28" s="52" t="n">
        <v>27378.656</v>
      </c>
      <c r="Y28" s="85" t="n">
        <v>72.463</v>
      </c>
      <c r="Z28" s="52" t="n">
        <f aca="false">X28/3600</f>
        <v>7.60518222222222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.2184</v>
      </c>
      <c r="E29" s="51" t="n">
        <f aca="false">N29</f>
        <v>38.1428</v>
      </c>
      <c r="F29" s="51" t="n">
        <f aca="false">L29</f>
        <v>2724.2184</v>
      </c>
      <c r="G29" s="51" t="n">
        <f aca="false">O29</f>
        <v>40.0705</v>
      </c>
      <c r="H29" s="51" t="n">
        <f aca="false">T29</f>
        <v>2731.2976</v>
      </c>
      <c r="I29" s="51" t="n">
        <f aca="false">V29</f>
        <v>38.1417</v>
      </c>
      <c r="J29" s="51" t="n">
        <f aca="false">T29</f>
        <v>2731.2976</v>
      </c>
      <c r="K29" s="51" t="n">
        <f aca="false">W29</f>
        <v>40.0729</v>
      </c>
      <c r="L29" s="52" t="n">
        <v>2724.2184</v>
      </c>
      <c r="M29" s="52" t="n">
        <v>35.0517</v>
      </c>
      <c r="N29" s="52" t="n">
        <v>38.1428</v>
      </c>
      <c r="O29" s="52" t="n">
        <v>40.0705</v>
      </c>
      <c r="P29" s="52" t="n">
        <v>22187.161</v>
      </c>
      <c r="Q29" s="85" t="n">
        <v>47.923</v>
      </c>
      <c r="R29" s="52" t="n">
        <f aca="false">P29/3600</f>
        <v>6.16310027777778</v>
      </c>
      <c r="S29" s="53"/>
      <c r="T29" s="52" t="n">
        <v>2731.2976</v>
      </c>
      <c r="U29" s="52" t="n">
        <v>35.0382</v>
      </c>
      <c r="V29" s="52" t="n">
        <v>38.1417</v>
      </c>
      <c r="W29" s="52" t="n">
        <v>40.0729</v>
      </c>
      <c r="X29" s="52" t="n">
        <v>25047.434</v>
      </c>
      <c r="Y29" s="85" t="n">
        <v>63.958</v>
      </c>
      <c r="Z29" s="52" t="n">
        <f aca="false">X29/3600</f>
        <v>6.95762055555556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57.4648</v>
      </c>
      <c r="E30" s="58" t="n">
        <f aca="false">N30</f>
        <v>36.9038</v>
      </c>
      <c r="F30" s="58" t="n">
        <f aca="false">L30</f>
        <v>1357.4648</v>
      </c>
      <c r="G30" s="58" t="n">
        <f aca="false">O30</f>
        <v>38.1592</v>
      </c>
      <c r="H30" s="58" t="n">
        <f aca="false">T30</f>
        <v>1360.1768</v>
      </c>
      <c r="I30" s="58" t="n">
        <f aca="false">V30</f>
        <v>36.9056</v>
      </c>
      <c r="J30" s="58" t="n">
        <f aca="false">T30</f>
        <v>1360.1768</v>
      </c>
      <c r="K30" s="58" t="n">
        <f aca="false">W30</f>
        <v>38.149</v>
      </c>
      <c r="L30" s="59" t="n">
        <v>1357.4648</v>
      </c>
      <c r="M30" s="59" t="n">
        <v>32.8782</v>
      </c>
      <c r="N30" s="59" t="n">
        <v>36.9038</v>
      </c>
      <c r="O30" s="59" t="n">
        <v>38.1592</v>
      </c>
      <c r="P30" s="59" t="n">
        <v>21084.439</v>
      </c>
      <c r="Q30" s="59" t="n">
        <v>42.9</v>
      </c>
      <c r="R30" s="59" t="n">
        <f aca="false">P30/3600</f>
        <v>5.85678861111111</v>
      </c>
      <c r="S30" s="57"/>
      <c r="T30" s="59" t="n">
        <v>1360.1768</v>
      </c>
      <c r="U30" s="59" t="n">
        <v>32.8647</v>
      </c>
      <c r="V30" s="59" t="n">
        <v>36.9056</v>
      </c>
      <c r="W30" s="59" t="n">
        <v>38.149</v>
      </c>
      <c r="X30" s="59" t="n">
        <v>23905.025</v>
      </c>
      <c r="Y30" s="59" t="n">
        <v>58.622</v>
      </c>
      <c r="Z30" s="59" t="n">
        <f aca="false">X30/3600</f>
        <v>6.64028472222222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17616.6296</v>
      </c>
      <c r="E31" s="63" t="n">
        <f aca="false">N31</f>
        <v>43.9209</v>
      </c>
      <c r="F31" s="63" t="n">
        <f aca="false">L31</f>
        <v>17616.6296</v>
      </c>
      <c r="G31" s="63" t="n">
        <f aca="false">O31</f>
        <v>45.2354</v>
      </c>
      <c r="H31" s="63" t="n">
        <f aca="false">T31</f>
        <v>17720.104</v>
      </c>
      <c r="I31" s="63" t="n">
        <f aca="false">V31</f>
        <v>43.9126</v>
      </c>
      <c r="J31" s="63" t="n">
        <f aca="false">T31</f>
        <v>17720.104</v>
      </c>
      <c r="K31" s="63" t="n">
        <f aca="false">W31</f>
        <v>45.2153</v>
      </c>
      <c r="L31" s="52" t="n">
        <v>17616.6296</v>
      </c>
      <c r="M31" s="52" t="n">
        <v>39.3191</v>
      </c>
      <c r="N31" s="52" t="n">
        <v>43.9209</v>
      </c>
      <c r="O31" s="52" t="n">
        <v>45.2354</v>
      </c>
      <c r="P31" s="52" t="n">
        <v>33448.23</v>
      </c>
      <c r="Q31" s="85" t="n">
        <v>89.108</v>
      </c>
      <c r="R31" s="61" t="n">
        <f aca="false">P31/3600</f>
        <v>9.291175</v>
      </c>
      <c r="S31" s="62"/>
      <c r="T31" s="52" t="n">
        <v>17720.104</v>
      </c>
      <c r="U31" s="52" t="n">
        <v>39.3131</v>
      </c>
      <c r="V31" s="52" t="n">
        <v>43.9126</v>
      </c>
      <c r="W31" s="52" t="n">
        <v>45.2153</v>
      </c>
      <c r="X31" s="52" t="n">
        <v>36445.242</v>
      </c>
      <c r="Y31" s="85" t="n">
        <v>101.786</v>
      </c>
      <c r="Z31" s="52" t="n">
        <f aca="false">X31/3600</f>
        <v>10.123678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6147.548</v>
      </c>
      <c r="E32" s="64" t="n">
        <f aca="false">N32</f>
        <v>42.5512</v>
      </c>
      <c r="F32" s="64" t="n">
        <f aca="false">L32</f>
        <v>6147.548</v>
      </c>
      <c r="G32" s="64" t="n">
        <f aca="false">O32</f>
        <v>43.0808</v>
      </c>
      <c r="H32" s="64" t="n">
        <f aca="false">T32</f>
        <v>6179.2312</v>
      </c>
      <c r="I32" s="64" t="n">
        <f aca="false">V32</f>
        <v>42.5442</v>
      </c>
      <c r="J32" s="64" t="n">
        <f aca="false">T32</f>
        <v>6179.2312</v>
      </c>
      <c r="K32" s="64" t="n">
        <f aca="false">W32</f>
        <v>43.0667</v>
      </c>
      <c r="L32" s="52" t="n">
        <v>6147.548</v>
      </c>
      <c r="M32" s="52" t="n">
        <v>37.6219</v>
      </c>
      <c r="N32" s="52" t="n">
        <v>42.5512</v>
      </c>
      <c r="O32" s="52" t="n">
        <v>43.0808</v>
      </c>
      <c r="P32" s="52" t="n">
        <v>28069.396</v>
      </c>
      <c r="Q32" s="85" t="n">
        <v>70.138</v>
      </c>
      <c r="R32" s="52" t="n">
        <f aca="false">P32/3600</f>
        <v>7.79705444444445</v>
      </c>
      <c r="S32" s="53"/>
      <c r="T32" s="52" t="n">
        <v>6179.2312</v>
      </c>
      <c r="U32" s="52" t="n">
        <v>37.6132</v>
      </c>
      <c r="V32" s="52" t="n">
        <v>42.5442</v>
      </c>
      <c r="W32" s="52" t="n">
        <v>43.0667</v>
      </c>
      <c r="X32" s="52" t="n">
        <v>30995.571</v>
      </c>
      <c r="Y32" s="85" t="n">
        <v>81.527</v>
      </c>
      <c r="Z32" s="52" t="n">
        <f aca="false">X32/3600</f>
        <v>8.60988083333333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836.9568</v>
      </c>
      <c r="E33" s="64" t="n">
        <f aca="false">N33</f>
        <v>40.983</v>
      </c>
      <c r="F33" s="64" t="n">
        <f aca="false">L33</f>
        <v>2836.9568</v>
      </c>
      <c r="G33" s="64" t="n">
        <f aca="false">O33</f>
        <v>40.8036</v>
      </c>
      <c r="H33" s="64" t="n">
        <f aca="false">T33</f>
        <v>2849.2984</v>
      </c>
      <c r="I33" s="64" t="n">
        <f aca="false">V33</f>
        <v>40.9807</v>
      </c>
      <c r="J33" s="64" t="n">
        <f aca="false">T33</f>
        <v>2849.2984</v>
      </c>
      <c r="K33" s="64" t="n">
        <f aca="false">W33</f>
        <v>40.7981</v>
      </c>
      <c r="L33" s="52" t="n">
        <v>2836.9568</v>
      </c>
      <c r="M33" s="52" t="n">
        <v>35.7781</v>
      </c>
      <c r="N33" s="52" t="n">
        <v>40.983</v>
      </c>
      <c r="O33" s="52" t="n">
        <v>40.8036</v>
      </c>
      <c r="P33" s="52" t="n">
        <v>25594.512</v>
      </c>
      <c r="Q33" s="85" t="n">
        <v>63.399</v>
      </c>
      <c r="R33" s="52" t="n">
        <f aca="false">P33/3600</f>
        <v>7.10958666666667</v>
      </c>
      <c r="S33" s="53"/>
      <c r="T33" s="52" t="n">
        <v>2849.2984</v>
      </c>
      <c r="U33" s="52" t="n">
        <v>35.7665</v>
      </c>
      <c r="V33" s="52" t="n">
        <v>40.9807</v>
      </c>
      <c r="W33" s="52" t="n">
        <v>40.7981</v>
      </c>
      <c r="X33" s="52" t="n">
        <v>28367.607</v>
      </c>
      <c r="Y33" s="85" t="n">
        <v>75.665</v>
      </c>
      <c r="Z33" s="52" t="n">
        <f aca="false">X33/3600</f>
        <v>7.87989083333333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35.8208</v>
      </c>
      <c r="E34" s="65" t="n">
        <f aca="false">N34</f>
        <v>39.3029</v>
      </c>
      <c r="F34" s="65" t="n">
        <f aca="false">L34</f>
        <v>1435.8208</v>
      </c>
      <c r="G34" s="65" t="n">
        <f aca="false">O34</f>
        <v>38.603</v>
      </c>
      <c r="H34" s="65" t="n">
        <f aca="false">T34</f>
        <v>1441.5048</v>
      </c>
      <c r="I34" s="65" t="n">
        <f aca="false">V34</f>
        <v>39.2967</v>
      </c>
      <c r="J34" s="65" t="n">
        <f aca="false">T34</f>
        <v>1441.5048</v>
      </c>
      <c r="K34" s="65" t="n">
        <f aca="false">W34</f>
        <v>38.5962</v>
      </c>
      <c r="L34" s="59" t="n">
        <v>1435.8208</v>
      </c>
      <c r="M34" s="59" t="n">
        <v>33.7863</v>
      </c>
      <c r="N34" s="59" t="n">
        <v>39.3029</v>
      </c>
      <c r="O34" s="59" t="n">
        <v>38.603</v>
      </c>
      <c r="P34" s="59" t="n">
        <v>24189.391</v>
      </c>
      <c r="Q34" s="59" t="n">
        <v>57.798</v>
      </c>
      <c r="R34" s="59" t="n">
        <f aca="false">P34/3600</f>
        <v>6.71927527777778</v>
      </c>
      <c r="S34" s="57"/>
      <c r="T34" s="59" t="n">
        <v>1441.5048</v>
      </c>
      <c r="U34" s="59" t="n">
        <v>33.7742</v>
      </c>
      <c r="V34" s="59" t="n">
        <v>39.2967</v>
      </c>
      <c r="W34" s="59" t="n">
        <v>38.5962</v>
      </c>
      <c r="X34" s="59" t="n">
        <v>26839.93</v>
      </c>
      <c r="Y34" s="59" t="n">
        <v>68.398</v>
      </c>
      <c r="Z34" s="59" t="n">
        <f aca="false">X34/3600</f>
        <v>7.45553611111111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39754.216</v>
      </c>
      <c r="E35" s="63" t="n">
        <f aca="false">N35</f>
        <v>42.2882</v>
      </c>
      <c r="F35" s="63" t="n">
        <f aca="false">L35</f>
        <v>39754.216</v>
      </c>
      <c r="G35" s="63" t="n">
        <f aca="false">O35</f>
        <v>44.3746</v>
      </c>
      <c r="H35" s="63" t="n">
        <f aca="false">T35</f>
        <v>39912.9808</v>
      </c>
      <c r="I35" s="63" t="n">
        <f aca="false">V35</f>
        <v>42.2786</v>
      </c>
      <c r="J35" s="63" t="n">
        <f aca="false">T35</f>
        <v>39912.9808</v>
      </c>
      <c r="K35" s="63" t="n">
        <f aca="false">W35</f>
        <v>44.3671</v>
      </c>
      <c r="L35" s="52" t="n">
        <v>39754.216</v>
      </c>
      <c r="M35" s="52" t="n">
        <v>37.5972</v>
      </c>
      <c r="N35" s="52" t="n">
        <v>42.2882</v>
      </c>
      <c r="O35" s="52" t="n">
        <v>44.3746</v>
      </c>
      <c r="P35" s="52" t="n">
        <v>42557.171</v>
      </c>
      <c r="Q35" s="85" t="n">
        <v>127.157</v>
      </c>
      <c r="R35" s="61" t="n">
        <f aca="false">P35/3600</f>
        <v>11.8214363888889</v>
      </c>
      <c r="S35" s="62"/>
      <c r="T35" s="52" t="n">
        <v>39912.9808</v>
      </c>
      <c r="U35" s="52" t="n">
        <v>37.5947</v>
      </c>
      <c r="V35" s="52" t="n">
        <v>42.2786</v>
      </c>
      <c r="W35" s="52" t="n">
        <v>44.3671</v>
      </c>
      <c r="X35" s="52" t="n">
        <v>46399.127</v>
      </c>
      <c r="Y35" s="85" t="n">
        <v>145.858</v>
      </c>
      <c r="Z35" s="52" t="n">
        <f aca="false">X35/3600</f>
        <v>12.8886463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7377.2296</v>
      </c>
      <c r="E36" s="64" t="n">
        <f aca="false">N36</f>
        <v>40.9766</v>
      </c>
      <c r="F36" s="64" t="n">
        <f aca="false">L36</f>
        <v>7377.2296</v>
      </c>
      <c r="G36" s="64" t="n">
        <f aca="false">O36</f>
        <v>43.1578</v>
      </c>
      <c r="H36" s="64" t="n">
        <f aca="false">T36</f>
        <v>7402.664</v>
      </c>
      <c r="I36" s="64" t="n">
        <f aca="false">V36</f>
        <v>40.9707</v>
      </c>
      <c r="J36" s="64" t="n">
        <f aca="false">T36</f>
        <v>7402.664</v>
      </c>
      <c r="K36" s="64" t="n">
        <f aca="false">W36</f>
        <v>43.1537</v>
      </c>
      <c r="L36" s="52" t="n">
        <v>7377.2296</v>
      </c>
      <c r="M36" s="52" t="n">
        <v>35.4323</v>
      </c>
      <c r="N36" s="52" t="n">
        <v>40.9766</v>
      </c>
      <c r="O36" s="52" t="n">
        <v>43.1578</v>
      </c>
      <c r="P36" s="52" t="n">
        <v>30533.198</v>
      </c>
      <c r="Q36" s="85" t="n">
        <v>80.575</v>
      </c>
      <c r="R36" s="52" t="n">
        <f aca="false">P36/3600</f>
        <v>8.48144388888889</v>
      </c>
      <c r="S36" s="53"/>
      <c r="T36" s="52" t="n">
        <v>7402.664</v>
      </c>
      <c r="U36" s="52" t="n">
        <v>35.4362</v>
      </c>
      <c r="V36" s="52" t="n">
        <v>40.9707</v>
      </c>
      <c r="W36" s="52" t="n">
        <v>43.1537</v>
      </c>
      <c r="X36" s="52" t="n">
        <v>34291.647</v>
      </c>
      <c r="Y36" s="85" t="n">
        <v>97.474</v>
      </c>
      <c r="Z36" s="52" t="n">
        <f aca="false">X36/3600</f>
        <v>9.5254575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21.6224</v>
      </c>
      <c r="E37" s="64" t="n">
        <f aca="false">N37</f>
        <v>39.4323</v>
      </c>
      <c r="F37" s="64" t="n">
        <f aca="false">L37</f>
        <v>2321.6224</v>
      </c>
      <c r="G37" s="64" t="n">
        <f aca="false">O37</f>
        <v>41.8309</v>
      </c>
      <c r="H37" s="64" t="n">
        <f aca="false">T37</f>
        <v>2329.32</v>
      </c>
      <c r="I37" s="64" t="n">
        <f aca="false">V37</f>
        <v>39.434</v>
      </c>
      <c r="J37" s="64" t="n">
        <f aca="false">T37</f>
        <v>2329.32</v>
      </c>
      <c r="K37" s="64" t="n">
        <f aca="false">W37</f>
        <v>41.8282</v>
      </c>
      <c r="L37" s="52" t="n">
        <v>2321.6224</v>
      </c>
      <c r="M37" s="52" t="n">
        <v>33.9794</v>
      </c>
      <c r="N37" s="52" t="n">
        <v>39.4323</v>
      </c>
      <c r="O37" s="52" t="n">
        <v>41.8309</v>
      </c>
      <c r="P37" s="52" t="n">
        <v>27266.447</v>
      </c>
      <c r="Q37" s="85" t="n">
        <v>66.722</v>
      </c>
      <c r="R37" s="52" t="n">
        <f aca="false">P37/3600</f>
        <v>7.57401305555556</v>
      </c>
      <c r="S37" s="53"/>
      <c r="T37" s="52" t="n">
        <v>2329.32</v>
      </c>
      <c r="U37" s="52" t="n">
        <v>33.983</v>
      </c>
      <c r="V37" s="52" t="n">
        <v>39.434</v>
      </c>
      <c r="W37" s="52" t="n">
        <v>41.8282</v>
      </c>
      <c r="X37" s="52" t="n">
        <v>30807.489</v>
      </c>
      <c r="Y37" s="85" t="n">
        <v>82.764</v>
      </c>
      <c r="Z37" s="52" t="n">
        <f aca="false">X37/3600</f>
        <v>8.55763583333333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87.044</v>
      </c>
      <c r="E38" s="65" t="n">
        <f aca="false">N38</f>
        <v>37.899</v>
      </c>
      <c r="F38" s="65" t="n">
        <f aca="false">L38</f>
        <v>987.044</v>
      </c>
      <c r="G38" s="65" t="n">
        <f aca="false">O38</f>
        <v>40.3787</v>
      </c>
      <c r="H38" s="65" t="n">
        <f aca="false">T38</f>
        <v>990.5528</v>
      </c>
      <c r="I38" s="65" t="n">
        <f aca="false">V38</f>
        <v>37.8984</v>
      </c>
      <c r="J38" s="65" t="n">
        <f aca="false">T38</f>
        <v>990.5528</v>
      </c>
      <c r="K38" s="65" t="n">
        <f aca="false">W38</f>
        <v>40.3806</v>
      </c>
      <c r="L38" s="59" t="n">
        <v>987.044</v>
      </c>
      <c r="M38" s="59" t="n">
        <v>32.1672</v>
      </c>
      <c r="N38" s="59" t="n">
        <v>37.899</v>
      </c>
      <c r="O38" s="59" t="n">
        <v>40.3787</v>
      </c>
      <c r="P38" s="59" t="n">
        <v>26191.479</v>
      </c>
      <c r="Q38" s="59" t="n">
        <v>58.188</v>
      </c>
      <c r="R38" s="59" t="n">
        <f aca="false">P38/3600</f>
        <v>7.27541083333333</v>
      </c>
      <c r="S38" s="57"/>
      <c r="T38" s="59" t="n">
        <v>990.5528</v>
      </c>
      <c r="U38" s="59" t="n">
        <v>32.1672</v>
      </c>
      <c r="V38" s="59" t="n">
        <v>37.8984</v>
      </c>
      <c r="W38" s="59" t="n">
        <v>40.3806</v>
      </c>
      <c r="X38" s="59" t="n">
        <v>29506.24</v>
      </c>
      <c r="Y38" s="59" t="n">
        <v>72.722</v>
      </c>
      <c r="Z38" s="59" t="n">
        <f aca="false">X38/3600</f>
        <v>8.19617777777778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3540.0976</v>
      </c>
      <c r="E39" s="63" t="n">
        <f aca="false">N39</f>
        <v>43.1447</v>
      </c>
      <c r="F39" s="63" t="n">
        <f aca="false">L39</f>
        <v>3540.0976</v>
      </c>
      <c r="G39" s="63" t="n">
        <f aca="false">O39</f>
        <v>43.7505</v>
      </c>
      <c r="H39" s="63" t="n">
        <f aca="false">T39</f>
        <v>3548.6408</v>
      </c>
      <c r="I39" s="63" t="n">
        <f aca="false">V39</f>
        <v>43.1195</v>
      </c>
      <c r="J39" s="63" t="n">
        <f aca="false">T39</f>
        <v>3548.6408</v>
      </c>
      <c r="K39" s="63" t="n">
        <f aca="false">W39</f>
        <v>43.709</v>
      </c>
      <c r="L39" s="52" t="n">
        <v>3540.0976</v>
      </c>
      <c r="M39" s="52" t="n">
        <v>40.6125</v>
      </c>
      <c r="N39" s="52" t="n">
        <v>43.1447</v>
      </c>
      <c r="O39" s="52" t="n">
        <v>43.7505</v>
      </c>
      <c r="P39" s="52" t="n">
        <v>6187.117</v>
      </c>
      <c r="Q39" s="85" t="n">
        <v>14.57</v>
      </c>
      <c r="R39" s="61" t="n">
        <f aca="false">P39/3600</f>
        <v>1.71864361111111</v>
      </c>
      <c r="S39" s="62"/>
      <c r="T39" s="52" t="n">
        <v>3548.6408</v>
      </c>
      <c r="U39" s="52" t="n">
        <v>40.6204</v>
      </c>
      <c r="V39" s="52" t="n">
        <v>43.1195</v>
      </c>
      <c r="W39" s="52" t="n">
        <v>43.709</v>
      </c>
      <c r="X39" s="52" t="n">
        <v>6849.276</v>
      </c>
      <c r="Y39" s="85" t="n">
        <v>17.862</v>
      </c>
      <c r="Z39" s="52" t="n">
        <f aca="false">X39/3600</f>
        <v>1.90257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699.5488</v>
      </c>
      <c r="E40" s="64" t="n">
        <f aca="false">N40</f>
        <v>40.62</v>
      </c>
      <c r="F40" s="64" t="n">
        <f aca="false">L40</f>
        <v>1699.5488</v>
      </c>
      <c r="G40" s="64" t="n">
        <f aca="false">O40</f>
        <v>40.884</v>
      </c>
      <c r="H40" s="64" t="n">
        <f aca="false">T40</f>
        <v>1704.6272</v>
      </c>
      <c r="I40" s="64" t="n">
        <f aca="false">V40</f>
        <v>40.5901</v>
      </c>
      <c r="J40" s="64" t="n">
        <f aca="false">T40</f>
        <v>1704.6272</v>
      </c>
      <c r="K40" s="64" t="n">
        <f aca="false">W40</f>
        <v>40.8458</v>
      </c>
      <c r="L40" s="52" t="n">
        <v>1699.5488</v>
      </c>
      <c r="M40" s="52" t="n">
        <v>37.4553</v>
      </c>
      <c r="N40" s="52" t="n">
        <v>40.62</v>
      </c>
      <c r="O40" s="52" t="n">
        <v>40.884</v>
      </c>
      <c r="P40" s="52" t="n">
        <v>5276.328</v>
      </c>
      <c r="Q40" s="85" t="n">
        <v>11.668</v>
      </c>
      <c r="R40" s="52" t="n">
        <f aca="false">P40/3600</f>
        <v>1.46564666666667</v>
      </c>
      <c r="S40" s="53"/>
      <c r="T40" s="52" t="n">
        <v>1704.6272</v>
      </c>
      <c r="U40" s="52" t="n">
        <v>37.4593</v>
      </c>
      <c r="V40" s="52" t="n">
        <v>40.5901</v>
      </c>
      <c r="W40" s="52" t="n">
        <v>40.8458</v>
      </c>
      <c r="X40" s="52" t="n">
        <v>5925.497</v>
      </c>
      <c r="Y40" s="85" t="n">
        <v>14.519</v>
      </c>
      <c r="Z40" s="52" t="n">
        <f aca="false">X40/3600</f>
        <v>1.64597138888889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18.7256</v>
      </c>
      <c r="E41" s="64" t="n">
        <f aca="false">N41</f>
        <v>38.36</v>
      </c>
      <c r="F41" s="64" t="n">
        <f aca="false">L41</f>
        <v>818.7256</v>
      </c>
      <c r="G41" s="64" t="n">
        <f aca="false">O41</f>
        <v>38.3419</v>
      </c>
      <c r="H41" s="64" t="n">
        <f aca="false">T41</f>
        <v>820.7656</v>
      </c>
      <c r="I41" s="64" t="n">
        <f aca="false">V41</f>
        <v>38.3451</v>
      </c>
      <c r="J41" s="64" t="n">
        <f aca="false">T41</f>
        <v>820.7656</v>
      </c>
      <c r="K41" s="64" t="n">
        <f aca="false">W41</f>
        <v>38.3159</v>
      </c>
      <c r="L41" s="52" t="n">
        <v>818.7256</v>
      </c>
      <c r="M41" s="52" t="n">
        <v>34.5656</v>
      </c>
      <c r="N41" s="52" t="n">
        <v>38.36</v>
      </c>
      <c r="O41" s="52" t="n">
        <v>38.3419</v>
      </c>
      <c r="P41" s="52" t="n">
        <v>4696.206</v>
      </c>
      <c r="Q41" s="85" t="n">
        <v>9.578</v>
      </c>
      <c r="R41" s="52" t="n">
        <f aca="false">P41/3600</f>
        <v>1.30450166666667</v>
      </c>
      <c r="S41" s="53"/>
      <c r="T41" s="52" t="n">
        <v>820.7656</v>
      </c>
      <c r="U41" s="52" t="n">
        <v>34.5587</v>
      </c>
      <c r="V41" s="52" t="n">
        <v>38.3451</v>
      </c>
      <c r="W41" s="52" t="n">
        <v>38.3159</v>
      </c>
      <c r="X41" s="52" t="n">
        <v>5311.105</v>
      </c>
      <c r="Y41" s="85" t="n">
        <v>12.135</v>
      </c>
      <c r="Z41" s="52" t="n">
        <f aca="false">X41/3600</f>
        <v>1.47530694444444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14.912</v>
      </c>
      <c r="E42" s="65" t="n">
        <f aca="false">N42</f>
        <v>36.2747</v>
      </c>
      <c r="F42" s="65" t="n">
        <f aca="false">L42</f>
        <v>414.912</v>
      </c>
      <c r="G42" s="65" t="n">
        <f aca="false">O42</f>
        <v>36.0139</v>
      </c>
      <c r="H42" s="65" t="n">
        <f aca="false">T42</f>
        <v>415.2104</v>
      </c>
      <c r="I42" s="65" t="n">
        <f aca="false">V42</f>
        <v>36.2719</v>
      </c>
      <c r="J42" s="65" t="n">
        <f aca="false">T42</f>
        <v>415.2104</v>
      </c>
      <c r="K42" s="65" t="n">
        <f aca="false">W42</f>
        <v>36.0017</v>
      </c>
      <c r="L42" s="59" t="n">
        <v>414.912</v>
      </c>
      <c r="M42" s="59" t="n">
        <v>32.0664</v>
      </c>
      <c r="N42" s="59" t="n">
        <v>36.2747</v>
      </c>
      <c r="O42" s="59" t="n">
        <v>36.0139</v>
      </c>
      <c r="P42" s="59" t="n">
        <v>4360.755</v>
      </c>
      <c r="Q42" s="59" t="n">
        <v>7.94</v>
      </c>
      <c r="R42" s="59" t="n">
        <f aca="false">P42/3600</f>
        <v>1.21132083333333</v>
      </c>
      <c r="S42" s="57"/>
      <c r="T42" s="59" t="n">
        <v>415.2104</v>
      </c>
      <c r="U42" s="59" t="n">
        <v>32.0645</v>
      </c>
      <c r="V42" s="59" t="n">
        <v>36.2719</v>
      </c>
      <c r="W42" s="59" t="n">
        <v>36.0017</v>
      </c>
      <c r="X42" s="59" t="n">
        <v>4947.333</v>
      </c>
      <c r="Y42" s="59" t="n">
        <v>10.594</v>
      </c>
      <c r="Z42" s="59" t="n">
        <f aca="false">X42/3600</f>
        <v>1.37425916666667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3698.8424</v>
      </c>
      <c r="E43" s="63" t="n">
        <f aca="false">N43</f>
        <v>43.6533</v>
      </c>
      <c r="F43" s="63" t="n">
        <f aca="false">L43</f>
        <v>3698.8424</v>
      </c>
      <c r="G43" s="63" t="n">
        <f aca="false">O43</f>
        <v>45.2074</v>
      </c>
      <c r="H43" s="63" t="n">
        <f aca="false">T43</f>
        <v>3730.9336</v>
      </c>
      <c r="I43" s="63" t="n">
        <f aca="false">V43</f>
        <v>43.6528</v>
      </c>
      <c r="J43" s="63" t="n">
        <f aca="false">T43</f>
        <v>3730.9336</v>
      </c>
      <c r="K43" s="63" t="n">
        <f aca="false">W43</f>
        <v>45.2025</v>
      </c>
      <c r="L43" s="52" t="n">
        <v>3698.8424</v>
      </c>
      <c r="M43" s="52" t="n">
        <v>40.3806</v>
      </c>
      <c r="N43" s="52" t="n">
        <v>43.6533</v>
      </c>
      <c r="O43" s="52" t="n">
        <v>45.2074</v>
      </c>
      <c r="P43" s="52" t="n">
        <v>6997.766</v>
      </c>
      <c r="Q43" s="85" t="n">
        <v>16.567</v>
      </c>
      <c r="R43" s="61" t="n">
        <f aca="false">P43/3600</f>
        <v>1.94382388888889</v>
      </c>
      <c r="S43" s="62"/>
      <c r="T43" s="52" t="n">
        <v>3730.9336</v>
      </c>
      <c r="U43" s="52" t="n">
        <v>40.3707</v>
      </c>
      <c r="V43" s="52" t="n">
        <v>43.6528</v>
      </c>
      <c r="W43" s="52" t="n">
        <v>45.2025</v>
      </c>
      <c r="X43" s="52" t="n">
        <v>7744.054</v>
      </c>
      <c r="Y43" s="85" t="n">
        <v>20.624</v>
      </c>
      <c r="Z43" s="52" t="n">
        <f aca="false">X43/3600</f>
        <v>2.151126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744.9808</v>
      </c>
      <c r="E44" s="64" t="n">
        <f aca="false">N44</f>
        <v>41.6923</v>
      </c>
      <c r="F44" s="64" t="n">
        <f aca="false">L44</f>
        <v>1744.9808</v>
      </c>
      <c r="G44" s="64" t="n">
        <f aca="false">O44</f>
        <v>42.8442</v>
      </c>
      <c r="H44" s="64" t="n">
        <f aca="false">T44</f>
        <v>1756.5304</v>
      </c>
      <c r="I44" s="64" t="n">
        <f aca="false">V44</f>
        <v>41.6846</v>
      </c>
      <c r="J44" s="64" t="n">
        <f aca="false">T44</f>
        <v>1756.5304</v>
      </c>
      <c r="K44" s="64" t="n">
        <f aca="false">W44</f>
        <v>42.8432</v>
      </c>
      <c r="L44" s="52" t="n">
        <v>1744.9808</v>
      </c>
      <c r="M44" s="52" t="n">
        <v>37.8191</v>
      </c>
      <c r="N44" s="52" t="n">
        <v>41.6923</v>
      </c>
      <c r="O44" s="52" t="n">
        <v>42.8442</v>
      </c>
      <c r="P44" s="52" t="n">
        <v>6048.961</v>
      </c>
      <c r="Q44" s="85" t="n">
        <v>13.665</v>
      </c>
      <c r="R44" s="52" t="n">
        <f aca="false">P44/3600</f>
        <v>1.68026694444444</v>
      </c>
      <c r="S44" s="53"/>
      <c r="T44" s="52" t="n">
        <v>1756.5304</v>
      </c>
      <c r="U44" s="52" t="n">
        <v>37.8109</v>
      </c>
      <c r="V44" s="52" t="n">
        <v>41.6846</v>
      </c>
      <c r="W44" s="52" t="n">
        <v>42.8432</v>
      </c>
      <c r="X44" s="52" t="n">
        <v>6779.316</v>
      </c>
      <c r="Y44" s="85" t="n">
        <v>16.987</v>
      </c>
      <c r="Z44" s="52" t="n">
        <f aca="false">X44/3600</f>
        <v>1.88314333333333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71.7816</v>
      </c>
      <c r="E45" s="64" t="n">
        <f aca="false">N45</f>
        <v>39.6916</v>
      </c>
      <c r="F45" s="64" t="n">
        <f aca="false">L45</f>
        <v>871.7816</v>
      </c>
      <c r="G45" s="64" t="n">
        <f aca="false">O45</f>
        <v>40.5872</v>
      </c>
      <c r="H45" s="64" t="n">
        <f aca="false">T45</f>
        <v>876.9856</v>
      </c>
      <c r="I45" s="64" t="n">
        <f aca="false">V45</f>
        <v>39.6978</v>
      </c>
      <c r="J45" s="64" t="n">
        <f aca="false">T45</f>
        <v>876.9856</v>
      </c>
      <c r="K45" s="64" t="n">
        <f aca="false">W45</f>
        <v>40.5847</v>
      </c>
      <c r="L45" s="52" t="n">
        <v>871.7816</v>
      </c>
      <c r="M45" s="52" t="n">
        <v>35.0283</v>
      </c>
      <c r="N45" s="52" t="n">
        <v>39.6916</v>
      </c>
      <c r="O45" s="52" t="n">
        <v>40.5872</v>
      </c>
      <c r="P45" s="52" t="n">
        <v>5527.868</v>
      </c>
      <c r="Q45" s="85" t="n">
        <v>11.559</v>
      </c>
      <c r="R45" s="52" t="n">
        <f aca="false">P45/3600</f>
        <v>1.53551888888889</v>
      </c>
      <c r="S45" s="53"/>
      <c r="T45" s="52" t="n">
        <v>876.9856</v>
      </c>
      <c r="U45" s="52" t="n">
        <v>35.0192</v>
      </c>
      <c r="V45" s="52" t="n">
        <v>39.6978</v>
      </c>
      <c r="W45" s="52" t="n">
        <v>40.5847</v>
      </c>
      <c r="X45" s="52" t="n">
        <v>6225.759</v>
      </c>
      <c r="Y45" s="85" t="n">
        <v>14.875</v>
      </c>
      <c r="Z45" s="52" t="n">
        <f aca="false">X45/3600</f>
        <v>1.7293775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1.496</v>
      </c>
      <c r="E46" s="65" t="n">
        <f aca="false">N46</f>
        <v>37.5372</v>
      </c>
      <c r="F46" s="65" t="n">
        <f aca="false">L46</f>
        <v>451.496</v>
      </c>
      <c r="G46" s="65" t="n">
        <f aca="false">O46</f>
        <v>38.2123</v>
      </c>
      <c r="H46" s="65" t="n">
        <f aca="false">T46</f>
        <v>452.82</v>
      </c>
      <c r="I46" s="65" t="n">
        <f aca="false">V46</f>
        <v>37.5295</v>
      </c>
      <c r="J46" s="65" t="n">
        <f aca="false">T46</f>
        <v>452.82</v>
      </c>
      <c r="K46" s="65" t="n">
        <f aca="false">W46</f>
        <v>38.2095</v>
      </c>
      <c r="L46" s="59" t="n">
        <v>451.496</v>
      </c>
      <c r="M46" s="59" t="n">
        <v>32.2391</v>
      </c>
      <c r="N46" s="59" t="n">
        <v>37.5372</v>
      </c>
      <c r="O46" s="59" t="n">
        <v>38.2123</v>
      </c>
      <c r="P46" s="59" t="n">
        <v>5235.661</v>
      </c>
      <c r="Q46" s="59" t="n">
        <v>9.656</v>
      </c>
      <c r="R46" s="59" t="n">
        <f aca="false">P46/3600</f>
        <v>1.45435027777778</v>
      </c>
      <c r="S46" s="57"/>
      <c r="T46" s="59" t="n">
        <v>452.82</v>
      </c>
      <c r="U46" s="59" t="n">
        <v>32.2347</v>
      </c>
      <c r="V46" s="59" t="n">
        <v>37.5295</v>
      </c>
      <c r="W46" s="59" t="n">
        <v>38.2095</v>
      </c>
      <c r="X46" s="59" t="n">
        <v>5908.053</v>
      </c>
      <c r="Y46" s="59" t="n">
        <v>12.972</v>
      </c>
      <c r="Z46" s="59" t="n">
        <f aca="false">X46/3600</f>
        <v>1.64112583333333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6912.1168</v>
      </c>
      <c r="E47" s="63" t="n">
        <f aca="false">N47</f>
        <v>41.5391</v>
      </c>
      <c r="F47" s="63" t="n">
        <f aca="false">L47</f>
        <v>6912.1168</v>
      </c>
      <c r="G47" s="63" t="n">
        <f aca="false">O47</f>
        <v>42.5662</v>
      </c>
      <c r="H47" s="63" t="n">
        <f aca="false">T47</f>
        <v>6983.1952</v>
      </c>
      <c r="I47" s="63" t="n">
        <f aca="false">V47</f>
        <v>41.5246</v>
      </c>
      <c r="J47" s="63" t="n">
        <f aca="false">T47</f>
        <v>6983.1952</v>
      </c>
      <c r="K47" s="63" t="n">
        <f aca="false">W47</f>
        <v>42.5505</v>
      </c>
      <c r="L47" s="52" t="n">
        <v>6912.1168</v>
      </c>
      <c r="M47" s="52" t="n">
        <v>38.4473</v>
      </c>
      <c r="N47" s="52" t="n">
        <v>41.5391</v>
      </c>
      <c r="O47" s="52" t="n">
        <v>42.5662</v>
      </c>
      <c r="P47" s="52" t="n">
        <v>7101.195</v>
      </c>
      <c r="Q47" s="85" t="n">
        <v>18.252</v>
      </c>
      <c r="R47" s="61" t="n">
        <f aca="false">P47/3600</f>
        <v>1.97255416666667</v>
      </c>
      <c r="S47" s="62"/>
      <c r="T47" s="52" t="n">
        <v>6983.1952</v>
      </c>
      <c r="U47" s="52" t="n">
        <v>38.4902</v>
      </c>
      <c r="V47" s="52" t="n">
        <v>41.5246</v>
      </c>
      <c r="W47" s="52" t="n">
        <v>42.5505</v>
      </c>
      <c r="X47" s="52" t="n">
        <v>7695.565</v>
      </c>
      <c r="Y47" s="85" t="n">
        <v>21.488</v>
      </c>
      <c r="Z47" s="52" t="n">
        <f aca="false">X47/3600</f>
        <v>2.1376569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3156.8976</v>
      </c>
      <c r="E48" s="64" t="n">
        <f aca="false">N48</f>
        <v>38.8756</v>
      </c>
      <c r="F48" s="64" t="n">
        <f aca="false">L48</f>
        <v>3156.8976</v>
      </c>
      <c r="G48" s="64" t="n">
        <f aca="false">O48</f>
        <v>39.7803</v>
      </c>
      <c r="H48" s="64" t="n">
        <f aca="false">T48</f>
        <v>3188.1416</v>
      </c>
      <c r="I48" s="64" t="n">
        <f aca="false">V48</f>
        <v>38.866</v>
      </c>
      <c r="J48" s="64" t="n">
        <f aca="false">T48</f>
        <v>3188.1416</v>
      </c>
      <c r="K48" s="64" t="n">
        <f aca="false">W48</f>
        <v>39.7673</v>
      </c>
      <c r="L48" s="52" t="n">
        <v>3156.8976</v>
      </c>
      <c r="M48" s="52" t="n">
        <v>34.9224</v>
      </c>
      <c r="N48" s="52" t="n">
        <v>38.8756</v>
      </c>
      <c r="O48" s="52" t="n">
        <v>39.7803</v>
      </c>
      <c r="P48" s="52" t="n">
        <v>5768.363</v>
      </c>
      <c r="Q48" s="85" t="n">
        <v>14.82</v>
      </c>
      <c r="R48" s="52" t="n">
        <f aca="false">P48/3600</f>
        <v>1.60232305555556</v>
      </c>
      <c r="S48" s="53"/>
      <c r="T48" s="52" t="n">
        <v>3188.1416</v>
      </c>
      <c r="U48" s="52" t="n">
        <v>34.9282</v>
      </c>
      <c r="V48" s="52" t="n">
        <v>38.866</v>
      </c>
      <c r="W48" s="52" t="n">
        <v>39.7673</v>
      </c>
      <c r="X48" s="52" t="n">
        <v>6344.042</v>
      </c>
      <c r="Y48" s="85" t="n">
        <v>17.723</v>
      </c>
      <c r="Z48" s="52" t="n">
        <f aca="false">X48/3600</f>
        <v>1.76223388888889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485.0968</v>
      </c>
      <c r="E49" s="64" t="n">
        <f aca="false">N49</f>
        <v>36.6946</v>
      </c>
      <c r="F49" s="64" t="n">
        <f aca="false">L49</f>
        <v>1485.0968</v>
      </c>
      <c r="G49" s="64" t="n">
        <f aca="false">O49</f>
        <v>37.5129</v>
      </c>
      <c r="H49" s="64" t="n">
        <f aca="false">T49</f>
        <v>1496.3216</v>
      </c>
      <c r="I49" s="64" t="n">
        <f aca="false">V49</f>
        <v>36.6916</v>
      </c>
      <c r="J49" s="64" t="n">
        <f aca="false">T49</f>
        <v>1496.3216</v>
      </c>
      <c r="K49" s="64" t="n">
        <f aca="false">W49</f>
        <v>37.5027</v>
      </c>
      <c r="L49" s="52" t="n">
        <v>1485.0968</v>
      </c>
      <c r="M49" s="52" t="n">
        <v>31.7177</v>
      </c>
      <c r="N49" s="52" t="n">
        <v>36.6946</v>
      </c>
      <c r="O49" s="52" t="n">
        <v>37.5129</v>
      </c>
      <c r="P49" s="52" t="n">
        <v>5023.061</v>
      </c>
      <c r="Q49" s="85" t="n">
        <v>12.729</v>
      </c>
      <c r="R49" s="52" t="n">
        <f aca="false">P49/3600</f>
        <v>1.39529472222222</v>
      </c>
      <c r="S49" s="53"/>
      <c r="T49" s="52" t="n">
        <v>1496.3216</v>
      </c>
      <c r="U49" s="52" t="n">
        <v>31.7053</v>
      </c>
      <c r="V49" s="52" t="n">
        <v>36.6916</v>
      </c>
      <c r="W49" s="52" t="n">
        <v>37.5027</v>
      </c>
      <c r="X49" s="52" t="n">
        <v>5575.87</v>
      </c>
      <c r="Y49" s="85" t="n">
        <v>15.179</v>
      </c>
      <c r="Z49" s="52" t="n">
        <f aca="false">X49/3600</f>
        <v>1.54885277777778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9.6272</v>
      </c>
      <c r="E50" s="65" t="n">
        <f aca="false">N50</f>
        <v>34.798</v>
      </c>
      <c r="F50" s="65" t="n">
        <f aca="false">L50</f>
        <v>689.6272</v>
      </c>
      <c r="G50" s="65" t="n">
        <f aca="false">O50</f>
        <v>35.4079</v>
      </c>
      <c r="H50" s="65" t="n">
        <f aca="false">T50</f>
        <v>693.0168</v>
      </c>
      <c r="I50" s="65" t="n">
        <f aca="false">V50</f>
        <v>34.7922</v>
      </c>
      <c r="J50" s="65" t="n">
        <f aca="false">T50</f>
        <v>693.0168</v>
      </c>
      <c r="K50" s="65" t="n">
        <f aca="false">W50</f>
        <v>35.4074</v>
      </c>
      <c r="L50" s="59" t="n">
        <v>689.6272</v>
      </c>
      <c r="M50" s="59" t="n">
        <v>28.7165</v>
      </c>
      <c r="N50" s="59" t="n">
        <v>34.798</v>
      </c>
      <c r="O50" s="59" t="n">
        <v>35.4079</v>
      </c>
      <c r="P50" s="59" t="n">
        <v>4600.951</v>
      </c>
      <c r="Q50" s="59" t="n">
        <v>10.452</v>
      </c>
      <c r="R50" s="59" t="n">
        <f aca="false">P50/3600</f>
        <v>1.27804194444444</v>
      </c>
      <c r="S50" s="57"/>
      <c r="T50" s="59" t="n">
        <v>693.0168</v>
      </c>
      <c r="U50" s="59" t="n">
        <v>28.7058</v>
      </c>
      <c r="V50" s="59" t="n">
        <v>34.7922</v>
      </c>
      <c r="W50" s="59" t="n">
        <v>35.4074</v>
      </c>
      <c r="X50" s="59" t="n">
        <v>5137.628</v>
      </c>
      <c r="Y50" s="59" t="n">
        <v>12.507</v>
      </c>
      <c r="Z50" s="59" t="n">
        <f aca="false">X50/3600</f>
        <v>1.42711888888889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4896.6816</v>
      </c>
      <c r="E51" s="63" t="n">
        <f aca="false">N51</f>
        <v>41.457</v>
      </c>
      <c r="F51" s="63" t="n">
        <f aca="false">L51</f>
        <v>4896.6816</v>
      </c>
      <c r="G51" s="63" t="n">
        <f aca="false">O51</f>
        <v>42.9341</v>
      </c>
      <c r="H51" s="63" t="n">
        <f aca="false">T51</f>
        <v>4926.4152</v>
      </c>
      <c r="I51" s="63" t="n">
        <f aca="false">V51</f>
        <v>41.4432</v>
      </c>
      <c r="J51" s="63" t="n">
        <f aca="false">T51</f>
        <v>4926.4152</v>
      </c>
      <c r="K51" s="63" t="n">
        <f aca="false">W51</f>
        <v>42.9219</v>
      </c>
      <c r="L51" s="52" t="n">
        <v>4896.6816</v>
      </c>
      <c r="M51" s="52" t="n">
        <v>39.1997</v>
      </c>
      <c r="N51" s="52" t="n">
        <v>41.457</v>
      </c>
      <c r="O51" s="52" t="n">
        <v>42.9341</v>
      </c>
      <c r="P51" s="52" t="n">
        <v>4802.927</v>
      </c>
      <c r="Q51" s="85" t="n">
        <v>13.556</v>
      </c>
      <c r="R51" s="61" t="n">
        <f aca="false">P51/3600</f>
        <v>1.33414638888889</v>
      </c>
      <c r="S51" s="62"/>
      <c r="T51" s="52" t="n">
        <v>4926.4152</v>
      </c>
      <c r="U51" s="52" t="n">
        <v>39.1876</v>
      </c>
      <c r="V51" s="52" t="n">
        <v>41.4432</v>
      </c>
      <c r="W51" s="52" t="n">
        <v>42.9219</v>
      </c>
      <c r="X51" s="52" t="n">
        <v>5146.162</v>
      </c>
      <c r="Y51" s="85" t="n">
        <v>15.007</v>
      </c>
      <c r="Z51" s="52" t="n">
        <f aca="false">X51/3600</f>
        <v>1.429489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2085.9752</v>
      </c>
      <c r="E52" s="64" t="n">
        <f aca="false">N52</f>
        <v>39.0901</v>
      </c>
      <c r="F52" s="64" t="n">
        <f aca="false">L52</f>
        <v>2085.9752</v>
      </c>
      <c r="G52" s="64" t="n">
        <f aca="false">O52</f>
        <v>40.6779</v>
      </c>
      <c r="H52" s="64" t="n">
        <f aca="false">T52</f>
        <v>2094.6928</v>
      </c>
      <c r="I52" s="64" t="n">
        <f aca="false">V52</f>
        <v>39.0766</v>
      </c>
      <c r="J52" s="64" t="n">
        <f aca="false">T52</f>
        <v>2094.6928</v>
      </c>
      <c r="K52" s="64" t="n">
        <f aca="false">W52</f>
        <v>40.6715</v>
      </c>
      <c r="L52" s="52" t="n">
        <v>2085.9752</v>
      </c>
      <c r="M52" s="52" t="n">
        <v>35.9474</v>
      </c>
      <c r="N52" s="52" t="n">
        <v>39.0901</v>
      </c>
      <c r="O52" s="52" t="n">
        <v>40.6779</v>
      </c>
      <c r="P52" s="52" t="n">
        <v>3899.535</v>
      </c>
      <c r="Q52" s="85" t="n">
        <v>10.311</v>
      </c>
      <c r="R52" s="52" t="n">
        <f aca="false">P52/3600</f>
        <v>1.08320416666667</v>
      </c>
      <c r="S52" s="53"/>
      <c r="T52" s="52" t="n">
        <v>2094.6928</v>
      </c>
      <c r="U52" s="52" t="n">
        <v>35.9314</v>
      </c>
      <c r="V52" s="52" t="n">
        <v>39.0766</v>
      </c>
      <c r="W52" s="52" t="n">
        <v>40.6715</v>
      </c>
      <c r="X52" s="52" t="n">
        <v>4212.506</v>
      </c>
      <c r="Y52" s="85" t="n">
        <v>11.293</v>
      </c>
      <c r="Z52" s="52" t="n">
        <f aca="false">X52/3600</f>
        <v>1.17014055555556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66.9448</v>
      </c>
      <c r="E53" s="64" t="n">
        <f aca="false">N53</f>
        <v>36.9533</v>
      </c>
      <c r="F53" s="64" t="n">
        <f aca="false">L53</f>
        <v>966.9448</v>
      </c>
      <c r="G53" s="64" t="n">
        <f aca="false">O53</f>
        <v>38.6238</v>
      </c>
      <c r="H53" s="64" t="n">
        <f aca="false">T53</f>
        <v>971.4064</v>
      </c>
      <c r="I53" s="64" t="n">
        <f aca="false">V53</f>
        <v>36.9569</v>
      </c>
      <c r="J53" s="64" t="n">
        <f aca="false">T53</f>
        <v>971.4064</v>
      </c>
      <c r="K53" s="64" t="n">
        <f aca="false">W53</f>
        <v>38.618</v>
      </c>
      <c r="L53" s="52" t="n">
        <v>966.9448</v>
      </c>
      <c r="M53" s="52" t="n">
        <v>33.0419</v>
      </c>
      <c r="N53" s="52" t="n">
        <v>36.9533</v>
      </c>
      <c r="O53" s="52" t="n">
        <v>38.6238</v>
      </c>
      <c r="P53" s="52" t="n">
        <v>3331.828</v>
      </c>
      <c r="Q53" s="85" t="n">
        <v>8.08</v>
      </c>
      <c r="R53" s="52" t="n">
        <f aca="false">P53/3600</f>
        <v>0.925507777777778</v>
      </c>
      <c r="S53" s="53"/>
      <c r="T53" s="52" t="n">
        <v>971.4064</v>
      </c>
      <c r="U53" s="52" t="n">
        <v>33.0344</v>
      </c>
      <c r="V53" s="52" t="n">
        <v>36.9569</v>
      </c>
      <c r="W53" s="52" t="n">
        <v>38.618</v>
      </c>
      <c r="X53" s="52" t="n">
        <v>3634.06</v>
      </c>
      <c r="Y53" s="85" t="n">
        <v>9.134</v>
      </c>
      <c r="Z53" s="52" t="n">
        <f aca="false">X53/3600</f>
        <v>1.00946111111111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59.1816</v>
      </c>
      <c r="E54" s="65" t="n">
        <f aca="false">N54</f>
        <v>35.0534</v>
      </c>
      <c r="F54" s="65" t="n">
        <f aca="false">L54</f>
        <v>459.1816</v>
      </c>
      <c r="G54" s="65" t="n">
        <f aca="false">O54</f>
        <v>36.5796</v>
      </c>
      <c r="H54" s="65" t="n">
        <f aca="false">T54</f>
        <v>459.3208</v>
      </c>
      <c r="I54" s="65" t="n">
        <f aca="false">V54</f>
        <v>35.041</v>
      </c>
      <c r="J54" s="65" t="n">
        <f aca="false">T54</f>
        <v>459.3208</v>
      </c>
      <c r="K54" s="65" t="n">
        <f aca="false">W54</f>
        <v>36.6054</v>
      </c>
      <c r="L54" s="59" t="n">
        <v>459.1816</v>
      </c>
      <c r="M54" s="59" t="n">
        <v>30.3509</v>
      </c>
      <c r="N54" s="59" t="n">
        <v>35.0534</v>
      </c>
      <c r="O54" s="59" t="n">
        <v>36.5796</v>
      </c>
      <c r="P54" s="59" t="n">
        <v>3002.539</v>
      </c>
      <c r="Q54" s="59" t="n">
        <v>6.427</v>
      </c>
      <c r="R54" s="59" t="n">
        <f aca="false">P54/3600</f>
        <v>0.834038611111111</v>
      </c>
      <c r="S54" s="57"/>
      <c r="T54" s="59" t="n">
        <v>459.3208</v>
      </c>
      <c r="U54" s="59" t="n">
        <v>30.3374</v>
      </c>
      <c r="V54" s="59" t="n">
        <v>35.041</v>
      </c>
      <c r="W54" s="59" t="n">
        <v>36.6054</v>
      </c>
      <c r="X54" s="59" t="n">
        <v>3270.074</v>
      </c>
      <c r="Y54" s="59" t="n">
        <v>7.522</v>
      </c>
      <c r="Z54" s="59" t="n">
        <f aca="false">X54/3600</f>
        <v>0.908353888888889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1534.2152</v>
      </c>
      <c r="E55" s="63" t="n">
        <f aca="false">N55</f>
        <v>44.1003</v>
      </c>
      <c r="F55" s="63" t="n">
        <f aca="false">L55</f>
        <v>1534.2152</v>
      </c>
      <c r="G55" s="63" t="n">
        <f aca="false">O55</f>
        <v>43.2188</v>
      </c>
      <c r="H55" s="63" t="n">
        <f aca="false">T55</f>
        <v>1545.7952</v>
      </c>
      <c r="I55" s="63" t="n">
        <f aca="false">V55</f>
        <v>44.0793</v>
      </c>
      <c r="J55" s="63" t="n">
        <f aca="false">T55</f>
        <v>1545.7952</v>
      </c>
      <c r="K55" s="63" t="n">
        <f aca="false">W55</f>
        <v>43.1934</v>
      </c>
      <c r="L55" s="52" t="n">
        <v>1534.2152</v>
      </c>
      <c r="M55" s="52" t="n">
        <v>40.8556</v>
      </c>
      <c r="N55" s="52" t="n">
        <v>44.1003</v>
      </c>
      <c r="O55" s="52" t="n">
        <v>43.2188</v>
      </c>
      <c r="P55" s="52" t="n">
        <v>1669.096</v>
      </c>
      <c r="Q55" s="85" t="n">
        <v>4.134</v>
      </c>
      <c r="R55" s="61" t="n">
        <f aca="false">P55/3600</f>
        <v>0.463637777777778</v>
      </c>
      <c r="S55" s="62"/>
      <c r="T55" s="52" t="n">
        <v>1545.7952</v>
      </c>
      <c r="U55" s="52" t="n">
        <v>40.8441</v>
      </c>
      <c r="V55" s="52" t="n">
        <v>44.0793</v>
      </c>
      <c r="W55" s="52" t="n">
        <v>43.1934</v>
      </c>
      <c r="X55" s="52" t="n">
        <v>1811.692</v>
      </c>
      <c r="Y55" s="85" t="n">
        <v>4.792</v>
      </c>
      <c r="Z55" s="52" t="n">
        <f aca="false">X55/3600</f>
        <v>0.50324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769.1472</v>
      </c>
      <c r="E56" s="64" t="n">
        <f aca="false">N56</f>
        <v>41.34</v>
      </c>
      <c r="F56" s="64" t="n">
        <f aca="false">L56</f>
        <v>769.1472</v>
      </c>
      <c r="G56" s="64" t="n">
        <f aca="false">O56</f>
        <v>40.06</v>
      </c>
      <c r="H56" s="64" t="n">
        <f aca="false">T56</f>
        <v>772.7608</v>
      </c>
      <c r="I56" s="64" t="n">
        <f aca="false">V56</f>
        <v>41.3366</v>
      </c>
      <c r="J56" s="64" t="n">
        <f aca="false">T56</f>
        <v>772.7608</v>
      </c>
      <c r="K56" s="64" t="n">
        <f aca="false">W56</f>
        <v>40.0269</v>
      </c>
      <c r="L56" s="52" t="n">
        <v>769.1472</v>
      </c>
      <c r="M56" s="52" t="n">
        <v>37.0282</v>
      </c>
      <c r="N56" s="52" t="n">
        <v>41.34</v>
      </c>
      <c r="O56" s="52" t="n">
        <v>40.06</v>
      </c>
      <c r="P56" s="52" t="n">
        <v>1423.736</v>
      </c>
      <c r="Q56" s="85" t="n">
        <v>3.322</v>
      </c>
      <c r="R56" s="52" t="n">
        <f aca="false">P56/3600</f>
        <v>0.395482222222222</v>
      </c>
      <c r="S56" s="53"/>
      <c r="T56" s="52" t="n">
        <v>772.7608</v>
      </c>
      <c r="U56" s="52" t="n">
        <v>37.0123</v>
      </c>
      <c r="V56" s="52" t="n">
        <v>41.3366</v>
      </c>
      <c r="W56" s="52" t="n">
        <v>40.0269</v>
      </c>
      <c r="X56" s="52" t="n">
        <v>1561.33</v>
      </c>
      <c r="Y56" s="85" t="n">
        <v>4.11</v>
      </c>
      <c r="Z56" s="52" t="n">
        <f aca="false">X56/3600</f>
        <v>0.433702777777778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5.9664</v>
      </c>
      <c r="E57" s="64" t="n">
        <f aca="false">N57</f>
        <v>38.8921</v>
      </c>
      <c r="F57" s="64" t="n">
        <f aca="false">L57</f>
        <v>375.9664</v>
      </c>
      <c r="G57" s="64" t="n">
        <f aca="false">O57</f>
        <v>37.3068</v>
      </c>
      <c r="H57" s="64" t="n">
        <f aca="false">T57</f>
        <v>377.4448</v>
      </c>
      <c r="I57" s="64" t="n">
        <f aca="false">V57</f>
        <v>38.8861</v>
      </c>
      <c r="J57" s="64" t="n">
        <f aca="false">T57</f>
        <v>377.4448</v>
      </c>
      <c r="K57" s="64" t="n">
        <f aca="false">W57</f>
        <v>37.3184</v>
      </c>
      <c r="L57" s="52" t="n">
        <v>375.9664</v>
      </c>
      <c r="M57" s="52" t="n">
        <v>33.6253</v>
      </c>
      <c r="N57" s="52" t="n">
        <v>38.8921</v>
      </c>
      <c r="O57" s="52" t="n">
        <v>37.3068</v>
      </c>
      <c r="P57" s="52" t="n">
        <v>1251.635</v>
      </c>
      <c r="Q57" s="85" t="n">
        <v>2.62</v>
      </c>
      <c r="R57" s="52" t="n">
        <f aca="false">P57/3600</f>
        <v>0.347676388888889</v>
      </c>
      <c r="S57" s="53"/>
      <c r="T57" s="52" t="n">
        <v>377.4448</v>
      </c>
      <c r="U57" s="52" t="n">
        <v>33.605</v>
      </c>
      <c r="V57" s="52" t="n">
        <v>38.8861</v>
      </c>
      <c r="W57" s="52" t="n">
        <v>37.3184</v>
      </c>
      <c r="X57" s="52" t="n">
        <v>1382.681</v>
      </c>
      <c r="Y57" s="85" t="n">
        <v>3.199</v>
      </c>
      <c r="Z57" s="52" t="n">
        <f aca="false">X57/3600</f>
        <v>0.384078055555556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0792</v>
      </c>
      <c r="E58" s="65" t="n">
        <f aca="false">N58</f>
        <v>36.6498</v>
      </c>
      <c r="F58" s="65" t="n">
        <f aca="false">L58</f>
        <v>189.0792</v>
      </c>
      <c r="G58" s="65" t="n">
        <f aca="false">O58</f>
        <v>34.9287</v>
      </c>
      <c r="H58" s="65" t="n">
        <f aca="false">T58</f>
        <v>190.1712</v>
      </c>
      <c r="I58" s="65" t="n">
        <f aca="false">V58</f>
        <v>36.6601</v>
      </c>
      <c r="J58" s="65" t="n">
        <f aca="false">T58</f>
        <v>190.1712</v>
      </c>
      <c r="K58" s="65" t="n">
        <f aca="false">W58</f>
        <v>34.922</v>
      </c>
      <c r="L58" s="59" t="n">
        <v>189.0792</v>
      </c>
      <c r="M58" s="59" t="n">
        <v>30.7724</v>
      </c>
      <c r="N58" s="59" t="n">
        <v>36.6498</v>
      </c>
      <c r="O58" s="59" t="n">
        <v>34.9287</v>
      </c>
      <c r="P58" s="59" t="n">
        <v>1151.778</v>
      </c>
      <c r="Q58" s="59" t="n">
        <v>2.246</v>
      </c>
      <c r="R58" s="59" t="n">
        <f aca="false">P58/3600</f>
        <v>0.319938333333333</v>
      </c>
      <c r="S58" s="57"/>
      <c r="T58" s="59" t="n">
        <v>190.1712</v>
      </c>
      <c r="U58" s="59" t="n">
        <v>30.7696</v>
      </c>
      <c r="V58" s="59" t="n">
        <v>36.6601</v>
      </c>
      <c r="W58" s="59" t="n">
        <v>34.922</v>
      </c>
      <c r="X58" s="59" t="n">
        <v>1279.279</v>
      </c>
      <c r="Y58" s="59" t="n">
        <v>2.937</v>
      </c>
      <c r="Z58" s="59" t="n">
        <f aca="false">X58/3600</f>
        <v>0.355355277777778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632.8656</v>
      </c>
      <c r="E59" s="60" t="n">
        <f aca="false">N59</f>
        <v>43.2852</v>
      </c>
      <c r="F59" s="60" t="n">
        <f aca="false">L59</f>
        <v>1632.8656</v>
      </c>
      <c r="G59" s="60" t="n">
        <f aca="false">O59</f>
        <v>44.4083</v>
      </c>
      <c r="H59" s="60" t="n">
        <f aca="false">T59</f>
        <v>1638.8968</v>
      </c>
      <c r="I59" s="60" t="n">
        <f aca="false">V59</f>
        <v>43.2752</v>
      </c>
      <c r="J59" s="60" t="n">
        <f aca="false">T59</f>
        <v>1638.8968</v>
      </c>
      <c r="K59" s="60" t="n">
        <f aca="false">W59</f>
        <v>44.3912</v>
      </c>
      <c r="L59" s="52" t="n">
        <v>1632.8656</v>
      </c>
      <c r="M59" s="52" t="n">
        <v>38.2419</v>
      </c>
      <c r="N59" s="52" t="n">
        <v>43.2852</v>
      </c>
      <c r="O59" s="52" t="n">
        <v>44.4083</v>
      </c>
      <c r="P59" s="52" t="n">
        <v>1937.981</v>
      </c>
      <c r="Q59" s="85" t="n">
        <v>5.116</v>
      </c>
      <c r="R59" s="61" t="n">
        <f aca="false">P59/3600</f>
        <v>0.538328055555556</v>
      </c>
      <c r="S59" s="62"/>
      <c r="T59" s="52" t="n">
        <v>1638.8968</v>
      </c>
      <c r="U59" s="52" t="n">
        <v>38.3044</v>
      </c>
      <c r="V59" s="52" t="n">
        <v>43.2752</v>
      </c>
      <c r="W59" s="52" t="n">
        <v>44.3912</v>
      </c>
      <c r="X59" s="52" t="n">
        <v>2103.474</v>
      </c>
      <c r="Y59" s="85" t="n">
        <v>5.948</v>
      </c>
      <c r="Z59" s="52" t="n">
        <f aca="false">X59/3600</f>
        <v>0.58429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638.3136</v>
      </c>
      <c r="E60" s="51" t="n">
        <f aca="false">N60</f>
        <v>41.0509</v>
      </c>
      <c r="F60" s="51" t="n">
        <f aca="false">L60</f>
        <v>638.3136</v>
      </c>
      <c r="G60" s="51" t="n">
        <f aca="false">O60</f>
        <v>41.9791</v>
      </c>
      <c r="H60" s="51" t="n">
        <f aca="false">T60</f>
        <v>648.4584</v>
      </c>
      <c r="I60" s="51" t="n">
        <f aca="false">V60</f>
        <v>41.0351</v>
      </c>
      <c r="J60" s="51" t="n">
        <f aca="false">T60</f>
        <v>648.4584</v>
      </c>
      <c r="K60" s="51" t="n">
        <f aca="false">W60</f>
        <v>41.9656</v>
      </c>
      <c r="L60" s="52" t="n">
        <v>638.3136</v>
      </c>
      <c r="M60" s="52" t="n">
        <v>34.9573</v>
      </c>
      <c r="N60" s="52" t="n">
        <v>41.0509</v>
      </c>
      <c r="O60" s="52" t="n">
        <v>41.9791</v>
      </c>
      <c r="P60" s="52" t="n">
        <v>1543.826</v>
      </c>
      <c r="Q60" s="85" t="n">
        <v>3.962</v>
      </c>
      <c r="R60" s="52" t="n">
        <f aca="false">P60/3600</f>
        <v>0.428840555555556</v>
      </c>
      <c r="S60" s="53"/>
      <c r="T60" s="52" t="n">
        <v>648.4584</v>
      </c>
      <c r="U60" s="52" t="n">
        <v>35.011</v>
      </c>
      <c r="V60" s="52" t="n">
        <v>41.0351</v>
      </c>
      <c r="W60" s="52" t="n">
        <v>41.9656</v>
      </c>
      <c r="X60" s="52" t="n">
        <v>1707.02</v>
      </c>
      <c r="Y60" s="85" t="n">
        <v>4.896</v>
      </c>
      <c r="Z60" s="52" t="n">
        <f aca="false">X60/3600</f>
        <v>0.474172222222222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2.272</v>
      </c>
      <c r="E61" s="51" t="n">
        <f aca="false">N61</f>
        <v>39.2007</v>
      </c>
      <c r="F61" s="51" t="n">
        <f aca="false">L61</f>
        <v>292.272</v>
      </c>
      <c r="G61" s="51" t="n">
        <f aca="false">O61</f>
        <v>40.079</v>
      </c>
      <c r="H61" s="51" t="n">
        <f aca="false">T61</f>
        <v>296.2584</v>
      </c>
      <c r="I61" s="51" t="n">
        <f aca="false">V61</f>
        <v>39.1982</v>
      </c>
      <c r="J61" s="51" t="n">
        <f aca="false">T61</f>
        <v>296.2584</v>
      </c>
      <c r="K61" s="51" t="n">
        <f aca="false">W61</f>
        <v>40.0703</v>
      </c>
      <c r="L61" s="52" t="n">
        <v>292.272</v>
      </c>
      <c r="M61" s="52" t="n">
        <v>32.1007</v>
      </c>
      <c r="N61" s="52" t="n">
        <v>39.2007</v>
      </c>
      <c r="O61" s="52" t="n">
        <v>40.079</v>
      </c>
      <c r="P61" s="52" t="n">
        <v>1375.578</v>
      </c>
      <c r="Q61" s="85" t="n">
        <v>3.494</v>
      </c>
      <c r="R61" s="52" t="n">
        <f aca="false">P61/3600</f>
        <v>0.382105</v>
      </c>
      <c r="S61" s="53"/>
      <c r="T61" s="52" t="n">
        <v>296.2584</v>
      </c>
      <c r="U61" s="52" t="n">
        <v>32.1093</v>
      </c>
      <c r="V61" s="52" t="n">
        <v>39.1982</v>
      </c>
      <c r="W61" s="52" t="n">
        <v>40.0703</v>
      </c>
      <c r="X61" s="52" t="n">
        <v>1535.995</v>
      </c>
      <c r="Y61" s="85" t="n">
        <v>4.198</v>
      </c>
      <c r="Z61" s="52" t="n">
        <f aca="false">X61/3600</f>
        <v>0.426665277777778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2672</v>
      </c>
      <c r="E62" s="58" t="n">
        <f aca="false">N62</f>
        <v>37.3462</v>
      </c>
      <c r="F62" s="58" t="n">
        <f aca="false">L62</f>
        <v>146.2672</v>
      </c>
      <c r="G62" s="58" t="n">
        <f aca="false">O62</f>
        <v>38.0942</v>
      </c>
      <c r="H62" s="58" t="n">
        <f aca="false">T62</f>
        <v>148.2696</v>
      </c>
      <c r="I62" s="58" t="n">
        <f aca="false">V62</f>
        <v>37.3428</v>
      </c>
      <c r="J62" s="58" t="n">
        <f aca="false">T62</f>
        <v>148.2696</v>
      </c>
      <c r="K62" s="58" t="n">
        <f aca="false">W62</f>
        <v>38.1032</v>
      </c>
      <c r="L62" s="59" t="n">
        <v>146.2672</v>
      </c>
      <c r="M62" s="59" t="n">
        <v>29.3318</v>
      </c>
      <c r="N62" s="59" t="n">
        <v>37.3462</v>
      </c>
      <c r="O62" s="59" t="n">
        <v>38.0942</v>
      </c>
      <c r="P62" s="59" t="n">
        <v>1291.712</v>
      </c>
      <c r="Q62" s="59" t="n">
        <v>2.839</v>
      </c>
      <c r="R62" s="59" t="n">
        <f aca="false">P62/3600</f>
        <v>0.358808888888889</v>
      </c>
      <c r="S62" s="57"/>
      <c r="T62" s="59" t="n">
        <v>148.2696</v>
      </c>
      <c r="U62" s="59" t="n">
        <v>29.3239</v>
      </c>
      <c r="V62" s="59" t="n">
        <v>37.3428</v>
      </c>
      <c r="W62" s="59" t="n">
        <v>38.1032</v>
      </c>
      <c r="X62" s="59" t="n">
        <v>1444.426</v>
      </c>
      <c r="Y62" s="59" t="n">
        <v>3.421</v>
      </c>
      <c r="Z62" s="59" t="n">
        <f aca="false">X62/3600</f>
        <v>0.401229444444444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668.8568</v>
      </c>
      <c r="E63" s="63" t="n">
        <f aca="false">N63</f>
        <v>41.4039</v>
      </c>
      <c r="F63" s="63" t="n">
        <f aca="false">L63</f>
        <v>1668.8568</v>
      </c>
      <c r="G63" s="63" t="n">
        <f aca="false">O63</f>
        <v>42.3562</v>
      </c>
      <c r="H63" s="63" t="n">
        <f aca="false">T63</f>
        <v>1686.8784</v>
      </c>
      <c r="I63" s="63" t="n">
        <f aca="false">V63</f>
        <v>41.3984</v>
      </c>
      <c r="J63" s="63" t="n">
        <f aca="false">T63</f>
        <v>1686.8784</v>
      </c>
      <c r="K63" s="63" t="n">
        <f aca="false">W63</f>
        <v>42.3471</v>
      </c>
      <c r="L63" s="52" t="n">
        <v>1668.8568</v>
      </c>
      <c r="M63" s="52" t="n">
        <v>38.39</v>
      </c>
      <c r="N63" s="52" t="n">
        <v>41.4039</v>
      </c>
      <c r="O63" s="52" t="n">
        <v>42.3562</v>
      </c>
      <c r="P63" s="52" t="n">
        <v>1640.563</v>
      </c>
      <c r="Q63" s="85" t="n">
        <v>4.305</v>
      </c>
      <c r="R63" s="61" t="n">
        <f aca="false">P63/3600</f>
        <v>0.455711944444444</v>
      </c>
      <c r="S63" s="62"/>
      <c r="T63" s="52" t="n">
        <v>1686.8784</v>
      </c>
      <c r="U63" s="52" t="n">
        <v>38.4067</v>
      </c>
      <c r="V63" s="52" t="n">
        <v>41.3984</v>
      </c>
      <c r="W63" s="52" t="n">
        <v>42.3471</v>
      </c>
      <c r="X63" s="52" t="n">
        <v>1795.208</v>
      </c>
      <c r="Y63" s="85" t="n">
        <v>5.019</v>
      </c>
      <c r="Z63" s="52" t="n">
        <f aca="false">X63/3600</f>
        <v>0.498668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69.8616</v>
      </c>
      <c r="E64" s="64" t="n">
        <f aca="false">N64</f>
        <v>38.6759</v>
      </c>
      <c r="F64" s="64" t="n">
        <f aca="false">L64</f>
        <v>769.8616</v>
      </c>
      <c r="G64" s="64" t="n">
        <f aca="false">O64</f>
        <v>39.4452</v>
      </c>
      <c r="H64" s="64" t="n">
        <f aca="false">T64</f>
        <v>777.656</v>
      </c>
      <c r="I64" s="64" t="n">
        <f aca="false">V64</f>
        <v>38.6646</v>
      </c>
      <c r="J64" s="64" t="n">
        <f aca="false">T64</f>
        <v>777.656</v>
      </c>
      <c r="K64" s="64" t="n">
        <f aca="false">W64</f>
        <v>39.438</v>
      </c>
      <c r="L64" s="52" t="n">
        <v>769.8616</v>
      </c>
      <c r="M64" s="52" t="n">
        <v>34.9748</v>
      </c>
      <c r="N64" s="52" t="n">
        <v>38.6759</v>
      </c>
      <c r="O64" s="52" t="n">
        <v>39.4452</v>
      </c>
      <c r="P64" s="52" t="n">
        <v>1342.678</v>
      </c>
      <c r="Q64" s="85" t="n">
        <v>3.307</v>
      </c>
      <c r="R64" s="52" t="n">
        <f aca="false">P64/3600</f>
        <v>0.372966111111111</v>
      </c>
      <c r="S64" s="53"/>
      <c r="T64" s="52" t="n">
        <v>777.656</v>
      </c>
      <c r="U64" s="52" t="n">
        <v>34.9692</v>
      </c>
      <c r="V64" s="52" t="n">
        <v>38.6646</v>
      </c>
      <c r="W64" s="52" t="n">
        <v>39.438</v>
      </c>
      <c r="X64" s="52" t="n">
        <v>1491.433</v>
      </c>
      <c r="Y64" s="85" t="n">
        <v>4.143</v>
      </c>
      <c r="Z64" s="52" t="n">
        <f aca="false">X64/3600</f>
        <v>0.414286944444444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59.5784</v>
      </c>
      <c r="E65" s="64" t="n">
        <f aca="false">N65</f>
        <v>36.3969</v>
      </c>
      <c r="F65" s="64" t="n">
        <f aca="false">L65</f>
        <v>359.5784</v>
      </c>
      <c r="G65" s="64" t="n">
        <f aca="false">O65</f>
        <v>37.076</v>
      </c>
      <c r="H65" s="64" t="n">
        <f aca="false">T65</f>
        <v>361.6552</v>
      </c>
      <c r="I65" s="64" t="n">
        <f aca="false">V65</f>
        <v>36.3798</v>
      </c>
      <c r="J65" s="64" t="n">
        <f aca="false">T65</f>
        <v>361.6552</v>
      </c>
      <c r="K65" s="64" t="n">
        <f aca="false">W65</f>
        <v>37.0736</v>
      </c>
      <c r="L65" s="52" t="n">
        <v>359.5784</v>
      </c>
      <c r="M65" s="52" t="n">
        <v>31.6997</v>
      </c>
      <c r="N65" s="52" t="n">
        <v>36.3969</v>
      </c>
      <c r="O65" s="52" t="n">
        <v>37.076</v>
      </c>
      <c r="P65" s="52" t="n">
        <v>1165.959</v>
      </c>
      <c r="Q65" s="85" t="n">
        <v>2.48</v>
      </c>
      <c r="R65" s="52" t="n">
        <f aca="false">P65/3600</f>
        <v>0.3238775</v>
      </c>
      <c r="S65" s="53"/>
      <c r="T65" s="52" t="n">
        <v>361.6552</v>
      </c>
      <c r="U65" s="52" t="n">
        <v>31.6862</v>
      </c>
      <c r="V65" s="52" t="n">
        <v>36.3798</v>
      </c>
      <c r="W65" s="52" t="n">
        <v>37.0736</v>
      </c>
      <c r="X65" s="52" t="n">
        <v>1308.056</v>
      </c>
      <c r="Y65" s="85" t="n">
        <v>3.154</v>
      </c>
      <c r="Z65" s="52" t="n">
        <f aca="false">X65/3600</f>
        <v>0.363348888888889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4.1192</v>
      </c>
      <c r="E66" s="65" t="n">
        <f aca="false">N66</f>
        <v>34.3018</v>
      </c>
      <c r="F66" s="65" t="n">
        <f aca="false">L66</f>
        <v>164.1192</v>
      </c>
      <c r="G66" s="65" t="n">
        <f aca="false">O66</f>
        <v>34.9161</v>
      </c>
      <c r="H66" s="65" t="n">
        <f aca="false">T66</f>
        <v>165.0248</v>
      </c>
      <c r="I66" s="65" t="n">
        <f aca="false">V66</f>
        <v>34.3117</v>
      </c>
      <c r="J66" s="65" t="n">
        <f aca="false">T66</f>
        <v>165.0248</v>
      </c>
      <c r="K66" s="65" t="n">
        <f aca="false">W66</f>
        <v>34.9012</v>
      </c>
      <c r="L66" s="59" t="n">
        <v>164.1192</v>
      </c>
      <c r="M66" s="59" t="n">
        <v>28.7258</v>
      </c>
      <c r="N66" s="59" t="n">
        <v>34.3018</v>
      </c>
      <c r="O66" s="59" t="n">
        <v>34.9161</v>
      </c>
      <c r="P66" s="59" t="n">
        <v>1071.172</v>
      </c>
      <c r="Q66" s="59" t="n">
        <v>1.965</v>
      </c>
      <c r="R66" s="59" t="n">
        <f aca="false">P66/3600</f>
        <v>0.297547777777778</v>
      </c>
      <c r="S66" s="57"/>
      <c r="T66" s="59" t="n">
        <v>165.0248</v>
      </c>
      <c r="U66" s="59" t="n">
        <v>28.7206</v>
      </c>
      <c r="V66" s="59" t="n">
        <v>34.3117</v>
      </c>
      <c r="W66" s="59" t="n">
        <v>34.9012</v>
      </c>
      <c r="X66" s="59" t="n">
        <v>1206.212</v>
      </c>
      <c r="Y66" s="59" t="n">
        <v>2.63</v>
      </c>
      <c r="Z66" s="59" t="n">
        <f aca="false">X66/3600</f>
        <v>0.335058888888889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1229.9544</v>
      </c>
      <c r="E67" s="60" t="n">
        <f aca="false">N67</f>
        <v>41.6329</v>
      </c>
      <c r="F67" s="60" t="n">
        <f aca="false">L67</f>
        <v>1229.9544</v>
      </c>
      <c r="G67" s="60" t="n">
        <f aca="false">O67</f>
        <v>42.6962</v>
      </c>
      <c r="H67" s="60" t="n">
        <f aca="false">T67</f>
        <v>1240.696</v>
      </c>
      <c r="I67" s="60" t="n">
        <f aca="false">V67</f>
        <v>41.6276</v>
      </c>
      <c r="J67" s="60" t="n">
        <f aca="false">T67</f>
        <v>1240.696</v>
      </c>
      <c r="K67" s="60" t="n">
        <f aca="false">W67</f>
        <v>42.6819</v>
      </c>
      <c r="L67" s="52" t="n">
        <v>1229.9544</v>
      </c>
      <c r="M67" s="52" t="n">
        <v>39.645</v>
      </c>
      <c r="N67" s="52" t="n">
        <v>41.6329</v>
      </c>
      <c r="O67" s="52" t="n">
        <v>42.6962</v>
      </c>
      <c r="P67" s="52" t="n">
        <v>1145.819</v>
      </c>
      <c r="Q67" s="85" t="n">
        <v>3.182</v>
      </c>
      <c r="R67" s="61" t="n">
        <f aca="false">P67/3600</f>
        <v>0.318283055555556</v>
      </c>
      <c r="S67" s="62"/>
      <c r="T67" s="52" t="n">
        <v>1240.696</v>
      </c>
      <c r="U67" s="52" t="n">
        <v>39.6009</v>
      </c>
      <c r="V67" s="52" t="n">
        <v>41.6276</v>
      </c>
      <c r="W67" s="52" t="n">
        <v>42.6819</v>
      </c>
      <c r="X67" s="52" t="n">
        <v>1217.68</v>
      </c>
      <c r="Y67" s="85" t="n">
        <v>3.524</v>
      </c>
      <c r="Z67" s="52" t="n">
        <f aca="false">X67/3600</f>
        <v>0.338244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607.88</v>
      </c>
      <c r="E68" s="51" t="n">
        <f aca="false">N68</f>
        <v>38.8698</v>
      </c>
      <c r="F68" s="51" t="n">
        <f aca="false">L68</f>
        <v>607.88</v>
      </c>
      <c r="G68" s="51" t="n">
        <f aca="false">O68</f>
        <v>40.0586</v>
      </c>
      <c r="H68" s="51" t="n">
        <f aca="false">T68</f>
        <v>610.4072</v>
      </c>
      <c r="I68" s="51" t="n">
        <f aca="false">V68</f>
        <v>38.86</v>
      </c>
      <c r="J68" s="51" t="n">
        <f aca="false">T68</f>
        <v>610.4072</v>
      </c>
      <c r="K68" s="51" t="n">
        <f aca="false">W68</f>
        <v>40.0432</v>
      </c>
      <c r="L68" s="52" t="n">
        <v>607.88</v>
      </c>
      <c r="M68" s="52" t="n">
        <v>35.8326</v>
      </c>
      <c r="N68" s="52" t="n">
        <v>38.8698</v>
      </c>
      <c r="O68" s="52" t="n">
        <v>40.0586</v>
      </c>
      <c r="P68" s="52" t="n">
        <v>939.366</v>
      </c>
      <c r="Q68" s="85" t="n">
        <v>2.496</v>
      </c>
      <c r="R68" s="52" t="n">
        <f aca="false">P68/3600</f>
        <v>0.260935</v>
      </c>
      <c r="S68" s="53"/>
      <c r="T68" s="52" t="n">
        <v>610.4072</v>
      </c>
      <c r="U68" s="52" t="n">
        <v>35.8027</v>
      </c>
      <c r="V68" s="52" t="n">
        <v>38.86</v>
      </c>
      <c r="W68" s="52" t="n">
        <v>40.0432</v>
      </c>
      <c r="X68" s="52" t="n">
        <v>1004.608</v>
      </c>
      <c r="Y68" s="85" t="n">
        <v>2.828</v>
      </c>
      <c r="Z68" s="52" t="n">
        <f aca="false">X68/3600</f>
        <v>0.279057777777778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2.7072</v>
      </c>
      <c r="E69" s="51" t="n">
        <f aca="false">N69</f>
        <v>36.5921</v>
      </c>
      <c r="F69" s="51" t="n">
        <f aca="false">L69</f>
        <v>292.7072</v>
      </c>
      <c r="G69" s="51" t="n">
        <f aca="false">O69</f>
        <v>37.7134</v>
      </c>
      <c r="H69" s="51" t="n">
        <f aca="false">T69</f>
        <v>293.9808</v>
      </c>
      <c r="I69" s="51" t="n">
        <f aca="false">V69</f>
        <v>36.5597</v>
      </c>
      <c r="J69" s="51" t="n">
        <f aca="false">T69</f>
        <v>293.9808</v>
      </c>
      <c r="K69" s="51" t="n">
        <f aca="false">W69</f>
        <v>37.7077</v>
      </c>
      <c r="L69" s="52" t="n">
        <v>292.7072</v>
      </c>
      <c r="M69" s="52" t="n">
        <v>32.359</v>
      </c>
      <c r="N69" s="52" t="n">
        <v>36.5921</v>
      </c>
      <c r="O69" s="52" t="n">
        <v>37.7134</v>
      </c>
      <c r="P69" s="52" t="n">
        <v>799.635</v>
      </c>
      <c r="Q69" s="85" t="n">
        <v>1.903</v>
      </c>
      <c r="R69" s="52" t="n">
        <f aca="false">P69/3600</f>
        <v>0.222120833333333</v>
      </c>
      <c r="S69" s="53"/>
      <c r="T69" s="52" t="n">
        <v>293.9808</v>
      </c>
      <c r="U69" s="52" t="n">
        <v>32.3429</v>
      </c>
      <c r="V69" s="52" t="n">
        <v>36.5597</v>
      </c>
      <c r="W69" s="52" t="n">
        <v>37.7077</v>
      </c>
      <c r="X69" s="52" t="n">
        <v>862.933</v>
      </c>
      <c r="Y69" s="85" t="n">
        <v>2.182</v>
      </c>
      <c r="Z69" s="52" t="n">
        <f aca="false">X69/3600</f>
        <v>0.239703611111111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39.9992</v>
      </c>
      <c r="E70" s="66" t="n">
        <f aca="false">N70</f>
        <v>34.4931</v>
      </c>
      <c r="F70" s="66" t="n">
        <f aca="false">L70</f>
        <v>139.9992</v>
      </c>
      <c r="G70" s="66" t="n">
        <f aca="false">O70</f>
        <v>35.4655</v>
      </c>
      <c r="H70" s="66" t="n">
        <f aca="false">T70</f>
        <v>140.4752</v>
      </c>
      <c r="I70" s="66" t="n">
        <f aca="false">V70</f>
        <v>34.5075</v>
      </c>
      <c r="J70" s="66" t="n">
        <f aca="false">T70</f>
        <v>140.4752</v>
      </c>
      <c r="K70" s="66" t="n">
        <f aca="false">W70</f>
        <v>35.4693</v>
      </c>
      <c r="L70" s="59" t="n">
        <v>139.9992</v>
      </c>
      <c r="M70" s="59" t="n">
        <v>29.527</v>
      </c>
      <c r="N70" s="59" t="n">
        <v>34.4931</v>
      </c>
      <c r="O70" s="59" t="n">
        <v>35.4655</v>
      </c>
      <c r="P70" s="59" t="n">
        <v>718.405</v>
      </c>
      <c r="Q70" s="59" t="n">
        <v>1.513</v>
      </c>
      <c r="R70" s="59" t="n">
        <f aca="false">P70/3600</f>
        <v>0.199556944444444</v>
      </c>
      <c r="S70" s="57"/>
      <c r="T70" s="59" t="n">
        <v>140.4752</v>
      </c>
      <c r="U70" s="59" t="n">
        <v>29.5233</v>
      </c>
      <c r="V70" s="59" t="n">
        <v>34.5075</v>
      </c>
      <c r="W70" s="59" t="n">
        <v>35.4693</v>
      </c>
      <c r="X70" s="59" t="n">
        <v>781.224</v>
      </c>
      <c r="Y70" s="59" t="n">
        <v>1.817</v>
      </c>
      <c r="Z70" s="59" t="n">
        <f aca="false">X70/3600</f>
        <v>0.217006666666667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86" t="s">
        <v>70</v>
      </c>
      <c r="B71" s="86" t="s">
        <v>71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91" t="s">
        <v>63</v>
      </c>
      <c r="B72" s="91" t="s">
        <v>72</v>
      </c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  <c r="AE72" s="55"/>
      <c r="AF72" s="55"/>
      <c r="AG72" s="55"/>
      <c r="AH72" s="55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  <c r="AE73" s="55"/>
      <c r="AF73" s="55"/>
      <c r="AG73" s="55"/>
      <c r="AH73" s="55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  <c r="AE74" s="55"/>
      <c r="AF74" s="55"/>
      <c r="AG74" s="55"/>
      <c r="AH74" s="55"/>
    </row>
    <row r="75" customFormat="false" ht="11.25" hidden="false" customHeight="false" outlineLevel="0" collapsed="false">
      <c r="A75" s="91"/>
      <c r="B75" s="86" t="s">
        <v>73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91"/>
      <c r="B76" s="91" t="s">
        <v>74</v>
      </c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  <c r="AE76" s="55"/>
      <c r="AF76" s="55"/>
      <c r="AG76" s="55"/>
      <c r="AH76" s="55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  <c r="AE77" s="55"/>
      <c r="AF77" s="55"/>
      <c r="AG77" s="55"/>
      <c r="AH77" s="55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  <c r="AE78" s="55"/>
      <c r="AF78" s="55"/>
      <c r="AG78" s="55"/>
      <c r="AH78" s="55"/>
    </row>
    <row r="79" customFormat="false" ht="11.25" hidden="false" customHeight="false" outlineLevel="0" collapsed="false">
      <c r="A79" s="91"/>
      <c r="B79" s="86" t="s">
        <v>75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91"/>
      <c r="B80" s="91" t="s">
        <v>76</v>
      </c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  <c r="AE80" s="55"/>
      <c r="AF80" s="55"/>
      <c r="AG80" s="55"/>
      <c r="AH80" s="55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  <c r="AE81" s="55"/>
      <c r="AF81" s="55"/>
      <c r="AG81" s="55"/>
      <c r="AH81" s="55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74"/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102"/>
      <c r="T87" s="74"/>
      <c r="U87" s="74"/>
      <c r="V87" s="74"/>
      <c r="W87" s="74"/>
      <c r="X87" s="74"/>
      <c r="Y87" s="74"/>
      <c r="Z87" s="74"/>
      <c r="AA87" s="103"/>
      <c r="AB87" s="103"/>
      <c r="AC87" s="103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70)</f>
        <v>18.8353718683604</v>
      </c>
      <c r="R89" s="70" t="n">
        <f aca="false">GEOMEAN(R3:R70)</f>
        <v>2.14510587161915</v>
      </c>
      <c r="X89" s="70"/>
      <c r="Y89" s="70" t="n">
        <f aca="false">GEOMEAN(Y3:Y70)</f>
        <v>22.6622546760925</v>
      </c>
      <c r="Z89" s="70" t="n">
        <f aca="false">GEOMEAN(Z3:Z70)</f>
        <v>2.37323035156113</v>
      </c>
    </row>
    <row r="90" customFormat="false" ht="11.25" hidden="false" customHeight="false" outlineLevel="0" collapsed="false">
      <c r="B90" s="38" t="s">
        <v>78</v>
      </c>
      <c r="X90" s="84"/>
      <c r="Y90" s="84" t="n">
        <f aca="false">Y89/Q89</f>
        <v>1.20317532536538</v>
      </c>
      <c r="Z90" s="84" t="n">
        <f aca="false">Z89/R89</f>
        <v>1.10634648991464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70)/3600</f>
        <v>0.677101388888889</v>
      </c>
      <c r="R91" s="49" t="n">
        <f aca="false">SUM(R3:R70)</f>
        <v>265.00212</v>
      </c>
      <c r="X91" s="49"/>
      <c r="Y91" s="49" t="n">
        <f aca="false">SUM(Y3:Y70)/3600</f>
        <v>0.8025775</v>
      </c>
      <c r="Z91" s="49" t="n">
        <f aca="false">SUM(Z3:Z70)</f>
        <v>292.628194166667</v>
      </c>
    </row>
    <row r="92" customFormat="false" ht="11.25" hidden="false" customHeight="false" outlineLevel="0" collapsed="false">
      <c r="R92" s="49" t="n">
        <f aca="false">MAX(R3:R82)</f>
        <v>16.9819280555556</v>
      </c>
      <c r="Z92" s="49" t="n">
        <f aca="false">MAX(Z3:Z82)</f>
        <v>17.8995544444444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3912.1904</v>
      </c>
      <c r="E3" s="51" t="n">
        <f aca="false">N3</f>
        <v>41.5044</v>
      </c>
      <c r="F3" s="51" t="n">
        <f aca="false">L3</f>
        <v>13912.1904</v>
      </c>
      <c r="G3" s="51" t="n">
        <f aca="false">O3</f>
        <v>44.2187</v>
      </c>
      <c r="H3" s="51" t="n">
        <f aca="false">T3</f>
        <v>14027.3504</v>
      </c>
      <c r="I3" s="51" t="n">
        <f aca="false">V3</f>
        <v>41.4978</v>
      </c>
      <c r="J3" s="51" t="n">
        <f aca="false">T3</f>
        <v>14027.3504</v>
      </c>
      <c r="K3" s="51" t="n">
        <f aca="false">W3</f>
        <v>44.2113</v>
      </c>
      <c r="L3" s="52" t="n">
        <v>13912.1904</v>
      </c>
      <c r="M3" s="52" t="n">
        <v>41.5473</v>
      </c>
      <c r="N3" s="52" t="n">
        <v>41.5044</v>
      </c>
      <c r="O3" s="52" t="n">
        <v>44.2187</v>
      </c>
      <c r="P3" s="52" t="n">
        <v>11871.715</v>
      </c>
      <c r="Q3" s="85" t="n">
        <v>27.624</v>
      </c>
      <c r="R3" s="52" t="n">
        <f aca="false">P3/3600</f>
        <v>3.29769861111111</v>
      </c>
      <c r="S3" s="53"/>
      <c r="T3" s="52" t="n">
        <v>14027.3504</v>
      </c>
      <c r="U3" s="52" t="n">
        <v>41.5465</v>
      </c>
      <c r="V3" s="52" t="n">
        <v>41.4978</v>
      </c>
      <c r="W3" s="52" t="n">
        <v>44.2113</v>
      </c>
      <c r="X3" s="52" t="n">
        <v>13790.651</v>
      </c>
      <c r="Y3" s="85" t="n">
        <v>34.805</v>
      </c>
      <c r="Z3" s="52" t="n">
        <f aca="false">X3/3600</f>
        <v>3.8307363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5689.6752</v>
      </c>
      <c r="E4" s="51" t="n">
        <f aca="false">N4</f>
        <v>39.8712</v>
      </c>
      <c r="F4" s="51" t="n">
        <f aca="false">L4</f>
        <v>5689.6752</v>
      </c>
      <c r="G4" s="51" t="n">
        <f aca="false">O4</f>
        <v>42.3475</v>
      </c>
      <c r="H4" s="51" t="n">
        <f aca="false">T4</f>
        <v>5725.7552</v>
      </c>
      <c r="I4" s="51" t="n">
        <f aca="false">V4</f>
        <v>39.8666</v>
      </c>
      <c r="J4" s="51" t="n">
        <f aca="false">T4</f>
        <v>5725.7552</v>
      </c>
      <c r="K4" s="51" t="n">
        <f aca="false">W4</f>
        <v>42.3435</v>
      </c>
      <c r="L4" s="52" t="n">
        <v>5689.6752</v>
      </c>
      <c r="M4" s="52" t="n">
        <v>39.0356</v>
      </c>
      <c r="N4" s="52" t="n">
        <v>39.8712</v>
      </c>
      <c r="O4" s="52" t="n">
        <v>42.3475</v>
      </c>
      <c r="P4" s="52" t="n">
        <v>10812.734</v>
      </c>
      <c r="Q4" s="85" t="n">
        <v>22.779</v>
      </c>
      <c r="R4" s="52" t="n">
        <f aca="false">P4/3600</f>
        <v>3.00353722222222</v>
      </c>
      <c r="S4" s="53"/>
      <c r="T4" s="52" t="n">
        <v>5725.7552</v>
      </c>
      <c r="U4" s="52" t="n">
        <v>39.0329</v>
      </c>
      <c r="V4" s="52" t="n">
        <v>39.8666</v>
      </c>
      <c r="W4" s="52" t="n">
        <v>42.3435</v>
      </c>
      <c r="X4" s="52" t="n">
        <v>12631.593</v>
      </c>
      <c r="Y4" s="85" t="n">
        <v>29.282</v>
      </c>
      <c r="Z4" s="52" t="n">
        <f aca="false">X4/3600</f>
        <v>3.50877583333333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716.0272</v>
      </c>
      <c r="E5" s="51" t="n">
        <f aca="false">N5</f>
        <v>38.5215</v>
      </c>
      <c r="F5" s="51" t="n">
        <f aca="false">L5</f>
        <v>2716.0272</v>
      </c>
      <c r="G5" s="51" t="n">
        <f aca="false">O5</f>
        <v>40.7502</v>
      </c>
      <c r="H5" s="51" t="n">
        <f aca="false">T5</f>
        <v>2727.3456</v>
      </c>
      <c r="I5" s="51" t="n">
        <f aca="false">V5</f>
        <v>38.5178</v>
      </c>
      <c r="J5" s="51" t="n">
        <f aca="false">T5</f>
        <v>2727.3456</v>
      </c>
      <c r="K5" s="51" t="n">
        <f aca="false">W5</f>
        <v>40.7492</v>
      </c>
      <c r="L5" s="52" t="n">
        <v>2716.0272</v>
      </c>
      <c r="M5" s="52" t="n">
        <v>36.488</v>
      </c>
      <c r="N5" s="52" t="n">
        <v>38.5215</v>
      </c>
      <c r="O5" s="52" t="n">
        <v>40.7502</v>
      </c>
      <c r="P5" s="52" t="n">
        <v>10217.049</v>
      </c>
      <c r="Q5" s="85" t="n">
        <v>20.234</v>
      </c>
      <c r="R5" s="52" t="n">
        <f aca="false">P5/3600</f>
        <v>2.83806916666667</v>
      </c>
      <c r="S5" s="53"/>
      <c r="T5" s="52" t="n">
        <v>2727.3456</v>
      </c>
      <c r="U5" s="52" t="n">
        <v>36.4834</v>
      </c>
      <c r="V5" s="52" t="n">
        <v>38.5178</v>
      </c>
      <c r="W5" s="52" t="n">
        <v>40.7492</v>
      </c>
      <c r="X5" s="52" t="n">
        <v>12008.064</v>
      </c>
      <c r="Y5" s="85" t="n">
        <v>26.533</v>
      </c>
      <c r="Z5" s="52" t="n">
        <f aca="false">X5/3600</f>
        <v>3.33557333333333</v>
      </c>
      <c r="AA5" s="53"/>
      <c r="AB5" s="53"/>
      <c r="AC5" s="53"/>
      <c r="AE5" s="55"/>
      <c r="AF5" s="55"/>
      <c r="AG5" s="55"/>
      <c r="AH5" s="55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4.304</v>
      </c>
      <c r="E6" s="58" t="n">
        <f aca="false">N6</f>
        <v>37.1913</v>
      </c>
      <c r="F6" s="58" t="n">
        <f aca="false">L6</f>
        <v>1394.304</v>
      </c>
      <c r="G6" s="58" t="n">
        <f aca="false">O6</f>
        <v>39.3</v>
      </c>
      <c r="H6" s="58" t="n">
        <f aca="false">T6</f>
        <v>1399.8752</v>
      </c>
      <c r="I6" s="58" t="n">
        <f aca="false">V6</f>
        <v>37.1902</v>
      </c>
      <c r="J6" s="58" t="n">
        <f aca="false">T6</f>
        <v>1399.8752</v>
      </c>
      <c r="K6" s="58" t="n">
        <f aca="false">W6</f>
        <v>39.2951</v>
      </c>
      <c r="L6" s="59" t="n">
        <v>1394.304</v>
      </c>
      <c r="M6" s="59" t="n">
        <v>33.8421</v>
      </c>
      <c r="N6" s="59" t="n">
        <v>37.1913</v>
      </c>
      <c r="O6" s="59" t="n">
        <v>39.3</v>
      </c>
      <c r="P6" s="59" t="n">
        <v>9843.852</v>
      </c>
      <c r="Q6" s="59" t="n">
        <v>18.685</v>
      </c>
      <c r="R6" s="59" t="n">
        <f aca="false">P6/3600</f>
        <v>2.73440333333333</v>
      </c>
      <c r="S6" s="57"/>
      <c r="T6" s="59" t="n">
        <v>1399.8752</v>
      </c>
      <c r="U6" s="59" t="n">
        <v>33.8428</v>
      </c>
      <c r="V6" s="59" t="n">
        <v>37.1902</v>
      </c>
      <c r="W6" s="59" t="n">
        <v>39.2951</v>
      </c>
      <c r="X6" s="59" t="n">
        <v>11614.028</v>
      </c>
      <c r="Y6" s="59" t="n">
        <v>25.218</v>
      </c>
      <c r="Z6" s="59" t="n">
        <f aca="false">X6/3600</f>
        <v>3.22611888888889</v>
      </c>
      <c r="AA6" s="57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34881.3408</v>
      </c>
      <c r="E7" s="51" t="n">
        <f aca="false">N7</f>
        <v>45.1554</v>
      </c>
      <c r="F7" s="51" t="n">
        <f aca="false">L7</f>
        <v>34881.3408</v>
      </c>
      <c r="G7" s="51" t="n">
        <f aca="false">O7</f>
        <v>44.7487</v>
      </c>
      <c r="H7" s="51" t="n">
        <f aca="false">T7</f>
        <v>35025.592</v>
      </c>
      <c r="I7" s="51" t="n">
        <f aca="false">V7</f>
        <v>45.1467</v>
      </c>
      <c r="J7" s="51" t="n">
        <f aca="false">T7</f>
        <v>35025.592</v>
      </c>
      <c r="K7" s="51" t="n">
        <f aca="false">W7</f>
        <v>44.7434</v>
      </c>
      <c r="L7" s="52" t="n">
        <v>34881.3408</v>
      </c>
      <c r="M7" s="52" t="n">
        <v>40.0664</v>
      </c>
      <c r="N7" s="52" t="n">
        <v>45.1554</v>
      </c>
      <c r="O7" s="52" t="n">
        <v>44.7487</v>
      </c>
      <c r="P7" s="52" t="n">
        <v>15541.927</v>
      </c>
      <c r="Q7" s="85" t="n">
        <v>40.381</v>
      </c>
      <c r="R7" s="52" t="n">
        <f aca="false">P7/3600</f>
        <v>4.31720194444444</v>
      </c>
      <c r="S7" s="53"/>
      <c r="T7" s="52" t="n">
        <v>35025.592</v>
      </c>
      <c r="U7" s="52" t="n">
        <v>40.0603</v>
      </c>
      <c r="V7" s="52" t="n">
        <v>45.1467</v>
      </c>
      <c r="W7" s="52" t="n">
        <v>44.7434</v>
      </c>
      <c r="X7" s="52" t="n">
        <v>17221.406</v>
      </c>
      <c r="Y7" s="85" t="n">
        <v>46.323</v>
      </c>
      <c r="Z7" s="52" t="n">
        <f aca="false">X7/3600</f>
        <v>4.783723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17043.5008</v>
      </c>
      <c r="E8" s="51" t="n">
        <f aca="false">N8</f>
        <v>43.3623</v>
      </c>
      <c r="F8" s="51" t="n">
        <f aca="false">L8</f>
        <v>17043.5008</v>
      </c>
      <c r="G8" s="51" t="n">
        <f aca="false">O8</f>
        <v>43.47</v>
      </c>
      <c r="H8" s="51" t="n">
        <f aca="false">T8</f>
        <v>17102.4864</v>
      </c>
      <c r="I8" s="51" t="n">
        <f aca="false">V8</f>
        <v>43.3603</v>
      </c>
      <c r="J8" s="51" t="n">
        <f aca="false">T8</f>
        <v>17102.4864</v>
      </c>
      <c r="K8" s="51" t="n">
        <f aca="false">W8</f>
        <v>43.4642</v>
      </c>
      <c r="L8" s="52" t="n">
        <v>17043.5008</v>
      </c>
      <c r="M8" s="52" t="n">
        <v>37.116</v>
      </c>
      <c r="N8" s="52" t="n">
        <v>43.3623</v>
      </c>
      <c r="O8" s="52" t="n">
        <v>43.47</v>
      </c>
      <c r="P8" s="52" t="n">
        <v>13810.243</v>
      </c>
      <c r="Q8" s="85" t="n">
        <v>33.489</v>
      </c>
      <c r="R8" s="52" t="n">
        <f aca="false">P8/3600</f>
        <v>3.83617861111111</v>
      </c>
      <c r="S8" s="53"/>
      <c r="T8" s="52" t="n">
        <v>17102.4864</v>
      </c>
      <c r="U8" s="52" t="n">
        <v>37.1083</v>
      </c>
      <c r="V8" s="52" t="n">
        <v>43.3603</v>
      </c>
      <c r="W8" s="52" t="n">
        <v>43.4642</v>
      </c>
      <c r="X8" s="52" t="n">
        <v>15485.096</v>
      </c>
      <c r="Y8" s="85" t="n">
        <v>39.526</v>
      </c>
      <c r="Z8" s="52" t="n">
        <f aca="false">X8/3600</f>
        <v>4.30141555555556</v>
      </c>
      <c r="AA8" s="53"/>
      <c r="AB8" s="53"/>
      <c r="AC8" s="53"/>
      <c r="AE8" s="55"/>
      <c r="AF8" s="55"/>
      <c r="AG8" s="55"/>
      <c r="AH8" s="55"/>
      <c r="AJ8" s="49"/>
      <c r="AK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989.272</v>
      </c>
      <c r="E9" s="51" t="n">
        <f aca="false">N9</f>
        <v>41.602</v>
      </c>
      <c r="F9" s="51" t="n">
        <f aca="false">L9</f>
        <v>8989.272</v>
      </c>
      <c r="G9" s="51" t="n">
        <f aca="false">O9</f>
        <v>42.0891</v>
      </c>
      <c r="H9" s="51" t="n">
        <f aca="false">T9</f>
        <v>9008.1968</v>
      </c>
      <c r="I9" s="51" t="n">
        <f aca="false">V9</f>
        <v>41.5988</v>
      </c>
      <c r="J9" s="51" t="n">
        <f aca="false">T9</f>
        <v>9008.1968</v>
      </c>
      <c r="K9" s="51" t="n">
        <f aca="false">W9</f>
        <v>42.0797</v>
      </c>
      <c r="L9" s="52" t="n">
        <v>8989.272</v>
      </c>
      <c r="M9" s="52" t="n">
        <v>34.1594</v>
      </c>
      <c r="N9" s="52" t="n">
        <v>41.602</v>
      </c>
      <c r="O9" s="52" t="n">
        <v>42.0891</v>
      </c>
      <c r="P9" s="52" t="n">
        <v>12705.143</v>
      </c>
      <c r="Q9" s="85" t="n">
        <v>29.181</v>
      </c>
      <c r="R9" s="52" t="n">
        <f aca="false">P9/3600</f>
        <v>3.52920638888889</v>
      </c>
      <c r="S9" s="53"/>
      <c r="T9" s="52" t="n">
        <v>9008.1968</v>
      </c>
      <c r="U9" s="52" t="n">
        <v>34.1509</v>
      </c>
      <c r="V9" s="52" t="n">
        <v>41.5988</v>
      </c>
      <c r="W9" s="52" t="n">
        <v>42.0797</v>
      </c>
      <c r="X9" s="52" t="n">
        <v>14383.18</v>
      </c>
      <c r="Y9" s="85" t="n">
        <v>34.915</v>
      </c>
      <c r="Z9" s="52" t="n">
        <f aca="false">X9/3600</f>
        <v>3.99532777777778</v>
      </c>
      <c r="AA9" s="53"/>
      <c r="AB9" s="53"/>
      <c r="AC9" s="53"/>
      <c r="AE9" s="55"/>
      <c r="AF9" s="55"/>
      <c r="AG9" s="55"/>
      <c r="AH9" s="55"/>
      <c r="AJ9" s="49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023.4464</v>
      </c>
      <c r="E10" s="58" t="n">
        <f aca="false">N10</f>
        <v>39.8428</v>
      </c>
      <c r="F10" s="58" t="n">
        <f aca="false">L10</f>
        <v>5023.4464</v>
      </c>
      <c r="G10" s="58" t="n">
        <f aca="false">O10</f>
        <v>40.6418</v>
      </c>
      <c r="H10" s="58" t="n">
        <f aca="false">T10</f>
        <v>5036.2704</v>
      </c>
      <c r="I10" s="58" t="n">
        <f aca="false">V10</f>
        <v>39.837</v>
      </c>
      <c r="J10" s="58" t="n">
        <f aca="false">T10</f>
        <v>5036.2704</v>
      </c>
      <c r="K10" s="58" t="n">
        <f aca="false">W10</f>
        <v>40.6433</v>
      </c>
      <c r="L10" s="59" t="n">
        <v>5023.4464</v>
      </c>
      <c r="M10" s="59" t="n">
        <v>31.4085</v>
      </c>
      <c r="N10" s="59" t="n">
        <v>39.8428</v>
      </c>
      <c r="O10" s="59" t="n">
        <v>40.6418</v>
      </c>
      <c r="P10" s="59" t="n">
        <v>12061.53</v>
      </c>
      <c r="Q10" s="59" t="n">
        <v>25.986</v>
      </c>
      <c r="R10" s="59" t="n">
        <f aca="false">P10/3600</f>
        <v>3.350425</v>
      </c>
      <c r="S10" s="57"/>
      <c r="T10" s="59" t="n">
        <v>5036.2704</v>
      </c>
      <c r="U10" s="59" t="n">
        <v>31.4031</v>
      </c>
      <c r="V10" s="59" t="n">
        <v>39.837</v>
      </c>
      <c r="W10" s="59" t="n">
        <v>40.6433</v>
      </c>
      <c r="X10" s="59" t="n">
        <v>13690.398</v>
      </c>
      <c r="Y10" s="59" t="n">
        <v>31.75</v>
      </c>
      <c r="Z10" s="59" t="n">
        <f aca="false">X10/3600</f>
        <v>3.80288833333333</v>
      </c>
      <c r="AA10" s="57"/>
      <c r="AB10" s="57"/>
      <c r="AC10" s="57"/>
      <c r="AE10" s="55"/>
      <c r="AF10" s="55"/>
      <c r="AG10" s="55"/>
      <c r="AH10" s="55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234603.3264</v>
      </c>
      <c r="E11" s="51" t="n">
        <f aca="false">N11</f>
        <v>39.5535</v>
      </c>
      <c r="F11" s="51" t="n">
        <f aca="false">L11</f>
        <v>234603.3264</v>
      </c>
      <c r="G11" s="51" t="n">
        <f aca="false">O11</f>
        <v>37.7905</v>
      </c>
      <c r="H11" s="51" t="n">
        <f aca="false">T11</f>
        <v>235389.68</v>
      </c>
      <c r="I11" s="51" t="n">
        <f aca="false">V11</f>
        <v>39.5536</v>
      </c>
      <c r="J11" s="51" t="n">
        <f aca="false">T11</f>
        <v>235389.68</v>
      </c>
      <c r="K11" s="51" t="n">
        <f aca="false">W11</f>
        <v>37.7876</v>
      </c>
      <c r="L11" s="52" t="n">
        <v>234603.3264</v>
      </c>
      <c r="M11" s="52" t="n">
        <v>38.7633</v>
      </c>
      <c r="N11" s="52" t="n">
        <v>39.5535</v>
      </c>
      <c r="O11" s="52" t="n">
        <v>37.7905</v>
      </c>
      <c r="P11" s="52" t="n">
        <v>40856.044</v>
      </c>
      <c r="Q11" s="85" t="n">
        <v>91.429</v>
      </c>
      <c r="R11" s="52" t="n">
        <f aca="false">P11/3600</f>
        <v>11.3489011111111</v>
      </c>
      <c r="S11" s="53"/>
      <c r="T11" s="52" t="n">
        <v>235389.68</v>
      </c>
      <c r="U11" s="52" t="n">
        <v>38.7698</v>
      </c>
      <c r="V11" s="52" t="n">
        <v>39.5536</v>
      </c>
      <c r="W11" s="52" t="n">
        <v>37.7876</v>
      </c>
      <c r="X11" s="52" t="n">
        <v>44113.088</v>
      </c>
      <c r="Y11" s="85" t="n">
        <v>96.88</v>
      </c>
      <c r="Z11" s="52" t="n">
        <f aca="false">X11/3600</f>
        <v>12.25363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109579.4336</v>
      </c>
      <c r="E12" s="51" t="n">
        <f aca="false">N12</f>
        <v>38.0754</v>
      </c>
      <c r="F12" s="51" t="n">
        <f aca="false">L12</f>
        <v>109579.4336</v>
      </c>
      <c r="G12" s="51" t="n">
        <f aca="false">O12</f>
        <v>36.392</v>
      </c>
      <c r="H12" s="51" t="n">
        <f aca="false">T12</f>
        <v>110487.0704</v>
      </c>
      <c r="I12" s="51" t="n">
        <f aca="false">V12</f>
        <v>38.0679</v>
      </c>
      <c r="J12" s="51" t="n">
        <f aca="false">T12</f>
        <v>110487.0704</v>
      </c>
      <c r="K12" s="51" t="n">
        <f aca="false">W12</f>
        <v>36.3807</v>
      </c>
      <c r="L12" s="52" t="n">
        <v>109579.4336</v>
      </c>
      <c r="M12" s="52" t="n">
        <v>33.2179</v>
      </c>
      <c r="N12" s="52" t="n">
        <v>38.0754</v>
      </c>
      <c r="O12" s="52" t="n">
        <v>36.392</v>
      </c>
      <c r="P12" s="52" t="n">
        <v>34383.585</v>
      </c>
      <c r="Q12" s="85" t="n">
        <v>82.967</v>
      </c>
      <c r="R12" s="52" t="n">
        <f aca="false">P12/3600</f>
        <v>9.55099583333333</v>
      </c>
      <c r="S12" s="53"/>
      <c r="T12" s="52" t="n">
        <v>110487.0704</v>
      </c>
      <c r="U12" s="52" t="n">
        <v>33.2337</v>
      </c>
      <c r="V12" s="52" t="n">
        <v>38.0679</v>
      </c>
      <c r="W12" s="52" t="n">
        <v>36.3807</v>
      </c>
      <c r="X12" s="52" t="n">
        <v>37878.031</v>
      </c>
      <c r="Y12" s="85" t="n">
        <v>92.265</v>
      </c>
      <c r="Z12" s="52" t="n">
        <f aca="false">X12/3600</f>
        <v>10.5216752777778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7812.1184</v>
      </c>
      <c r="E13" s="51" t="n">
        <f aca="false">N13</f>
        <v>36.9006</v>
      </c>
      <c r="F13" s="51" t="n">
        <f aca="false">L13</f>
        <v>27812.1184</v>
      </c>
      <c r="G13" s="51" t="n">
        <f aca="false">O13</f>
        <v>35.1996</v>
      </c>
      <c r="H13" s="51" t="n">
        <f aca="false">T13</f>
        <v>27956.6608</v>
      </c>
      <c r="I13" s="51" t="n">
        <f aca="false">V13</f>
        <v>36.8855</v>
      </c>
      <c r="J13" s="51" t="n">
        <f aca="false">T13</f>
        <v>27956.6608</v>
      </c>
      <c r="K13" s="51" t="n">
        <f aca="false">W13</f>
        <v>35.1893</v>
      </c>
      <c r="L13" s="52" t="n">
        <v>27812.1184</v>
      </c>
      <c r="M13" s="52" t="n">
        <v>29.2636</v>
      </c>
      <c r="N13" s="52" t="n">
        <v>36.9006</v>
      </c>
      <c r="O13" s="52" t="n">
        <v>35.1996</v>
      </c>
      <c r="P13" s="52" t="n">
        <v>26774.934</v>
      </c>
      <c r="Q13" s="85" t="n">
        <v>59.284</v>
      </c>
      <c r="R13" s="52" t="n">
        <f aca="false">P13/3600</f>
        <v>7.43748166666667</v>
      </c>
      <c r="S13" s="53"/>
      <c r="T13" s="52" t="n">
        <v>27956.6608</v>
      </c>
      <c r="U13" s="52" t="n">
        <v>29.2552</v>
      </c>
      <c r="V13" s="52" t="n">
        <v>36.8855</v>
      </c>
      <c r="W13" s="52" t="n">
        <v>35.1893</v>
      </c>
      <c r="X13" s="52" t="n">
        <v>30509.921</v>
      </c>
      <c r="Y13" s="85" t="n">
        <v>70.324</v>
      </c>
      <c r="Z13" s="52" t="n">
        <f aca="false">X13/3600</f>
        <v>8.47497805555556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12.8992</v>
      </c>
      <c r="E14" s="58" t="n">
        <f aca="false">N14</f>
        <v>35.8211</v>
      </c>
      <c r="F14" s="58" t="n">
        <f aca="false">L14</f>
        <v>7112.8992</v>
      </c>
      <c r="G14" s="58" t="n">
        <f aca="false">O14</f>
        <v>34.1165</v>
      </c>
      <c r="H14" s="58" t="n">
        <f aca="false">T14</f>
        <v>7149.4144</v>
      </c>
      <c r="I14" s="58" t="n">
        <f aca="false">V14</f>
        <v>35.8063</v>
      </c>
      <c r="J14" s="58" t="n">
        <f aca="false">T14</f>
        <v>7149.4144</v>
      </c>
      <c r="K14" s="58" t="n">
        <f aca="false">W14</f>
        <v>34.1042</v>
      </c>
      <c r="L14" s="59" t="n">
        <v>7112.8992</v>
      </c>
      <c r="M14" s="59" t="n">
        <v>27.9071</v>
      </c>
      <c r="N14" s="59" t="n">
        <v>35.8211</v>
      </c>
      <c r="O14" s="59" t="n">
        <v>34.1165</v>
      </c>
      <c r="P14" s="59" t="n">
        <v>23096.205</v>
      </c>
      <c r="Q14" s="59" t="n">
        <v>44.19</v>
      </c>
      <c r="R14" s="59" t="n">
        <f aca="false">P14/3600</f>
        <v>6.4156125</v>
      </c>
      <c r="S14" s="57"/>
      <c r="T14" s="59" t="n">
        <v>7149.4144</v>
      </c>
      <c r="U14" s="59" t="n">
        <v>27.8993</v>
      </c>
      <c r="V14" s="59" t="n">
        <v>35.8063</v>
      </c>
      <c r="W14" s="59" t="n">
        <v>34.1042</v>
      </c>
      <c r="X14" s="59" t="n">
        <v>27007.26</v>
      </c>
      <c r="Y14" s="59" t="n">
        <v>53.949</v>
      </c>
      <c r="Z14" s="59" t="n">
        <f aca="false">X14/3600</f>
        <v>7.50201666666667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23682.8144</v>
      </c>
      <c r="E15" s="51" t="n">
        <f aca="false">N15</f>
        <v>46.3476</v>
      </c>
      <c r="F15" s="51" t="n">
        <f aca="false">L15</f>
        <v>23682.8144</v>
      </c>
      <c r="G15" s="51" t="n">
        <f aca="false">O15</f>
        <v>45.9312</v>
      </c>
      <c r="H15" s="51" t="n">
        <f aca="false">T15</f>
        <v>23697.8752</v>
      </c>
      <c r="I15" s="51" t="n">
        <f aca="false">V15</f>
        <v>46.337</v>
      </c>
      <c r="J15" s="51" t="n">
        <f aca="false">T15</f>
        <v>23697.8752</v>
      </c>
      <c r="K15" s="51" t="n">
        <f aca="false">W15</f>
        <v>45.9239</v>
      </c>
      <c r="L15" s="52" t="n">
        <v>23682.8144</v>
      </c>
      <c r="M15" s="52" t="n">
        <v>41.2386</v>
      </c>
      <c r="N15" s="52" t="n">
        <v>46.3476</v>
      </c>
      <c r="O15" s="52" t="n">
        <v>45.9312</v>
      </c>
      <c r="P15" s="52" t="n">
        <v>28604.99</v>
      </c>
      <c r="Q15" s="85" t="n">
        <v>55.974</v>
      </c>
      <c r="R15" s="52" t="n">
        <f aca="false">P15/3600</f>
        <v>7.94583055555556</v>
      </c>
      <c r="S15" s="53"/>
      <c r="T15" s="52" t="n">
        <v>23697.8752</v>
      </c>
      <c r="U15" s="52" t="n">
        <v>41.2387</v>
      </c>
      <c r="V15" s="52" t="n">
        <v>46.337</v>
      </c>
      <c r="W15" s="52" t="n">
        <v>45.9239</v>
      </c>
      <c r="X15" s="52" t="n">
        <v>31933.354</v>
      </c>
      <c r="Y15" s="85" t="n">
        <v>64.441</v>
      </c>
      <c r="Z15" s="52" t="n">
        <f aca="false">X15/3600</f>
        <v>8.870376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6464.128</v>
      </c>
      <c r="E16" s="51" t="n">
        <f aca="false">N16</f>
        <v>45.7421</v>
      </c>
      <c r="F16" s="51" t="n">
        <f aca="false">L16</f>
        <v>6464.128</v>
      </c>
      <c r="G16" s="51" t="n">
        <f aca="false">O16</f>
        <v>45.4625</v>
      </c>
      <c r="H16" s="51" t="n">
        <f aca="false">T16</f>
        <v>6484.016</v>
      </c>
      <c r="I16" s="51" t="n">
        <f aca="false">V16</f>
        <v>45.7395</v>
      </c>
      <c r="J16" s="51" t="n">
        <f aca="false">T16</f>
        <v>6484.016</v>
      </c>
      <c r="K16" s="51" t="n">
        <f aca="false">W16</f>
        <v>45.4579</v>
      </c>
      <c r="L16" s="52" t="n">
        <v>6464.128</v>
      </c>
      <c r="M16" s="52" t="n">
        <v>39.9429</v>
      </c>
      <c r="N16" s="52" t="n">
        <v>45.7421</v>
      </c>
      <c r="O16" s="52" t="n">
        <v>45.4625</v>
      </c>
      <c r="P16" s="52" t="n">
        <v>24730.321</v>
      </c>
      <c r="Q16" s="85" t="n">
        <v>45.998</v>
      </c>
      <c r="R16" s="52" t="n">
        <f aca="false">P16/3600</f>
        <v>6.86953361111111</v>
      </c>
      <c r="S16" s="53"/>
      <c r="T16" s="52" t="n">
        <v>6484.016</v>
      </c>
      <c r="U16" s="52" t="n">
        <v>39.9453</v>
      </c>
      <c r="V16" s="52" t="n">
        <v>45.7395</v>
      </c>
      <c r="W16" s="52" t="n">
        <v>45.4579</v>
      </c>
      <c r="X16" s="52" t="n">
        <v>28170.658</v>
      </c>
      <c r="Y16" s="85" t="n">
        <v>55.711</v>
      </c>
      <c r="Z16" s="52" t="n">
        <f aca="false">X16/3600</f>
        <v>7.82518277777778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57.52</v>
      </c>
      <c r="E17" s="51" t="n">
        <f aca="false">N17</f>
        <v>45.1329</v>
      </c>
      <c r="F17" s="51" t="n">
        <f aca="false">L17</f>
        <v>2757.52</v>
      </c>
      <c r="G17" s="51" t="n">
        <f aca="false">O17</f>
        <v>45.0027</v>
      </c>
      <c r="H17" s="51" t="n">
        <f aca="false">T17</f>
        <v>2758.2432</v>
      </c>
      <c r="I17" s="51" t="n">
        <f aca="false">V17</f>
        <v>45.1339</v>
      </c>
      <c r="J17" s="51" t="n">
        <f aca="false">T17</f>
        <v>2758.2432</v>
      </c>
      <c r="K17" s="51" t="n">
        <f aca="false">W17</f>
        <v>45</v>
      </c>
      <c r="L17" s="52" t="n">
        <v>2757.52</v>
      </c>
      <c r="M17" s="52" t="n">
        <v>38.6464</v>
      </c>
      <c r="N17" s="52" t="n">
        <v>45.1329</v>
      </c>
      <c r="O17" s="52" t="n">
        <v>45.0027</v>
      </c>
      <c r="P17" s="52" t="n">
        <v>22934.651</v>
      </c>
      <c r="Q17" s="85" t="n">
        <v>41.726</v>
      </c>
      <c r="R17" s="52" t="n">
        <f aca="false">P17/3600</f>
        <v>6.37073638888889</v>
      </c>
      <c r="S17" s="53"/>
      <c r="T17" s="52" t="n">
        <v>2758.2432</v>
      </c>
      <c r="U17" s="52" t="n">
        <v>38.6542</v>
      </c>
      <c r="V17" s="52" t="n">
        <v>45.1339</v>
      </c>
      <c r="W17" s="52" t="n">
        <v>45</v>
      </c>
      <c r="X17" s="52" t="n">
        <v>26332.851</v>
      </c>
      <c r="Y17" s="85" t="n">
        <v>51.833</v>
      </c>
      <c r="Z17" s="52" t="n">
        <f aca="false">X17/3600</f>
        <v>7.31468083333333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51.4784</v>
      </c>
      <c r="E18" s="58" t="n">
        <f aca="false">N18</f>
        <v>44.4793</v>
      </c>
      <c r="F18" s="58" t="n">
        <f aca="false">L18</f>
        <v>1351.4784</v>
      </c>
      <c r="G18" s="58" t="n">
        <f aca="false">O18</f>
        <v>44.5361</v>
      </c>
      <c r="H18" s="58" t="n">
        <f aca="false">T18</f>
        <v>1348.8608</v>
      </c>
      <c r="I18" s="58" t="n">
        <f aca="false">V18</f>
        <v>44.4819</v>
      </c>
      <c r="J18" s="58" t="n">
        <f aca="false">T18</f>
        <v>1348.8608</v>
      </c>
      <c r="K18" s="58" t="n">
        <f aca="false">W18</f>
        <v>44.5333</v>
      </c>
      <c r="L18" s="59" t="n">
        <v>1351.4784</v>
      </c>
      <c r="M18" s="59" t="n">
        <v>36.9748</v>
      </c>
      <c r="N18" s="59" t="n">
        <v>44.4793</v>
      </c>
      <c r="O18" s="59" t="n">
        <v>44.5361</v>
      </c>
      <c r="P18" s="59" t="n">
        <v>21916.829</v>
      </c>
      <c r="Q18" s="59" t="n">
        <v>39.325</v>
      </c>
      <c r="R18" s="59" t="n">
        <f aca="false">P18/3600</f>
        <v>6.08800805555556</v>
      </c>
      <c r="S18" s="57"/>
      <c r="T18" s="59" t="n">
        <v>1348.8608</v>
      </c>
      <c r="U18" s="59" t="n">
        <v>36.9831</v>
      </c>
      <c r="V18" s="59" t="n">
        <v>44.4819</v>
      </c>
      <c r="W18" s="59" t="n">
        <v>44.5333</v>
      </c>
      <c r="X18" s="59" t="n">
        <v>25337.959</v>
      </c>
      <c r="Y18" s="59" t="n">
        <v>50.156</v>
      </c>
      <c r="Z18" s="59" t="n">
        <f aca="false">X18/3600</f>
        <v>7.03832194444444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5121.144</v>
      </c>
      <c r="E19" s="51" t="n">
        <f aca="false">N19</f>
        <v>43.509</v>
      </c>
      <c r="F19" s="51" t="n">
        <f aca="false">L19</f>
        <v>5121.144</v>
      </c>
      <c r="G19" s="51" t="n">
        <f aca="false">O19</f>
        <v>45.2256</v>
      </c>
      <c r="H19" s="51" t="n">
        <f aca="false">T19</f>
        <v>5149.228</v>
      </c>
      <c r="I19" s="51" t="n">
        <f aca="false">V19</f>
        <v>43.5047</v>
      </c>
      <c r="J19" s="51" t="n">
        <f aca="false">T19</f>
        <v>5149.228</v>
      </c>
      <c r="K19" s="51" t="n">
        <f aca="false">W19</f>
        <v>45.2181</v>
      </c>
      <c r="L19" s="52" t="n">
        <v>5121.144</v>
      </c>
      <c r="M19" s="52" t="n">
        <v>41.5369</v>
      </c>
      <c r="N19" s="52" t="n">
        <v>43.509</v>
      </c>
      <c r="O19" s="52" t="n">
        <v>45.2256</v>
      </c>
      <c r="P19" s="52" t="n">
        <v>10584.199</v>
      </c>
      <c r="Q19" s="85" t="n">
        <v>24.045</v>
      </c>
      <c r="R19" s="52" t="n">
        <f aca="false">P19/3600</f>
        <v>2.94005527777778</v>
      </c>
      <c r="S19" s="53"/>
      <c r="T19" s="52" t="n">
        <v>5149.228</v>
      </c>
      <c r="U19" s="52" t="n">
        <v>41.5273</v>
      </c>
      <c r="V19" s="52" t="n">
        <v>43.5047</v>
      </c>
      <c r="W19" s="52" t="n">
        <v>45.2181</v>
      </c>
      <c r="X19" s="52" t="n">
        <v>11914.766</v>
      </c>
      <c r="Y19" s="85" t="n">
        <v>28.327</v>
      </c>
      <c r="Z19" s="52" t="n">
        <f aca="false">X19/3600</f>
        <v>3.309657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2359.772</v>
      </c>
      <c r="E20" s="51" t="n">
        <f aca="false">N20</f>
        <v>42.2579</v>
      </c>
      <c r="F20" s="51" t="n">
        <f aca="false">L20</f>
        <v>2359.772</v>
      </c>
      <c r="G20" s="51" t="n">
        <f aca="false">O20</f>
        <v>43.448</v>
      </c>
      <c r="H20" s="51" t="n">
        <f aca="false">T20</f>
        <v>2369.9296</v>
      </c>
      <c r="I20" s="51" t="n">
        <f aca="false">V20</f>
        <v>42.2528</v>
      </c>
      <c r="J20" s="51" t="n">
        <f aca="false">T20</f>
        <v>2369.9296</v>
      </c>
      <c r="K20" s="51" t="n">
        <f aca="false">W20</f>
        <v>43.4456</v>
      </c>
      <c r="L20" s="52" t="n">
        <v>2359.772</v>
      </c>
      <c r="M20" s="52" t="n">
        <v>39.6509</v>
      </c>
      <c r="N20" s="52" t="n">
        <v>42.2579</v>
      </c>
      <c r="O20" s="52" t="n">
        <v>43.448</v>
      </c>
      <c r="P20" s="52" t="n">
        <v>9634.201</v>
      </c>
      <c r="Q20" s="85" t="n">
        <v>20.721</v>
      </c>
      <c r="R20" s="52" t="n">
        <f aca="false">P20/3600</f>
        <v>2.67616694444444</v>
      </c>
      <c r="S20" s="53"/>
      <c r="T20" s="52" t="n">
        <v>2369.9296</v>
      </c>
      <c r="U20" s="52" t="n">
        <v>39.6404</v>
      </c>
      <c r="V20" s="52" t="n">
        <v>42.2528</v>
      </c>
      <c r="W20" s="52" t="n">
        <v>43.4456</v>
      </c>
      <c r="X20" s="52" t="n">
        <v>10921.149</v>
      </c>
      <c r="Y20" s="85" t="n">
        <v>25.315</v>
      </c>
      <c r="Z20" s="52" t="n">
        <f aca="false">X20/3600</f>
        <v>3.0336525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56.2312</v>
      </c>
      <c r="E21" s="51" t="n">
        <f aca="false">N21</f>
        <v>41.0632</v>
      </c>
      <c r="F21" s="51" t="n">
        <f aca="false">L21</f>
        <v>1156.2312</v>
      </c>
      <c r="G21" s="51" t="n">
        <f aca="false">O21</f>
        <v>42.0362</v>
      </c>
      <c r="H21" s="51" t="n">
        <f aca="false">T21</f>
        <v>1160.0152</v>
      </c>
      <c r="I21" s="51" t="n">
        <f aca="false">V21</f>
        <v>41.0603</v>
      </c>
      <c r="J21" s="51" t="n">
        <f aca="false">T21</f>
        <v>1160.0152</v>
      </c>
      <c r="K21" s="51" t="n">
        <f aca="false">W21</f>
        <v>42.0337</v>
      </c>
      <c r="L21" s="52" t="n">
        <v>1156.2312</v>
      </c>
      <c r="M21" s="52" t="n">
        <v>37.3516</v>
      </c>
      <c r="N21" s="52" t="n">
        <v>41.0632</v>
      </c>
      <c r="O21" s="52" t="n">
        <v>42.0362</v>
      </c>
      <c r="P21" s="52" t="n">
        <v>9009.374</v>
      </c>
      <c r="Q21" s="85" t="n">
        <v>18.911</v>
      </c>
      <c r="R21" s="52" t="n">
        <f aca="false">P21/3600</f>
        <v>2.50260388888889</v>
      </c>
      <c r="S21" s="53"/>
      <c r="T21" s="52" t="n">
        <v>1160.0152</v>
      </c>
      <c r="U21" s="52" t="n">
        <v>37.3423</v>
      </c>
      <c r="V21" s="52" t="n">
        <v>41.0603</v>
      </c>
      <c r="W21" s="52" t="n">
        <v>42.0337</v>
      </c>
      <c r="X21" s="52" t="n">
        <v>10278.397</v>
      </c>
      <c r="Y21" s="85" t="n">
        <v>23.339</v>
      </c>
      <c r="Z21" s="52" t="n">
        <f aca="false">X21/3600</f>
        <v>2.85511027777778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4896</v>
      </c>
      <c r="E22" s="58" t="n">
        <f aca="false">N22</f>
        <v>39.9453</v>
      </c>
      <c r="F22" s="58" t="n">
        <f aca="false">L22</f>
        <v>585.4896</v>
      </c>
      <c r="G22" s="58" t="n">
        <f aca="false">O22</f>
        <v>41.0011</v>
      </c>
      <c r="H22" s="58" t="n">
        <f aca="false">T22</f>
        <v>587.008</v>
      </c>
      <c r="I22" s="58" t="n">
        <f aca="false">V22</f>
        <v>39.942</v>
      </c>
      <c r="J22" s="58" t="n">
        <f aca="false">T22</f>
        <v>587.008</v>
      </c>
      <c r="K22" s="58" t="n">
        <f aca="false">W22</f>
        <v>40.995</v>
      </c>
      <c r="L22" s="59" t="n">
        <v>585.4896</v>
      </c>
      <c r="M22" s="59" t="n">
        <v>35.0119</v>
      </c>
      <c r="N22" s="59" t="n">
        <v>39.9453</v>
      </c>
      <c r="O22" s="59" t="n">
        <v>41.0011</v>
      </c>
      <c r="P22" s="59" t="n">
        <v>8570.363</v>
      </c>
      <c r="Q22" s="59" t="n">
        <v>17.533</v>
      </c>
      <c r="R22" s="59" t="n">
        <f aca="false">P22/3600</f>
        <v>2.38065638888889</v>
      </c>
      <c r="S22" s="57"/>
      <c r="T22" s="59" t="n">
        <v>587.008</v>
      </c>
      <c r="U22" s="59" t="n">
        <v>35.0008</v>
      </c>
      <c r="V22" s="59" t="n">
        <v>39.942</v>
      </c>
      <c r="W22" s="59" t="n">
        <v>40.995</v>
      </c>
      <c r="X22" s="59" t="n">
        <v>9834.403</v>
      </c>
      <c r="Y22" s="59" t="n">
        <v>21.988</v>
      </c>
      <c r="Z22" s="59" t="n">
        <f aca="false">X22/3600</f>
        <v>2.73177861111111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8164.2408</v>
      </c>
      <c r="E23" s="60" t="n">
        <f aca="false">N23</f>
        <v>42.5173</v>
      </c>
      <c r="F23" s="60" t="n">
        <f aca="false">L23</f>
        <v>8164.2408</v>
      </c>
      <c r="G23" s="60" t="n">
        <f aca="false">O23</f>
        <v>43.837</v>
      </c>
      <c r="H23" s="60" t="n">
        <f aca="false">T23</f>
        <v>8245.0408</v>
      </c>
      <c r="I23" s="60" t="n">
        <f aca="false">V23</f>
        <v>42.509</v>
      </c>
      <c r="J23" s="60" t="n">
        <f aca="false">T23</f>
        <v>8245.0408</v>
      </c>
      <c r="K23" s="60" t="n">
        <f aca="false">W23</f>
        <v>43.8272</v>
      </c>
      <c r="L23" s="52" t="n">
        <v>8164.2408</v>
      </c>
      <c r="M23" s="52" t="n">
        <v>40.0165</v>
      </c>
      <c r="N23" s="52" t="n">
        <v>42.5173</v>
      </c>
      <c r="O23" s="52" t="n">
        <v>43.837</v>
      </c>
      <c r="P23" s="52" t="n">
        <v>10015.886</v>
      </c>
      <c r="Q23" s="85" t="n">
        <v>25.269</v>
      </c>
      <c r="R23" s="61" t="n">
        <f aca="false">P23/3600</f>
        <v>2.78219055555556</v>
      </c>
      <c r="S23" s="62"/>
      <c r="T23" s="52" t="n">
        <v>8245.0408</v>
      </c>
      <c r="U23" s="52" t="n">
        <v>39.9892</v>
      </c>
      <c r="V23" s="52" t="n">
        <v>42.509</v>
      </c>
      <c r="W23" s="52" t="n">
        <v>43.8272</v>
      </c>
      <c r="X23" s="52" t="n">
        <v>11381.35</v>
      </c>
      <c r="Y23" s="85" t="n">
        <v>30.284</v>
      </c>
      <c r="Z23" s="52" t="n">
        <f aca="false">X23/3600</f>
        <v>3.161486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3577.316</v>
      </c>
      <c r="E24" s="51" t="n">
        <f aca="false">N24</f>
        <v>40.7709</v>
      </c>
      <c r="F24" s="51" t="n">
        <f aca="false">L24</f>
        <v>3577.316</v>
      </c>
      <c r="G24" s="51" t="n">
        <f aca="false">O24</f>
        <v>41.6087</v>
      </c>
      <c r="H24" s="51" t="n">
        <f aca="false">T24</f>
        <v>3596.1088</v>
      </c>
      <c r="I24" s="51" t="n">
        <f aca="false">V24</f>
        <v>40.7664</v>
      </c>
      <c r="J24" s="51" t="n">
        <f aca="false">T24</f>
        <v>3596.1088</v>
      </c>
      <c r="K24" s="51" t="n">
        <f aca="false">W24</f>
        <v>41.6027</v>
      </c>
      <c r="L24" s="52" t="n">
        <v>3577.316</v>
      </c>
      <c r="M24" s="52" t="n">
        <v>37.4857</v>
      </c>
      <c r="N24" s="52" t="n">
        <v>40.7709</v>
      </c>
      <c r="O24" s="52" t="n">
        <v>41.6087</v>
      </c>
      <c r="P24" s="52" t="n">
        <v>9034.771</v>
      </c>
      <c r="Q24" s="85" t="n">
        <v>21.034</v>
      </c>
      <c r="R24" s="52" t="n">
        <f aca="false">P24/3600</f>
        <v>2.50965861111111</v>
      </c>
      <c r="S24" s="53"/>
      <c r="T24" s="52" t="n">
        <v>3596.1088</v>
      </c>
      <c r="U24" s="52" t="n">
        <v>37.4624</v>
      </c>
      <c r="V24" s="52" t="n">
        <v>40.7664</v>
      </c>
      <c r="W24" s="52" t="n">
        <v>41.6027</v>
      </c>
      <c r="X24" s="52" t="n">
        <v>10356.376</v>
      </c>
      <c r="Y24" s="85" t="n">
        <v>25.862</v>
      </c>
      <c r="Z24" s="52" t="n">
        <f aca="false">X24/3600</f>
        <v>2.87677111111111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53.7456</v>
      </c>
      <c r="E25" s="51" t="n">
        <f aca="false">N25</f>
        <v>39.1353</v>
      </c>
      <c r="F25" s="51" t="n">
        <f aca="false">L25</f>
        <v>1653.7456</v>
      </c>
      <c r="G25" s="51" t="n">
        <f aca="false">O25</f>
        <v>39.949</v>
      </c>
      <c r="H25" s="51" t="n">
        <f aca="false">T25</f>
        <v>1658.6936</v>
      </c>
      <c r="I25" s="51" t="n">
        <f aca="false">V25</f>
        <v>39.1277</v>
      </c>
      <c r="J25" s="51" t="n">
        <f aca="false">T25</f>
        <v>1658.6936</v>
      </c>
      <c r="K25" s="51" t="n">
        <f aca="false">W25</f>
        <v>39.9488</v>
      </c>
      <c r="L25" s="52" t="n">
        <v>1653.7456</v>
      </c>
      <c r="M25" s="52" t="n">
        <v>34.8811</v>
      </c>
      <c r="N25" s="52" t="n">
        <v>39.1353</v>
      </c>
      <c r="O25" s="52" t="n">
        <v>39.949</v>
      </c>
      <c r="P25" s="52" t="n">
        <v>8480.777</v>
      </c>
      <c r="Q25" s="85" t="n">
        <v>18.734</v>
      </c>
      <c r="R25" s="52" t="n">
        <f aca="false">P25/3600</f>
        <v>2.35577138888889</v>
      </c>
      <c r="S25" s="53"/>
      <c r="T25" s="52" t="n">
        <v>1658.6936</v>
      </c>
      <c r="U25" s="52" t="n">
        <v>34.867</v>
      </c>
      <c r="V25" s="52" t="n">
        <v>39.1277</v>
      </c>
      <c r="W25" s="52" t="n">
        <v>39.9488</v>
      </c>
      <c r="X25" s="52" t="n">
        <v>9785.857</v>
      </c>
      <c r="Y25" s="85" t="n">
        <v>23.208</v>
      </c>
      <c r="Z25" s="52" t="n">
        <f aca="false">X25/3600</f>
        <v>2.71829361111111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3952</v>
      </c>
      <c r="E26" s="58" t="n">
        <f aca="false">N26</f>
        <v>37.5962</v>
      </c>
      <c r="F26" s="58" t="n">
        <f aca="false">L26</f>
        <v>766.3952</v>
      </c>
      <c r="G26" s="58" t="n">
        <f aca="false">O26</f>
        <v>38.8522</v>
      </c>
      <c r="H26" s="58" t="n">
        <f aca="false">T26</f>
        <v>767.5512</v>
      </c>
      <c r="I26" s="58" t="n">
        <f aca="false">V26</f>
        <v>37.5892</v>
      </c>
      <c r="J26" s="58" t="n">
        <f aca="false">T26</f>
        <v>767.5512</v>
      </c>
      <c r="K26" s="58" t="n">
        <f aca="false">W26</f>
        <v>38.8509</v>
      </c>
      <c r="L26" s="59" t="n">
        <v>766.3952</v>
      </c>
      <c r="M26" s="59" t="n">
        <v>32.3685</v>
      </c>
      <c r="N26" s="59" t="n">
        <v>37.5962</v>
      </c>
      <c r="O26" s="59" t="n">
        <v>38.8522</v>
      </c>
      <c r="P26" s="59" t="n">
        <v>8150.22</v>
      </c>
      <c r="Q26" s="59" t="n">
        <v>17.281</v>
      </c>
      <c r="R26" s="59" t="n">
        <f aca="false">P26/3600</f>
        <v>2.26395</v>
      </c>
      <c r="S26" s="57"/>
      <c r="T26" s="59" t="n">
        <v>767.5512</v>
      </c>
      <c r="U26" s="59" t="n">
        <v>32.3603</v>
      </c>
      <c r="V26" s="59" t="n">
        <v>37.5892</v>
      </c>
      <c r="W26" s="59" t="n">
        <v>38.8509</v>
      </c>
      <c r="X26" s="59" t="n">
        <v>9427.552</v>
      </c>
      <c r="Y26" s="59" t="n">
        <v>21.883</v>
      </c>
      <c r="Z26" s="59" t="n">
        <f aca="false">X26/3600</f>
        <v>2.61876444444444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8684.3888</v>
      </c>
      <c r="E27" s="60" t="n">
        <f aca="false">N27</f>
        <v>39.9623</v>
      </c>
      <c r="F27" s="60" t="n">
        <f aca="false">L27</f>
        <v>18684.3888</v>
      </c>
      <c r="G27" s="60" t="n">
        <f aca="false">O27</f>
        <v>43.6076</v>
      </c>
      <c r="H27" s="60" t="n">
        <f aca="false">T27</f>
        <v>18807.9144</v>
      </c>
      <c r="I27" s="60" t="n">
        <f aca="false">V27</f>
        <v>39.9605</v>
      </c>
      <c r="J27" s="60" t="n">
        <f aca="false">T27</f>
        <v>18807.9144</v>
      </c>
      <c r="K27" s="60" t="n">
        <f aca="false">W27</f>
        <v>43.5996</v>
      </c>
      <c r="L27" s="52" t="n">
        <v>18684.3888</v>
      </c>
      <c r="M27" s="52" t="n">
        <v>38.4061</v>
      </c>
      <c r="N27" s="52" t="n">
        <v>39.9623</v>
      </c>
      <c r="O27" s="52" t="n">
        <v>43.6076</v>
      </c>
      <c r="P27" s="52" t="n">
        <v>22547.637</v>
      </c>
      <c r="Q27" s="85" t="n">
        <v>49.202</v>
      </c>
      <c r="R27" s="61" t="n">
        <f aca="false">P27/3600</f>
        <v>6.2632325</v>
      </c>
      <c r="S27" s="62"/>
      <c r="T27" s="52" t="n">
        <v>18807.9144</v>
      </c>
      <c r="U27" s="52" t="n">
        <v>38.4</v>
      </c>
      <c r="V27" s="52" t="n">
        <v>39.9605</v>
      </c>
      <c r="W27" s="52" t="n">
        <v>43.5996</v>
      </c>
      <c r="X27" s="52" t="n">
        <v>25625.744</v>
      </c>
      <c r="Y27" s="85" t="n">
        <v>61.619</v>
      </c>
      <c r="Z27" s="52" t="n">
        <f aca="false">X27/3600</f>
        <v>7.118262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6232.804</v>
      </c>
      <c r="E28" s="51" t="n">
        <f aca="false">N28</f>
        <v>39.1107</v>
      </c>
      <c r="F28" s="51" t="n">
        <f aca="false">L28</f>
        <v>6232.804</v>
      </c>
      <c r="G28" s="51" t="n">
        <f aca="false">O28</f>
        <v>41.9438</v>
      </c>
      <c r="H28" s="51" t="n">
        <f aca="false">T28</f>
        <v>6263.3912</v>
      </c>
      <c r="I28" s="51" t="n">
        <f aca="false">V28</f>
        <v>39.1084</v>
      </c>
      <c r="J28" s="51" t="n">
        <f aca="false">T28</f>
        <v>6263.3912</v>
      </c>
      <c r="K28" s="51" t="n">
        <f aca="false">W28</f>
        <v>41.9387</v>
      </c>
      <c r="L28" s="52" t="n">
        <v>6232.804</v>
      </c>
      <c r="M28" s="52" t="n">
        <v>36.7946</v>
      </c>
      <c r="N28" s="52" t="n">
        <v>39.1107</v>
      </c>
      <c r="O28" s="52" t="n">
        <v>41.9438</v>
      </c>
      <c r="P28" s="52" t="n">
        <v>19226.957</v>
      </c>
      <c r="Q28" s="85" t="n">
        <v>37.198</v>
      </c>
      <c r="R28" s="52" t="n">
        <f aca="false">P28/3600</f>
        <v>5.34082138888889</v>
      </c>
      <c r="S28" s="53"/>
      <c r="T28" s="52" t="n">
        <v>6263.3912</v>
      </c>
      <c r="U28" s="52" t="n">
        <v>36.7811</v>
      </c>
      <c r="V28" s="52" t="n">
        <v>39.1084</v>
      </c>
      <c r="W28" s="52" t="n">
        <v>41.9387</v>
      </c>
      <c r="X28" s="52" t="n">
        <v>22257.845</v>
      </c>
      <c r="Y28" s="85" t="n">
        <v>50.521</v>
      </c>
      <c r="Z28" s="52" t="n">
        <f aca="false">X28/3600</f>
        <v>6.18273472222222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31.8776</v>
      </c>
      <c r="E29" s="51" t="n">
        <f aca="false">N29</f>
        <v>38.2733</v>
      </c>
      <c r="F29" s="51" t="n">
        <f aca="false">L29</f>
        <v>2931.8776</v>
      </c>
      <c r="G29" s="51" t="n">
        <f aca="false">O29</f>
        <v>40.2729</v>
      </c>
      <c r="H29" s="51" t="n">
        <f aca="false">T29</f>
        <v>2937.7784</v>
      </c>
      <c r="I29" s="51" t="n">
        <f aca="false">V29</f>
        <v>38.2724</v>
      </c>
      <c r="J29" s="51" t="n">
        <f aca="false">T29</f>
        <v>2937.7784</v>
      </c>
      <c r="K29" s="51" t="n">
        <f aca="false">W29</f>
        <v>40.2705</v>
      </c>
      <c r="L29" s="52" t="n">
        <v>2931.8776</v>
      </c>
      <c r="M29" s="52" t="n">
        <v>34.8854</v>
      </c>
      <c r="N29" s="52" t="n">
        <v>38.2733</v>
      </c>
      <c r="O29" s="52" t="n">
        <v>40.2729</v>
      </c>
      <c r="P29" s="52" t="n">
        <v>17824.45</v>
      </c>
      <c r="Q29" s="85" t="n">
        <v>33.093</v>
      </c>
      <c r="R29" s="52" t="n">
        <f aca="false">P29/3600</f>
        <v>4.95123611111111</v>
      </c>
      <c r="S29" s="53"/>
      <c r="T29" s="52" t="n">
        <v>2937.7784</v>
      </c>
      <c r="U29" s="52" t="n">
        <v>34.8715</v>
      </c>
      <c r="V29" s="52" t="n">
        <v>38.2724</v>
      </c>
      <c r="W29" s="52" t="n">
        <v>40.2705</v>
      </c>
      <c r="X29" s="52" t="n">
        <v>20783.019</v>
      </c>
      <c r="Y29" s="85" t="n">
        <v>46.494</v>
      </c>
      <c r="Z29" s="52" t="n">
        <f aca="false">X29/3600</f>
        <v>5.77306083333333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7.304</v>
      </c>
      <c r="E30" s="58" t="n">
        <f aca="false">N30</f>
        <v>37.2572</v>
      </c>
      <c r="F30" s="58" t="n">
        <f aca="false">L30</f>
        <v>1487.304</v>
      </c>
      <c r="G30" s="58" t="n">
        <f aca="false">O30</f>
        <v>38.579</v>
      </c>
      <c r="H30" s="58" t="n">
        <f aca="false">T30</f>
        <v>1490.296</v>
      </c>
      <c r="I30" s="58" t="n">
        <f aca="false">V30</f>
        <v>37.2577</v>
      </c>
      <c r="J30" s="58" t="n">
        <f aca="false">T30</f>
        <v>1490.296</v>
      </c>
      <c r="K30" s="58" t="n">
        <f aca="false">W30</f>
        <v>38.58</v>
      </c>
      <c r="L30" s="59" t="n">
        <v>1487.304</v>
      </c>
      <c r="M30" s="59" t="n">
        <v>32.7163</v>
      </c>
      <c r="N30" s="59" t="n">
        <v>37.2572</v>
      </c>
      <c r="O30" s="59" t="n">
        <v>38.579</v>
      </c>
      <c r="P30" s="59" t="n">
        <v>17005.99</v>
      </c>
      <c r="Q30" s="59" t="n">
        <v>30.975</v>
      </c>
      <c r="R30" s="59" t="n">
        <f aca="false">P30/3600</f>
        <v>4.72388611111111</v>
      </c>
      <c r="S30" s="57"/>
      <c r="T30" s="59" t="n">
        <v>1490.296</v>
      </c>
      <c r="U30" s="59" t="n">
        <v>32.7089</v>
      </c>
      <c r="V30" s="59" t="n">
        <v>37.2577</v>
      </c>
      <c r="W30" s="59" t="n">
        <v>38.58</v>
      </c>
      <c r="X30" s="59" t="n">
        <v>19931.741</v>
      </c>
      <c r="Y30" s="59" t="n">
        <v>44.298</v>
      </c>
      <c r="Z30" s="59" t="n">
        <f aca="false">X30/3600</f>
        <v>5.53659472222222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18299.4448</v>
      </c>
      <c r="E31" s="63" t="n">
        <f aca="false">N31</f>
        <v>43.7965</v>
      </c>
      <c r="F31" s="63" t="n">
        <f aca="false">L31</f>
        <v>18299.4448</v>
      </c>
      <c r="G31" s="63" t="n">
        <f aca="false">O31</f>
        <v>45.0531</v>
      </c>
      <c r="H31" s="63" t="n">
        <f aca="false">T31</f>
        <v>18421.0384</v>
      </c>
      <c r="I31" s="63" t="n">
        <f aca="false">V31</f>
        <v>43.791</v>
      </c>
      <c r="J31" s="63" t="n">
        <f aca="false">T31</f>
        <v>18421.0384</v>
      </c>
      <c r="K31" s="63" t="n">
        <f aca="false">W31</f>
        <v>45.0428</v>
      </c>
      <c r="L31" s="52" t="n">
        <v>18299.4448</v>
      </c>
      <c r="M31" s="52" t="n">
        <v>39.0764</v>
      </c>
      <c r="N31" s="52" t="n">
        <v>43.7965</v>
      </c>
      <c r="O31" s="52" t="n">
        <v>45.0531</v>
      </c>
      <c r="P31" s="52" t="n">
        <v>25518.401</v>
      </c>
      <c r="Q31" s="85" t="n">
        <v>54.922</v>
      </c>
      <c r="R31" s="61" t="n">
        <f aca="false">P31/3600</f>
        <v>7.08844472222222</v>
      </c>
      <c r="S31" s="62"/>
      <c r="T31" s="52" t="n">
        <v>18421.0384</v>
      </c>
      <c r="U31" s="52" t="n">
        <v>39.0692</v>
      </c>
      <c r="V31" s="52" t="n">
        <v>43.791</v>
      </c>
      <c r="W31" s="52" t="n">
        <v>45.0428</v>
      </c>
      <c r="X31" s="52" t="n">
        <v>28506.87</v>
      </c>
      <c r="Y31" s="85" t="n">
        <v>63.572</v>
      </c>
      <c r="Z31" s="52" t="n">
        <f aca="false">X31/3600</f>
        <v>7.91857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6595.4808</v>
      </c>
      <c r="E32" s="64" t="n">
        <f aca="false">N32</f>
        <v>42.5437</v>
      </c>
      <c r="F32" s="64" t="n">
        <f aca="false">L32</f>
        <v>6595.4808</v>
      </c>
      <c r="G32" s="64" t="n">
        <f aca="false">O32</f>
        <v>43.0714</v>
      </c>
      <c r="H32" s="64" t="n">
        <f aca="false">T32</f>
        <v>6630.2432</v>
      </c>
      <c r="I32" s="64" t="n">
        <f aca="false">V32</f>
        <v>42.5335</v>
      </c>
      <c r="J32" s="64" t="n">
        <f aca="false">T32</f>
        <v>6630.2432</v>
      </c>
      <c r="K32" s="64" t="n">
        <f aca="false">W32</f>
        <v>43.0672</v>
      </c>
      <c r="L32" s="52" t="n">
        <v>6595.4808</v>
      </c>
      <c r="M32" s="52" t="n">
        <v>37.4074</v>
      </c>
      <c r="N32" s="52" t="n">
        <v>42.5437</v>
      </c>
      <c r="O32" s="52" t="n">
        <v>43.0714</v>
      </c>
      <c r="P32" s="52" t="n">
        <v>22581.967</v>
      </c>
      <c r="Q32" s="85" t="n">
        <v>45.26</v>
      </c>
      <c r="R32" s="52" t="n">
        <f aca="false">P32/3600</f>
        <v>6.27276861111111</v>
      </c>
      <c r="S32" s="53"/>
      <c r="T32" s="52" t="n">
        <v>6630.2432</v>
      </c>
      <c r="U32" s="52" t="n">
        <v>37.396</v>
      </c>
      <c r="V32" s="52" t="n">
        <v>42.5335</v>
      </c>
      <c r="W32" s="52" t="n">
        <v>43.0672</v>
      </c>
      <c r="X32" s="52" t="n">
        <v>25562.112</v>
      </c>
      <c r="Y32" s="85" t="n">
        <v>54.143</v>
      </c>
      <c r="Z32" s="52" t="n">
        <f aca="false">X32/3600</f>
        <v>7.10058666666667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067.7408</v>
      </c>
      <c r="E33" s="64" t="n">
        <f aca="false">N33</f>
        <v>41.2046</v>
      </c>
      <c r="F33" s="64" t="n">
        <f aca="false">L33</f>
        <v>3067.7408</v>
      </c>
      <c r="G33" s="64" t="n">
        <f aca="false">O33</f>
        <v>41.0245</v>
      </c>
      <c r="H33" s="64" t="n">
        <f aca="false">T33</f>
        <v>3079.6872</v>
      </c>
      <c r="I33" s="64" t="n">
        <f aca="false">V33</f>
        <v>41.2033</v>
      </c>
      <c r="J33" s="64" t="n">
        <f aca="false">T33</f>
        <v>3079.6872</v>
      </c>
      <c r="K33" s="64" t="n">
        <f aca="false">W33</f>
        <v>41.0187</v>
      </c>
      <c r="L33" s="52" t="n">
        <v>3067.7408</v>
      </c>
      <c r="M33" s="52" t="n">
        <v>35.5408</v>
      </c>
      <c r="N33" s="52" t="n">
        <v>41.2046</v>
      </c>
      <c r="O33" s="52" t="n">
        <v>41.0245</v>
      </c>
      <c r="P33" s="52" t="n">
        <v>20927.799</v>
      </c>
      <c r="Q33" s="85" t="n">
        <v>40.133</v>
      </c>
      <c r="R33" s="52" t="n">
        <f aca="false">P33/3600</f>
        <v>5.8132775</v>
      </c>
      <c r="S33" s="53"/>
      <c r="T33" s="52" t="n">
        <v>3079.6872</v>
      </c>
      <c r="U33" s="52" t="n">
        <v>35.5271</v>
      </c>
      <c r="V33" s="52" t="n">
        <v>41.2033</v>
      </c>
      <c r="W33" s="52" t="n">
        <v>41.0187</v>
      </c>
      <c r="X33" s="52" t="n">
        <v>23795.446</v>
      </c>
      <c r="Y33" s="85" t="n">
        <v>49.03</v>
      </c>
      <c r="Z33" s="52" t="n">
        <f aca="false">X33/3600</f>
        <v>6.60984611111111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81.4656</v>
      </c>
      <c r="E34" s="65" t="n">
        <f aca="false">N34</f>
        <v>39.8195</v>
      </c>
      <c r="F34" s="65" t="n">
        <f aca="false">L34</f>
        <v>1581.4656</v>
      </c>
      <c r="G34" s="65" t="n">
        <f aca="false">O34</f>
        <v>39.0162</v>
      </c>
      <c r="H34" s="65" t="n">
        <f aca="false">T34</f>
        <v>1585.2344</v>
      </c>
      <c r="I34" s="65" t="n">
        <f aca="false">V34</f>
        <v>39.8079</v>
      </c>
      <c r="J34" s="65" t="n">
        <f aca="false">T34</f>
        <v>1585.2344</v>
      </c>
      <c r="K34" s="65" t="n">
        <f aca="false">W34</f>
        <v>39.0092</v>
      </c>
      <c r="L34" s="59" t="n">
        <v>1581.4656</v>
      </c>
      <c r="M34" s="59" t="n">
        <v>33.5601</v>
      </c>
      <c r="N34" s="59" t="n">
        <v>39.8195</v>
      </c>
      <c r="O34" s="59" t="n">
        <v>39.0162</v>
      </c>
      <c r="P34" s="59" t="n">
        <v>19769.873</v>
      </c>
      <c r="Q34" s="59" t="n">
        <v>38.375</v>
      </c>
      <c r="R34" s="59" t="n">
        <f aca="false">P34/3600</f>
        <v>5.49163138888889</v>
      </c>
      <c r="S34" s="57"/>
      <c r="T34" s="59" t="n">
        <v>1585.2344</v>
      </c>
      <c r="U34" s="59" t="n">
        <v>33.5454</v>
      </c>
      <c r="V34" s="59" t="n">
        <v>39.8079</v>
      </c>
      <c r="W34" s="59" t="n">
        <v>39.0092</v>
      </c>
      <c r="X34" s="59" t="n">
        <v>22648.472</v>
      </c>
      <c r="Y34" s="59" t="n">
        <v>46.674</v>
      </c>
      <c r="Z34" s="59" t="n">
        <f aca="false">X34/3600</f>
        <v>6.29124222222222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39663.548</v>
      </c>
      <c r="E35" s="63" t="n">
        <f aca="false">N35</f>
        <v>42.1791</v>
      </c>
      <c r="F35" s="63" t="n">
        <f aca="false">L35</f>
        <v>39663.548</v>
      </c>
      <c r="G35" s="63" t="n">
        <f aca="false">O35</f>
        <v>44.3422</v>
      </c>
      <c r="H35" s="63" t="n">
        <f aca="false">T35</f>
        <v>39866.9352</v>
      </c>
      <c r="I35" s="63" t="n">
        <f aca="false">V35</f>
        <v>42.1722</v>
      </c>
      <c r="J35" s="63" t="n">
        <f aca="false">T35</f>
        <v>39866.9352</v>
      </c>
      <c r="K35" s="63" t="n">
        <f aca="false">W35</f>
        <v>44.3345</v>
      </c>
      <c r="L35" s="52" t="n">
        <v>39663.548</v>
      </c>
      <c r="M35" s="52" t="n">
        <v>37.2182</v>
      </c>
      <c r="N35" s="52" t="n">
        <v>42.1791</v>
      </c>
      <c r="O35" s="52" t="n">
        <v>44.3422</v>
      </c>
      <c r="P35" s="52" t="n">
        <v>29382.375</v>
      </c>
      <c r="Q35" s="85" t="n">
        <v>75.189</v>
      </c>
      <c r="R35" s="61" t="n">
        <f aca="false">P35/3600</f>
        <v>8.16177083333333</v>
      </c>
      <c r="S35" s="62"/>
      <c r="T35" s="52" t="n">
        <v>39866.9352</v>
      </c>
      <c r="U35" s="52" t="n">
        <v>37.2121</v>
      </c>
      <c r="V35" s="52" t="n">
        <v>42.1722</v>
      </c>
      <c r="W35" s="52" t="n">
        <v>44.3345</v>
      </c>
      <c r="X35" s="52" t="n">
        <v>33242.285</v>
      </c>
      <c r="Y35" s="85" t="n">
        <v>88.717</v>
      </c>
      <c r="Z35" s="52" t="n">
        <f aca="false">X35/3600</f>
        <v>9.2339680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7557.312</v>
      </c>
      <c r="E36" s="64" t="n">
        <f aca="false">N36</f>
        <v>40.925</v>
      </c>
      <c r="F36" s="64" t="n">
        <f aca="false">L36</f>
        <v>7557.312</v>
      </c>
      <c r="G36" s="64" t="n">
        <f aca="false">O36</f>
        <v>43.2215</v>
      </c>
      <c r="H36" s="64" t="n">
        <f aca="false">T36</f>
        <v>7583.2328</v>
      </c>
      <c r="I36" s="64" t="n">
        <f aca="false">V36</f>
        <v>40.9211</v>
      </c>
      <c r="J36" s="64" t="n">
        <f aca="false">T36</f>
        <v>7583.2328</v>
      </c>
      <c r="K36" s="64" t="n">
        <f aca="false">W36</f>
        <v>43.2187</v>
      </c>
      <c r="L36" s="52" t="n">
        <v>7557.312</v>
      </c>
      <c r="M36" s="52" t="n">
        <v>35.2337</v>
      </c>
      <c r="N36" s="52" t="n">
        <v>40.925</v>
      </c>
      <c r="O36" s="52" t="n">
        <v>43.2215</v>
      </c>
      <c r="P36" s="52" t="n">
        <v>23413.54</v>
      </c>
      <c r="Q36" s="85" t="n">
        <v>47.833</v>
      </c>
      <c r="R36" s="52" t="n">
        <f aca="false">P36/3600</f>
        <v>6.50376111111111</v>
      </c>
      <c r="S36" s="53"/>
      <c r="T36" s="52" t="n">
        <v>7583.2328</v>
      </c>
      <c r="U36" s="52" t="n">
        <v>35.2373</v>
      </c>
      <c r="V36" s="52" t="n">
        <v>40.9211</v>
      </c>
      <c r="W36" s="52" t="n">
        <v>43.2187</v>
      </c>
      <c r="X36" s="52" t="n">
        <v>27129.347</v>
      </c>
      <c r="Y36" s="85" t="n">
        <v>62.3</v>
      </c>
      <c r="Z36" s="52" t="n">
        <f aca="false">X36/3600</f>
        <v>7.53592972222222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468.0304</v>
      </c>
      <c r="E37" s="64" t="n">
        <f aca="false">N37</f>
        <v>39.6442</v>
      </c>
      <c r="F37" s="64" t="n">
        <f aca="false">L37</f>
        <v>2468.0304</v>
      </c>
      <c r="G37" s="64" t="n">
        <f aca="false">O37</f>
        <v>42.0983</v>
      </c>
      <c r="H37" s="64" t="n">
        <f aca="false">T37</f>
        <v>2477.5192</v>
      </c>
      <c r="I37" s="64" t="n">
        <f aca="false">V37</f>
        <v>39.6403</v>
      </c>
      <c r="J37" s="64" t="n">
        <f aca="false">T37</f>
        <v>2477.5192</v>
      </c>
      <c r="K37" s="64" t="n">
        <f aca="false">W37</f>
        <v>42.0969</v>
      </c>
      <c r="L37" s="52" t="n">
        <v>2468.0304</v>
      </c>
      <c r="M37" s="52" t="n">
        <v>33.7868</v>
      </c>
      <c r="N37" s="52" t="n">
        <v>39.6442</v>
      </c>
      <c r="O37" s="52" t="n">
        <v>42.0983</v>
      </c>
      <c r="P37" s="52" t="n">
        <v>21649.508</v>
      </c>
      <c r="Q37" s="85" t="n">
        <v>41.705</v>
      </c>
      <c r="R37" s="52" t="n">
        <f aca="false">P37/3600</f>
        <v>6.01375222222222</v>
      </c>
      <c r="S37" s="53"/>
      <c r="T37" s="52" t="n">
        <v>2477.5192</v>
      </c>
      <c r="U37" s="52" t="n">
        <v>33.7968</v>
      </c>
      <c r="V37" s="52" t="n">
        <v>39.6403</v>
      </c>
      <c r="W37" s="52" t="n">
        <v>42.0969</v>
      </c>
      <c r="X37" s="52" t="n">
        <v>25254.796</v>
      </c>
      <c r="Y37" s="85" t="n">
        <v>54.562</v>
      </c>
      <c r="Z37" s="52" t="n">
        <f aca="false">X37/3600</f>
        <v>7.01522111111111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09.0976</v>
      </c>
      <c r="E38" s="65" t="n">
        <f aca="false">N38</f>
        <v>38.4122</v>
      </c>
      <c r="F38" s="65" t="n">
        <f aca="false">L38</f>
        <v>1109.0976</v>
      </c>
      <c r="G38" s="65" t="n">
        <f aca="false">O38</f>
        <v>40.9923</v>
      </c>
      <c r="H38" s="65" t="n">
        <f aca="false">T38</f>
        <v>1113.4336</v>
      </c>
      <c r="I38" s="65" t="n">
        <f aca="false">V38</f>
        <v>38.4121</v>
      </c>
      <c r="J38" s="65" t="n">
        <f aca="false">T38</f>
        <v>1113.4336</v>
      </c>
      <c r="K38" s="65" t="n">
        <f aca="false">W38</f>
        <v>40.9937</v>
      </c>
      <c r="L38" s="59" t="n">
        <v>1109.0976</v>
      </c>
      <c r="M38" s="59" t="n">
        <v>31.9372</v>
      </c>
      <c r="N38" s="59" t="n">
        <v>38.4122</v>
      </c>
      <c r="O38" s="59" t="n">
        <v>40.9923</v>
      </c>
      <c r="P38" s="59" t="n">
        <v>20923.4</v>
      </c>
      <c r="Q38" s="59" t="n">
        <v>39.069</v>
      </c>
      <c r="R38" s="59" t="n">
        <f aca="false">P38/3600</f>
        <v>5.81205555555556</v>
      </c>
      <c r="S38" s="57"/>
      <c r="T38" s="59" t="n">
        <v>1113.4336</v>
      </c>
      <c r="U38" s="59" t="n">
        <v>31.9505</v>
      </c>
      <c r="V38" s="59" t="n">
        <v>38.4121</v>
      </c>
      <c r="W38" s="59" t="n">
        <v>40.9937</v>
      </c>
      <c r="X38" s="59" t="n">
        <v>24374.026</v>
      </c>
      <c r="Y38" s="59" t="n">
        <v>51.383</v>
      </c>
      <c r="Z38" s="59" t="n">
        <f aca="false">X38/3600</f>
        <v>6.77056277777778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3711.488</v>
      </c>
      <c r="E39" s="63" t="n">
        <f aca="false">N39</f>
        <v>43.0472</v>
      </c>
      <c r="F39" s="63" t="n">
        <f aca="false">L39</f>
        <v>3711.488</v>
      </c>
      <c r="G39" s="63" t="n">
        <f aca="false">O39</f>
        <v>43.5892</v>
      </c>
      <c r="H39" s="63" t="n">
        <f aca="false">T39</f>
        <v>3724.8392</v>
      </c>
      <c r="I39" s="63" t="n">
        <f aca="false">V39</f>
        <v>43.0088</v>
      </c>
      <c r="J39" s="63" t="n">
        <f aca="false">T39</f>
        <v>3724.8392</v>
      </c>
      <c r="K39" s="63" t="n">
        <f aca="false">W39</f>
        <v>43.5414</v>
      </c>
      <c r="L39" s="52" t="n">
        <v>3711.488</v>
      </c>
      <c r="M39" s="52" t="n">
        <v>40.2254</v>
      </c>
      <c r="N39" s="52" t="n">
        <v>43.0472</v>
      </c>
      <c r="O39" s="52" t="n">
        <v>43.5892</v>
      </c>
      <c r="P39" s="52" t="n">
        <v>4580.097</v>
      </c>
      <c r="Q39" s="85" t="n">
        <v>10.012</v>
      </c>
      <c r="R39" s="61" t="n">
        <f aca="false">P39/3600</f>
        <v>1.27224916666667</v>
      </c>
      <c r="S39" s="62"/>
      <c r="T39" s="52" t="n">
        <v>3724.8392</v>
      </c>
      <c r="U39" s="52" t="n">
        <v>40.2296</v>
      </c>
      <c r="V39" s="52" t="n">
        <v>43.0088</v>
      </c>
      <c r="W39" s="52" t="n">
        <v>43.5414</v>
      </c>
      <c r="X39" s="52" t="n">
        <v>5233.603</v>
      </c>
      <c r="Y39" s="85" t="n">
        <v>12.691</v>
      </c>
      <c r="Z39" s="52" t="n">
        <f aca="false">X39/3600</f>
        <v>1.4537786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782.4336</v>
      </c>
      <c r="E40" s="64" t="n">
        <f aca="false">N40</f>
        <v>40.6901</v>
      </c>
      <c r="F40" s="64" t="n">
        <f aca="false">L40</f>
        <v>1782.4336</v>
      </c>
      <c r="G40" s="64" t="n">
        <f aca="false">O40</f>
        <v>40.837</v>
      </c>
      <c r="H40" s="64" t="n">
        <f aca="false">T40</f>
        <v>1786.9976</v>
      </c>
      <c r="I40" s="64" t="n">
        <f aca="false">V40</f>
        <v>40.665</v>
      </c>
      <c r="J40" s="64" t="n">
        <f aca="false">T40</f>
        <v>1786.9976</v>
      </c>
      <c r="K40" s="64" t="n">
        <f aca="false">W40</f>
        <v>40.7996</v>
      </c>
      <c r="L40" s="52" t="n">
        <v>1782.4336</v>
      </c>
      <c r="M40" s="52" t="n">
        <v>37.107</v>
      </c>
      <c r="N40" s="52" t="n">
        <v>40.6901</v>
      </c>
      <c r="O40" s="52" t="n">
        <v>40.837</v>
      </c>
      <c r="P40" s="52" t="n">
        <v>4099.509</v>
      </c>
      <c r="Q40" s="85" t="n">
        <v>8.6</v>
      </c>
      <c r="R40" s="52" t="n">
        <f aca="false">P40/3600</f>
        <v>1.1387525</v>
      </c>
      <c r="S40" s="53"/>
      <c r="T40" s="52" t="n">
        <v>1786.9976</v>
      </c>
      <c r="U40" s="52" t="n">
        <v>37.1118</v>
      </c>
      <c r="V40" s="52" t="n">
        <v>40.665</v>
      </c>
      <c r="W40" s="52" t="n">
        <v>40.7996</v>
      </c>
      <c r="X40" s="52" t="n">
        <v>4730.058</v>
      </c>
      <c r="Y40" s="85" t="n">
        <v>10.881</v>
      </c>
      <c r="Z40" s="52" t="n">
        <f aca="false">X40/3600</f>
        <v>1.313905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62.7776</v>
      </c>
      <c r="E41" s="64" t="n">
        <f aca="false">N41</f>
        <v>38.5707</v>
      </c>
      <c r="F41" s="64" t="n">
        <f aca="false">L41</f>
        <v>862.7776</v>
      </c>
      <c r="G41" s="64" t="n">
        <f aca="false">O41</f>
        <v>38.3978</v>
      </c>
      <c r="H41" s="64" t="n">
        <f aca="false">T41</f>
        <v>865.56</v>
      </c>
      <c r="I41" s="64" t="n">
        <f aca="false">V41</f>
        <v>38.559</v>
      </c>
      <c r="J41" s="64" t="n">
        <f aca="false">T41</f>
        <v>865.56</v>
      </c>
      <c r="K41" s="64" t="n">
        <f aca="false">W41</f>
        <v>38.3694</v>
      </c>
      <c r="L41" s="52" t="n">
        <v>862.7776</v>
      </c>
      <c r="M41" s="52" t="n">
        <v>34.2596</v>
      </c>
      <c r="N41" s="52" t="n">
        <v>38.5707</v>
      </c>
      <c r="O41" s="52" t="n">
        <v>38.3978</v>
      </c>
      <c r="P41" s="52" t="n">
        <v>3752.502</v>
      </c>
      <c r="Q41" s="85" t="n">
        <v>7.295</v>
      </c>
      <c r="R41" s="52" t="n">
        <f aca="false">P41/3600</f>
        <v>1.04236166666667</v>
      </c>
      <c r="S41" s="53"/>
      <c r="T41" s="52" t="n">
        <v>865.56</v>
      </c>
      <c r="U41" s="52" t="n">
        <v>34.2608</v>
      </c>
      <c r="V41" s="52" t="n">
        <v>38.559</v>
      </c>
      <c r="W41" s="52" t="n">
        <v>38.3694</v>
      </c>
      <c r="X41" s="52" t="n">
        <v>4369.339</v>
      </c>
      <c r="Y41" s="85" t="n">
        <v>9.709</v>
      </c>
      <c r="Z41" s="52" t="n">
        <f aca="false">X41/3600</f>
        <v>1.21370527777778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8.5896</v>
      </c>
      <c r="E42" s="65" t="n">
        <f aca="false">N42</f>
        <v>36.5454</v>
      </c>
      <c r="F42" s="65" t="n">
        <f aca="false">L42</f>
        <v>438.5896</v>
      </c>
      <c r="G42" s="65" t="n">
        <f aca="false">O42</f>
        <v>36.0674</v>
      </c>
      <c r="H42" s="65" t="n">
        <f aca="false">T42</f>
        <v>439.1312</v>
      </c>
      <c r="I42" s="65" t="n">
        <f aca="false">V42</f>
        <v>36.5322</v>
      </c>
      <c r="J42" s="65" t="n">
        <f aca="false">T42</f>
        <v>439.1312</v>
      </c>
      <c r="K42" s="65" t="n">
        <f aca="false">W42</f>
        <v>36.0792</v>
      </c>
      <c r="L42" s="59" t="n">
        <v>438.5896</v>
      </c>
      <c r="M42" s="59" t="n">
        <v>31.8113</v>
      </c>
      <c r="N42" s="59" t="n">
        <v>36.5454</v>
      </c>
      <c r="O42" s="59" t="n">
        <v>36.0674</v>
      </c>
      <c r="P42" s="59" t="n">
        <v>3523.479</v>
      </c>
      <c r="Q42" s="59" t="n">
        <v>6.453</v>
      </c>
      <c r="R42" s="59" t="n">
        <f aca="false">P42/3600</f>
        <v>0.978744166666667</v>
      </c>
      <c r="S42" s="57"/>
      <c r="T42" s="59" t="n">
        <v>439.1312</v>
      </c>
      <c r="U42" s="59" t="n">
        <v>31.8153</v>
      </c>
      <c r="V42" s="59" t="n">
        <v>36.5322</v>
      </c>
      <c r="W42" s="59" t="n">
        <v>36.0792</v>
      </c>
      <c r="X42" s="59" t="n">
        <v>4115.603</v>
      </c>
      <c r="Y42" s="59" t="n">
        <v>8.74</v>
      </c>
      <c r="Z42" s="59" t="n">
        <f aca="false">X42/3600</f>
        <v>1.14322305555556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3905.756</v>
      </c>
      <c r="E43" s="63" t="n">
        <f aca="false">N43</f>
        <v>43.6185</v>
      </c>
      <c r="F43" s="63" t="n">
        <f aca="false">L43</f>
        <v>3905.756</v>
      </c>
      <c r="G43" s="63" t="n">
        <f aca="false">O43</f>
        <v>45.139</v>
      </c>
      <c r="H43" s="63" t="n">
        <f aca="false">T43</f>
        <v>3938.184</v>
      </c>
      <c r="I43" s="63" t="n">
        <f aca="false">V43</f>
        <v>43.6077</v>
      </c>
      <c r="J43" s="63" t="n">
        <f aca="false">T43</f>
        <v>3938.184</v>
      </c>
      <c r="K43" s="63" t="n">
        <f aca="false">W43</f>
        <v>45.13</v>
      </c>
      <c r="L43" s="52" t="n">
        <v>3905.756</v>
      </c>
      <c r="M43" s="52" t="n">
        <v>40.1478</v>
      </c>
      <c r="N43" s="52" t="n">
        <v>43.6185</v>
      </c>
      <c r="O43" s="52" t="n">
        <v>45.139</v>
      </c>
      <c r="P43" s="52" t="n">
        <v>5129.935</v>
      </c>
      <c r="Q43" s="85" t="n">
        <v>11.494</v>
      </c>
      <c r="R43" s="61" t="n">
        <f aca="false">P43/3600</f>
        <v>1.42498194444444</v>
      </c>
      <c r="S43" s="62"/>
      <c r="T43" s="52" t="n">
        <v>3938.184</v>
      </c>
      <c r="U43" s="52" t="n">
        <v>40.1317</v>
      </c>
      <c r="V43" s="52" t="n">
        <v>43.6077</v>
      </c>
      <c r="W43" s="52" t="n">
        <v>45.13</v>
      </c>
      <c r="X43" s="52" t="n">
        <v>5898.608</v>
      </c>
      <c r="Y43" s="85" t="n">
        <v>14.427</v>
      </c>
      <c r="Z43" s="52" t="n">
        <f aca="false">X43/3600</f>
        <v>1.63850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832.7432</v>
      </c>
      <c r="E44" s="64" t="n">
        <f aca="false">N44</f>
        <v>41.793</v>
      </c>
      <c r="F44" s="64" t="n">
        <f aca="false">L44</f>
        <v>1832.7432</v>
      </c>
      <c r="G44" s="64" t="n">
        <f aca="false">O44</f>
        <v>42.938</v>
      </c>
      <c r="H44" s="64" t="n">
        <f aca="false">T44</f>
        <v>1843.1328</v>
      </c>
      <c r="I44" s="64" t="n">
        <f aca="false">V44</f>
        <v>41.7848</v>
      </c>
      <c r="J44" s="64" t="n">
        <f aca="false">T44</f>
        <v>1843.1328</v>
      </c>
      <c r="K44" s="64" t="n">
        <f aca="false">W44</f>
        <v>42.9355</v>
      </c>
      <c r="L44" s="52" t="n">
        <v>1832.7432</v>
      </c>
      <c r="M44" s="52" t="n">
        <v>37.6153</v>
      </c>
      <c r="N44" s="52" t="n">
        <v>41.793</v>
      </c>
      <c r="O44" s="52" t="n">
        <v>42.938</v>
      </c>
      <c r="P44" s="52" t="n">
        <v>4654.525</v>
      </c>
      <c r="Q44" s="85" t="n">
        <v>9.621</v>
      </c>
      <c r="R44" s="52" t="n">
        <f aca="false">P44/3600</f>
        <v>1.29292361111111</v>
      </c>
      <c r="S44" s="53"/>
      <c r="T44" s="52" t="n">
        <v>1843.1328</v>
      </c>
      <c r="U44" s="52" t="n">
        <v>37.6011</v>
      </c>
      <c r="V44" s="52" t="n">
        <v>41.7848</v>
      </c>
      <c r="W44" s="52" t="n">
        <v>42.9355</v>
      </c>
      <c r="X44" s="52" t="n">
        <v>5413.966</v>
      </c>
      <c r="Y44" s="85" t="n">
        <v>12.402</v>
      </c>
      <c r="Z44" s="52" t="n">
        <f aca="false">X44/3600</f>
        <v>1.50387944444444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18.4904</v>
      </c>
      <c r="E45" s="64" t="n">
        <f aca="false">N45</f>
        <v>40.0078</v>
      </c>
      <c r="F45" s="64" t="n">
        <f aca="false">L45</f>
        <v>918.4904</v>
      </c>
      <c r="G45" s="64" t="n">
        <f aca="false">O45</f>
        <v>40.8821</v>
      </c>
      <c r="H45" s="64" t="n">
        <f aca="false">T45</f>
        <v>922.9384</v>
      </c>
      <c r="I45" s="64" t="n">
        <f aca="false">V45</f>
        <v>40.0089</v>
      </c>
      <c r="J45" s="64" t="n">
        <f aca="false">T45</f>
        <v>922.9384</v>
      </c>
      <c r="K45" s="64" t="n">
        <f aca="false">W45</f>
        <v>40.8941</v>
      </c>
      <c r="L45" s="52" t="n">
        <v>918.4904</v>
      </c>
      <c r="M45" s="52" t="n">
        <v>34.8607</v>
      </c>
      <c r="N45" s="52" t="n">
        <v>40.0078</v>
      </c>
      <c r="O45" s="52" t="n">
        <v>40.8821</v>
      </c>
      <c r="P45" s="52" t="n">
        <v>4352.961</v>
      </c>
      <c r="Q45" s="85" t="n">
        <v>8.473</v>
      </c>
      <c r="R45" s="52" t="n">
        <f aca="false">P45/3600</f>
        <v>1.20915583333333</v>
      </c>
      <c r="S45" s="53"/>
      <c r="T45" s="52" t="n">
        <v>922.9384</v>
      </c>
      <c r="U45" s="52" t="n">
        <v>34.8505</v>
      </c>
      <c r="V45" s="52" t="n">
        <v>40.0089</v>
      </c>
      <c r="W45" s="52" t="n">
        <v>40.8941</v>
      </c>
      <c r="X45" s="52" t="n">
        <v>5089.961</v>
      </c>
      <c r="Y45" s="85" t="n">
        <v>11.338</v>
      </c>
      <c r="Z45" s="52" t="n">
        <f aca="false">X45/3600</f>
        <v>1.41387805555556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.0552</v>
      </c>
      <c r="E46" s="65" t="n">
        <f aca="false">N46</f>
        <v>38.2247</v>
      </c>
      <c r="F46" s="65" t="n">
        <f aca="false">L46</f>
        <v>481.0552</v>
      </c>
      <c r="G46" s="65" t="n">
        <f aca="false">O46</f>
        <v>38.8923</v>
      </c>
      <c r="H46" s="65" t="n">
        <f aca="false">T46</f>
        <v>482.736</v>
      </c>
      <c r="I46" s="65" t="n">
        <f aca="false">V46</f>
        <v>38.2335</v>
      </c>
      <c r="J46" s="65" t="n">
        <f aca="false">T46</f>
        <v>482.736</v>
      </c>
      <c r="K46" s="65" t="n">
        <f aca="false">W46</f>
        <v>38.892</v>
      </c>
      <c r="L46" s="59" t="n">
        <v>481.0552</v>
      </c>
      <c r="M46" s="59" t="n">
        <v>32.1085</v>
      </c>
      <c r="N46" s="59" t="n">
        <v>38.2247</v>
      </c>
      <c r="O46" s="59" t="n">
        <v>38.8923</v>
      </c>
      <c r="P46" s="59" t="n">
        <v>4163.998</v>
      </c>
      <c r="Q46" s="59" t="n">
        <v>7.773</v>
      </c>
      <c r="R46" s="59" t="n">
        <f aca="false">P46/3600</f>
        <v>1.15666611111111</v>
      </c>
      <c r="S46" s="57"/>
      <c r="T46" s="59" t="n">
        <v>482.736</v>
      </c>
      <c r="U46" s="59" t="n">
        <v>32.1016</v>
      </c>
      <c r="V46" s="59" t="n">
        <v>38.2335</v>
      </c>
      <c r="W46" s="59" t="n">
        <v>38.892</v>
      </c>
      <c r="X46" s="59" t="n">
        <v>4878.175</v>
      </c>
      <c r="Y46" s="59" t="n">
        <v>10.535</v>
      </c>
      <c r="Z46" s="59" t="n">
        <f aca="false">X46/3600</f>
        <v>1.35504861111111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7281.5168</v>
      </c>
      <c r="E47" s="63" t="n">
        <f aca="false">N47</f>
        <v>41.4664</v>
      </c>
      <c r="F47" s="63" t="n">
        <f aca="false">L47</f>
        <v>7281.5168</v>
      </c>
      <c r="G47" s="63" t="n">
        <f aca="false">O47</f>
        <v>42.5098</v>
      </c>
      <c r="H47" s="63" t="n">
        <f aca="false">T47</f>
        <v>7348.2448</v>
      </c>
      <c r="I47" s="63" t="n">
        <f aca="false">V47</f>
        <v>41.4396</v>
      </c>
      <c r="J47" s="63" t="n">
        <f aca="false">T47</f>
        <v>7348.2448</v>
      </c>
      <c r="K47" s="63" t="n">
        <f aca="false">W47</f>
        <v>42.481</v>
      </c>
      <c r="L47" s="52" t="n">
        <v>7281.5168</v>
      </c>
      <c r="M47" s="52" t="n">
        <v>38.1315</v>
      </c>
      <c r="N47" s="52" t="n">
        <v>41.4664</v>
      </c>
      <c r="O47" s="52" t="n">
        <v>42.5098</v>
      </c>
      <c r="P47" s="52" t="n">
        <v>4843.566</v>
      </c>
      <c r="Q47" s="85" t="n">
        <v>12.404</v>
      </c>
      <c r="R47" s="61" t="n">
        <f aca="false">P47/3600</f>
        <v>1.345435</v>
      </c>
      <c r="S47" s="62"/>
      <c r="T47" s="52" t="n">
        <v>7348.2448</v>
      </c>
      <c r="U47" s="52" t="n">
        <v>38.1616</v>
      </c>
      <c r="V47" s="52" t="n">
        <v>41.4396</v>
      </c>
      <c r="W47" s="52" t="n">
        <v>42.481</v>
      </c>
      <c r="X47" s="52" t="n">
        <v>5444.154</v>
      </c>
      <c r="Y47" s="85" t="n">
        <v>14.752</v>
      </c>
      <c r="Z47" s="52" t="n">
        <f aca="false">X47/3600</f>
        <v>1.51226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3309.3024</v>
      </c>
      <c r="E48" s="64" t="n">
        <f aca="false">N48</f>
        <v>38.9692</v>
      </c>
      <c r="F48" s="64" t="n">
        <f aca="false">L48</f>
        <v>3309.3024</v>
      </c>
      <c r="G48" s="64" t="n">
        <f aca="false">O48</f>
        <v>39.9143</v>
      </c>
      <c r="H48" s="64" t="n">
        <f aca="false">T48</f>
        <v>3344.0624</v>
      </c>
      <c r="I48" s="64" t="n">
        <f aca="false">V48</f>
        <v>38.9534</v>
      </c>
      <c r="J48" s="64" t="n">
        <f aca="false">T48</f>
        <v>3344.0624</v>
      </c>
      <c r="K48" s="64" t="n">
        <f aca="false">W48</f>
        <v>39.8956</v>
      </c>
      <c r="L48" s="52" t="n">
        <v>3309.3024</v>
      </c>
      <c r="M48" s="52" t="n">
        <v>34.6436</v>
      </c>
      <c r="N48" s="52" t="n">
        <v>38.9692</v>
      </c>
      <c r="O48" s="52" t="n">
        <v>39.9143</v>
      </c>
      <c r="P48" s="52" t="n">
        <v>4212.67</v>
      </c>
      <c r="Q48" s="85" t="n">
        <v>9.873</v>
      </c>
      <c r="R48" s="52" t="n">
        <f aca="false">P48/3600</f>
        <v>1.17018611111111</v>
      </c>
      <c r="S48" s="53"/>
      <c r="T48" s="52" t="n">
        <v>3344.0624</v>
      </c>
      <c r="U48" s="52" t="n">
        <v>34.6353</v>
      </c>
      <c r="V48" s="52" t="n">
        <v>38.9534</v>
      </c>
      <c r="W48" s="52" t="n">
        <v>39.8956</v>
      </c>
      <c r="X48" s="52" t="n">
        <v>4802.455</v>
      </c>
      <c r="Y48" s="85" t="n">
        <v>12.163</v>
      </c>
      <c r="Z48" s="52" t="n">
        <f aca="false">X48/3600</f>
        <v>1.33401527777778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47.9656</v>
      </c>
      <c r="E49" s="64" t="n">
        <f aca="false">N49</f>
        <v>36.9386</v>
      </c>
      <c r="F49" s="64" t="n">
        <f aca="false">L49</f>
        <v>1547.9656</v>
      </c>
      <c r="G49" s="64" t="n">
        <f aca="false">O49</f>
        <v>37.7687</v>
      </c>
      <c r="H49" s="64" t="n">
        <f aca="false">T49</f>
        <v>1559.1336</v>
      </c>
      <c r="I49" s="64" t="n">
        <f aca="false">V49</f>
        <v>36.9245</v>
      </c>
      <c r="J49" s="64" t="n">
        <f aca="false">T49</f>
        <v>1559.1336</v>
      </c>
      <c r="K49" s="64" t="n">
        <f aca="false">W49</f>
        <v>37.7587</v>
      </c>
      <c r="L49" s="52" t="n">
        <v>1547.9656</v>
      </c>
      <c r="M49" s="52" t="n">
        <v>31.5133</v>
      </c>
      <c r="N49" s="52" t="n">
        <v>36.9386</v>
      </c>
      <c r="O49" s="52" t="n">
        <v>37.7687</v>
      </c>
      <c r="P49" s="52" t="n">
        <v>3832.664</v>
      </c>
      <c r="Q49" s="85" t="n">
        <v>8.224</v>
      </c>
      <c r="R49" s="52" t="n">
        <f aca="false">P49/3600</f>
        <v>1.06462888888889</v>
      </c>
      <c r="S49" s="53"/>
      <c r="T49" s="52" t="n">
        <v>1559.1336</v>
      </c>
      <c r="U49" s="52" t="n">
        <v>31.4867</v>
      </c>
      <c r="V49" s="52" t="n">
        <v>36.9245</v>
      </c>
      <c r="W49" s="52" t="n">
        <v>37.7587</v>
      </c>
      <c r="X49" s="52" t="n">
        <v>4416.279</v>
      </c>
      <c r="Y49" s="85" t="n">
        <v>10.516</v>
      </c>
      <c r="Z49" s="52" t="n">
        <f aca="false">X49/3600</f>
        <v>1.22674416666667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15.7752</v>
      </c>
      <c r="E50" s="65" t="n">
        <f aca="false">N50</f>
        <v>35.1637</v>
      </c>
      <c r="F50" s="65" t="n">
        <f aca="false">L50</f>
        <v>715.7752</v>
      </c>
      <c r="G50" s="65" t="n">
        <f aca="false">O50</f>
        <v>35.8708</v>
      </c>
      <c r="H50" s="65" t="n">
        <f aca="false">T50</f>
        <v>719.7752</v>
      </c>
      <c r="I50" s="65" t="n">
        <f aca="false">V50</f>
        <v>35.1678</v>
      </c>
      <c r="J50" s="65" t="n">
        <f aca="false">T50</f>
        <v>719.7752</v>
      </c>
      <c r="K50" s="65" t="n">
        <f aca="false">W50</f>
        <v>35.8663</v>
      </c>
      <c r="L50" s="59" t="n">
        <v>715.7752</v>
      </c>
      <c r="M50" s="59" t="n">
        <v>28.5586</v>
      </c>
      <c r="N50" s="59" t="n">
        <v>35.1637</v>
      </c>
      <c r="O50" s="59" t="n">
        <v>35.8708</v>
      </c>
      <c r="P50" s="59" t="n">
        <v>3598.171</v>
      </c>
      <c r="Q50" s="59" t="n">
        <v>7.364</v>
      </c>
      <c r="R50" s="59" t="n">
        <f aca="false">P50/3600</f>
        <v>0.999491944444444</v>
      </c>
      <c r="S50" s="57"/>
      <c r="T50" s="59" t="n">
        <v>719.7752</v>
      </c>
      <c r="U50" s="59" t="n">
        <v>28.5422</v>
      </c>
      <c r="V50" s="59" t="n">
        <v>35.1678</v>
      </c>
      <c r="W50" s="59" t="n">
        <v>35.8663</v>
      </c>
      <c r="X50" s="59" t="n">
        <v>4173.254</v>
      </c>
      <c r="Y50" s="59" t="n">
        <v>9.272</v>
      </c>
      <c r="Z50" s="59" t="n">
        <f aca="false">X50/3600</f>
        <v>1.15923722222222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5071.9128</v>
      </c>
      <c r="E51" s="63" t="n">
        <f aca="false">N51</f>
        <v>41.4132</v>
      </c>
      <c r="F51" s="63" t="n">
        <f aca="false">L51</f>
        <v>5071.9128</v>
      </c>
      <c r="G51" s="63" t="n">
        <f aca="false">O51</f>
        <v>42.8456</v>
      </c>
      <c r="H51" s="63" t="n">
        <f aca="false">T51</f>
        <v>5101.916</v>
      </c>
      <c r="I51" s="63" t="n">
        <f aca="false">V51</f>
        <v>41.4047</v>
      </c>
      <c r="J51" s="63" t="n">
        <f aca="false">T51</f>
        <v>5101.916</v>
      </c>
      <c r="K51" s="63" t="n">
        <f aca="false">W51</f>
        <v>42.8356</v>
      </c>
      <c r="L51" s="52" t="n">
        <v>5071.9128</v>
      </c>
      <c r="M51" s="52" t="n">
        <v>38.9021</v>
      </c>
      <c r="N51" s="52" t="n">
        <v>41.4132</v>
      </c>
      <c r="O51" s="52" t="n">
        <v>42.8456</v>
      </c>
      <c r="P51" s="52" t="n">
        <v>3434.543</v>
      </c>
      <c r="Q51" s="85" t="n">
        <v>8.636</v>
      </c>
      <c r="R51" s="61" t="n">
        <f aca="false">P51/3600</f>
        <v>0.954039722222222</v>
      </c>
      <c r="S51" s="62"/>
      <c r="T51" s="52" t="n">
        <v>5101.916</v>
      </c>
      <c r="U51" s="52" t="n">
        <v>38.887</v>
      </c>
      <c r="V51" s="52" t="n">
        <v>41.4047</v>
      </c>
      <c r="W51" s="52" t="n">
        <v>42.8356</v>
      </c>
      <c r="X51" s="52" t="n">
        <v>3767.728</v>
      </c>
      <c r="Y51" s="85" t="n">
        <v>9.431</v>
      </c>
      <c r="Z51" s="52" t="n">
        <f aca="false">X51/3600</f>
        <v>1.04659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2168.1512</v>
      </c>
      <c r="E52" s="64" t="n">
        <f aca="false">N52</f>
        <v>39.1239</v>
      </c>
      <c r="F52" s="64" t="n">
        <f aca="false">L52</f>
        <v>2168.1512</v>
      </c>
      <c r="G52" s="64" t="n">
        <f aca="false">O52</f>
        <v>40.6976</v>
      </c>
      <c r="H52" s="64" t="n">
        <f aca="false">T52</f>
        <v>2176.8504</v>
      </c>
      <c r="I52" s="64" t="n">
        <f aca="false">V52</f>
        <v>39.1098</v>
      </c>
      <c r="J52" s="64" t="n">
        <f aca="false">T52</f>
        <v>2176.8504</v>
      </c>
      <c r="K52" s="64" t="n">
        <f aca="false">W52</f>
        <v>40.6904</v>
      </c>
      <c r="L52" s="52" t="n">
        <v>2168.1512</v>
      </c>
      <c r="M52" s="52" t="n">
        <v>35.7729</v>
      </c>
      <c r="N52" s="52" t="n">
        <v>39.1239</v>
      </c>
      <c r="O52" s="52" t="n">
        <v>40.6976</v>
      </c>
      <c r="P52" s="52" t="n">
        <v>2965.684</v>
      </c>
      <c r="Q52" s="85" t="n">
        <v>6.763</v>
      </c>
      <c r="R52" s="52" t="n">
        <f aca="false">P52/3600</f>
        <v>0.823801111111111</v>
      </c>
      <c r="S52" s="53"/>
      <c r="T52" s="52" t="n">
        <v>2176.8504</v>
      </c>
      <c r="U52" s="52" t="n">
        <v>35.754</v>
      </c>
      <c r="V52" s="52" t="n">
        <v>39.1098</v>
      </c>
      <c r="W52" s="52" t="n">
        <v>40.6904</v>
      </c>
      <c r="X52" s="52" t="n">
        <v>3290.632</v>
      </c>
      <c r="Y52" s="85" t="n">
        <v>7.564</v>
      </c>
      <c r="Z52" s="52" t="n">
        <f aca="false">X52/3600</f>
        <v>0.914064444444445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13.8792</v>
      </c>
      <c r="E53" s="64" t="n">
        <f aca="false">N53</f>
        <v>37.082</v>
      </c>
      <c r="F53" s="64" t="n">
        <f aca="false">L53</f>
        <v>1013.8792</v>
      </c>
      <c r="G53" s="64" t="n">
        <f aca="false">O53</f>
        <v>38.774</v>
      </c>
      <c r="H53" s="64" t="n">
        <f aca="false">T53</f>
        <v>1016.5304</v>
      </c>
      <c r="I53" s="64" t="n">
        <f aca="false">V53</f>
        <v>37.0821</v>
      </c>
      <c r="J53" s="64" t="n">
        <f aca="false">T53</f>
        <v>1016.5304</v>
      </c>
      <c r="K53" s="64" t="n">
        <f aca="false">W53</f>
        <v>38.7689</v>
      </c>
      <c r="L53" s="52" t="n">
        <v>1013.8792</v>
      </c>
      <c r="M53" s="52" t="n">
        <v>32.9121</v>
      </c>
      <c r="N53" s="52" t="n">
        <v>37.082</v>
      </c>
      <c r="O53" s="52" t="n">
        <v>38.774</v>
      </c>
      <c r="P53" s="52" t="n">
        <v>2634.34</v>
      </c>
      <c r="Q53" s="85" t="n">
        <v>5.64</v>
      </c>
      <c r="R53" s="52" t="n">
        <f aca="false">P53/3600</f>
        <v>0.731761111111111</v>
      </c>
      <c r="S53" s="53"/>
      <c r="T53" s="52" t="n">
        <v>1016.5304</v>
      </c>
      <c r="U53" s="52" t="n">
        <v>32.8964</v>
      </c>
      <c r="V53" s="52" t="n">
        <v>37.0821</v>
      </c>
      <c r="W53" s="52" t="n">
        <v>38.7689</v>
      </c>
      <c r="X53" s="52" t="n">
        <v>2954.049</v>
      </c>
      <c r="Y53" s="85" t="n">
        <v>6.553</v>
      </c>
      <c r="Z53" s="52" t="n">
        <f aca="false">X53/3600</f>
        <v>0.820569166666667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1.8072</v>
      </c>
      <c r="E54" s="65" t="n">
        <f aca="false">N54</f>
        <v>35.3062</v>
      </c>
      <c r="F54" s="65" t="n">
        <f aca="false">L54</f>
        <v>481.8072</v>
      </c>
      <c r="G54" s="65" t="n">
        <f aca="false">O54</f>
        <v>36.9099</v>
      </c>
      <c r="H54" s="65" t="n">
        <f aca="false">T54</f>
        <v>483.5296</v>
      </c>
      <c r="I54" s="65" t="n">
        <f aca="false">V54</f>
        <v>35.303</v>
      </c>
      <c r="J54" s="65" t="n">
        <f aca="false">T54</f>
        <v>483.5296</v>
      </c>
      <c r="K54" s="65" t="n">
        <f aca="false">W54</f>
        <v>36.9102</v>
      </c>
      <c r="L54" s="59" t="n">
        <v>481.8072</v>
      </c>
      <c r="M54" s="59" t="n">
        <v>30.2411</v>
      </c>
      <c r="N54" s="59" t="n">
        <v>35.3062</v>
      </c>
      <c r="O54" s="59" t="n">
        <v>36.9099</v>
      </c>
      <c r="P54" s="59" t="n">
        <v>2422.118</v>
      </c>
      <c r="Q54" s="59" t="n">
        <v>4.847</v>
      </c>
      <c r="R54" s="59" t="n">
        <f aca="false">P54/3600</f>
        <v>0.672810555555556</v>
      </c>
      <c r="S54" s="57"/>
      <c r="T54" s="59" t="n">
        <v>483.5296</v>
      </c>
      <c r="U54" s="59" t="n">
        <v>30.2394</v>
      </c>
      <c r="V54" s="59" t="n">
        <v>35.303</v>
      </c>
      <c r="W54" s="59" t="n">
        <v>36.9102</v>
      </c>
      <c r="X54" s="59" t="n">
        <v>2736.473</v>
      </c>
      <c r="Y54" s="59" t="n">
        <v>5.729</v>
      </c>
      <c r="Z54" s="59" t="n">
        <f aca="false">X54/3600</f>
        <v>0.760131388888889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1600.5656</v>
      </c>
      <c r="E55" s="63" t="n">
        <f aca="false">N55</f>
        <v>44.0449</v>
      </c>
      <c r="F55" s="63" t="n">
        <f aca="false">L55</f>
        <v>1600.5656</v>
      </c>
      <c r="G55" s="63" t="n">
        <f aca="false">O55</f>
        <v>43.1686</v>
      </c>
      <c r="H55" s="63" t="n">
        <f aca="false">T55</f>
        <v>1612.6208</v>
      </c>
      <c r="I55" s="63" t="n">
        <f aca="false">V55</f>
        <v>44.0159</v>
      </c>
      <c r="J55" s="63" t="n">
        <f aca="false">T55</f>
        <v>1612.6208</v>
      </c>
      <c r="K55" s="63" t="n">
        <f aca="false">W55</f>
        <v>43.1453</v>
      </c>
      <c r="L55" s="52" t="n">
        <v>1600.5656</v>
      </c>
      <c r="M55" s="52" t="n">
        <v>40.5761</v>
      </c>
      <c r="N55" s="52" t="n">
        <v>44.0449</v>
      </c>
      <c r="O55" s="52" t="n">
        <v>43.1686</v>
      </c>
      <c r="P55" s="52" t="n">
        <v>1195.833</v>
      </c>
      <c r="Q55" s="85" t="n">
        <v>3.148</v>
      </c>
      <c r="R55" s="61" t="n">
        <f aca="false">P55/3600</f>
        <v>0.332175833333333</v>
      </c>
      <c r="S55" s="62"/>
      <c r="T55" s="52" t="n">
        <v>1612.6208</v>
      </c>
      <c r="U55" s="52" t="n">
        <v>40.5633</v>
      </c>
      <c r="V55" s="52" t="n">
        <v>44.0159</v>
      </c>
      <c r="W55" s="52" t="n">
        <v>43.1453</v>
      </c>
      <c r="X55" s="52" t="n">
        <v>1342.073</v>
      </c>
      <c r="Y55" s="85" t="n">
        <v>3.519</v>
      </c>
      <c r="Z55" s="52" t="n">
        <f aca="false">X55/3600</f>
        <v>0.3727980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799.2192</v>
      </c>
      <c r="E56" s="64" t="n">
        <f aca="false">N56</f>
        <v>41.4728</v>
      </c>
      <c r="F56" s="64" t="n">
        <f aca="false">L56</f>
        <v>799.2192</v>
      </c>
      <c r="G56" s="64" t="n">
        <f aca="false">O56</f>
        <v>40.152</v>
      </c>
      <c r="H56" s="64" t="n">
        <f aca="false">T56</f>
        <v>803.9032</v>
      </c>
      <c r="I56" s="64" t="n">
        <f aca="false">V56</f>
        <v>41.4551</v>
      </c>
      <c r="J56" s="64" t="n">
        <f aca="false">T56</f>
        <v>803.9032</v>
      </c>
      <c r="K56" s="64" t="n">
        <f aca="false">W56</f>
        <v>40.1404</v>
      </c>
      <c r="L56" s="52" t="n">
        <v>799.2192</v>
      </c>
      <c r="M56" s="52" t="n">
        <v>36.8334</v>
      </c>
      <c r="N56" s="52" t="n">
        <v>41.4728</v>
      </c>
      <c r="O56" s="52" t="n">
        <v>40.152</v>
      </c>
      <c r="P56" s="52" t="n">
        <v>1072.546</v>
      </c>
      <c r="Q56" s="85" t="n">
        <v>2.566</v>
      </c>
      <c r="R56" s="52" t="n">
        <f aca="false">P56/3600</f>
        <v>0.297929444444444</v>
      </c>
      <c r="S56" s="53"/>
      <c r="T56" s="52" t="n">
        <v>803.9032</v>
      </c>
      <c r="U56" s="52" t="n">
        <v>36.8184</v>
      </c>
      <c r="V56" s="52" t="n">
        <v>41.4551</v>
      </c>
      <c r="W56" s="52" t="n">
        <v>40.1404</v>
      </c>
      <c r="X56" s="52" t="n">
        <v>1218.389</v>
      </c>
      <c r="Y56" s="85" t="n">
        <v>3.025</v>
      </c>
      <c r="Z56" s="52" t="n">
        <f aca="false">X56/3600</f>
        <v>0.338441388888889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3.2272</v>
      </c>
      <c r="E57" s="64" t="n">
        <f aca="false">N57</f>
        <v>39.1995</v>
      </c>
      <c r="F57" s="64" t="n">
        <f aca="false">L57</f>
        <v>393.2272</v>
      </c>
      <c r="G57" s="64" t="n">
        <f aca="false">O57</f>
        <v>37.5385</v>
      </c>
      <c r="H57" s="64" t="n">
        <f aca="false">T57</f>
        <v>395.256</v>
      </c>
      <c r="I57" s="64" t="n">
        <f aca="false">V57</f>
        <v>39.1745</v>
      </c>
      <c r="J57" s="64" t="n">
        <f aca="false">T57</f>
        <v>395.256</v>
      </c>
      <c r="K57" s="64" t="n">
        <f aca="false">W57</f>
        <v>37.5368</v>
      </c>
      <c r="L57" s="52" t="n">
        <v>393.2272</v>
      </c>
      <c r="M57" s="52" t="n">
        <v>33.4812</v>
      </c>
      <c r="N57" s="52" t="n">
        <v>39.1995</v>
      </c>
      <c r="O57" s="52" t="n">
        <v>37.5385</v>
      </c>
      <c r="P57" s="52" t="n">
        <v>976.482</v>
      </c>
      <c r="Q57" s="85" t="n">
        <v>2.121</v>
      </c>
      <c r="R57" s="52" t="n">
        <f aca="false">P57/3600</f>
        <v>0.271245</v>
      </c>
      <c r="S57" s="53"/>
      <c r="T57" s="52" t="n">
        <v>395.256</v>
      </c>
      <c r="U57" s="52" t="n">
        <v>33.4635</v>
      </c>
      <c r="V57" s="52" t="n">
        <v>39.1745</v>
      </c>
      <c r="W57" s="52" t="n">
        <v>37.5368</v>
      </c>
      <c r="X57" s="52" t="n">
        <v>1133.808</v>
      </c>
      <c r="Y57" s="85" t="n">
        <v>2.702</v>
      </c>
      <c r="Z57" s="52" t="n">
        <f aca="false">X57/3600</f>
        <v>0.314946666666667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9.3968</v>
      </c>
      <c r="E58" s="65" t="n">
        <f aca="false">N58</f>
        <v>37.1541</v>
      </c>
      <c r="F58" s="65" t="n">
        <f aca="false">L58</f>
        <v>199.3968</v>
      </c>
      <c r="G58" s="65" t="n">
        <f aca="false">O58</f>
        <v>35.1705</v>
      </c>
      <c r="H58" s="65" t="n">
        <f aca="false">T58</f>
        <v>200.504</v>
      </c>
      <c r="I58" s="65" t="n">
        <f aca="false">V58</f>
        <v>37.1583</v>
      </c>
      <c r="J58" s="65" t="n">
        <f aca="false">T58</f>
        <v>200.504</v>
      </c>
      <c r="K58" s="65" t="n">
        <f aca="false">W58</f>
        <v>35.1637</v>
      </c>
      <c r="L58" s="59" t="n">
        <v>199.3968</v>
      </c>
      <c r="M58" s="59" t="n">
        <v>30.6715</v>
      </c>
      <c r="N58" s="59" t="n">
        <v>37.1541</v>
      </c>
      <c r="O58" s="59" t="n">
        <v>35.1705</v>
      </c>
      <c r="P58" s="59" t="n">
        <v>915.876</v>
      </c>
      <c r="Q58" s="59" t="n">
        <v>1.875</v>
      </c>
      <c r="R58" s="59" t="n">
        <f aca="false">P58/3600</f>
        <v>0.25441</v>
      </c>
      <c r="S58" s="57"/>
      <c r="T58" s="59" t="n">
        <v>200.504</v>
      </c>
      <c r="U58" s="59" t="n">
        <v>30.6703</v>
      </c>
      <c r="V58" s="59" t="n">
        <v>37.1583</v>
      </c>
      <c r="W58" s="59" t="n">
        <v>35.1637</v>
      </c>
      <c r="X58" s="59" t="n">
        <v>1061.218</v>
      </c>
      <c r="Y58" s="59" t="n">
        <v>2.387</v>
      </c>
      <c r="Z58" s="59" t="n">
        <f aca="false">X58/3600</f>
        <v>0.294782777777778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722.8656</v>
      </c>
      <c r="E59" s="60" t="n">
        <f aca="false">N59</f>
        <v>43.2261</v>
      </c>
      <c r="F59" s="60" t="n">
        <f aca="false">L59</f>
        <v>1722.8656</v>
      </c>
      <c r="G59" s="60" t="n">
        <f aca="false">O59</f>
        <v>44.2602</v>
      </c>
      <c r="H59" s="60" t="n">
        <f aca="false">T59</f>
        <v>1726.6144</v>
      </c>
      <c r="I59" s="60" t="n">
        <f aca="false">V59</f>
        <v>43.2063</v>
      </c>
      <c r="J59" s="60" t="n">
        <f aca="false">T59</f>
        <v>1726.6144</v>
      </c>
      <c r="K59" s="60" t="n">
        <f aca="false">W59</f>
        <v>44.2312</v>
      </c>
      <c r="L59" s="52" t="n">
        <v>1722.8656</v>
      </c>
      <c r="M59" s="52" t="n">
        <v>37.8593</v>
      </c>
      <c r="N59" s="52" t="n">
        <v>43.2261</v>
      </c>
      <c r="O59" s="52" t="n">
        <v>44.2602</v>
      </c>
      <c r="P59" s="52" t="n">
        <v>1330.071</v>
      </c>
      <c r="Q59" s="85" t="n">
        <v>3.613</v>
      </c>
      <c r="R59" s="61" t="n">
        <f aca="false">P59/3600</f>
        <v>0.369464166666667</v>
      </c>
      <c r="S59" s="62"/>
      <c r="T59" s="52" t="n">
        <v>1726.6144</v>
      </c>
      <c r="U59" s="52" t="n">
        <v>37.8993</v>
      </c>
      <c r="V59" s="52" t="n">
        <v>43.2063</v>
      </c>
      <c r="W59" s="52" t="n">
        <v>44.2312</v>
      </c>
      <c r="X59" s="52" t="n">
        <v>1443.472</v>
      </c>
      <c r="Y59" s="85" t="n">
        <v>4.227</v>
      </c>
      <c r="Z59" s="52" t="n">
        <f aca="false">X59/3600</f>
        <v>0.400964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666.68</v>
      </c>
      <c r="E60" s="51" t="n">
        <f aca="false">N60</f>
        <v>41.2045</v>
      </c>
      <c r="F60" s="51" t="n">
        <f aca="false">L60</f>
        <v>666.68</v>
      </c>
      <c r="G60" s="51" t="n">
        <f aca="false">O60</f>
        <v>42.1785</v>
      </c>
      <c r="H60" s="51" t="n">
        <f aca="false">T60</f>
        <v>678.8024</v>
      </c>
      <c r="I60" s="51" t="n">
        <f aca="false">V60</f>
        <v>41.2005</v>
      </c>
      <c r="J60" s="51" t="n">
        <f aca="false">T60</f>
        <v>678.8024</v>
      </c>
      <c r="K60" s="51" t="n">
        <f aca="false">W60</f>
        <v>42.1707</v>
      </c>
      <c r="L60" s="52" t="n">
        <v>666.68</v>
      </c>
      <c r="M60" s="52" t="n">
        <v>34.5529</v>
      </c>
      <c r="N60" s="52" t="n">
        <v>41.2045</v>
      </c>
      <c r="O60" s="52" t="n">
        <v>42.1785</v>
      </c>
      <c r="P60" s="52" t="n">
        <v>1137.973</v>
      </c>
      <c r="Q60" s="85" t="n">
        <v>2.568</v>
      </c>
      <c r="R60" s="52" t="n">
        <f aca="false">P60/3600</f>
        <v>0.316103611111111</v>
      </c>
      <c r="S60" s="53"/>
      <c r="T60" s="52" t="n">
        <v>678.8024</v>
      </c>
      <c r="U60" s="52" t="n">
        <v>34.5644</v>
      </c>
      <c r="V60" s="52" t="n">
        <v>41.2005</v>
      </c>
      <c r="W60" s="52" t="n">
        <v>42.1707</v>
      </c>
      <c r="X60" s="52" t="n">
        <v>1259.737</v>
      </c>
      <c r="Y60" s="85" t="n">
        <v>3.339</v>
      </c>
      <c r="Z60" s="52" t="n">
        <f aca="false">X60/3600</f>
        <v>0.349926944444444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2.9496</v>
      </c>
      <c r="E61" s="51" t="n">
        <f aca="false">N61</f>
        <v>39.5007</v>
      </c>
      <c r="F61" s="51" t="n">
        <f aca="false">L61</f>
        <v>302.9496</v>
      </c>
      <c r="G61" s="51" t="n">
        <f aca="false">O61</f>
        <v>40.4181</v>
      </c>
      <c r="H61" s="51" t="n">
        <f aca="false">T61</f>
        <v>307.4272</v>
      </c>
      <c r="I61" s="51" t="n">
        <f aca="false">V61</f>
        <v>39.4984</v>
      </c>
      <c r="J61" s="51" t="n">
        <f aca="false">T61</f>
        <v>307.4272</v>
      </c>
      <c r="K61" s="51" t="n">
        <f aca="false">W61</f>
        <v>40.4292</v>
      </c>
      <c r="L61" s="52" t="n">
        <v>302.9496</v>
      </c>
      <c r="M61" s="52" t="n">
        <v>31.799</v>
      </c>
      <c r="N61" s="52" t="n">
        <v>39.5007</v>
      </c>
      <c r="O61" s="52" t="n">
        <v>40.4181</v>
      </c>
      <c r="P61" s="52" t="n">
        <v>1051.783</v>
      </c>
      <c r="Q61" s="85" t="n">
        <v>2.277</v>
      </c>
      <c r="R61" s="52" t="n">
        <f aca="false">P61/3600</f>
        <v>0.292161944444444</v>
      </c>
      <c r="S61" s="53"/>
      <c r="T61" s="52" t="n">
        <v>307.4272</v>
      </c>
      <c r="U61" s="52" t="n">
        <v>31.7763</v>
      </c>
      <c r="V61" s="52" t="n">
        <v>39.4984</v>
      </c>
      <c r="W61" s="52" t="n">
        <v>40.4292</v>
      </c>
      <c r="X61" s="52" t="n">
        <v>1172.251</v>
      </c>
      <c r="Y61" s="85" t="n">
        <v>2.979</v>
      </c>
      <c r="Z61" s="52" t="n">
        <f aca="false">X61/3600</f>
        <v>0.325625277777778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1.6376</v>
      </c>
      <c r="E62" s="58" t="n">
        <f aca="false">N62</f>
        <v>38.0029</v>
      </c>
      <c r="F62" s="58" t="n">
        <f aca="false">L62</f>
        <v>151.6376</v>
      </c>
      <c r="G62" s="58" t="n">
        <f aca="false">O62</f>
        <v>38.7787</v>
      </c>
      <c r="H62" s="58" t="n">
        <f aca="false">T62</f>
        <v>153.7488</v>
      </c>
      <c r="I62" s="58" t="n">
        <f aca="false">V62</f>
        <v>38.0242</v>
      </c>
      <c r="J62" s="58" t="n">
        <f aca="false">T62</f>
        <v>153.7488</v>
      </c>
      <c r="K62" s="58" t="n">
        <f aca="false">W62</f>
        <v>38.7715</v>
      </c>
      <c r="L62" s="59" t="n">
        <v>151.6376</v>
      </c>
      <c r="M62" s="59" t="n">
        <v>29.1299</v>
      </c>
      <c r="N62" s="59" t="n">
        <v>38.0029</v>
      </c>
      <c r="O62" s="59" t="n">
        <v>38.7787</v>
      </c>
      <c r="P62" s="59" t="n">
        <v>1007.822</v>
      </c>
      <c r="Q62" s="59" t="n">
        <v>2.058</v>
      </c>
      <c r="R62" s="59" t="n">
        <f aca="false">P62/3600</f>
        <v>0.279950555555556</v>
      </c>
      <c r="S62" s="57"/>
      <c r="T62" s="59" t="n">
        <v>153.7488</v>
      </c>
      <c r="U62" s="59" t="n">
        <v>29.1115</v>
      </c>
      <c r="V62" s="59" t="n">
        <v>38.0242</v>
      </c>
      <c r="W62" s="59" t="n">
        <v>38.7715</v>
      </c>
      <c r="X62" s="59" t="n">
        <v>1138.33</v>
      </c>
      <c r="Y62" s="59" t="n">
        <v>2.703</v>
      </c>
      <c r="Z62" s="59" t="n">
        <f aca="false">X62/3600</f>
        <v>0.316202777777778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732.88</v>
      </c>
      <c r="E63" s="63" t="n">
        <f aca="false">N63</f>
        <v>41.3451</v>
      </c>
      <c r="F63" s="63" t="n">
        <f aca="false">L63</f>
        <v>1732.88</v>
      </c>
      <c r="G63" s="63" t="n">
        <f aca="false">O63</f>
        <v>42.306</v>
      </c>
      <c r="H63" s="63" t="n">
        <f aca="false">T63</f>
        <v>1752.7416</v>
      </c>
      <c r="I63" s="63" t="n">
        <f aca="false">V63</f>
        <v>41.3303</v>
      </c>
      <c r="J63" s="63" t="n">
        <f aca="false">T63</f>
        <v>1752.7416</v>
      </c>
      <c r="K63" s="63" t="n">
        <f aca="false">W63</f>
        <v>42.2769</v>
      </c>
      <c r="L63" s="52" t="n">
        <v>1732.88</v>
      </c>
      <c r="M63" s="52" t="n">
        <v>38.1189</v>
      </c>
      <c r="N63" s="52" t="n">
        <v>41.3451</v>
      </c>
      <c r="O63" s="52" t="n">
        <v>42.306</v>
      </c>
      <c r="P63" s="52" t="n">
        <v>1114.635</v>
      </c>
      <c r="Q63" s="85" t="n">
        <v>2.927</v>
      </c>
      <c r="R63" s="61" t="n">
        <f aca="false">P63/3600</f>
        <v>0.309620833333333</v>
      </c>
      <c r="S63" s="62"/>
      <c r="T63" s="52" t="n">
        <v>1752.7416</v>
      </c>
      <c r="U63" s="52" t="n">
        <v>38.1401</v>
      </c>
      <c r="V63" s="52" t="n">
        <v>41.3303</v>
      </c>
      <c r="W63" s="52" t="n">
        <v>42.2769</v>
      </c>
      <c r="X63" s="52" t="n">
        <v>1233.257</v>
      </c>
      <c r="Y63" s="85" t="n">
        <v>3.617</v>
      </c>
      <c r="Z63" s="52" t="n">
        <f aca="false">X63/3600</f>
        <v>0.3425713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96.6808</v>
      </c>
      <c r="E64" s="64" t="n">
        <f aca="false">N64</f>
        <v>38.7965</v>
      </c>
      <c r="F64" s="64" t="n">
        <f aca="false">L64</f>
        <v>796.6808</v>
      </c>
      <c r="G64" s="64" t="n">
        <f aca="false">O64</f>
        <v>39.5889</v>
      </c>
      <c r="H64" s="64" t="n">
        <f aca="false">T64</f>
        <v>803.58</v>
      </c>
      <c r="I64" s="64" t="n">
        <f aca="false">V64</f>
        <v>38.7859</v>
      </c>
      <c r="J64" s="64" t="n">
        <f aca="false">T64</f>
        <v>803.58</v>
      </c>
      <c r="K64" s="64" t="n">
        <f aca="false">W64</f>
        <v>39.5784</v>
      </c>
      <c r="L64" s="52" t="n">
        <v>796.6808</v>
      </c>
      <c r="M64" s="52" t="n">
        <v>34.7706</v>
      </c>
      <c r="N64" s="52" t="n">
        <v>38.7965</v>
      </c>
      <c r="O64" s="52" t="n">
        <v>39.5889</v>
      </c>
      <c r="P64" s="52" t="n">
        <v>969.602</v>
      </c>
      <c r="Q64" s="85" t="n">
        <v>2.358</v>
      </c>
      <c r="R64" s="52" t="n">
        <f aca="false">P64/3600</f>
        <v>0.269333888888889</v>
      </c>
      <c r="S64" s="53"/>
      <c r="T64" s="52" t="n">
        <v>803.58</v>
      </c>
      <c r="U64" s="52" t="n">
        <v>34.7575</v>
      </c>
      <c r="V64" s="52" t="n">
        <v>38.7859</v>
      </c>
      <c r="W64" s="52" t="n">
        <v>39.5784</v>
      </c>
      <c r="X64" s="52" t="n">
        <v>1088.953</v>
      </c>
      <c r="Y64" s="85" t="n">
        <v>2.975</v>
      </c>
      <c r="Z64" s="52" t="n">
        <f aca="false">X64/3600</f>
        <v>0.302486944444444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1.8432</v>
      </c>
      <c r="E65" s="64" t="n">
        <f aca="false">N65</f>
        <v>36.5899</v>
      </c>
      <c r="F65" s="64" t="n">
        <f aca="false">L65</f>
        <v>371.8432</v>
      </c>
      <c r="G65" s="64" t="n">
        <f aca="false">O65</f>
        <v>37.3429</v>
      </c>
      <c r="H65" s="64" t="n">
        <f aca="false">T65</f>
        <v>373.6224</v>
      </c>
      <c r="I65" s="64" t="n">
        <f aca="false">V65</f>
        <v>36.5936</v>
      </c>
      <c r="J65" s="64" t="n">
        <f aca="false">T65</f>
        <v>373.6224</v>
      </c>
      <c r="K65" s="64" t="n">
        <f aca="false">W65</f>
        <v>37.3505</v>
      </c>
      <c r="L65" s="52" t="n">
        <v>371.8432</v>
      </c>
      <c r="M65" s="52" t="n">
        <v>31.5801</v>
      </c>
      <c r="N65" s="52" t="n">
        <v>36.5899</v>
      </c>
      <c r="O65" s="52" t="n">
        <v>37.3429</v>
      </c>
      <c r="P65" s="52" t="n">
        <v>883.287</v>
      </c>
      <c r="Q65" s="85" t="n">
        <v>1.927</v>
      </c>
      <c r="R65" s="52" t="n">
        <f aca="false">P65/3600</f>
        <v>0.2453575</v>
      </c>
      <c r="S65" s="53"/>
      <c r="T65" s="52" t="n">
        <v>373.6224</v>
      </c>
      <c r="U65" s="52" t="n">
        <v>31.5646</v>
      </c>
      <c r="V65" s="52" t="n">
        <v>36.5936</v>
      </c>
      <c r="W65" s="52" t="n">
        <v>37.3505</v>
      </c>
      <c r="X65" s="52" t="n">
        <v>1014.93</v>
      </c>
      <c r="Y65" s="85" t="n">
        <v>2.565</v>
      </c>
      <c r="Z65" s="52" t="n">
        <f aca="false">X65/3600</f>
        <v>0.281925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1.3856</v>
      </c>
      <c r="E66" s="65" t="n">
        <f aca="false">N66</f>
        <v>34.6517</v>
      </c>
      <c r="F66" s="65" t="n">
        <f aca="false">L66</f>
        <v>171.3856</v>
      </c>
      <c r="G66" s="65" t="n">
        <f aca="false">O66</f>
        <v>35.3392</v>
      </c>
      <c r="H66" s="65" t="n">
        <f aca="false">T66</f>
        <v>171.928</v>
      </c>
      <c r="I66" s="65" t="n">
        <f aca="false">V66</f>
        <v>34.6477</v>
      </c>
      <c r="J66" s="65" t="n">
        <f aca="false">T66</f>
        <v>171.928</v>
      </c>
      <c r="K66" s="65" t="n">
        <f aca="false">W66</f>
        <v>35.3392</v>
      </c>
      <c r="L66" s="59" t="n">
        <v>171.3856</v>
      </c>
      <c r="M66" s="59" t="n">
        <v>28.6479</v>
      </c>
      <c r="N66" s="59" t="n">
        <v>34.6517</v>
      </c>
      <c r="O66" s="59" t="n">
        <v>35.3392</v>
      </c>
      <c r="P66" s="59" t="n">
        <v>829.608</v>
      </c>
      <c r="Q66" s="59" t="n">
        <v>1.718</v>
      </c>
      <c r="R66" s="59" t="n">
        <f aca="false">P66/3600</f>
        <v>0.230446666666667</v>
      </c>
      <c r="S66" s="57"/>
      <c r="T66" s="59" t="n">
        <v>171.928</v>
      </c>
      <c r="U66" s="59" t="n">
        <v>28.6438</v>
      </c>
      <c r="V66" s="59" t="n">
        <v>34.6477</v>
      </c>
      <c r="W66" s="59" t="n">
        <v>35.3392</v>
      </c>
      <c r="X66" s="59" t="n">
        <v>945.259</v>
      </c>
      <c r="Y66" s="59" t="n">
        <v>2.282</v>
      </c>
      <c r="Z66" s="59" t="n">
        <f aca="false">X66/3600</f>
        <v>0.262571944444444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1275.1944</v>
      </c>
      <c r="E67" s="60" t="n">
        <f aca="false">N67</f>
        <v>41.6055</v>
      </c>
      <c r="F67" s="60" t="n">
        <f aca="false">L67</f>
        <v>1275.1944</v>
      </c>
      <c r="G67" s="60" t="n">
        <f aca="false">O67</f>
        <v>42.6829</v>
      </c>
      <c r="H67" s="60" t="n">
        <f aca="false">T67</f>
        <v>1286.216</v>
      </c>
      <c r="I67" s="60" t="n">
        <f aca="false">V67</f>
        <v>41.584</v>
      </c>
      <c r="J67" s="60" t="n">
        <f aca="false">T67</f>
        <v>1286.216</v>
      </c>
      <c r="K67" s="60" t="n">
        <f aca="false">W67</f>
        <v>42.6687</v>
      </c>
      <c r="L67" s="52" t="n">
        <v>1275.1944</v>
      </c>
      <c r="M67" s="52" t="n">
        <v>39.4092</v>
      </c>
      <c r="N67" s="52" t="n">
        <v>41.6055</v>
      </c>
      <c r="O67" s="52" t="n">
        <v>42.6829</v>
      </c>
      <c r="P67" s="52" t="n">
        <v>797.518</v>
      </c>
      <c r="Q67" s="85" t="n">
        <v>2.297</v>
      </c>
      <c r="R67" s="61" t="n">
        <f aca="false">P67/3600</f>
        <v>0.221532777777778</v>
      </c>
      <c r="S67" s="62"/>
      <c r="T67" s="52" t="n">
        <v>1286.216</v>
      </c>
      <c r="U67" s="52" t="n">
        <v>39.371</v>
      </c>
      <c r="V67" s="52" t="n">
        <v>41.584</v>
      </c>
      <c r="W67" s="52" t="n">
        <v>42.6687</v>
      </c>
      <c r="X67" s="52" t="n">
        <v>853.001</v>
      </c>
      <c r="Y67" s="85" t="n">
        <v>2.458</v>
      </c>
      <c r="Z67" s="52" t="n">
        <f aca="false">X67/3600</f>
        <v>0.2369447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630.0704</v>
      </c>
      <c r="E68" s="51" t="n">
        <f aca="false">N68</f>
        <v>38.9436</v>
      </c>
      <c r="F68" s="51" t="n">
        <f aca="false">L68</f>
        <v>630.0704</v>
      </c>
      <c r="G68" s="51" t="n">
        <f aca="false">O68</f>
        <v>40.1485</v>
      </c>
      <c r="H68" s="51" t="n">
        <f aca="false">T68</f>
        <v>633.2024</v>
      </c>
      <c r="I68" s="51" t="n">
        <f aca="false">V68</f>
        <v>38.9237</v>
      </c>
      <c r="J68" s="51" t="n">
        <f aca="false">T68</f>
        <v>633.2024</v>
      </c>
      <c r="K68" s="51" t="n">
        <f aca="false">W68</f>
        <v>40.1208</v>
      </c>
      <c r="L68" s="52" t="n">
        <v>630.0704</v>
      </c>
      <c r="M68" s="52" t="n">
        <v>35.6847</v>
      </c>
      <c r="N68" s="52" t="n">
        <v>38.9436</v>
      </c>
      <c r="O68" s="52" t="n">
        <v>40.1485</v>
      </c>
      <c r="P68" s="52" t="n">
        <v>696.509</v>
      </c>
      <c r="Q68" s="85" t="n">
        <v>1.795</v>
      </c>
      <c r="R68" s="52" t="n">
        <f aca="false">P68/3600</f>
        <v>0.193474722222222</v>
      </c>
      <c r="S68" s="53"/>
      <c r="T68" s="52" t="n">
        <v>633.2024</v>
      </c>
      <c r="U68" s="52" t="n">
        <v>35.6525</v>
      </c>
      <c r="V68" s="52" t="n">
        <v>38.9237</v>
      </c>
      <c r="W68" s="52" t="n">
        <v>40.1208</v>
      </c>
      <c r="X68" s="52" t="n">
        <v>753.205</v>
      </c>
      <c r="Y68" s="85" t="n">
        <v>2.028</v>
      </c>
      <c r="Z68" s="52" t="n">
        <f aca="false">X68/3600</f>
        <v>0.209223611111111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04.2808</v>
      </c>
      <c r="E69" s="51" t="n">
        <f aca="false">N69</f>
        <v>36.7359</v>
      </c>
      <c r="F69" s="51" t="n">
        <f aca="false">L69</f>
        <v>304.2808</v>
      </c>
      <c r="G69" s="51" t="n">
        <f aca="false">O69</f>
        <v>37.8935</v>
      </c>
      <c r="H69" s="51" t="n">
        <f aca="false">T69</f>
        <v>306.0056</v>
      </c>
      <c r="I69" s="51" t="n">
        <f aca="false">V69</f>
        <v>36.7338</v>
      </c>
      <c r="J69" s="51" t="n">
        <f aca="false">T69</f>
        <v>306.0056</v>
      </c>
      <c r="K69" s="51" t="n">
        <f aca="false">W69</f>
        <v>37.8882</v>
      </c>
      <c r="L69" s="52" t="n">
        <v>304.2808</v>
      </c>
      <c r="M69" s="52" t="n">
        <v>32.2569</v>
      </c>
      <c r="N69" s="52" t="n">
        <v>36.7359</v>
      </c>
      <c r="O69" s="52" t="n">
        <v>37.8935</v>
      </c>
      <c r="P69" s="52" t="n">
        <v>620.006</v>
      </c>
      <c r="Q69" s="85" t="n">
        <v>1.474</v>
      </c>
      <c r="R69" s="52" t="n">
        <f aca="false">P69/3600</f>
        <v>0.172223888888889</v>
      </c>
      <c r="S69" s="53"/>
      <c r="T69" s="52" t="n">
        <v>306.0056</v>
      </c>
      <c r="U69" s="52" t="n">
        <v>32.2424</v>
      </c>
      <c r="V69" s="52" t="n">
        <v>36.7338</v>
      </c>
      <c r="W69" s="52" t="n">
        <v>37.8882</v>
      </c>
      <c r="X69" s="52" t="n">
        <v>677.752</v>
      </c>
      <c r="Y69" s="85" t="n">
        <v>1.762</v>
      </c>
      <c r="Z69" s="52" t="n">
        <f aca="false">X69/3600</f>
        <v>0.188264444444444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6.2464</v>
      </c>
      <c r="E70" s="66" t="n">
        <f aca="false">N70</f>
        <v>34.7593</v>
      </c>
      <c r="F70" s="66" t="n">
        <f aca="false">L70</f>
        <v>146.2464</v>
      </c>
      <c r="G70" s="66" t="n">
        <f aca="false">O70</f>
        <v>35.7274</v>
      </c>
      <c r="H70" s="66" t="n">
        <f aca="false">T70</f>
        <v>147.0024</v>
      </c>
      <c r="I70" s="66" t="n">
        <f aca="false">V70</f>
        <v>34.7493</v>
      </c>
      <c r="J70" s="66" t="n">
        <f aca="false">T70</f>
        <v>147.0024</v>
      </c>
      <c r="K70" s="66" t="n">
        <f aca="false">W70</f>
        <v>35.719</v>
      </c>
      <c r="L70" s="59" t="n">
        <v>146.2464</v>
      </c>
      <c r="M70" s="59" t="n">
        <v>29.4548</v>
      </c>
      <c r="N70" s="59" t="n">
        <v>34.7593</v>
      </c>
      <c r="O70" s="59" t="n">
        <v>35.7274</v>
      </c>
      <c r="P70" s="59" t="n">
        <v>566.545</v>
      </c>
      <c r="Q70" s="59" t="n">
        <v>1.263</v>
      </c>
      <c r="R70" s="59" t="n">
        <f aca="false">P70/3600</f>
        <v>0.157373611111111</v>
      </c>
      <c r="S70" s="57"/>
      <c r="T70" s="59" t="n">
        <v>147.0024</v>
      </c>
      <c r="U70" s="59" t="n">
        <v>29.444</v>
      </c>
      <c r="V70" s="59" t="n">
        <v>34.7493</v>
      </c>
      <c r="W70" s="59" t="n">
        <v>35.719</v>
      </c>
      <c r="X70" s="59" t="n">
        <v>625.975</v>
      </c>
      <c r="Y70" s="59" t="n">
        <v>1.508</v>
      </c>
      <c r="Z70" s="59" t="n">
        <f aca="false">X70/3600</f>
        <v>0.173881944444444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86" t="s">
        <v>70</v>
      </c>
      <c r="B71" s="86" t="s">
        <v>71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91" t="s">
        <v>63</v>
      </c>
      <c r="B72" s="91" t="s">
        <v>72</v>
      </c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  <c r="AE72" s="55"/>
      <c r="AF72" s="55"/>
      <c r="AG72" s="55"/>
      <c r="AH72" s="55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  <c r="AE73" s="55"/>
      <c r="AF73" s="55"/>
      <c r="AG73" s="55"/>
      <c r="AH73" s="55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  <c r="AE74" s="55"/>
      <c r="AF74" s="55"/>
      <c r="AG74" s="55"/>
      <c r="AH74" s="55"/>
    </row>
    <row r="75" customFormat="false" ht="11.25" hidden="false" customHeight="false" outlineLevel="0" collapsed="false">
      <c r="A75" s="91"/>
      <c r="B75" s="86" t="s">
        <v>73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91"/>
      <c r="B76" s="91" t="s">
        <v>74</v>
      </c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  <c r="AE76" s="55"/>
      <c r="AF76" s="55"/>
      <c r="AG76" s="55"/>
      <c r="AH76" s="55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  <c r="AE77" s="55"/>
      <c r="AF77" s="55"/>
      <c r="AG77" s="55"/>
      <c r="AH77" s="55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  <c r="AE78" s="55"/>
      <c r="AF78" s="55"/>
      <c r="AG78" s="55"/>
      <c r="AH78" s="55"/>
    </row>
    <row r="79" customFormat="false" ht="11.25" hidden="false" customHeight="false" outlineLevel="0" collapsed="false">
      <c r="A79" s="91"/>
      <c r="B79" s="86" t="s">
        <v>75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91"/>
      <c r="B80" s="91" t="s">
        <v>76</v>
      </c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  <c r="AE80" s="55"/>
      <c r="AF80" s="55"/>
      <c r="AG80" s="55"/>
      <c r="AH80" s="55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  <c r="AE81" s="55"/>
      <c r="AF81" s="55"/>
      <c r="AG81" s="55"/>
      <c r="AH81" s="55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74"/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102"/>
      <c r="T87" s="74"/>
      <c r="U87" s="74"/>
      <c r="V87" s="74"/>
      <c r="W87" s="74"/>
      <c r="X87" s="74"/>
      <c r="Y87" s="74"/>
      <c r="Z87" s="74"/>
      <c r="AA87" s="103"/>
      <c r="AB87" s="103"/>
      <c r="AC87" s="103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70)</f>
        <v>12.8137058357563</v>
      </c>
      <c r="R89" s="70" t="n">
        <f aca="false">GEOMEAN(R3:R70)</f>
        <v>1.6460715159669</v>
      </c>
      <c r="X89" s="70"/>
      <c r="Y89" s="70" t="n">
        <f aca="false">GEOMEAN(Y3:Y70)</f>
        <v>15.8400929729847</v>
      </c>
      <c r="Z89" s="70" t="n">
        <f aca="false">GEOMEAN(Z3:Z70)</f>
        <v>1.872060999189</v>
      </c>
    </row>
    <row r="90" customFormat="false" ht="11.25" hidden="false" customHeight="false" outlineLevel="0" collapsed="false">
      <c r="B90" s="38" t="s">
        <v>78</v>
      </c>
      <c r="X90" s="84"/>
      <c r="Y90" s="84" t="n">
        <f aca="false">Y89/Q89</f>
        <v>1.23618359715917</v>
      </c>
      <c r="Z90" s="84" t="n">
        <f aca="false">Z89/R89</f>
        <v>1.13729019731525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70)/3600</f>
        <v>0.429219722222222</v>
      </c>
      <c r="R91" s="49" t="n">
        <f aca="false">SUM(R3:R70)</f>
        <v>203.272305</v>
      </c>
      <c r="X91" s="49"/>
      <c r="Y91" s="49" t="n">
        <f aca="false">SUM(Y3:Y70)/3600</f>
        <v>0.5245025</v>
      </c>
      <c r="Z91" s="49" t="n">
        <f aca="false">SUM(Z3:Z70)</f>
        <v>231.498621666667</v>
      </c>
    </row>
    <row r="92" customFormat="false" ht="11.25" hidden="false" customHeight="false" outlineLevel="0" collapsed="false">
      <c r="R92" s="49" t="n">
        <f aca="false">MAX(R3:R82)</f>
        <v>11.3489011111111</v>
      </c>
      <c r="Z92" s="49" t="n">
        <f aca="false">MAX(Z3:Z82)</f>
        <v>12.253635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11" activeCellId="0" sqref="T11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325.2192</v>
      </c>
      <c r="E11" s="51" t="n">
        <f aca="false">N11</f>
        <v>43.4869</v>
      </c>
      <c r="F11" s="51" t="n">
        <f aca="false">L11</f>
        <v>5325.2192</v>
      </c>
      <c r="G11" s="51" t="n">
        <f aca="false">O11</f>
        <v>44.8792</v>
      </c>
      <c r="H11" s="51" t="n">
        <f aca="false">T11</f>
        <v>5338.1432</v>
      </c>
      <c r="I11" s="51" t="n">
        <f aca="false">V11</f>
        <v>43.4857</v>
      </c>
      <c r="J11" s="51" t="n">
        <f aca="false">T11</f>
        <v>5338.1432</v>
      </c>
      <c r="K11" s="51" t="n">
        <f aca="false">W11</f>
        <v>44.8772</v>
      </c>
      <c r="L11" s="52" t="n">
        <v>5325.2192</v>
      </c>
      <c r="M11" s="52" t="n">
        <v>41.912</v>
      </c>
      <c r="N11" s="52" t="n">
        <v>43.4869</v>
      </c>
      <c r="O11" s="52" t="n">
        <v>44.8792</v>
      </c>
      <c r="P11" s="52" t="n">
        <v>18372.177</v>
      </c>
      <c r="Q11" s="85" t="n">
        <v>43.851</v>
      </c>
      <c r="R11" s="52" t="n">
        <f aca="false">P11/3600</f>
        <v>5.1033825</v>
      </c>
      <c r="S11" s="53"/>
      <c r="T11" s="52" t="n">
        <v>5338.1432</v>
      </c>
      <c r="U11" s="52" t="n">
        <v>41.9123</v>
      </c>
      <c r="V11" s="52" t="n">
        <v>43.4857</v>
      </c>
      <c r="W11" s="52" t="n">
        <v>44.8772</v>
      </c>
      <c r="X11" s="52" t="n">
        <v>20674.472</v>
      </c>
      <c r="Y11" s="85" t="n">
        <v>49.625</v>
      </c>
      <c r="Z11" s="52" t="n">
        <f aca="false">X11/3600</f>
        <v>5.742908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473.408</v>
      </c>
      <c r="E12" s="51" t="n">
        <f aca="false">N12</f>
        <v>41.7872</v>
      </c>
      <c r="F12" s="51" t="n">
        <f aca="false">L12</f>
        <v>2473.408</v>
      </c>
      <c r="G12" s="51" t="n">
        <f aca="false">O12</f>
        <v>42.8102</v>
      </c>
      <c r="H12" s="51" t="n">
        <f aca="false">T12</f>
        <v>2477.64</v>
      </c>
      <c r="I12" s="51" t="n">
        <f aca="false">V12</f>
        <v>41.783</v>
      </c>
      <c r="J12" s="51" t="n">
        <f aca="false">T12</f>
        <v>2477.64</v>
      </c>
      <c r="K12" s="51" t="n">
        <f aca="false">W12</f>
        <v>42.8261</v>
      </c>
      <c r="L12" s="52" t="n">
        <v>2473.408</v>
      </c>
      <c r="M12" s="52" t="n">
        <v>39.8645</v>
      </c>
      <c r="N12" s="52" t="n">
        <v>41.7872</v>
      </c>
      <c r="O12" s="52" t="n">
        <v>42.8102</v>
      </c>
      <c r="P12" s="52" t="n">
        <v>16301.065</v>
      </c>
      <c r="Q12" s="85" t="n">
        <v>38.142</v>
      </c>
      <c r="R12" s="52" t="n">
        <f aca="false">P12/3600</f>
        <v>4.52807361111111</v>
      </c>
      <c r="S12" s="53"/>
      <c r="T12" s="52" t="n">
        <v>2477.64</v>
      </c>
      <c r="U12" s="52" t="n">
        <v>39.8649</v>
      </c>
      <c r="V12" s="52" t="n">
        <v>41.783</v>
      </c>
      <c r="W12" s="52" t="n">
        <v>42.8261</v>
      </c>
      <c r="X12" s="52" t="n">
        <v>18527.869</v>
      </c>
      <c r="Y12" s="85" t="n">
        <v>42.884</v>
      </c>
      <c r="Z12" s="52" t="n">
        <f aca="false">X12/3600</f>
        <v>5.14663027777778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176.024</v>
      </c>
      <c r="E13" s="51" t="n">
        <f aca="false">N13</f>
        <v>40.3008</v>
      </c>
      <c r="F13" s="51" t="n">
        <f aca="false">L13</f>
        <v>1176.024</v>
      </c>
      <c r="G13" s="51" t="n">
        <f aca="false">O13</f>
        <v>41.3044</v>
      </c>
      <c r="H13" s="51" t="n">
        <f aca="false">T13</f>
        <v>1175.9296</v>
      </c>
      <c r="I13" s="51" t="n">
        <f aca="false">V13</f>
        <v>40.305</v>
      </c>
      <c r="J13" s="51" t="n">
        <f aca="false">T13</f>
        <v>1175.9296</v>
      </c>
      <c r="K13" s="51" t="n">
        <f aca="false">W13</f>
        <v>41.2953</v>
      </c>
      <c r="L13" s="52" t="n">
        <v>1176.024</v>
      </c>
      <c r="M13" s="52" t="n">
        <v>37.2886</v>
      </c>
      <c r="N13" s="52" t="n">
        <v>40.3008</v>
      </c>
      <c r="O13" s="52" t="n">
        <v>41.3044</v>
      </c>
      <c r="P13" s="52" t="n">
        <v>15129.408</v>
      </c>
      <c r="Q13" s="85" t="n">
        <v>31.699</v>
      </c>
      <c r="R13" s="52" t="n">
        <f aca="false">P13/3600</f>
        <v>4.20261333333333</v>
      </c>
      <c r="S13" s="53"/>
      <c r="T13" s="52" t="n">
        <v>1175.9296</v>
      </c>
      <c r="U13" s="52" t="n">
        <v>37.287</v>
      </c>
      <c r="V13" s="52" t="n">
        <v>40.305</v>
      </c>
      <c r="W13" s="52" t="n">
        <v>41.2953</v>
      </c>
      <c r="X13" s="52" t="n">
        <v>17310.178</v>
      </c>
      <c r="Y13" s="85" t="n">
        <v>36.758</v>
      </c>
      <c r="Z13" s="52" t="n">
        <f aca="false">X13/3600</f>
        <v>4.80838277777778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59.496</v>
      </c>
      <c r="E14" s="58" t="n">
        <f aca="false">N14</f>
        <v>38.699</v>
      </c>
      <c r="F14" s="58" t="n">
        <f aca="false">L14</f>
        <v>559.496</v>
      </c>
      <c r="G14" s="58" t="n">
        <f aca="false">O14</f>
        <v>39.9678</v>
      </c>
      <c r="H14" s="58" t="n">
        <f aca="false">T14</f>
        <v>560.3496</v>
      </c>
      <c r="I14" s="58" t="n">
        <f aca="false">V14</f>
        <v>38.7081</v>
      </c>
      <c r="J14" s="58" t="n">
        <f aca="false">T14</f>
        <v>560.3496</v>
      </c>
      <c r="K14" s="58" t="n">
        <f aca="false">W14</f>
        <v>39.9771</v>
      </c>
      <c r="L14" s="59" t="n">
        <v>559.496</v>
      </c>
      <c r="M14" s="59" t="n">
        <v>34.6662</v>
      </c>
      <c r="N14" s="59" t="n">
        <v>38.699</v>
      </c>
      <c r="O14" s="59" t="n">
        <v>39.9678</v>
      </c>
      <c r="P14" s="59" t="n">
        <v>14363.139</v>
      </c>
      <c r="Q14" s="59" t="n">
        <v>26.161</v>
      </c>
      <c r="R14" s="59" t="n">
        <f aca="false">P14/3600</f>
        <v>3.98976083333333</v>
      </c>
      <c r="S14" s="57"/>
      <c r="T14" s="59" t="n">
        <v>560.3496</v>
      </c>
      <c r="U14" s="59" t="n">
        <v>34.6645</v>
      </c>
      <c r="V14" s="59" t="n">
        <v>38.7081</v>
      </c>
      <c r="W14" s="59" t="n">
        <v>39.9771</v>
      </c>
      <c r="X14" s="59" t="n">
        <v>16512.323</v>
      </c>
      <c r="Y14" s="59" t="n">
        <v>31.402</v>
      </c>
      <c r="Z14" s="59" t="n">
        <f aca="false">X14/3600</f>
        <v>4.58675638888889</v>
      </c>
      <c r="AA14" s="57"/>
      <c r="AB14" s="57"/>
      <c r="AC14" s="57"/>
      <c r="AE14" s="55"/>
      <c r="AF14" s="55"/>
      <c r="AG14" s="55"/>
      <c r="AH14" s="55"/>
      <c r="AK14" s="49"/>
      <c r="AL14" s="49"/>
      <c r="AM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221.4688</v>
      </c>
      <c r="E15" s="60" t="n">
        <f aca="false">N15</f>
        <v>41.9583</v>
      </c>
      <c r="F15" s="60" t="n">
        <f aca="false">L15</f>
        <v>8221.4688</v>
      </c>
      <c r="G15" s="60" t="n">
        <f aca="false">O15</f>
        <v>43.0323</v>
      </c>
      <c r="H15" s="60" t="n">
        <f aca="false">T15</f>
        <v>8275.912</v>
      </c>
      <c r="I15" s="60" t="n">
        <f aca="false">V15</f>
        <v>41.9473</v>
      </c>
      <c r="J15" s="60" t="n">
        <f aca="false">T15</f>
        <v>8275.912</v>
      </c>
      <c r="K15" s="60" t="n">
        <f aca="false">W15</f>
        <v>43.0272</v>
      </c>
      <c r="L15" s="52" t="n">
        <v>8221.4688</v>
      </c>
      <c r="M15" s="52" t="n">
        <v>39.9865</v>
      </c>
      <c r="N15" s="52" t="n">
        <v>41.9583</v>
      </c>
      <c r="O15" s="52" t="n">
        <v>43.0323</v>
      </c>
      <c r="P15" s="52" t="n">
        <v>18864.688</v>
      </c>
      <c r="Q15" s="85" t="n">
        <v>44.335</v>
      </c>
      <c r="R15" s="61" t="n">
        <f aca="false">P15/3600</f>
        <v>5.24019111111111</v>
      </c>
      <c r="S15" s="62"/>
      <c r="T15" s="52" t="n">
        <v>8275.912</v>
      </c>
      <c r="U15" s="52" t="n">
        <v>39.9865</v>
      </c>
      <c r="V15" s="52" t="n">
        <v>41.9473</v>
      </c>
      <c r="W15" s="52" t="n">
        <v>43.0272</v>
      </c>
      <c r="X15" s="52" t="n">
        <v>21153.492</v>
      </c>
      <c r="Y15" s="85" t="n">
        <v>51.162</v>
      </c>
      <c r="Z15" s="52" t="n">
        <f aca="false">X15/3600</f>
        <v>5.8759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K15" s="49"/>
      <c r="AL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329.096</v>
      </c>
      <c r="E16" s="51" t="n">
        <f aca="false">N16</f>
        <v>39.7847</v>
      </c>
      <c r="F16" s="51" t="n">
        <f aca="false">L16</f>
        <v>3329.096</v>
      </c>
      <c r="G16" s="51" t="n">
        <f aca="false">O16</f>
        <v>40.7023</v>
      </c>
      <c r="H16" s="51" t="n">
        <f aca="false">T16</f>
        <v>3340.4536</v>
      </c>
      <c r="I16" s="51" t="n">
        <f aca="false">V16</f>
        <v>39.7638</v>
      </c>
      <c r="J16" s="51" t="n">
        <f aca="false">T16</f>
        <v>3340.4536</v>
      </c>
      <c r="K16" s="51" t="n">
        <f aca="false">W16</f>
        <v>40.6847</v>
      </c>
      <c r="L16" s="52" t="n">
        <v>3329.096</v>
      </c>
      <c r="M16" s="52" t="n">
        <v>37.0299</v>
      </c>
      <c r="N16" s="52" t="n">
        <v>39.7847</v>
      </c>
      <c r="O16" s="52" t="n">
        <v>40.7023</v>
      </c>
      <c r="P16" s="52" t="n">
        <v>16025.79</v>
      </c>
      <c r="Q16" s="85" t="n">
        <v>35.459</v>
      </c>
      <c r="R16" s="52" t="n">
        <f aca="false">P16/3600</f>
        <v>4.45160833333333</v>
      </c>
      <c r="S16" s="53"/>
      <c r="T16" s="52" t="n">
        <v>3340.4536</v>
      </c>
      <c r="U16" s="52" t="n">
        <v>37.0281</v>
      </c>
      <c r="V16" s="52" t="n">
        <v>39.7638</v>
      </c>
      <c r="W16" s="52" t="n">
        <v>40.6847</v>
      </c>
      <c r="X16" s="52" t="n">
        <v>18212.299</v>
      </c>
      <c r="Y16" s="85" t="n">
        <v>40.715</v>
      </c>
      <c r="Z16" s="52" t="n">
        <f aca="false">X16/3600</f>
        <v>5.05897194444444</v>
      </c>
      <c r="AA16" s="53"/>
      <c r="AB16" s="53"/>
      <c r="AC16" s="53"/>
      <c r="AE16" s="55"/>
      <c r="AF16" s="55"/>
      <c r="AG16" s="55"/>
      <c r="AH16" s="55"/>
      <c r="AJ16" s="49"/>
      <c r="AK16" s="49"/>
      <c r="AL16" s="49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399.8792</v>
      </c>
      <c r="E17" s="51" t="n">
        <f aca="false">N17</f>
        <v>37.8865</v>
      </c>
      <c r="F17" s="51" t="n">
        <f aca="false">L17</f>
        <v>1399.8792</v>
      </c>
      <c r="G17" s="51" t="n">
        <f aca="false">O17</f>
        <v>39.0804</v>
      </c>
      <c r="H17" s="51" t="n">
        <f aca="false">T17</f>
        <v>1401.6616</v>
      </c>
      <c r="I17" s="51" t="n">
        <f aca="false">V17</f>
        <v>37.8694</v>
      </c>
      <c r="J17" s="51" t="n">
        <f aca="false">T17</f>
        <v>1401.6616</v>
      </c>
      <c r="K17" s="51" t="n">
        <f aca="false">W17</f>
        <v>39.0722</v>
      </c>
      <c r="L17" s="52" t="n">
        <v>1399.8792</v>
      </c>
      <c r="M17" s="52" t="n">
        <v>34.2047</v>
      </c>
      <c r="N17" s="52" t="n">
        <v>37.8865</v>
      </c>
      <c r="O17" s="52" t="n">
        <v>39.0804</v>
      </c>
      <c r="P17" s="52" t="n">
        <v>14671.743</v>
      </c>
      <c r="Q17" s="85" t="n">
        <v>30.092</v>
      </c>
      <c r="R17" s="52" t="n">
        <f aca="false">P17/3600</f>
        <v>4.07548416666667</v>
      </c>
      <c r="S17" s="53"/>
      <c r="T17" s="52" t="n">
        <v>1401.6616</v>
      </c>
      <c r="U17" s="52" t="n">
        <v>34.2058</v>
      </c>
      <c r="V17" s="52" t="n">
        <v>37.8694</v>
      </c>
      <c r="W17" s="52" t="n">
        <v>39.0722</v>
      </c>
      <c r="X17" s="52" t="n">
        <v>16853.822</v>
      </c>
      <c r="Y17" s="85" t="n">
        <v>35.031</v>
      </c>
      <c r="Z17" s="52" t="n">
        <f aca="false">X17/3600</f>
        <v>4.68161722222222</v>
      </c>
      <c r="AA17" s="53"/>
      <c r="AB17" s="53"/>
      <c r="AC17" s="53"/>
      <c r="AE17" s="55"/>
      <c r="AF17" s="55"/>
      <c r="AG17" s="55"/>
      <c r="AH17" s="55"/>
      <c r="AJ17" s="49"/>
      <c r="AL17" s="49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589.9624</v>
      </c>
      <c r="E18" s="58" t="n">
        <f aca="false">N18</f>
        <v>36.1488</v>
      </c>
      <c r="F18" s="58" t="n">
        <f aca="false">L18</f>
        <v>589.9624</v>
      </c>
      <c r="G18" s="58" t="n">
        <f aca="false">O18</f>
        <v>37.8141</v>
      </c>
      <c r="H18" s="58" t="n">
        <f aca="false">T18</f>
        <v>590.3496</v>
      </c>
      <c r="I18" s="58" t="n">
        <f aca="false">V18</f>
        <v>36.1367</v>
      </c>
      <c r="J18" s="58" t="n">
        <f aca="false">T18</f>
        <v>590.3496</v>
      </c>
      <c r="K18" s="58" t="n">
        <f aca="false">W18</f>
        <v>37.8153</v>
      </c>
      <c r="L18" s="59" t="n">
        <v>589.9624</v>
      </c>
      <c r="M18" s="59" t="n">
        <v>31.6233</v>
      </c>
      <c r="N18" s="59" t="n">
        <v>36.1488</v>
      </c>
      <c r="O18" s="59" t="n">
        <v>37.8141</v>
      </c>
      <c r="P18" s="59" t="n">
        <v>13983.227</v>
      </c>
      <c r="Q18" s="59" t="n">
        <v>26.613</v>
      </c>
      <c r="R18" s="59" t="n">
        <f aca="false">P18/3600</f>
        <v>3.88422972222222</v>
      </c>
      <c r="S18" s="57"/>
      <c r="T18" s="59" t="n">
        <v>590.3496</v>
      </c>
      <c r="U18" s="59" t="n">
        <v>31.6182</v>
      </c>
      <c r="V18" s="59" t="n">
        <v>36.1367</v>
      </c>
      <c r="W18" s="59" t="n">
        <v>37.8153</v>
      </c>
      <c r="X18" s="59" t="n">
        <v>16086.161</v>
      </c>
      <c r="Y18" s="59" t="n">
        <v>31.14</v>
      </c>
      <c r="Z18" s="59" t="n">
        <f aca="false">X18/3600</f>
        <v>4.46837805555556</v>
      </c>
      <c r="AA18" s="57"/>
      <c r="AB18" s="57"/>
      <c r="AC18" s="57"/>
      <c r="AE18" s="55"/>
      <c r="AF18" s="55"/>
      <c r="AG18" s="55"/>
      <c r="AH18" s="55"/>
      <c r="AL18" s="49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19692.648</v>
      </c>
      <c r="E19" s="60" t="n">
        <f aca="false">N19</f>
        <v>40.0865</v>
      </c>
      <c r="F19" s="60" t="n">
        <f aca="false">L19</f>
        <v>19692.648</v>
      </c>
      <c r="G19" s="60" t="n">
        <f aca="false">O19</f>
        <v>43.1768</v>
      </c>
      <c r="H19" s="60" t="n">
        <f aca="false">T19</f>
        <v>19746.5128</v>
      </c>
      <c r="I19" s="60" t="n">
        <f aca="false">V19</f>
        <v>40.0858</v>
      </c>
      <c r="J19" s="60" t="n">
        <f aca="false">T19</f>
        <v>19746.5128</v>
      </c>
      <c r="K19" s="60" t="n">
        <f aca="false">W19</f>
        <v>43.1567</v>
      </c>
      <c r="L19" s="52" t="n">
        <v>19692.648</v>
      </c>
      <c r="M19" s="52" t="n">
        <v>38.77</v>
      </c>
      <c r="N19" s="52" t="n">
        <v>40.0865</v>
      </c>
      <c r="O19" s="52" t="n">
        <v>43.1768</v>
      </c>
      <c r="P19" s="52" t="n">
        <v>39280.296</v>
      </c>
      <c r="Q19" s="85" t="n">
        <v>86.954</v>
      </c>
      <c r="R19" s="61" t="n">
        <f aca="false">P19/3600</f>
        <v>10.9111933333333</v>
      </c>
      <c r="S19" s="62"/>
      <c r="T19" s="52" t="n">
        <v>19746.5128</v>
      </c>
      <c r="U19" s="52" t="n">
        <v>38.7729</v>
      </c>
      <c r="V19" s="52" t="n">
        <v>40.0858</v>
      </c>
      <c r="W19" s="52" t="n">
        <v>43.1567</v>
      </c>
      <c r="X19" s="52" t="n">
        <v>44086.257</v>
      </c>
      <c r="Y19" s="85" t="n">
        <v>104.512</v>
      </c>
      <c r="Z19" s="52" t="n">
        <f aca="false">X19/3600</f>
        <v>12.246182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136.0192</v>
      </c>
      <c r="E20" s="51" t="n">
        <f aca="false">N20</f>
        <v>38.7787</v>
      </c>
      <c r="F20" s="51" t="n">
        <f aca="false">L20</f>
        <v>6136.0192</v>
      </c>
      <c r="G20" s="51" t="n">
        <f aca="false">O20</f>
        <v>41.1165</v>
      </c>
      <c r="H20" s="51" t="n">
        <f aca="false">T20</f>
        <v>6156.4224</v>
      </c>
      <c r="I20" s="51" t="n">
        <f aca="false">V20</f>
        <v>38.7703</v>
      </c>
      <c r="J20" s="51" t="n">
        <f aca="false">T20</f>
        <v>6156.4224</v>
      </c>
      <c r="K20" s="51" t="n">
        <f aca="false">W20</f>
        <v>41.0996</v>
      </c>
      <c r="L20" s="52" t="n">
        <v>6136.0192</v>
      </c>
      <c r="M20" s="52" t="n">
        <v>36.7483</v>
      </c>
      <c r="N20" s="52" t="n">
        <v>38.7787</v>
      </c>
      <c r="O20" s="52" t="n">
        <v>41.1165</v>
      </c>
      <c r="P20" s="52" t="n">
        <v>31735.528</v>
      </c>
      <c r="Q20" s="85" t="n">
        <v>62.322</v>
      </c>
      <c r="R20" s="52" t="n">
        <f aca="false">P20/3600</f>
        <v>8.81542444444444</v>
      </c>
      <c r="S20" s="53"/>
      <c r="T20" s="52" t="n">
        <v>6156.4224</v>
      </c>
      <c r="U20" s="52" t="n">
        <v>36.7449</v>
      </c>
      <c r="V20" s="52" t="n">
        <v>38.7703</v>
      </c>
      <c r="W20" s="52" t="n">
        <v>41.0996</v>
      </c>
      <c r="X20" s="52" t="n">
        <v>36226.575</v>
      </c>
      <c r="Y20" s="85" t="n">
        <v>78.562</v>
      </c>
      <c r="Z20" s="52" t="n">
        <f aca="false">X20/3600</f>
        <v>10.0629375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739.3512</v>
      </c>
      <c r="E21" s="51" t="n">
        <f aca="false">N21</f>
        <v>37.5787</v>
      </c>
      <c r="F21" s="51" t="n">
        <f aca="false">L21</f>
        <v>2739.3512</v>
      </c>
      <c r="G21" s="51" t="n">
        <f aca="false">O21</f>
        <v>39.0961</v>
      </c>
      <c r="H21" s="51" t="n">
        <f aca="false">T21</f>
        <v>2747.212</v>
      </c>
      <c r="I21" s="51" t="n">
        <f aca="false">V21</f>
        <v>37.5661</v>
      </c>
      <c r="J21" s="51" t="n">
        <f aca="false">T21</f>
        <v>2747.212</v>
      </c>
      <c r="K21" s="51" t="n">
        <f aca="false">W21</f>
        <v>39.0876</v>
      </c>
      <c r="L21" s="52" t="n">
        <v>2739.3512</v>
      </c>
      <c r="M21" s="52" t="n">
        <v>34.5752</v>
      </c>
      <c r="N21" s="52" t="n">
        <v>37.5787</v>
      </c>
      <c r="O21" s="52" t="n">
        <v>39.0961</v>
      </c>
      <c r="P21" s="52" t="n">
        <v>28880.872</v>
      </c>
      <c r="Q21" s="85" t="n">
        <v>55.551</v>
      </c>
      <c r="R21" s="52" t="n">
        <f aca="false">P21/3600</f>
        <v>8.02246444444445</v>
      </c>
      <c r="S21" s="53"/>
      <c r="T21" s="52" t="n">
        <v>2747.212</v>
      </c>
      <c r="U21" s="52" t="n">
        <v>34.5727</v>
      </c>
      <c r="V21" s="52" t="n">
        <v>37.5661</v>
      </c>
      <c r="W21" s="52" t="n">
        <v>39.0876</v>
      </c>
      <c r="X21" s="52" t="n">
        <v>33091.1</v>
      </c>
      <c r="Y21" s="85" t="n">
        <v>71.314</v>
      </c>
      <c r="Z21" s="52" t="n">
        <f aca="false">X21/3600</f>
        <v>9.19197222222222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307.6472</v>
      </c>
      <c r="E22" s="58" t="n">
        <f aca="false">N22</f>
        <v>36.2092</v>
      </c>
      <c r="F22" s="58" t="n">
        <f aca="false">L22</f>
        <v>1307.6472</v>
      </c>
      <c r="G22" s="58" t="n">
        <f aca="false">O22</f>
        <v>37.0114</v>
      </c>
      <c r="H22" s="58" t="n">
        <f aca="false">T22</f>
        <v>1310.8616</v>
      </c>
      <c r="I22" s="58" t="n">
        <f aca="false">V22</f>
        <v>36.2119</v>
      </c>
      <c r="J22" s="58" t="n">
        <f aca="false">T22</f>
        <v>1310.8616</v>
      </c>
      <c r="K22" s="58" t="n">
        <f aca="false">W22</f>
        <v>36.9926</v>
      </c>
      <c r="L22" s="59" t="n">
        <v>1307.6472</v>
      </c>
      <c r="M22" s="59" t="n">
        <v>32.2698</v>
      </c>
      <c r="N22" s="59" t="n">
        <v>36.2092</v>
      </c>
      <c r="O22" s="59" t="n">
        <v>37.0114</v>
      </c>
      <c r="P22" s="59" t="n">
        <v>27419.099</v>
      </c>
      <c r="Q22" s="59" t="n">
        <v>46.753</v>
      </c>
      <c r="R22" s="59" t="n">
        <f aca="false">P22/3600</f>
        <v>7.61641638888889</v>
      </c>
      <c r="S22" s="57"/>
      <c r="T22" s="59" t="n">
        <v>1310.8616</v>
      </c>
      <c r="U22" s="59" t="n">
        <v>32.2729</v>
      </c>
      <c r="V22" s="59" t="n">
        <v>36.2119</v>
      </c>
      <c r="W22" s="59" t="n">
        <v>36.9926</v>
      </c>
      <c r="X22" s="59" t="n">
        <v>31603.69</v>
      </c>
      <c r="Y22" s="59" t="n">
        <v>63.927</v>
      </c>
      <c r="Z22" s="59" t="n">
        <f aca="false">X22/3600</f>
        <v>8.77880277777778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0048.796</v>
      </c>
      <c r="E23" s="63" t="n">
        <f aca="false">N23</f>
        <v>43.661</v>
      </c>
      <c r="F23" s="63" t="n">
        <f aca="false">L23</f>
        <v>20048.796</v>
      </c>
      <c r="G23" s="63" t="n">
        <f aca="false">O23</f>
        <v>44.9053</v>
      </c>
      <c r="H23" s="63" t="n">
        <f aca="false">T23</f>
        <v>20060.6568</v>
      </c>
      <c r="I23" s="63" t="n">
        <f aca="false">V23</f>
        <v>43.6593</v>
      </c>
      <c r="J23" s="63" t="n">
        <f aca="false">T23</f>
        <v>20060.6568</v>
      </c>
      <c r="K23" s="63" t="n">
        <f aca="false">W23</f>
        <v>44.8986</v>
      </c>
      <c r="L23" s="52" t="n">
        <v>20048.796</v>
      </c>
      <c r="M23" s="52" t="n">
        <v>39.539</v>
      </c>
      <c r="N23" s="52" t="n">
        <v>43.661</v>
      </c>
      <c r="O23" s="52" t="n">
        <v>44.9053</v>
      </c>
      <c r="P23" s="52" t="n">
        <v>42719.814</v>
      </c>
      <c r="Q23" s="85" t="n">
        <v>101.821</v>
      </c>
      <c r="R23" s="61" t="n">
        <f aca="false">P23/3600</f>
        <v>11.866615</v>
      </c>
      <c r="S23" s="62"/>
      <c r="T23" s="52" t="n">
        <v>20060.6568</v>
      </c>
      <c r="U23" s="52" t="n">
        <v>39.5392</v>
      </c>
      <c r="V23" s="52" t="n">
        <v>43.6593</v>
      </c>
      <c r="W23" s="52" t="n">
        <v>44.8986</v>
      </c>
      <c r="X23" s="52" t="n">
        <v>47476.422</v>
      </c>
      <c r="Y23" s="85" t="n">
        <v>113.736</v>
      </c>
      <c r="Z23" s="52" t="n">
        <f aca="false">X23/3600</f>
        <v>13.18789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6927.116</v>
      </c>
      <c r="E24" s="64" t="n">
        <f aca="false">N24</f>
        <v>42.0985</v>
      </c>
      <c r="F24" s="64" t="n">
        <f aca="false">L24</f>
        <v>6927.116</v>
      </c>
      <c r="G24" s="64" t="n">
        <f aca="false">O24</f>
        <v>42.5737</v>
      </c>
      <c r="H24" s="64" t="n">
        <f aca="false">T24</f>
        <v>6928.1896</v>
      </c>
      <c r="I24" s="64" t="n">
        <f aca="false">V24</f>
        <v>42.0944</v>
      </c>
      <c r="J24" s="64" t="n">
        <f aca="false">T24</f>
        <v>6928.1896</v>
      </c>
      <c r="K24" s="64" t="n">
        <f aca="false">W24</f>
        <v>42.5675</v>
      </c>
      <c r="L24" s="52" t="n">
        <v>6927.116</v>
      </c>
      <c r="M24" s="52" t="n">
        <v>37.6198</v>
      </c>
      <c r="N24" s="52" t="n">
        <v>42.0985</v>
      </c>
      <c r="O24" s="52" t="n">
        <v>42.5737</v>
      </c>
      <c r="P24" s="52" t="n">
        <v>35842.034</v>
      </c>
      <c r="Q24" s="85" t="n">
        <v>83.568</v>
      </c>
      <c r="R24" s="52" t="n">
        <f aca="false">P24/3600</f>
        <v>9.95612055555556</v>
      </c>
      <c r="S24" s="53"/>
      <c r="T24" s="52" t="n">
        <v>6928.1896</v>
      </c>
      <c r="U24" s="52" t="n">
        <v>37.6211</v>
      </c>
      <c r="V24" s="52" t="n">
        <v>42.0944</v>
      </c>
      <c r="W24" s="52" t="n">
        <v>42.5675</v>
      </c>
      <c r="X24" s="52" t="n">
        <v>40442.342</v>
      </c>
      <c r="Y24" s="85" t="n">
        <v>94.12</v>
      </c>
      <c r="Z24" s="52" t="n">
        <f aca="false">X24/3600</f>
        <v>11.2339838888889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180.9992</v>
      </c>
      <c r="E25" s="64" t="n">
        <f aca="false">N25</f>
        <v>40.4371</v>
      </c>
      <c r="F25" s="64" t="n">
        <f aca="false">L25</f>
        <v>3180.9992</v>
      </c>
      <c r="G25" s="64" t="n">
        <f aca="false">O25</f>
        <v>40.225</v>
      </c>
      <c r="H25" s="64" t="n">
        <f aca="false">T25</f>
        <v>3182.0632</v>
      </c>
      <c r="I25" s="64" t="n">
        <f aca="false">V25</f>
        <v>40.4392</v>
      </c>
      <c r="J25" s="64" t="n">
        <f aca="false">T25</f>
        <v>3182.0632</v>
      </c>
      <c r="K25" s="64" t="n">
        <f aca="false">W25</f>
        <v>40.2236</v>
      </c>
      <c r="L25" s="52" t="n">
        <v>3180.9992</v>
      </c>
      <c r="M25" s="52" t="n">
        <v>35.6571</v>
      </c>
      <c r="N25" s="52" t="n">
        <v>40.4371</v>
      </c>
      <c r="O25" s="52" t="n">
        <v>40.225</v>
      </c>
      <c r="P25" s="52" t="n">
        <v>32536.181</v>
      </c>
      <c r="Q25" s="85" t="n">
        <v>73.397</v>
      </c>
      <c r="R25" s="52" t="n">
        <f aca="false">P25/3600</f>
        <v>9.03782805555556</v>
      </c>
      <c r="S25" s="53"/>
      <c r="T25" s="52" t="n">
        <v>3182.0632</v>
      </c>
      <c r="U25" s="52" t="n">
        <v>35.6563</v>
      </c>
      <c r="V25" s="52" t="n">
        <v>40.4392</v>
      </c>
      <c r="W25" s="52" t="n">
        <v>40.2236</v>
      </c>
      <c r="X25" s="52" t="n">
        <v>36995.754</v>
      </c>
      <c r="Y25" s="85" t="n">
        <v>83.378</v>
      </c>
      <c r="Z25" s="52" t="n">
        <f aca="false">X25/3600</f>
        <v>10.2765983333333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571.9752</v>
      </c>
      <c r="E26" s="65" t="n">
        <f aca="false">N26</f>
        <v>38.5186</v>
      </c>
      <c r="F26" s="65" t="n">
        <f aca="false">L26</f>
        <v>1571.9752</v>
      </c>
      <c r="G26" s="65" t="n">
        <f aca="false">O26</f>
        <v>37.7684</v>
      </c>
      <c r="H26" s="65" t="n">
        <f aca="false">T26</f>
        <v>1572.9408</v>
      </c>
      <c r="I26" s="65" t="n">
        <f aca="false">V26</f>
        <v>38.5185</v>
      </c>
      <c r="J26" s="65" t="n">
        <f aca="false">T26</f>
        <v>1572.9408</v>
      </c>
      <c r="K26" s="65" t="n">
        <f aca="false">W26</f>
        <v>37.7797</v>
      </c>
      <c r="L26" s="59" t="n">
        <v>1571.9752</v>
      </c>
      <c r="M26" s="59" t="n">
        <v>33.5196</v>
      </c>
      <c r="N26" s="59" t="n">
        <v>38.5186</v>
      </c>
      <c r="O26" s="59" t="n">
        <v>37.7684</v>
      </c>
      <c r="P26" s="59" t="n">
        <v>30714.595</v>
      </c>
      <c r="Q26" s="59" t="n">
        <v>65.394</v>
      </c>
      <c r="R26" s="59" t="n">
        <f aca="false">P26/3600</f>
        <v>8.53183194444445</v>
      </c>
      <c r="S26" s="57"/>
      <c r="T26" s="59" t="n">
        <v>1572.9408</v>
      </c>
      <c r="U26" s="59" t="n">
        <v>33.5176</v>
      </c>
      <c r="V26" s="59" t="n">
        <v>38.5185</v>
      </c>
      <c r="W26" s="59" t="n">
        <v>37.7797</v>
      </c>
      <c r="X26" s="59" t="n">
        <v>35130.396</v>
      </c>
      <c r="Y26" s="59" t="n">
        <v>76.033</v>
      </c>
      <c r="Z26" s="59" t="n">
        <f aca="false">X26/3600</f>
        <v>9.75844333333333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50210.816</v>
      </c>
      <c r="E27" s="63" t="n">
        <f aca="false">N27</f>
        <v>41.8932</v>
      </c>
      <c r="F27" s="63" t="n">
        <f aca="false">L27</f>
        <v>50210.816</v>
      </c>
      <c r="G27" s="63" t="n">
        <f aca="false">O27</f>
        <v>43.9469</v>
      </c>
      <c r="H27" s="63" t="n">
        <f aca="false">T27</f>
        <v>50511.9392</v>
      </c>
      <c r="I27" s="63" t="n">
        <f aca="false">V27</f>
        <v>41.8738</v>
      </c>
      <c r="J27" s="63" t="n">
        <f aca="false">T27</f>
        <v>50511.9392</v>
      </c>
      <c r="K27" s="63" t="n">
        <f aca="false">W27</f>
        <v>43.9336</v>
      </c>
      <c r="L27" s="52" t="n">
        <v>50210.816</v>
      </c>
      <c r="M27" s="52" t="n">
        <v>38.3248</v>
      </c>
      <c r="N27" s="52" t="n">
        <v>41.8932</v>
      </c>
      <c r="O27" s="52" t="n">
        <v>43.9469</v>
      </c>
      <c r="P27" s="52" t="n">
        <v>56092.943</v>
      </c>
      <c r="Q27" s="85" t="n">
        <v>145.173</v>
      </c>
      <c r="R27" s="61" t="n">
        <f aca="false">P27/3600</f>
        <v>15.5813730555556</v>
      </c>
      <c r="S27" s="62"/>
      <c r="T27" s="52" t="n">
        <v>50511.9392</v>
      </c>
      <c r="U27" s="52" t="n">
        <v>38.3269</v>
      </c>
      <c r="V27" s="52" t="n">
        <v>41.8738</v>
      </c>
      <c r="W27" s="52" t="n">
        <v>43.9336</v>
      </c>
      <c r="X27" s="52" t="n">
        <v>62382.221</v>
      </c>
      <c r="Y27" s="85" t="n">
        <v>166.122</v>
      </c>
      <c r="Z27" s="52" t="n">
        <f aca="false">X27/3600</f>
        <v>17.3283947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7712.9928</v>
      </c>
      <c r="E28" s="64" t="n">
        <f aca="false">N28</f>
        <v>40.452</v>
      </c>
      <c r="F28" s="64" t="n">
        <f aca="false">L28</f>
        <v>7712.9928</v>
      </c>
      <c r="G28" s="64" t="n">
        <f aca="false">O28</f>
        <v>42.7665</v>
      </c>
      <c r="H28" s="64" t="n">
        <f aca="false">T28</f>
        <v>7766.7952</v>
      </c>
      <c r="I28" s="64" t="n">
        <f aca="false">V28</f>
        <v>40.4181</v>
      </c>
      <c r="J28" s="64" t="n">
        <f aca="false">T28</f>
        <v>7766.7952</v>
      </c>
      <c r="K28" s="64" t="n">
        <f aca="false">W28</f>
        <v>42.7409</v>
      </c>
      <c r="L28" s="52" t="n">
        <v>7712.9928</v>
      </c>
      <c r="M28" s="52" t="n">
        <v>35.4496</v>
      </c>
      <c r="N28" s="52" t="n">
        <v>40.452</v>
      </c>
      <c r="O28" s="52" t="n">
        <v>42.7665</v>
      </c>
      <c r="P28" s="52" t="n">
        <v>39726.825</v>
      </c>
      <c r="Q28" s="85" t="n">
        <v>89.294</v>
      </c>
      <c r="R28" s="52" t="n">
        <f aca="false">P28/3600</f>
        <v>11.0352291666667</v>
      </c>
      <c r="S28" s="53"/>
      <c r="T28" s="52" t="n">
        <v>7766.7952</v>
      </c>
      <c r="U28" s="52" t="n">
        <v>35.452</v>
      </c>
      <c r="V28" s="52" t="n">
        <v>40.4181</v>
      </c>
      <c r="W28" s="52" t="n">
        <v>42.7409</v>
      </c>
      <c r="X28" s="52" t="n">
        <v>45471.237</v>
      </c>
      <c r="Y28" s="85" t="n">
        <v>106.458</v>
      </c>
      <c r="Z28" s="52" t="n">
        <f aca="false">X28/3600</f>
        <v>12.6308991666667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123.984</v>
      </c>
      <c r="E29" s="64" t="n">
        <f aca="false">N29</f>
        <v>38.9082</v>
      </c>
      <c r="F29" s="64" t="n">
        <f aca="false">L29</f>
        <v>2123.984</v>
      </c>
      <c r="G29" s="64" t="n">
        <f aca="false">O29</f>
        <v>41.447</v>
      </c>
      <c r="H29" s="64" t="n">
        <f aca="false">T29</f>
        <v>2133.7856</v>
      </c>
      <c r="I29" s="64" t="n">
        <f aca="false">V29</f>
        <v>38.8613</v>
      </c>
      <c r="J29" s="64" t="n">
        <f aca="false">T29</f>
        <v>2133.7856</v>
      </c>
      <c r="K29" s="64" t="n">
        <f aca="false">W29</f>
        <v>41.409</v>
      </c>
      <c r="L29" s="52" t="n">
        <v>2123.984</v>
      </c>
      <c r="M29" s="52" t="n">
        <v>33.614</v>
      </c>
      <c r="N29" s="52" t="n">
        <v>38.9082</v>
      </c>
      <c r="O29" s="52" t="n">
        <v>41.447</v>
      </c>
      <c r="P29" s="52" t="n">
        <v>35510.338</v>
      </c>
      <c r="Q29" s="85" t="n">
        <v>74.365</v>
      </c>
      <c r="R29" s="52" t="n">
        <f aca="false">P29/3600</f>
        <v>9.86398277777778</v>
      </c>
      <c r="S29" s="53"/>
      <c r="T29" s="52" t="n">
        <v>2133.7856</v>
      </c>
      <c r="U29" s="52" t="n">
        <v>33.6215</v>
      </c>
      <c r="V29" s="52" t="n">
        <v>38.8613</v>
      </c>
      <c r="W29" s="52" t="n">
        <v>41.409</v>
      </c>
      <c r="X29" s="52" t="n">
        <v>40879.687</v>
      </c>
      <c r="Y29" s="85" t="n">
        <v>87.748</v>
      </c>
      <c r="Z29" s="52" t="n">
        <f aca="false">X29/3600</f>
        <v>11.3554686111111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799.372</v>
      </c>
      <c r="E30" s="65" t="n">
        <f aca="false">N30</f>
        <v>37.3813</v>
      </c>
      <c r="F30" s="65" t="n">
        <f aca="false">L30</f>
        <v>799.372</v>
      </c>
      <c r="G30" s="65" t="n">
        <f aca="false">O30</f>
        <v>39.9738</v>
      </c>
      <c r="H30" s="65" t="n">
        <f aca="false">T30</f>
        <v>805.4688</v>
      </c>
      <c r="I30" s="65" t="n">
        <f aca="false">V30</f>
        <v>37.3022</v>
      </c>
      <c r="J30" s="65" t="n">
        <f aca="false">T30</f>
        <v>805.4688</v>
      </c>
      <c r="K30" s="65" t="n">
        <f aca="false">W30</f>
        <v>39.9136</v>
      </c>
      <c r="L30" s="59" t="n">
        <v>799.372</v>
      </c>
      <c r="M30" s="59" t="n">
        <v>31.4854</v>
      </c>
      <c r="N30" s="59" t="n">
        <v>37.3813</v>
      </c>
      <c r="O30" s="59" t="n">
        <v>39.9738</v>
      </c>
      <c r="P30" s="59" t="n">
        <v>33798.474</v>
      </c>
      <c r="Q30" s="59" t="n">
        <v>59.935</v>
      </c>
      <c r="R30" s="59" t="n">
        <f aca="false">P30/3600</f>
        <v>9.388465</v>
      </c>
      <c r="S30" s="57"/>
      <c r="T30" s="59" t="n">
        <v>805.4688</v>
      </c>
      <c r="U30" s="59" t="n">
        <v>31.491</v>
      </c>
      <c r="V30" s="59" t="n">
        <v>37.3022</v>
      </c>
      <c r="W30" s="59" t="n">
        <v>39.9136</v>
      </c>
      <c r="X30" s="59" t="n">
        <v>38981.945</v>
      </c>
      <c r="Y30" s="59" t="n">
        <v>73.444</v>
      </c>
      <c r="Z30" s="59" t="n">
        <f aca="false">X30/3600</f>
        <v>10.8283180555556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3925.2144</v>
      </c>
      <c r="E31" s="63" t="n">
        <f aca="false">N31</f>
        <v>42.4564</v>
      </c>
      <c r="F31" s="63" t="n">
        <f aca="false">L31</f>
        <v>3925.2144</v>
      </c>
      <c r="G31" s="63" t="n">
        <f aca="false">O31</f>
        <v>43.0001</v>
      </c>
      <c r="H31" s="63" t="n">
        <f aca="false">T31</f>
        <v>3930.3392</v>
      </c>
      <c r="I31" s="63" t="n">
        <f aca="false">V31</f>
        <v>42.4422</v>
      </c>
      <c r="J31" s="63" t="n">
        <f aca="false">T31</f>
        <v>3930.3392</v>
      </c>
      <c r="K31" s="63" t="n">
        <f aca="false">W31</f>
        <v>42.9792</v>
      </c>
      <c r="L31" s="52" t="n">
        <v>3925.2144</v>
      </c>
      <c r="M31" s="52" t="n">
        <v>40.2641</v>
      </c>
      <c r="N31" s="52" t="n">
        <v>42.4564</v>
      </c>
      <c r="O31" s="52" t="n">
        <v>43.0001</v>
      </c>
      <c r="P31" s="52" t="n">
        <v>8052.496</v>
      </c>
      <c r="Q31" s="85" t="n">
        <v>17.144</v>
      </c>
      <c r="R31" s="61" t="n">
        <f aca="false">P31/3600</f>
        <v>2.23680444444444</v>
      </c>
      <c r="S31" s="62"/>
      <c r="T31" s="52" t="n">
        <v>3930.3392</v>
      </c>
      <c r="U31" s="52" t="n">
        <v>40.267</v>
      </c>
      <c r="V31" s="52" t="n">
        <v>42.4422</v>
      </c>
      <c r="W31" s="52" t="n">
        <v>42.9792</v>
      </c>
      <c r="X31" s="52" t="n">
        <v>9062.808</v>
      </c>
      <c r="Y31" s="85" t="n">
        <v>20.543</v>
      </c>
      <c r="Z31" s="52" t="n">
        <f aca="false">X31/3600</f>
        <v>2.51744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853.8304</v>
      </c>
      <c r="E32" s="64" t="n">
        <f aca="false">N32</f>
        <v>39.6559</v>
      </c>
      <c r="F32" s="64" t="n">
        <f aca="false">L32</f>
        <v>1853.8304</v>
      </c>
      <c r="G32" s="64" t="n">
        <f aca="false">O32</f>
        <v>39.9031</v>
      </c>
      <c r="H32" s="64" t="n">
        <f aca="false">T32</f>
        <v>1855.9688</v>
      </c>
      <c r="I32" s="64" t="n">
        <f aca="false">V32</f>
        <v>39.6432</v>
      </c>
      <c r="J32" s="64" t="n">
        <f aca="false">T32</f>
        <v>1855.9688</v>
      </c>
      <c r="K32" s="64" t="n">
        <f aca="false">W32</f>
        <v>39.8736</v>
      </c>
      <c r="L32" s="52" t="n">
        <v>1853.8304</v>
      </c>
      <c r="M32" s="52" t="n">
        <v>37.0374</v>
      </c>
      <c r="N32" s="52" t="n">
        <v>39.6559</v>
      </c>
      <c r="O32" s="52" t="n">
        <v>39.9031</v>
      </c>
      <c r="P32" s="52" t="n">
        <v>6865.202</v>
      </c>
      <c r="Q32" s="85" t="n">
        <v>13.884</v>
      </c>
      <c r="R32" s="52" t="n">
        <f aca="false">P32/3600</f>
        <v>1.90700055555556</v>
      </c>
      <c r="S32" s="53"/>
      <c r="T32" s="52" t="n">
        <v>1855.9688</v>
      </c>
      <c r="U32" s="52" t="n">
        <v>37.0426</v>
      </c>
      <c r="V32" s="52" t="n">
        <v>39.6432</v>
      </c>
      <c r="W32" s="52" t="n">
        <v>39.8736</v>
      </c>
      <c r="X32" s="52" t="n">
        <v>7844.223</v>
      </c>
      <c r="Y32" s="85" t="n">
        <v>17.033</v>
      </c>
      <c r="Z32" s="52" t="n">
        <f aca="false">X32/3600</f>
        <v>2.17895083333333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879.4056</v>
      </c>
      <c r="E33" s="64" t="n">
        <f aca="false">N33</f>
        <v>37.1887</v>
      </c>
      <c r="F33" s="64" t="n">
        <f aca="false">L33</f>
        <v>879.4056</v>
      </c>
      <c r="G33" s="64" t="n">
        <f aca="false">O33</f>
        <v>37.1429</v>
      </c>
      <c r="H33" s="64" t="n">
        <f aca="false">T33</f>
        <v>880.1064</v>
      </c>
      <c r="I33" s="64" t="n">
        <f aca="false">V33</f>
        <v>37.1729</v>
      </c>
      <c r="J33" s="64" t="n">
        <f aca="false">T33</f>
        <v>880.1064</v>
      </c>
      <c r="K33" s="64" t="n">
        <f aca="false">W33</f>
        <v>37.17</v>
      </c>
      <c r="L33" s="52" t="n">
        <v>879.4056</v>
      </c>
      <c r="M33" s="52" t="n">
        <v>34.1751</v>
      </c>
      <c r="N33" s="52" t="n">
        <v>37.1887</v>
      </c>
      <c r="O33" s="52" t="n">
        <v>37.1429</v>
      </c>
      <c r="P33" s="52" t="n">
        <v>6093.474</v>
      </c>
      <c r="Q33" s="85" t="n">
        <v>11.325</v>
      </c>
      <c r="R33" s="52" t="n">
        <f aca="false">P33/3600</f>
        <v>1.69263166666667</v>
      </c>
      <c r="S33" s="53"/>
      <c r="T33" s="52" t="n">
        <v>880.1064</v>
      </c>
      <c r="U33" s="52" t="n">
        <v>34.1718</v>
      </c>
      <c r="V33" s="52" t="n">
        <v>37.1729</v>
      </c>
      <c r="W33" s="52" t="n">
        <v>37.17</v>
      </c>
      <c r="X33" s="52" t="n">
        <v>7048.826</v>
      </c>
      <c r="Y33" s="85" t="n">
        <v>13.836</v>
      </c>
      <c r="Z33" s="52" t="n">
        <f aca="false">X33/3600</f>
        <v>1.95800722222222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33.0296</v>
      </c>
      <c r="E34" s="65" t="n">
        <f aca="false">N34</f>
        <v>35.091</v>
      </c>
      <c r="F34" s="65" t="n">
        <f aca="false">L34</f>
        <v>433.0296</v>
      </c>
      <c r="G34" s="65" t="n">
        <f aca="false">O34</f>
        <v>34.7424</v>
      </c>
      <c r="H34" s="65" t="n">
        <f aca="false">T34</f>
        <v>433.5056</v>
      </c>
      <c r="I34" s="65" t="n">
        <f aca="false">V34</f>
        <v>35.0959</v>
      </c>
      <c r="J34" s="65" t="n">
        <f aca="false">T34</f>
        <v>433.5056</v>
      </c>
      <c r="K34" s="65" t="n">
        <f aca="false">W34</f>
        <v>34.5756</v>
      </c>
      <c r="L34" s="59" t="n">
        <v>433.0296</v>
      </c>
      <c r="M34" s="59" t="n">
        <v>31.6128</v>
      </c>
      <c r="N34" s="59" t="n">
        <v>35.091</v>
      </c>
      <c r="O34" s="59" t="n">
        <v>34.7424</v>
      </c>
      <c r="P34" s="59" t="n">
        <v>5651.319</v>
      </c>
      <c r="Q34" s="59" t="n">
        <v>8.892</v>
      </c>
      <c r="R34" s="59" t="n">
        <f aca="false">P34/3600</f>
        <v>1.56981083333333</v>
      </c>
      <c r="S34" s="57"/>
      <c r="T34" s="59" t="n">
        <v>433.5056</v>
      </c>
      <c r="U34" s="59" t="n">
        <v>31.6129</v>
      </c>
      <c r="V34" s="59" t="n">
        <v>35.0959</v>
      </c>
      <c r="W34" s="59" t="n">
        <v>34.5756</v>
      </c>
      <c r="X34" s="59" t="n">
        <v>6562.062</v>
      </c>
      <c r="Y34" s="59" t="n">
        <v>11.87</v>
      </c>
      <c r="Z34" s="59" t="n">
        <f aca="false">X34/3600</f>
        <v>1.822795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243.5568</v>
      </c>
      <c r="E35" s="63" t="n">
        <f aca="false">N35</f>
        <v>43.0158</v>
      </c>
      <c r="F35" s="63" t="n">
        <f aca="false">L35</f>
        <v>4243.5568</v>
      </c>
      <c r="G35" s="63" t="n">
        <f aca="false">O35</f>
        <v>44.3632</v>
      </c>
      <c r="H35" s="63" t="n">
        <f aca="false">T35</f>
        <v>4250.952</v>
      </c>
      <c r="I35" s="63" t="n">
        <f aca="false">V35</f>
        <v>42.9969</v>
      </c>
      <c r="J35" s="63" t="n">
        <f aca="false">T35</f>
        <v>4250.952</v>
      </c>
      <c r="K35" s="63" t="n">
        <f aca="false">W35</f>
        <v>44.3402</v>
      </c>
      <c r="L35" s="52" t="n">
        <v>4243.5568</v>
      </c>
      <c r="M35" s="52" t="n">
        <v>40.2402</v>
      </c>
      <c r="N35" s="52" t="n">
        <v>43.0158</v>
      </c>
      <c r="O35" s="52" t="n">
        <v>44.3632</v>
      </c>
      <c r="P35" s="52" t="n">
        <v>9081.326</v>
      </c>
      <c r="Q35" s="85" t="n">
        <v>19.156</v>
      </c>
      <c r="R35" s="61" t="n">
        <f aca="false">P35/3600</f>
        <v>2.52259055555556</v>
      </c>
      <c r="S35" s="62"/>
      <c r="T35" s="52" t="n">
        <v>4250.952</v>
      </c>
      <c r="U35" s="52" t="n">
        <v>40.2427</v>
      </c>
      <c r="V35" s="52" t="n">
        <v>42.9969</v>
      </c>
      <c r="W35" s="52" t="n">
        <v>44.3402</v>
      </c>
      <c r="X35" s="52" t="n">
        <v>10272.851</v>
      </c>
      <c r="Y35" s="85" t="n">
        <v>22.629</v>
      </c>
      <c r="Z35" s="52" t="n">
        <f aca="false">X35/3600</f>
        <v>2.8535697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1919.1376</v>
      </c>
      <c r="E36" s="64" t="n">
        <f aca="false">N36</f>
        <v>40.8439</v>
      </c>
      <c r="F36" s="64" t="n">
        <f aca="false">L36</f>
        <v>1919.1376</v>
      </c>
      <c r="G36" s="64" t="n">
        <f aca="false">O36</f>
        <v>41.874</v>
      </c>
      <c r="H36" s="64" t="n">
        <f aca="false">T36</f>
        <v>1922.9088</v>
      </c>
      <c r="I36" s="64" t="n">
        <f aca="false">V36</f>
        <v>40.8004</v>
      </c>
      <c r="J36" s="64" t="n">
        <f aca="false">T36</f>
        <v>1922.9088</v>
      </c>
      <c r="K36" s="64" t="n">
        <f aca="false">W36</f>
        <v>41.8242</v>
      </c>
      <c r="L36" s="52" t="n">
        <v>1919.1376</v>
      </c>
      <c r="M36" s="52" t="n">
        <v>37.3332</v>
      </c>
      <c r="N36" s="52" t="n">
        <v>40.8439</v>
      </c>
      <c r="O36" s="52" t="n">
        <v>41.874</v>
      </c>
      <c r="P36" s="52" t="n">
        <v>7751.14</v>
      </c>
      <c r="Q36" s="85" t="n">
        <v>15.568</v>
      </c>
      <c r="R36" s="52" t="n">
        <f aca="false">P36/3600</f>
        <v>2.15309444444444</v>
      </c>
      <c r="S36" s="53"/>
      <c r="T36" s="52" t="n">
        <v>1922.9088</v>
      </c>
      <c r="U36" s="52" t="n">
        <v>37.3347</v>
      </c>
      <c r="V36" s="52" t="n">
        <v>40.8004</v>
      </c>
      <c r="W36" s="52" t="n">
        <v>41.8242</v>
      </c>
      <c r="X36" s="52" t="n">
        <v>8896.202</v>
      </c>
      <c r="Y36" s="85" t="n">
        <v>18.91</v>
      </c>
      <c r="Z36" s="52" t="n">
        <f aca="false">X36/3600</f>
        <v>2.47116722222222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28.1264</v>
      </c>
      <c r="E37" s="64" t="n">
        <f aca="false">N37</f>
        <v>38.6818</v>
      </c>
      <c r="F37" s="64" t="n">
        <f aca="false">L37</f>
        <v>928.1264</v>
      </c>
      <c r="G37" s="64" t="n">
        <f aca="false">O37</f>
        <v>39.5527</v>
      </c>
      <c r="H37" s="64" t="n">
        <f aca="false">T37</f>
        <v>930.6632</v>
      </c>
      <c r="I37" s="64" t="n">
        <f aca="false">V37</f>
        <v>38.6253</v>
      </c>
      <c r="J37" s="64" t="n">
        <f aca="false">T37</f>
        <v>930.6632</v>
      </c>
      <c r="K37" s="64" t="n">
        <f aca="false">W37</f>
        <v>39.5137</v>
      </c>
      <c r="L37" s="52" t="n">
        <v>928.1264</v>
      </c>
      <c r="M37" s="52" t="n">
        <v>34.3416</v>
      </c>
      <c r="N37" s="52" t="n">
        <v>38.6818</v>
      </c>
      <c r="O37" s="52" t="n">
        <v>39.5527</v>
      </c>
      <c r="P37" s="52" t="n">
        <v>7043.822</v>
      </c>
      <c r="Q37" s="85" t="n">
        <v>12.838</v>
      </c>
      <c r="R37" s="52" t="n">
        <f aca="false">P37/3600</f>
        <v>1.95661722222222</v>
      </c>
      <c r="S37" s="53"/>
      <c r="T37" s="52" t="n">
        <v>930.6632</v>
      </c>
      <c r="U37" s="52" t="n">
        <v>34.342</v>
      </c>
      <c r="V37" s="52" t="n">
        <v>38.6253</v>
      </c>
      <c r="W37" s="52" t="n">
        <v>39.5137</v>
      </c>
      <c r="X37" s="52" t="n">
        <v>8122.305</v>
      </c>
      <c r="Y37" s="85" t="n">
        <v>15.836</v>
      </c>
      <c r="Z37" s="52" t="n">
        <f aca="false">X37/3600</f>
        <v>2.25619583333333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63.128</v>
      </c>
      <c r="E38" s="65" t="n">
        <f aca="false">N38</f>
        <v>36.3286</v>
      </c>
      <c r="F38" s="65" t="n">
        <f aca="false">L38</f>
        <v>463.128</v>
      </c>
      <c r="G38" s="65" t="n">
        <f aca="false">O38</f>
        <v>37.0622</v>
      </c>
      <c r="H38" s="65" t="n">
        <f aca="false">T38</f>
        <v>464.2696</v>
      </c>
      <c r="I38" s="65" t="n">
        <f aca="false">V38</f>
        <v>36.3235</v>
      </c>
      <c r="J38" s="65" t="n">
        <f aca="false">T38</f>
        <v>464.2696</v>
      </c>
      <c r="K38" s="65" t="n">
        <f aca="false">W38</f>
        <v>37.0224</v>
      </c>
      <c r="L38" s="59" t="n">
        <v>463.128</v>
      </c>
      <c r="M38" s="59" t="n">
        <v>31.4264</v>
      </c>
      <c r="N38" s="59" t="n">
        <v>36.3286</v>
      </c>
      <c r="O38" s="59" t="n">
        <v>37.0622</v>
      </c>
      <c r="P38" s="59" t="n">
        <v>6651.564</v>
      </c>
      <c r="Q38" s="59" t="n">
        <v>10.608</v>
      </c>
      <c r="R38" s="59" t="n">
        <f aca="false">P38/3600</f>
        <v>1.84765666666667</v>
      </c>
      <c r="S38" s="57"/>
      <c r="T38" s="59" t="n">
        <v>464.2696</v>
      </c>
      <c r="U38" s="59" t="n">
        <v>31.4273</v>
      </c>
      <c r="V38" s="59" t="n">
        <v>36.3235</v>
      </c>
      <c r="W38" s="59" t="n">
        <v>37.0224</v>
      </c>
      <c r="X38" s="59" t="n">
        <v>7695.232</v>
      </c>
      <c r="Y38" s="59" t="n">
        <v>13.6</v>
      </c>
      <c r="Z38" s="59" t="n">
        <f aca="false">X38/3600</f>
        <v>2.13756444444444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8342.612</v>
      </c>
      <c r="E39" s="63" t="n">
        <f aca="false">N39</f>
        <v>40.82</v>
      </c>
      <c r="F39" s="63" t="n">
        <f aca="false">L39</f>
        <v>8342.612</v>
      </c>
      <c r="G39" s="63" t="n">
        <f aca="false">O39</f>
        <v>41.6887</v>
      </c>
      <c r="H39" s="63" t="n">
        <f aca="false">T39</f>
        <v>8378.9448</v>
      </c>
      <c r="I39" s="63" t="n">
        <f aca="false">V39</f>
        <v>40.7533</v>
      </c>
      <c r="J39" s="63" t="n">
        <f aca="false">T39</f>
        <v>8378.9448</v>
      </c>
      <c r="K39" s="63" t="n">
        <f aca="false">W39</f>
        <v>41.6165</v>
      </c>
      <c r="L39" s="52" t="n">
        <v>8342.612</v>
      </c>
      <c r="M39" s="52" t="n">
        <v>38.334</v>
      </c>
      <c r="N39" s="52" t="n">
        <v>40.82</v>
      </c>
      <c r="O39" s="52" t="n">
        <v>41.6887</v>
      </c>
      <c r="P39" s="52" t="n">
        <v>9613.502</v>
      </c>
      <c r="Q39" s="85" t="n">
        <v>22.51</v>
      </c>
      <c r="R39" s="61" t="n">
        <f aca="false">P39/3600</f>
        <v>2.67041722222222</v>
      </c>
      <c r="S39" s="62"/>
      <c r="T39" s="52" t="n">
        <v>8378.9448</v>
      </c>
      <c r="U39" s="52" t="n">
        <v>38.3353</v>
      </c>
      <c r="V39" s="52" t="n">
        <v>40.7533</v>
      </c>
      <c r="W39" s="52" t="n">
        <v>41.6165</v>
      </c>
      <c r="X39" s="52" t="n">
        <v>10507.559</v>
      </c>
      <c r="Y39" s="85" t="n">
        <v>25.85</v>
      </c>
      <c r="Z39" s="52" t="n">
        <f aca="false">X39/3600</f>
        <v>2.9187663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595.696</v>
      </c>
      <c r="E40" s="64" t="n">
        <f aca="false">N40</f>
        <v>38.0562</v>
      </c>
      <c r="F40" s="64" t="n">
        <f aca="false">L40</f>
        <v>3595.696</v>
      </c>
      <c r="G40" s="64" t="n">
        <f aca="false">O40</f>
        <v>38.8231</v>
      </c>
      <c r="H40" s="64" t="n">
        <f aca="false">T40</f>
        <v>3631.2568</v>
      </c>
      <c r="I40" s="64" t="n">
        <f aca="false">V40</f>
        <v>37.9654</v>
      </c>
      <c r="J40" s="64" t="n">
        <f aca="false">T40</f>
        <v>3631.2568</v>
      </c>
      <c r="K40" s="64" t="n">
        <f aca="false">W40</f>
        <v>38.7235</v>
      </c>
      <c r="L40" s="52" t="n">
        <v>3595.696</v>
      </c>
      <c r="M40" s="52" t="n">
        <v>34.4455</v>
      </c>
      <c r="N40" s="52" t="n">
        <v>38.0562</v>
      </c>
      <c r="O40" s="52" t="n">
        <v>38.8231</v>
      </c>
      <c r="P40" s="52" t="n">
        <v>7674.298</v>
      </c>
      <c r="Q40" s="85" t="n">
        <v>17.191</v>
      </c>
      <c r="R40" s="52" t="n">
        <f aca="false">P40/3600</f>
        <v>2.13174944444444</v>
      </c>
      <c r="S40" s="53"/>
      <c r="T40" s="52" t="n">
        <v>3631.2568</v>
      </c>
      <c r="U40" s="52" t="n">
        <v>34.4523</v>
      </c>
      <c r="V40" s="52" t="n">
        <v>37.9654</v>
      </c>
      <c r="W40" s="52" t="n">
        <v>38.7235</v>
      </c>
      <c r="X40" s="52" t="n">
        <v>8574.483</v>
      </c>
      <c r="Y40" s="85" t="n">
        <v>19.62</v>
      </c>
      <c r="Z40" s="52" t="n">
        <f aca="false">X40/3600</f>
        <v>2.38180083333333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574.9128</v>
      </c>
      <c r="E41" s="64" t="n">
        <f aca="false">N41</f>
        <v>35.7561</v>
      </c>
      <c r="F41" s="64" t="n">
        <f aca="false">L41</f>
        <v>1574.9128</v>
      </c>
      <c r="G41" s="64" t="n">
        <f aca="false">O41</f>
        <v>36.4818</v>
      </c>
      <c r="H41" s="64" t="n">
        <f aca="false">T41</f>
        <v>1588.3952</v>
      </c>
      <c r="I41" s="64" t="n">
        <f aca="false">V41</f>
        <v>35.6221</v>
      </c>
      <c r="J41" s="64" t="n">
        <f aca="false">T41</f>
        <v>1588.3952</v>
      </c>
      <c r="K41" s="64" t="n">
        <f aca="false">W41</f>
        <v>36.3174</v>
      </c>
      <c r="L41" s="52" t="n">
        <v>1574.9128</v>
      </c>
      <c r="M41" s="52" t="n">
        <v>30.9706</v>
      </c>
      <c r="N41" s="52" t="n">
        <v>35.7561</v>
      </c>
      <c r="O41" s="52" t="n">
        <v>36.4818</v>
      </c>
      <c r="P41" s="52" t="n">
        <v>6587.264</v>
      </c>
      <c r="Q41" s="85" t="n">
        <v>14.024</v>
      </c>
      <c r="R41" s="52" t="n">
        <f aca="false">P41/3600</f>
        <v>1.82979555555556</v>
      </c>
      <c r="S41" s="53"/>
      <c r="T41" s="52" t="n">
        <v>1588.3952</v>
      </c>
      <c r="U41" s="52" t="n">
        <v>30.9768</v>
      </c>
      <c r="V41" s="52" t="n">
        <v>35.6221</v>
      </c>
      <c r="W41" s="52" t="n">
        <v>36.3174</v>
      </c>
      <c r="X41" s="52" t="n">
        <v>7466.826</v>
      </c>
      <c r="Y41" s="85" t="n">
        <v>16.204</v>
      </c>
      <c r="Z41" s="52" t="n">
        <f aca="false">X41/3600</f>
        <v>2.07411833333333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61.4744</v>
      </c>
      <c r="E42" s="65" t="n">
        <f aca="false">N42</f>
        <v>33.6521</v>
      </c>
      <c r="F42" s="65" t="n">
        <f aca="false">L42</f>
        <v>661.4744</v>
      </c>
      <c r="G42" s="65" t="n">
        <f aca="false">O42</f>
        <v>34.3396</v>
      </c>
      <c r="H42" s="65" t="n">
        <f aca="false">T42</f>
        <v>665.1952</v>
      </c>
      <c r="I42" s="65" t="n">
        <f aca="false">V42</f>
        <v>33.4936</v>
      </c>
      <c r="J42" s="65" t="n">
        <f aca="false">T42</f>
        <v>665.1952</v>
      </c>
      <c r="K42" s="65" t="n">
        <f aca="false">W42</f>
        <v>34.1252</v>
      </c>
      <c r="L42" s="59" t="n">
        <v>661.4744</v>
      </c>
      <c r="M42" s="59" t="n">
        <v>27.73</v>
      </c>
      <c r="N42" s="59" t="n">
        <v>33.6521</v>
      </c>
      <c r="O42" s="59" t="n">
        <v>34.3396</v>
      </c>
      <c r="P42" s="59" t="n">
        <v>5949.931</v>
      </c>
      <c r="Q42" s="59" t="n">
        <v>10.155</v>
      </c>
      <c r="R42" s="59" t="n">
        <f aca="false">P42/3600</f>
        <v>1.65275861111111</v>
      </c>
      <c r="S42" s="57"/>
      <c r="T42" s="59" t="n">
        <v>665.1952</v>
      </c>
      <c r="U42" s="59" t="n">
        <v>27.7257</v>
      </c>
      <c r="V42" s="59" t="n">
        <v>33.4936</v>
      </c>
      <c r="W42" s="59" t="n">
        <v>34.1252</v>
      </c>
      <c r="X42" s="59" t="n">
        <v>6806.208</v>
      </c>
      <c r="Y42" s="59" t="n">
        <v>12.642</v>
      </c>
      <c r="Z42" s="59" t="n">
        <f aca="false">X42/3600</f>
        <v>1.89061333333333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5816.3176</v>
      </c>
      <c r="E43" s="63" t="n">
        <f aca="false">N43</f>
        <v>41.3723</v>
      </c>
      <c r="F43" s="63" t="n">
        <f aca="false">L43</f>
        <v>5816.3176</v>
      </c>
      <c r="G43" s="63" t="n">
        <f aca="false">O43</f>
        <v>42.6942</v>
      </c>
      <c r="H43" s="63" t="n">
        <f aca="false">T43</f>
        <v>5843.216</v>
      </c>
      <c r="I43" s="63" t="n">
        <f aca="false">V43</f>
        <v>41.3745</v>
      </c>
      <c r="J43" s="63" t="n">
        <f aca="false">T43</f>
        <v>5843.216</v>
      </c>
      <c r="K43" s="63" t="n">
        <f aca="false">W43</f>
        <v>42.6862</v>
      </c>
      <c r="L43" s="52" t="n">
        <v>5816.3176</v>
      </c>
      <c r="M43" s="52" t="n">
        <v>40.0454</v>
      </c>
      <c r="N43" s="52" t="n">
        <v>41.3723</v>
      </c>
      <c r="O43" s="52" t="n">
        <v>42.6942</v>
      </c>
      <c r="P43" s="52" t="n">
        <v>6170.438</v>
      </c>
      <c r="Q43" s="85" t="n">
        <v>16.099</v>
      </c>
      <c r="R43" s="61" t="n">
        <f aca="false">P43/3600</f>
        <v>1.71401055555556</v>
      </c>
      <c r="S43" s="62"/>
      <c r="T43" s="52" t="n">
        <v>5843.216</v>
      </c>
      <c r="U43" s="52" t="n">
        <v>40.0427</v>
      </c>
      <c r="V43" s="52" t="n">
        <v>41.3745</v>
      </c>
      <c r="W43" s="52" t="n">
        <v>42.6862</v>
      </c>
      <c r="X43" s="52" t="n">
        <v>6758.366</v>
      </c>
      <c r="Y43" s="85" t="n">
        <v>17.562</v>
      </c>
      <c r="Z43" s="52" t="n">
        <f aca="false">X43/3600</f>
        <v>1.877323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350.0672</v>
      </c>
      <c r="E44" s="64" t="n">
        <f aca="false">N44</f>
        <v>38.6024</v>
      </c>
      <c r="F44" s="64" t="n">
        <f aca="false">L44</f>
        <v>2350.0672</v>
      </c>
      <c r="G44" s="64" t="n">
        <f aca="false">O44</f>
        <v>40.1643</v>
      </c>
      <c r="H44" s="64" t="n">
        <f aca="false">T44</f>
        <v>2359.8664</v>
      </c>
      <c r="I44" s="64" t="n">
        <f aca="false">V44</f>
        <v>38.6023</v>
      </c>
      <c r="J44" s="64" t="n">
        <f aca="false">T44</f>
        <v>2359.8664</v>
      </c>
      <c r="K44" s="64" t="n">
        <f aca="false">W44</f>
        <v>40.1625</v>
      </c>
      <c r="L44" s="52" t="n">
        <v>2350.0672</v>
      </c>
      <c r="M44" s="52" t="n">
        <v>36.2954</v>
      </c>
      <c r="N44" s="52" t="n">
        <v>38.6024</v>
      </c>
      <c r="O44" s="52" t="n">
        <v>40.1643</v>
      </c>
      <c r="P44" s="52" t="n">
        <v>5019.22</v>
      </c>
      <c r="Q44" s="85" t="n">
        <v>12.542</v>
      </c>
      <c r="R44" s="52" t="n">
        <f aca="false">P44/3600</f>
        <v>1.39422777777778</v>
      </c>
      <c r="S44" s="53"/>
      <c r="T44" s="52" t="n">
        <v>2359.8664</v>
      </c>
      <c r="U44" s="52" t="n">
        <v>36.2896</v>
      </c>
      <c r="V44" s="52" t="n">
        <v>38.6023</v>
      </c>
      <c r="W44" s="52" t="n">
        <v>40.1625</v>
      </c>
      <c r="X44" s="52" t="n">
        <v>5591.385</v>
      </c>
      <c r="Y44" s="85" t="n">
        <v>13.902</v>
      </c>
      <c r="Z44" s="52" t="n">
        <f aca="false">X44/3600</f>
        <v>1.5531625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41.7344</v>
      </c>
      <c r="E45" s="64" t="n">
        <f aca="false">N45</f>
        <v>36.3675</v>
      </c>
      <c r="F45" s="64" t="n">
        <f aca="false">L45</f>
        <v>1041.7344</v>
      </c>
      <c r="G45" s="64" t="n">
        <f aca="false">O45</f>
        <v>37.9859</v>
      </c>
      <c r="H45" s="64" t="n">
        <f aca="false">T45</f>
        <v>1043.592</v>
      </c>
      <c r="I45" s="64" t="n">
        <f aca="false">V45</f>
        <v>36.3638</v>
      </c>
      <c r="J45" s="64" t="n">
        <f aca="false">T45</f>
        <v>1043.592</v>
      </c>
      <c r="K45" s="64" t="n">
        <f aca="false">W45</f>
        <v>37.9646</v>
      </c>
      <c r="L45" s="52" t="n">
        <v>1041.7344</v>
      </c>
      <c r="M45" s="52" t="n">
        <v>33.0671</v>
      </c>
      <c r="N45" s="52" t="n">
        <v>36.3675</v>
      </c>
      <c r="O45" s="52" t="n">
        <v>37.9859</v>
      </c>
      <c r="P45" s="52" t="n">
        <v>4310.031</v>
      </c>
      <c r="Q45" s="85" t="n">
        <v>9.703</v>
      </c>
      <c r="R45" s="52" t="n">
        <f aca="false">P45/3600</f>
        <v>1.19723083333333</v>
      </c>
      <c r="S45" s="53"/>
      <c r="T45" s="52" t="n">
        <v>1043.592</v>
      </c>
      <c r="U45" s="52" t="n">
        <v>33.0675</v>
      </c>
      <c r="V45" s="52" t="n">
        <v>36.3638</v>
      </c>
      <c r="W45" s="52" t="n">
        <v>37.9646</v>
      </c>
      <c r="X45" s="52" t="n">
        <v>4846.371</v>
      </c>
      <c r="Y45" s="85" t="n">
        <v>10.831</v>
      </c>
      <c r="Z45" s="52" t="n">
        <f aca="false">X45/3600</f>
        <v>1.34621416666667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62.5896</v>
      </c>
      <c r="E46" s="65" t="n">
        <f aca="false">N46</f>
        <v>34.3148</v>
      </c>
      <c r="F46" s="65" t="n">
        <f aca="false">L46</f>
        <v>462.5896</v>
      </c>
      <c r="G46" s="65" t="n">
        <f aca="false">O46</f>
        <v>35.729</v>
      </c>
      <c r="H46" s="65" t="n">
        <f aca="false">T46</f>
        <v>463.0296</v>
      </c>
      <c r="I46" s="65" t="n">
        <f aca="false">V46</f>
        <v>34.2984</v>
      </c>
      <c r="J46" s="65" t="n">
        <f aca="false">T46</f>
        <v>463.0296</v>
      </c>
      <c r="K46" s="65" t="n">
        <f aca="false">W46</f>
        <v>35.71</v>
      </c>
      <c r="L46" s="59" t="n">
        <v>462.5896</v>
      </c>
      <c r="M46" s="59" t="n">
        <v>30.1717</v>
      </c>
      <c r="N46" s="59" t="n">
        <v>34.3148</v>
      </c>
      <c r="O46" s="59" t="n">
        <v>35.729</v>
      </c>
      <c r="P46" s="59" t="n">
        <v>3888.016</v>
      </c>
      <c r="Q46" s="59" t="n">
        <v>7.238</v>
      </c>
      <c r="R46" s="59" t="n">
        <f aca="false">P46/3600</f>
        <v>1.08000444444444</v>
      </c>
      <c r="S46" s="57"/>
      <c r="T46" s="59" t="n">
        <v>463.0296</v>
      </c>
      <c r="U46" s="59" t="n">
        <v>30.1729</v>
      </c>
      <c r="V46" s="59" t="n">
        <v>34.2984</v>
      </c>
      <c r="W46" s="59" t="n">
        <v>35.71</v>
      </c>
      <c r="X46" s="59" t="n">
        <v>4415.638</v>
      </c>
      <c r="Y46" s="59" t="n">
        <v>8.267</v>
      </c>
      <c r="Z46" s="59" t="n">
        <f aca="false">X46/3600</f>
        <v>1.22656611111111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786.4976</v>
      </c>
      <c r="E47" s="63" t="n">
        <f aca="false">N47</f>
        <v>43.4208</v>
      </c>
      <c r="F47" s="63" t="n">
        <f aca="false">L47</f>
        <v>1786.4976</v>
      </c>
      <c r="G47" s="63" t="n">
        <f aca="false">O47</f>
        <v>42.8503</v>
      </c>
      <c r="H47" s="63" t="n">
        <f aca="false">T47</f>
        <v>1792.0232</v>
      </c>
      <c r="I47" s="63" t="n">
        <f aca="false">V47</f>
        <v>43.4092</v>
      </c>
      <c r="J47" s="63" t="n">
        <f aca="false">T47</f>
        <v>1792.0232</v>
      </c>
      <c r="K47" s="63" t="n">
        <f aca="false">W47</f>
        <v>42.8528</v>
      </c>
      <c r="L47" s="52" t="n">
        <v>1786.4976</v>
      </c>
      <c r="M47" s="52" t="n">
        <v>41.0141</v>
      </c>
      <c r="N47" s="52" t="n">
        <v>43.4208</v>
      </c>
      <c r="O47" s="52" t="n">
        <v>42.8503</v>
      </c>
      <c r="P47" s="52" t="n">
        <v>2108.131</v>
      </c>
      <c r="Q47" s="85" t="n">
        <v>4.617</v>
      </c>
      <c r="R47" s="61" t="n">
        <f aca="false">P47/3600</f>
        <v>0.585591944444444</v>
      </c>
      <c r="S47" s="62"/>
      <c r="T47" s="52" t="n">
        <v>1792.0232</v>
      </c>
      <c r="U47" s="52" t="n">
        <v>41.0212</v>
      </c>
      <c r="V47" s="52" t="n">
        <v>43.4092</v>
      </c>
      <c r="W47" s="52" t="n">
        <v>42.8528</v>
      </c>
      <c r="X47" s="52" t="n">
        <v>2340.933</v>
      </c>
      <c r="Y47" s="85" t="n">
        <v>5.246</v>
      </c>
      <c r="Z47" s="52" t="n">
        <f aca="false">X47/3600</f>
        <v>0.6502591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889.976</v>
      </c>
      <c r="E48" s="64" t="n">
        <f aca="false">N48</f>
        <v>40.5439</v>
      </c>
      <c r="F48" s="64" t="n">
        <f aca="false">L48</f>
        <v>889.976</v>
      </c>
      <c r="G48" s="64" t="n">
        <f aca="false">O48</f>
        <v>39.5299</v>
      </c>
      <c r="H48" s="64" t="n">
        <f aca="false">T48</f>
        <v>891.8992</v>
      </c>
      <c r="I48" s="64" t="n">
        <f aca="false">V48</f>
        <v>40.5354</v>
      </c>
      <c r="J48" s="64" t="n">
        <f aca="false">T48</f>
        <v>891.8992</v>
      </c>
      <c r="K48" s="64" t="n">
        <f aca="false">W48</f>
        <v>39.5208</v>
      </c>
      <c r="L48" s="52" t="n">
        <v>889.976</v>
      </c>
      <c r="M48" s="52" t="n">
        <v>37.0469</v>
      </c>
      <c r="N48" s="52" t="n">
        <v>40.5439</v>
      </c>
      <c r="O48" s="52" t="n">
        <v>39.5299</v>
      </c>
      <c r="P48" s="52" t="n">
        <v>1805.974</v>
      </c>
      <c r="Q48" s="85" t="n">
        <v>3.759</v>
      </c>
      <c r="R48" s="52" t="n">
        <f aca="false">P48/3600</f>
        <v>0.501659444444444</v>
      </c>
      <c r="S48" s="53"/>
      <c r="T48" s="52" t="n">
        <v>891.8992</v>
      </c>
      <c r="U48" s="52" t="n">
        <v>37.0464</v>
      </c>
      <c r="V48" s="52" t="n">
        <v>40.5354</v>
      </c>
      <c r="W48" s="52" t="n">
        <v>39.5208</v>
      </c>
      <c r="X48" s="52" t="n">
        <v>2034.93</v>
      </c>
      <c r="Y48" s="85" t="n">
        <v>4.389</v>
      </c>
      <c r="Z48" s="52" t="n">
        <f aca="false">X48/3600</f>
        <v>0.565258333333333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29.5688</v>
      </c>
      <c r="E49" s="64" t="n">
        <f aca="false">N49</f>
        <v>38.0155</v>
      </c>
      <c r="F49" s="64" t="n">
        <f aca="false">L49</f>
        <v>429.5688</v>
      </c>
      <c r="G49" s="64" t="n">
        <f aca="false">O49</f>
        <v>36.6878</v>
      </c>
      <c r="H49" s="64" t="n">
        <f aca="false">T49</f>
        <v>429.696</v>
      </c>
      <c r="I49" s="64" t="n">
        <f aca="false">V49</f>
        <v>38.0428</v>
      </c>
      <c r="J49" s="64" t="n">
        <f aca="false">T49</f>
        <v>429.696</v>
      </c>
      <c r="K49" s="64" t="n">
        <f aca="false">W49</f>
        <v>36.6799</v>
      </c>
      <c r="L49" s="52" t="n">
        <v>429.5688</v>
      </c>
      <c r="M49" s="52" t="n">
        <v>33.5148</v>
      </c>
      <c r="N49" s="52" t="n">
        <v>38.0155</v>
      </c>
      <c r="O49" s="52" t="n">
        <v>36.6878</v>
      </c>
      <c r="P49" s="52" t="n">
        <v>1589.752</v>
      </c>
      <c r="Q49" s="85" t="n">
        <v>3.042</v>
      </c>
      <c r="R49" s="52" t="n">
        <f aca="false">P49/3600</f>
        <v>0.441597777777778</v>
      </c>
      <c r="S49" s="53"/>
      <c r="T49" s="52" t="n">
        <v>429.696</v>
      </c>
      <c r="U49" s="52" t="n">
        <v>33.517</v>
      </c>
      <c r="V49" s="52" t="n">
        <v>38.0428</v>
      </c>
      <c r="W49" s="52" t="n">
        <v>36.6799</v>
      </c>
      <c r="X49" s="52" t="n">
        <v>1806.673</v>
      </c>
      <c r="Y49" s="85" t="n">
        <v>3.688</v>
      </c>
      <c r="Z49" s="52" t="n">
        <f aca="false">X49/3600</f>
        <v>0.501853611111111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10.0456</v>
      </c>
      <c r="E50" s="65" t="n">
        <f aca="false">N50</f>
        <v>35.604</v>
      </c>
      <c r="F50" s="65" t="n">
        <f aca="false">L50</f>
        <v>210.0456</v>
      </c>
      <c r="G50" s="65" t="n">
        <f aca="false">O50</f>
        <v>34.0464</v>
      </c>
      <c r="H50" s="65" t="n">
        <f aca="false">T50</f>
        <v>210.412</v>
      </c>
      <c r="I50" s="65" t="n">
        <f aca="false">V50</f>
        <v>35.6196</v>
      </c>
      <c r="J50" s="65" t="n">
        <f aca="false">T50</f>
        <v>210.412</v>
      </c>
      <c r="K50" s="65" t="n">
        <f aca="false">W50</f>
        <v>34.0622</v>
      </c>
      <c r="L50" s="59" t="n">
        <v>210.0456</v>
      </c>
      <c r="M50" s="59" t="n">
        <v>30.5286</v>
      </c>
      <c r="N50" s="59" t="n">
        <v>35.604</v>
      </c>
      <c r="O50" s="59" t="n">
        <v>34.0464</v>
      </c>
      <c r="P50" s="59" t="n">
        <v>1420.701</v>
      </c>
      <c r="Q50" s="59" t="n">
        <v>2.496</v>
      </c>
      <c r="R50" s="59" t="n">
        <f aca="false">P50/3600</f>
        <v>0.394639166666667</v>
      </c>
      <c r="S50" s="57"/>
      <c r="T50" s="59" t="n">
        <v>210.412</v>
      </c>
      <c r="U50" s="59" t="n">
        <v>30.5193</v>
      </c>
      <c r="V50" s="59" t="n">
        <v>35.6196</v>
      </c>
      <c r="W50" s="59" t="n">
        <v>34.0622</v>
      </c>
      <c r="X50" s="59" t="n">
        <v>1679.349</v>
      </c>
      <c r="Y50" s="59" t="n">
        <v>3.262</v>
      </c>
      <c r="Z50" s="59" t="n">
        <f aca="false">X50/3600</f>
        <v>0.466485833333333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227.9104</v>
      </c>
      <c r="E51" s="60" t="n">
        <f aca="false">N51</f>
        <v>42.4632</v>
      </c>
      <c r="F51" s="60" t="n">
        <f aca="false">L51</f>
        <v>2227.9104</v>
      </c>
      <c r="G51" s="60" t="n">
        <f aca="false">O51</f>
        <v>43.4719</v>
      </c>
      <c r="H51" s="60" t="n">
        <f aca="false">T51</f>
        <v>2221.8696</v>
      </c>
      <c r="I51" s="60" t="n">
        <f aca="false">V51</f>
        <v>42.3734</v>
      </c>
      <c r="J51" s="60" t="n">
        <f aca="false">T51</f>
        <v>2221.8696</v>
      </c>
      <c r="K51" s="60" t="n">
        <f aca="false">W51</f>
        <v>43.3746</v>
      </c>
      <c r="L51" s="52" t="n">
        <v>2227.9104</v>
      </c>
      <c r="M51" s="52" t="n">
        <v>38.2432</v>
      </c>
      <c r="N51" s="52" t="n">
        <v>42.4632</v>
      </c>
      <c r="O51" s="52" t="n">
        <v>43.4719</v>
      </c>
      <c r="P51" s="52" t="n">
        <v>2689.267</v>
      </c>
      <c r="Q51" s="85" t="n">
        <v>6.552</v>
      </c>
      <c r="R51" s="61" t="n">
        <f aca="false">P51/3600</f>
        <v>0.747018611111111</v>
      </c>
      <c r="S51" s="62"/>
      <c r="T51" s="52" t="n">
        <v>2221.8696</v>
      </c>
      <c r="U51" s="52" t="n">
        <v>38.2565</v>
      </c>
      <c r="V51" s="52" t="n">
        <v>42.3734</v>
      </c>
      <c r="W51" s="52" t="n">
        <v>43.3746</v>
      </c>
      <c r="X51" s="52" t="n">
        <v>2951.421</v>
      </c>
      <c r="Y51" s="85" t="n">
        <v>7.158</v>
      </c>
      <c r="Z51" s="52" t="n">
        <f aca="false">X51/3600</f>
        <v>0.8198391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797.5304</v>
      </c>
      <c r="E52" s="51" t="n">
        <f aca="false">N52</f>
        <v>40.4941</v>
      </c>
      <c r="F52" s="51" t="n">
        <f aca="false">L52</f>
        <v>797.5304</v>
      </c>
      <c r="G52" s="51" t="n">
        <f aca="false">O52</f>
        <v>41.3204</v>
      </c>
      <c r="H52" s="51" t="n">
        <f aca="false">T52</f>
        <v>802.748</v>
      </c>
      <c r="I52" s="51" t="n">
        <f aca="false">V52</f>
        <v>40.3072</v>
      </c>
      <c r="J52" s="51" t="n">
        <f aca="false">T52</f>
        <v>802.748</v>
      </c>
      <c r="K52" s="51" t="n">
        <f aca="false">W52</f>
        <v>41.1217</v>
      </c>
      <c r="L52" s="52" t="n">
        <v>797.5304</v>
      </c>
      <c r="M52" s="52" t="n">
        <v>34.286</v>
      </c>
      <c r="N52" s="52" t="n">
        <v>40.4941</v>
      </c>
      <c r="O52" s="52" t="n">
        <v>41.3204</v>
      </c>
      <c r="P52" s="52" t="n">
        <v>2095.351</v>
      </c>
      <c r="Q52" s="85" t="n">
        <v>4.867</v>
      </c>
      <c r="R52" s="52" t="n">
        <f aca="false">P52/3600</f>
        <v>0.582041944444445</v>
      </c>
      <c r="S52" s="53"/>
      <c r="T52" s="52" t="n">
        <v>802.748</v>
      </c>
      <c r="U52" s="52" t="n">
        <v>34.3171</v>
      </c>
      <c r="V52" s="52" t="n">
        <v>40.3072</v>
      </c>
      <c r="W52" s="52" t="n">
        <v>41.1217</v>
      </c>
      <c r="X52" s="52" t="n">
        <v>2356.934</v>
      </c>
      <c r="Y52" s="85" t="n">
        <v>5.361</v>
      </c>
      <c r="Z52" s="52" t="n">
        <f aca="false">X52/3600</f>
        <v>0.654703888888889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27.4296</v>
      </c>
      <c r="E53" s="51" t="n">
        <f aca="false">N53</f>
        <v>38.8293</v>
      </c>
      <c r="F53" s="51" t="n">
        <f aca="false">L53</f>
        <v>327.4296</v>
      </c>
      <c r="G53" s="51" t="n">
        <f aca="false">O53</f>
        <v>39.5272</v>
      </c>
      <c r="H53" s="51" t="n">
        <f aca="false">T53</f>
        <v>330.4336</v>
      </c>
      <c r="I53" s="51" t="n">
        <f aca="false">V53</f>
        <v>38.6074</v>
      </c>
      <c r="J53" s="51" t="n">
        <f aca="false">T53</f>
        <v>330.4336</v>
      </c>
      <c r="K53" s="51" t="n">
        <f aca="false">W53</f>
        <v>39.2127</v>
      </c>
      <c r="L53" s="52" t="n">
        <v>327.4296</v>
      </c>
      <c r="M53" s="52" t="n">
        <v>31.1071</v>
      </c>
      <c r="N53" s="52" t="n">
        <v>38.8293</v>
      </c>
      <c r="O53" s="52" t="n">
        <v>39.5272</v>
      </c>
      <c r="P53" s="52" t="n">
        <v>1827.255</v>
      </c>
      <c r="Q53" s="85" t="n">
        <v>3.868</v>
      </c>
      <c r="R53" s="52" t="n">
        <f aca="false">P53/3600</f>
        <v>0.507570833333333</v>
      </c>
      <c r="S53" s="53"/>
      <c r="T53" s="52" t="n">
        <v>330.4336</v>
      </c>
      <c r="U53" s="52" t="n">
        <v>31.1468</v>
      </c>
      <c r="V53" s="52" t="n">
        <v>38.6074</v>
      </c>
      <c r="W53" s="52" t="n">
        <v>39.2127</v>
      </c>
      <c r="X53" s="52" t="n">
        <v>2069.158</v>
      </c>
      <c r="Y53" s="85" t="n">
        <v>4.355</v>
      </c>
      <c r="Z53" s="52" t="n">
        <f aca="false">X53/3600</f>
        <v>0.574766111111111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5.6392</v>
      </c>
      <c r="E54" s="58" t="n">
        <f aca="false">N54</f>
        <v>36.9394</v>
      </c>
      <c r="F54" s="58" t="n">
        <f aca="false">L54</f>
        <v>135.6392</v>
      </c>
      <c r="G54" s="58" t="n">
        <f aca="false">O54</f>
        <v>37.3524</v>
      </c>
      <c r="H54" s="58" t="n">
        <f aca="false">T54</f>
        <v>138.1736</v>
      </c>
      <c r="I54" s="58" t="n">
        <f aca="false">V54</f>
        <v>36.6532</v>
      </c>
      <c r="J54" s="58" t="n">
        <f aca="false">T54</f>
        <v>138.1736</v>
      </c>
      <c r="K54" s="58" t="n">
        <f aca="false">W54</f>
        <v>36.9662</v>
      </c>
      <c r="L54" s="59" t="n">
        <v>135.6392</v>
      </c>
      <c r="M54" s="59" t="n">
        <v>27.9638</v>
      </c>
      <c r="N54" s="59" t="n">
        <v>36.9394</v>
      </c>
      <c r="O54" s="59" t="n">
        <v>37.3524</v>
      </c>
      <c r="P54" s="59" t="n">
        <v>1680.799</v>
      </c>
      <c r="Q54" s="59" t="n">
        <v>2.683</v>
      </c>
      <c r="R54" s="59" t="n">
        <f aca="false">P54/3600</f>
        <v>0.466888611111111</v>
      </c>
      <c r="S54" s="57"/>
      <c r="T54" s="59" t="n">
        <v>138.1736</v>
      </c>
      <c r="U54" s="59" t="n">
        <v>28.0183</v>
      </c>
      <c r="V54" s="59" t="n">
        <v>36.6532</v>
      </c>
      <c r="W54" s="59" t="n">
        <v>36.9662</v>
      </c>
      <c r="X54" s="59" t="n">
        <v>1890.308</v>
      </c>
      <c r="Y54" s="59" t="n">
        <v>3.297</v>
      </c>
      <c r="Z54" s="59" t="n">
        <f aca="false">X54/3600</f>
        <v>0.525085555555556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1989.0736</v>
      </c>
      <c r="E55" s="63" t="n">
        <f aca="false">N55</f>
        <v>40.577</v>
      </c>
      <c r="F55" s="63" t="n">
        <f aca="false">L55</f>
        <v>1989.0736</v>
      </c>
      <c r="G55" s="63" t="n">
        <f aca="false">O55</f>
        <v>41.2626</v>
      </c>
      <c r="H55" s="63" t="n">
        <f aca="false">T55</f>
        <v>2002.9616</v>
      </c>
      <c r="I55" s="63" t="n">
        <f aca="false">V55</f>
        <v>40.5127</v>
      </c>
      <c r="J55" s="63" t="n">
        <f aca="false">T55</f>
        <v>2002.9616</v>
      </c>
      <c r="K55" s="63" t="n">
        <f aca="false">W55</f>
        <v>41.1923</v>
      </c>
      <c r="L55" s="52" t="n">
        <v>1989.0736</v>
      </c>
      <c r="M55" s="52" t="n">
        <v>38.0456</v>
      </c>
      <c r="N55" s="52" t="n">
        <v>40.577</v>
      </c>
      <c r="O55" s="52" t="n">
        <v>41.2626</v>
      </c>
      <c r="P55" s="52" t="n">
        <v>2221.788</v>
      </c>
      <c r="Q55" s="85" t="n">
        <v>4.992</v>
      </c>
      <c r="R55" s="61" t="n">
        <f aca="false">P55/3600</f>
        <v>0.617163333333333</v>
      </c>
      <c r="S55" s="62"/>
      <c r="T55" s="52" t="n">
        <v>2002.9616</v>
      </c>
      <c r="U55" s="52" t="n">
        <v>38.047</v>
      </c>
      <c r="V55" s="52" t="n">
        <v>40.5127</v>
      </c>
      <c r="W55" s="52" t="n">
        <v>41.1923</v>
      </c>
      <c r="X55" s="52" t="n">
        <v>2464.726</v>
      </c>
      <c r="Y55" s="85" t="n">
        <v>5.745</v>
      </c>
      <c r="Z55" s="52" t="n">
        <f aca="false">X55/3600</f>
        <v>0.684646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58.4648</v>
      </c>
      <c r="E56" s="64" t="n">
        <f aca="false">N56</f>
        <v>37.7259</v>
      </c>
      <c r="F56" s="64" t="n">
        <f aca="false">L56</f>
        <v>858.4648</v>
      </c>
      <c r="G56" s="64" t="n">
        <f aca="false">O56</f>
        <v>38.3417</v>
      </c>
      <c r="H56" s="64" t="n">
        <f aca="false">T56</f>
        <v>864.5272</v>
      </c>
      <c r="I56" s="64" t="n">
        <f aca="false">V56</f>
        <v>37.6482</v>
      </c>
      <c r="J56" s="64" t="n">
        <f aca="false">T56</f>
        <v>864.5272</v>
      </c>
      <c r="K56" s="64" t="n">
        <f aca="false">W56</f>
        <v>38.1894</v>
      </c>
      <c r="L56" s="52" t="n">
        <v>858.4648</v>
      </c>
      <c r="M56" s="52" t="n">
        <v>34.2402</v>
      </c>
      <c r="N56" s="52" t="n">
        <v>37.7259</v>
      </c>
      <c r="O56" s="52" t="n">
        <v>38.3417</v>
      </c>
      <c r="P56" s="52" t="n">
        <v>1780.503</v>
      </c>
      <c r="Q56" s="85" t="n">
        <v>3.603</v>
      </c>
      <c r="R56" s="52" t="n">
        <f aca="false">P56/3600</f>
        <v>0.494584166666667</v>
      </c>
      <c r="S56" s="53"/>
      <c r="T56" s="52" t="n">
        <v>864.5272</v>
      </c>
      <c r="U56" s="52" t="n">
        <v>34.2376</v>
      </c>
      <c r="V56" s="52" t="n">
        <v>37.6482</v>
      </c>
      <c r="W56" s="52" t="n">
        <v>38.1894</v>
      </c>
      <c r="X56" s="52" t="n">
        <v>2011.121</v>
      </c>
      <c r="Y56" s="85" t="n">
        <v>4.19</v>
      </c>
      <c r="Z56" s="52" t="n">
        <f aca="false">X56/3600</f>
        <v>0.558644722222222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66.7912</v>
      </c>
      <c r="E57" s="64" t="n">
        <f aca="false">N57</f>
        <v>35.332</v>
      </c>
      <c r="F57" s="64" t="n">
        <f aca="false">L57</f>
        <v>366.7912</v>
      </c>
      <c r="G57" s="64" t="n">
        <f aca="false">O57</f>
        <v>35.8919</v>
      </c>
      <c r="H57" s="64" t="n">
        <f aca="false">T57</f>
        <v>368.2264</v>
      </c>
      <c r="I57" s="64" t="n">
        <f aca="false">V57</f>
        <v>35.2194</v>
      </c>
      <c r="J57" s="64" t="n">
        <f aca="false">T57</f>
        <v>368.2264</v>
      </c>
      <c r="K57" s="64" t="n">
        <f aca="false">W57</f>
        <v>35.7417</v>
      </c>
      <c r="L57" s="52" t="n">
        <v>366.7912</v>
      </c>
      <c r="M57" s="52" t="n">
        <v>30.7378</v>
      </c>
      <c r="N57" s="52" t="n">
        <v>35.332</v>
      </c>
      <c r="O57" s="52" t="n">
        <v>35.8919</v>
      </c>
      <c r="P57" s="52" t="n">
        <v>1527.83</v>
      </c>
      <c r="Q57" s="85" t="n">
        <v>2.636</v>
      </c>
      <c r="R57" s="52" t="n">
        <f aca="false">P57/3600</f>
        <v>0.424397222222222</v>
      </c>
      <c r="S57" s="53"/>
      <c r="T57" s="52" t="n">
        <v>368.2264</v>
      </c>
      <c r="U57" s="52" t="n">
        <v>30.7423</v>
      </c>
      <c r="V57" s="52" t="n">
        <v>35.2194</v>
      </c>
      <c r="W57" s="52" t="n">
        <v>35.7417</v>
      </c>
      <c r="X57" s="52" t="n">
        <v>1752.704</v>
      </c>
      <c r="Y57" s="85" t="n">
        <v>3.303</v>
      </c>
      <c r="Z57" s="52" t="n">
        <f aca="false">X57/3600</f>
        <v>0.486862222222222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1.8008</v>
      </c>
      <c r="E58" s="65" t="n">
        <f aca="false">N58</f>
        <v>33.0856</v>
      </c>
      <c r="F58" s="65" t="n">
        <f aca="false">L58</f>
        <v>151.8008</v>
      </c>
      <c r="G58" s="65" t="n">
        <f aca="false">O58</f>
        <v>33.578</v>
      </c>
      <c r="H58" s="65" t="n">
        <f aca="false">T58</f>
        <v>152.4648</v>
      </c>
      <c r="I58" s="65" t="n">
        <f aca="false">V58</f>
        <v>32.9277</v>
      </c>
      <c r="J58" s="65" t="n">
        <f aca="false">T58</f>
        <v>152.4648</v>
      </c>
      <c r="K58" s="65" t="n">
        <f aca="false">W58</f>
        <v>33.4345</v>
      </c>
      <c r="L58" s="59" t="n">
        <v>151.8008</v>
      </c>
      <c r="M58" s="59" t="n">
        <v>27.6608</v>
      </c>
      <c r="N58" s="59" t="n">
        <v>33.0856</v>
      </c>
      <c r="O58" s="59" t="n">
        <v>33.578</v>
      </c>
      <c r="P58" s="59" t="n">
        <v>1384.098</v>
      </c>
      <c r="Q58" s="59" t="n">
        <v>2.074</v>
      </c>
      <c r="R58" s="59" t="n">
        <f aca="false">P58/3600</f>
        <v>0.384471666666667</v>
      </c>
      <c r="S58" s="57"/>
      <c r="T58" s="59" t="n">
        <v>152.4648</v>
      </c>
      <c r="U58" s="59" t="n">
        <v>27.6654</v>
      </c>
      <c r="V58" s="59" t="n">
        <v>32.9277</v>
      </c>
      <c r="W58" s="59" t="n">
        <v>33.4345</v>
      </c>
      <c r="X58" s="59" t="n">
        <v>1596.186</v>
      </c>
      <c r="Y58" s="59" t="n">
        <v>2.693</v>
      </c>
      <c r="Z58" s="59" t="n">
        <f aca="false">X58/3600</f>
        <v>0.443385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384.4848</v>
      </c>
      <c r="E59" s="60" t="n">
        <f aca="false">N59</f>
        <v>41.1775</v>
      </c>
      <c r="F59" s="60" t="n">
        <f aca="false">L59</f>
        <v>1384.4848</v>
      </c>
      <c r="G59" s="60" t="n">
        <f aca="false">O59</f>
        <v>42.1804</v>
      </c>
      <c r="H59" s="60" t="n">
        <f aca="false">T59</f>
        <v>1396.3584</v>
      </c>
      <c r="I59" s="60" t="n">
        <f aca="false">V59</f>
        <v>41.1583</v>
      </c>
      <c r="J59" s="60" t="n">
        <f aca="false">T59</f>
        <v>1396.3584</v>
      </c>
      <c r="K59" s="60" t="n">
        <f aca="false">W59</f>
        <v>42.1767</v>
      </c>
      <c r="L59" s="52" t="n">
        <v>1384.4848</v>
      </c>
      <c r="M59" s="52" t="n">
        <v>40.0137</v>
      </c>
      <c r="N59" s="52" t="n">
        <v>41.1775</v>
      </c>
      <c r="O59" s="52" t="n">
        <v>42.1804</v>
      </c>
      <c r="P59" s="52" t="n">
        <v>1482.464</v>
      </c>
      <c r="Q59" s="85" t="n">
        <v>3.759</v>
      </c>
      <c r="R59" s="61" t="n">
        <f aca="false">P59/3600</f>
        <v>0.411795555555556</v>
      </c>
      <c r="S59" s="62"/>
      <c r="T59" s="52" t="n">
        <v>1396.3584</v>
      </c>
      <c r="U59" s="52" t="n">
        <v>40.0068</v>
      </c>
      <c r="V59" s="52" t="n">
        <v>41.1583</v>
      </c>
      <c r="W59" s="52" t="n">
        <v>42.1767</v>
      </c>
      <c r="X59" s="52" t="n">
        <v>1609.228</v>
      </c>
      <c r="Y59" s="85" t="n">
        <v>4.05</v>
      </c>
      <c r="Z59" s="52" t="n">
        <f aca="false">X59/3600</f>
        <v>0.44700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64.3176</v>
      </c>
      <c r="E60" s="51" t="n">
        <f aca="false">N60</f>
        <v>38.2072</v>
      </c>
      <c r="F60" s="51" t="n">
        <f aca="false">L60</f>
        <v>664.3176</v>
      </c>
      <c r="G60" s="51" t="n">
        <f aca="false">O60</f>
        <v>39.3315</v>
      </c>
      <c r="H60" s="51" t="n">
        <f aca="false">T60</f>
        <v>667.4024</v>
      </c>
      <c r="I60" s="51" t="n">
        <f aca="false">V60</f>
        <v>38.1947</v>
      </c>
      <c r="J60" s="51" t="n">
        <f aca="false">T60</f>
        <v>667.4024</v>
      </c>
      <c r="K60" s="51" t="n">
        <f aca="false">W60</f>
        <v>39.3018</v>
      </c>
      <c r="L60" s="52" t="n">
        <v>664.3176</v>
      </c>
      <c r="M60" s="52" t="n">
        <v>35.8573</v>
      </c>
      <c r="N60" s="52" t="n">
        <v>38.2072</v>
      </c>
      <c r="O60" s="52" t="n">
        <v>39.3315</v>
      </c>
      <c r="P60" s="52" t="n">
        <v>1222.073</v>
      </c>
      <c r="Q60" s="85" t="n">
        <v>2.964</v>
      </c>
      <c r="R60" s="52" t="n">
        <f aca="false">P60/3600</f>
        <v>0.339464722222222</v>
      </c>
      <c r="S60" s="53"/>
      <c r="T60" s="52" t="n">
        <v>667.4024</v>
      </c>
      <c r="U60" s="52" t="n">
        <v>35.8475</v>
      </c>
      <c r="V60" s="52" t="n">
        <v>38.1947</v>
      </c>
      <c r="W60" s="52" t="n">
        <v>39.3018</v>
      </c>
      <c r="X60" s="52" t="n">
        <v>1337.153</v>
      </c>
      <c r="Y60" s="85" t="n">
        <v>3.246</v>
      </c>
      <c r="Z60" s="52" t="n">
        <f aca="false">X60/3600</f>
        <v>0.371431388888889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10.6208</v>
      </c>
      <c r="E61" s="51" t="n">
        <f aca="false">N61</f>
        <v>35.7897</v>
      </c>
      <c r="F61" s="51" t="n">
        <f aca="false">L61</f>
        <v>310.6208</v>
      </c>
      <c r="G61" s="51" t="n">
        <f aca="false">O61</f>
        <v>36.8093</v>
      </c>
      <c r="H61" s="51" t="n">
        <f aca="false">T61</f>
        <v>311.3736</v>
      </c>
      <c r="I61" s="51" t="n">
        <f aca="false">V61</f>
        <v>35.785</v>
      </c>
      <c r="J61" s="51" t="n">
        <f aca="false">T61</f>
        <v>311.3736</v>
      </c>
      <c r="K61" s="51" t="n">
        <f aca="false">W61</f>
        <v>36.8393</v>
      </c>
      <c r="L61" s="52" t="n">
        <v>310.6208</v>
      </c>
      <c r="M61" s="52" t="n">
        <v>32.2143</v>
      </c>
      <c r="N61" s="52" t="n">
        <v>35.7897</v>
      </c>
      <c r="O61" s="52" t="n">
        <v>36.8093</v>
      </c>
      <c r="P61" s="52" t="n">
        <v>1037.576</v>
      </c>
      <c r="Q61" s="85" t="n">
        <v>2.199</v>
      </c>
      <c r="R61" s="52" t="n">
        <f aca="false">P61/3600</f>
        <v>0.288215555555556</v>
      </c>
      <c r="S61" s="53"/>
      <c r="T61" s="52" t="n">
        <v>311.3736</v>
      </c>
      <c r="U61" s="52" t="n">
        <v>32.2111</v>
      </c>
      <c r="V61" s="52" t="n">
        <v>35.785</v>
      </c>
      <c r="W61" s="52" t="n">
        <v>36.8393</v>
      </c>
      <c r="X61" s="52" t="n">
        <v>1156.748</v>
      </c>
      <c r="Y61" s="85" t="n">
        <v>2.474</v>
      </c>
      <c r="Z61" s="52" t="n">
        <f aca="false">X61/3600</f>
        <v>0.321318888888889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4.1912</v>
      </c>
      <c r="E62" s="66" t="n">
        <f aca="false">N62</f>
        <v>33.4365</v>
      </c>
      <c r="F62" s="66" t="n">
        <f aca="false">L62</f>
        <v>144.1912</v>
      </c>
      <c r="G62" s="66" t="n">
        <f aca="false">O62</f>
        <v>34.2612</v>
      </c>
      <c r="H62" s="66" t="n">
        <f aca="false">T62</f>
        <v>144.5616</v>
      </c>
      <c r="I62" s="66" t="n">
        <f aca="false">V62</f>
        <v>33.4382</v>
      </c>
      <c r="J62" s="66" t="n">
        <f aca="false">T62</f>
        <v>144.5616</v>
      </c>
      <c r="K62" s="66" t="n">
        <f aca="false">W62</f>
        <v>34.242</v>
      </c>
      <c r="L62" s="59" t="n">
        <v>144.1912</v>
      </c>
      <c r="M62" s="59" t="n">
        <v>29.3256</v>
      </c>
      <c r="N62" s="59" t="n">
        <v>33.4365</v>
      </c>
      <c r="O62" s="59" t="n">
        <v>34.2612</v>
      </c>
      <c r="P62" s="59" t="n">
        <v>936.988</v>
      </c>
      <c r="Q62" s="59" t="n">
        <v>1.716</v>
      </c>
      <c r="R62" s="59" t="n">
        <f aca="false">P62/3600</f>
        <v>0.260274444444445</v>
      </c>
      <c r="S62" s="57"/>
      <c r="T62" s="59" t="n">
        <v>144.5616</v>
      </c>
      <c r="U62" s="59" t="n">
        <v>29.3414</v>
      </c>
      <c r="V62" s="59" t="n">
        <v>33.4382</v>
      </c>
      <c r="W62" s="59" t="n">
        <v>34.242</v>
      </c>
      <c r="X62" s="59" t="n">
        <v>1047.912</v>
      </c>
      <c r="Y62" s="59" t="n">
        <v>1.964</v>
      </c>
      <c r="Z62" s="59" t="n">
        <f aca="false">X62/3600</f>
        <v>0.291086666666667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031.4352</v>
      </c>
      <c r="E63" s="63" t="n">
        <f aca="false">N63</f>
        <v>46.8592</v>
      </c>
      <c r="F63" s="63" t="n">
        <f aca="false">L63</f>
        <v>2031.4352</v>
      </c>
      <c r="G63" s="63" t="n">
        <f aca="false">O63</f>
        <v>47.7924</v>
      </c>
      <c r="H63" s="63" t="n">
        <f aca="false">T63</f>
        <v>2038.0632</v>
      </c>
      <c r="I63" s="63" t="n">
        <f aca="false">V63</f>
        <v>46.8575</v>
      </c>
      <c r="J63" s="63" t="n">
        <f aca="false">T63</f>
        <v>2038.0632</v>
      </c>
      <c r="K63" s="63" t="n">
        <f aca="false">W63</f>
        <v>47.8069</v>
      </c>
      <c r="L63" s="52" t="n">
        <v>2031.4352</v>
      </c>
      <c r="M63" s="52" t="n">
        <v>43.6098</v>
      </c>
      <c r="N63" s="52" t="n">
        <v>46.8592</v>
      </c>
      <c r="O63" s="52" t="n">
        <v>47.7924</v>
      </c>
      <c r="P63" s="52" t="n">
        <v>15178.371</v>
      </c>
      <c r="Q63" s="85" t="n">
        <v>29.125</v>
      </c>
      <c r="R63" s="61" t="n">
        <f aca="false">P63/3600</f>
        <v>4.21621416666667</v>
      </c>
      <c r="S63" s="62"/>
      <c r="T63" s="52" t="n">
        <v>2038.0632</v>
      </c>
      <c r="U63" s="52" t="n">
        <v>43.6122</v>
      </c>
      <c r="V63" s="52" t="n">
        <v>46.8575</v>
      </c>
      <c r="W63" s="52" t="n">
        <v>47.8069</v>
      </c>
      <c r="X63" s="52" t="n">
        <v>17632.827</v>
      </c>
      <c r="Y63" s="85" t="n">
        <v>37.823</v>
      </c>
      <c r="Z63" s="52" t="n">
        <f aca="false">X63/3600</f>
        <v>4.898007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757.5168</v>
      </c>
      <c r="E64" s="64" t="n">
        <f aca="false">N64</f>
        <v>45.4875</v>
      </c>
      <c r="F64" s="64" t="n">
        <f aca="false">L64</f>
        <v>757.5168</v>
      </c>
      <c r="G64" s="64" t="n">
        <f aca="false">O64</f>
        <v>46.0609</v>
      </c>
      <c r="H64" s="64" t="n">
        <f aca="false">T64</f>
        <v>760.3384</v>
      </c>
      <c r="I64" s="64" t="n">
        <f aca="false">V64</f>
        <v>45.4569</v>
      </c>
      <c r="J64" s="64" t="n">
        <f aca="false">T64</f>
        <v>760.3384</v>
      </c>
      <c r="K64" s="64" t="n">
        <f aca="false">W64</f>
        <v>45.9983</v>
      </c>
      <c r="L64" s="52" t="n">
        <v>757.5168</v>
      </c>
      <c r="M64" s="52" t="n">
        <v>41.3247</v>
      </c>
      <c r="N64" s="52" t="n">
        <v>45.4875</v>
      </c>
      <c r="O64" s="52" t="n">
        <v>46.0609</v>
      </c>
      <c r="P64" s="52" t="n">
        <v>14084.148</v>
      </c>
      <c r="Q64" s="85" t="n">
        <v>21.606</v>
      </c>
      <c r="R64" s="52" t="n">
        <f aca="false">P64/3600</f>
        <v>3.91226333333333</v>
      </c>
      <c r="S64" s="53"/>
      <c r="T64" s="52" t="n">
        <v>760.3384</v>
      </c>
      <c r="U64" s="52" t="n">
        <v>41.3186</v>
      </c>
      <c r="V64" s="52" t="n">
        <v>45.4569</v>
      </c>
      <c r="W64" s="52" t="n">
        <v>45.9983</v>
      </c>
      <c r="X64" s="52" t="n">
        <v>16369.38</v>
      </c>
      <c r="Y64" s="85" t="n">
        <v>31.1</v>
      </c>
      <c r="Z64" s="52" t="n">
        <f aca="false">X64/3600</f>
        <v>4.54705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2.636</v>
      </c>
      <c r="E65" s="64" t="n">
        <f aca="false">N65</f>
        <v>43.7672</v>
      </c>
      <c r="F65" s="64" t="n">
        <f aca="false">L65</f>
        <v>362.636</v>
      </c>
      <c r="G65" s="64" t="n">
        <f aca="false">O65</f>
        <v>44.0349</v>
      </c>
      <c r="H65" s="64" t="n">
        <f aca="false">T65</f>
        <v>364.26</v>
      </c>
      <c r="I65" s="64" t="n">
        <f aca="false">V65</f>
        <v>43.7331</v>
      </c>
      <c r="J65" s="64" t="n">
        <f aca="false">T65</f>
        <v>364.26</v>
      </c>
      <c r="K65" s="64" t="n">
        <f aca="false">W65</f>
        <v>44.0452</v>
      </c>
      <c r="L65" s="52" t="n">
        <v>362.636</v>
      </c>
      <c r="M65" s="52" t="n">
        <v>38.7643</v>
      </c>
      <c r="N65" s="52" t="n">
        <v>43.7672</v>
      </c>
      <c r="O65" s="52" t="n">
        <v>44.0349</v>
      </c>
      <c r="P65" s="52" t="n">
        <v>13621.718</v>
      </c>
      <c r="Q65" s="85" t="n">
        <v>17.893</v>
      </c>
      <c r="R65" s="52" t="n">
        <f aca="false">P65/3600</f>
        <v>3.78381055555556</v>
      </c>
      <c r="S65" s="53"/>
      <c r="T65" s="52" t="n">
        <v>364.26</v>
      </c>
      <c r="U65" s="52" t="n">
        <v>38.7605</v>
      </c>
      <c r="V65" s="52" t="n">
        <v>43.7331</v>
      </c>
      <c r="W65" s="52" t="n">
        <v>44.0452</v>
      </c>
      <c r="X65" s="52" t="n">
        <v>15828.855</v>
      </c>
      <c r="Y65" s="85" t="n">
        <v>27.714</v>
      </c>
      <c r="Z65" s="52" t="n">
        <f aca="false">X65/3600</f>
        <v>4.39690416666667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88.6184</v>
      </c>
      <c r="E66" s="65" t="n">
        <f aca="false">N66</f>
        <v>41.6155</v>
      </c>
      <c r="F66" s="65" t="n">
        <f aca="false">L66</f>
        <v>188.6184</v>
      </c>
      <c r="G66" s="65" t="n">
        <f aca="false">O66</f>
        <v>41.8045</v>
      </c>
      <c r="H66" s="65" t="n">
        <f aca="false">T66</f>
        <v>189.7888</v>
      </c>
      <c r="I66" s="65" t="n">
        <f aca="false">V66</f>
        <v>41.5797</v>
      </c>
      <c r="J66" s="65" t="n">
        <f aca="false">T66</f>
        <v>189.7888</v>
      </c>
      <c r="K66" s="65" t="n">
        <f aca="false">W66</f>
        <v>41.7339</v>
      </c>
      <c r="L66" s="59" t="n">
        <v>188.6184</v>
      </c>
      <c r="M66" s="59" t="n">
        <v>35.9229</v>
      </c>
      <c r="N66" s="59" t="n">
        <v>41.6155</v>
      </c>
      <c r="O66" s="59" t="n">
        <v>41.8045</v>
      </c>
      <c r="P66" s="59" t="n">
        <v>13380.249</v>
      </c>
      <c r="Q66" s="59" t="n">
        <v>16.208</v>
      </c>
      <c r="R66" s="59" t="n">
        <f aca="false">P66/3600</f>
        <v>3.71673583333333</v>
      </c>
      <c r="S66" s="57"/>
      <c r="T66" s="59" t="n">
        <v>189.7888</v>
      </c>
      <c r="U66" s="59" t="n">
        <v>35.9128</v>
      </c>
      <c r="V66" s="59" t="n">
        <v>41.5797</v>
      </c>
      <c r="W66" s="59" t="n">
        <v>41.7339</v>
      </c>
      <c r="X66" s="59" t="n">
        <v>15541.655</v>
      </c>
      <c r="Y66" s="59" t="n">
        <v>25.103</v>
      </c>
      <c r="Z66" s="59" t="n">
        <f aca="false">X66/3600</f>
        <v>4.31712638888889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2650.3304</v>
      </c>
      <c r="E67" s="60" t="n">
        <f aca="false">N67</f>
        <v>48.4124</v>
      </c>
      <c r="F67" s="60" t="n">
        <f aca="false">L67</f>
        <v>2650.3304</v>
      </c>
      <c r="G67" s="60" t="n">
        <f aca="false">O67</f>
        <v>47.8397</v>
      </c>
      <c r="H67" s="60" t="n">
        <f aca="false">T67</f>
        <v>2656.7872</v>
      </c>
      <c r="I67" s="60" t="n">
        <f aca="false">V67</f>
        <v>48.4279</v>
      </c>
      <c r="J67" s="60" t="n">
        <f aca="false">T67</f>
        <v>2656.7872</v>
      </c>
      <c r="K67" s="60" t="n">
        <f aca="false">W67</f>
        <v>47.802</v>
      </c>
      <c r="L67" s="52" t="n">
        <v>2650.3304</v>
      </c>
      <c r="M67" s="52" t="n">
        <v>43.4738</v>
      </c>
      <c r="N67" s="52" t="n">
        <v>48.4124</v>
      </c>
      <c r="O67" s="52" t="n">
        <v>47.8397</v>
      </c>
      <c r="P67" s="52" t="n">
        <v>15616.954</v>
      </c>
      <c r="Q67" s="85" t="n">
        <v>29.499</v>
      </c>
      <c r="R67" s="61" t="n">
        <f aca="false">P67/3600</f>
        <v>4.33804277777778</v>
      </c>
      <c r="S67" s="62"/>
      <c r="T67" s="52" t="n">
        <v>2656.7872</v>
      </c>
      <c r="U67" s="52" t="n">
        <v>43.4778</v>
      </c>
      <c r="V67" s="52" t="n">
        <v>48.4279</v>
      </c>
      <c r="W67" s="52" t="n">
        <v>47.802</v>
      </c>
      <c r="X67" s="52" t="n">
        <v>18199.69</v>
      </c>
      <c r="Y67" s="85" t="n">
        <v>37.767</v>
      </c>
      <c r="Z67" s="52" t="n">
        <f aca="false">X67/3600</f>
        <v>5.055469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911.472</v>
      </c>
      <c r="E68" s="51" t="n">
        <f aca="false">N68</f>
        <v>46.9484</v>
      </c>
      <c r="F68" s="51" t="n">
        <f aca="false">L68</f>
        <v>911.472</v>
      </c>
      <c r="G68" s="51" t="n">
        <f aca="false">O68</f>
        <v>45.8335</v>
      </c>
      <c r="H68" s="51" t="n">
        <f aca="false">T68</f>
        <v>914.2112</v>
      </c>
      <c r="I68" s="51" t="n">
        <f aca="false">V68</f>
        <v>46.9504</v>
      </c>
      <c r="J68" s="51" t="n">
        <f aca="false">T68</f>
        <v>914.2112</v>
      </c>
      <c r="K68" s="51" t="n">
        <f aca="false">W68</f>
        <v>45.8223</v>
      </c>
      <c r="L68" s="52" t="n">
        <v>911.472</v>
      </c>
      <c r="M68" s="52" t="n">
        <v>41.1086</v>
      </c>
      <c r="N68" s="52" t="n">
        <v>46.9484</v>
      </c>
      <c r="O68" s="52" t="n">
        <v>45.8335</v>
      </c>
      <c r="P68" s="52" t="n">
        <v>14336.902</v>
      </c>
      <c r="Q68" s="85" t="n">
        <v>22.885</v>
      </c>
      <c r="R68" s="52" t="n">
        <f aca="false">P68/3600</f>
        <v>3.98247277777778</v>
      </c>
      <c r="S68" s="53"/>
      <c r="T68" s="52" t="n">
        <v>914.2112</v>
      </c>
      <c r="U68" s="52" t="n">
        <v>41.0947</v>
      </c>
      <c r="V68" s="52" t="n">
        <v>46.9504</v>
      </c>
      <c r="W68" s="52" t="n">
        <v>45.8223</v>
      </c>
      <c r="X68" s="52" t="n">
        <v>16857.627</v>
      </c>
      <c r="Y68" s="85" t="n">
        <v>31.362</v>
      </c>
      <c r="Z68" s="52" t="n">
        <f aca="false">X68/3600</f>
        <v>4.68267416666667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430.7552</v>
      </c>
      <c r="E69" s="51" t="n">
        <f aca="false">N69</f>
        <v>45.4716</v>
      </c>
      <c r="F69" s="51" t="n">
        <f aca="false">L69</f>
        <v>430.7552</v>
      </c>
      <c r="G69" s="51" t="n">
        <f aca="false">O69</f>
        <v>43.6579</v>
      </c>
      <c r="H69" s="51" t="n">
        <f aca="false">T69</f>
        <v>432.3432</v>
      </c>
      <c r="I69" s="51" t="n">
        <f aca="false">V69</f>
        <v>45.4604</v>
      </c>
      <c r="J69" s="51" t="n">
        <f aca="false">T69</f>
        <v>432.3432</v>
      </c>
      <c r="K69" s="51" t="n">
        <f aca="false">W69</f>
        <v>43.65</v>
      </c>
      <c r="L69" s="52" t="n">
        <v>430.7552</v>
      </c>
      <c r="M69" s="52" t="n">
        <v>38.5002</v>
      </c>
      <c r="N69" s="52" t="n">
        <v>45.4716</v>
      </c>
      <c r="O69" s="52" t="n">
        <v>43.6579</v>
      </c>
      <c r="P69" s="52" t="n">
        <v>13797.171</v>
      </c>
      <c r="Q69" s="85" t="n">
        <v>19.563</v>
      </c>
      <c r="R69" s="52" t="n">
        <f aca="false">P69/3600</f>
        <v>3.8325475</v>
      </c>
      <c r="S69" s="53"/>
      <c r="T69" s="52" t="n">
        <v>432.3432</v>
      </c>
      <c r="U69" s="52" t="n">
        <v>38.4886</v>
      </c>
      <c r="V69" s="52" t="n">
        <v>45.4604</v>
      </c>
      <c r="W69" s="52" t="n">
        <v>43.65</v>
      </c>
      <c r="X69" s="52" t="n">
        <v>16174.617</v>
      </c>
      <c r="Y69" s="85" t="n">
        <v>27.545</v>
      </c>
      <c r="Z69" s="52" t="n">
        <f aca="false">X69/3600</f>
        <v>4.49294916666667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25.2288</v>
      </c>
      <c r="E70" s="58" t="n">
        <f aca="false">N70</f>
        <v>43.1237</v>
      </c>
      <c r="F70" s="58" t="n">
        <f aca="false">L70</f>
        <v>225.2288</v>
      </c>
      <c r="G70" s="58" t="n">
        <f aca="false">O70</f>
        <v>41.1811</v>
      </c>
      <c r="H70" s="58" t="n">
        <f aca="false">T70</f>
        <v>226.1144</v>
      </c>
      <c r="I70" s="58" t="n">
        <f aca="false">V70</f>
        <v>43.1816</v>
      </c>
      <c r="J70" s="58" t="n">
        <f aca="false">T70</f>
        <v>226.1144</v>
      </c>
      <c r="K70" s="58" t="n">
        <f aca="false">W70</f>
        <v>41.221</v>
      </c>
      <c r="L70" s="59" t="n">
        <v>225.2288</v>
      </c>
      <c r="M70" s="59" t="n">
        <v>35.5108</v>
      </c>
      <c r="N70" s="59" t="n">
        <v>43.1237</v>
      </c>
      <c r="O70" s="59" t="n">
        <v>41.1811</v>
      </c>
      <c r="P70" s="59" t="n">
        <v>13508.614</v>
      </c>
      <c r="Q70" s="59" t="n">
        <v>17.082</v>
      </c>
      <c r="R70" s="59" t="n">
        <f aca="false">P70/3600</f>
        <v>3.75239277777778</v>
      </c>
      <c r="S70" s="57"/>
      <c r="T70" s="59" t="n">
        <v>226.1144</v>
      </c>
      <c r="U70" s="59" t="n">
        <v>35.5099</v>
      </c>
      <c r="V70" s="59" t="n">
        <v>43.1816</v>
      </c>
      <c r="W70" s="59" t="n">
        <v>41.221</v>
      </c>
      <c r="X70" s="59" t="n">
        <v>15773.098</v>
      </c>
      <c r="Y70" s="59" t="n">
        <v>25.616</v>
      </c>
      <c r="Z70" s="59" t="n">
        <f aca="false">X70/3600</f>
        <v>4.38141611111111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238.584</v>
      </c>
      <c r="E71" s="60" t="n">
        <f aca="false">N71</f>
        <v>48.1056</v>
      </c>
      <c r="F71" s="60" t="n">
        <f aca="false">L71</f>
        <v>2238.584</v>
      </c>
      <c r="G71" s="60" t="n">
        <f aca="false">O71</f>
        <v>48.2329</v>
      </c>
      <c r="H71" s="60" t="n">
        <f aca="false">T71</f>
        <v>2245.4544</v>
      </c>
      <c r="I71" s="60" t="n">
        <f aca="false">V71</f>
        <v>48.0927</v>
      </c>
      <c r="J71" s="60" t="n">
        <f aca="false">T71</f>
        <v>2245.4544</v>
      </c>
      <c r="K71" s="60" t="n">
        <f aca="false">W71</f>
        <v>48.2103</v>
      </c>
      <c r="L71" s="52" t="n">
        <v>2238.584</v>
      </c>
      <c r="M71" s="52" t="n">
        <v>43.3563</v>
      </c>
      <c r="N71" s="52" t="n">
        <v>48.1056</v>
      </c>
      <c r="O71" s="52" t="n">
        <v>48.2329</v>
      </c>
      <c r="P71" s="52" t="n">
        <v>15324.832</v>
      </c>
      <c r="Q71" s="85" t="n">
        <v>28.096</v>
      </c>
      <c r="R71" s="61" t="n">
        <f aca="false">P71/3600</f>
        <v>4.25689777777778</v>
      </c>
      <c r="S71" s="62"/>
      <c r="T71" s="52" t="n">
        <v>2245.4544</v>
      </c>
      <c r="U71" s="52" t="n">
        <v>43.3432</v>
      </c>
      <c r="V71" s="52" t="n">
        <v>48.0927</v>
      </c>
      <c r="W71" s="52" t="n">
        <v>48.2103</v>
      </c>
      <c r="X71" s="52" t="n">
        <v>17618.817</v>
      </c>
      <c r="Y71" s="85" t="n">
        <v>36.715</v>
      </c>
      <c r="Z71" s="52" t="n">
        <f aca="false">X71/3600</f>
        <v>4.8941158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754.192</v>
      </c>
      <c r="E72" s="51" t="n">
        <f aca="false">N72</f>
        <v>46.1919</v>
      </c>
      <c r="F72" s="51" t="n">
        <f aca="false">L72</f>
        <v>754.192</v>
      </c>
      <c r="G72" s="51" t="n">
        <f aca="false">O72</f>
        <v>46.1517</v>
      </c>
      <c r="H72" s="51" t="n">
        <f aca="false">T72</f>
        <v>755.76</v>
      </c>
      <c r="I72" s="51" t="n">
        <f aca="false">V72</f>
        <v>46.1935</v>
      </c>
      <c r="J72" s="51" t="n">
        <f aca="false">T72</f>
        <v>755.76</v>
      </c>
      <c r="K72" s="51" t="n">
        <f aca="false">W72</f>
        <v>46.1729</v>
      </c>
      <c r="L72" s="52" t="n">
        <v>754.192</v>
      </c>
      <c r="M72" s="52" t="n">
        <v>40.9116</v>
      </c>
      <c r="N72" s="52" t="n">
        <v>46.1919</v>
      </c>
      <c r="O72" s="52" t="n">
        <v>46.1517</v>
      </c>
      <c r="P72" s="52" t="n">
        <v>14107.313</v>
      </c>
      <c r="Q72" s="85" t="n">
        <v>21.684</v>
      </c>
      <c r="R72" s="52" t="n">
        <f aca="false">P72/3600</f>
        <v>3.91869805555556</v>
      </c>
      <c r="S72" s="53"/>
      <c r="T72" s="52" t="n">
        <v>755.76</v>
      </c>
      <c r="U72" s="52" t="n">
        <v>40.8962</v>
      </c>
      <c r="V72" s="52" t="n">
        <v>46.1935</v>
      </c>
      <c r="W72" s="52" t="n">
        <v>46.1729</v>
      </c>
      <c r="X72" s="52" t="n">
        <v>16352.74</v>
      </c>
      <c r="Y72" s="85" t="n">
        <v>30.097</v>
      </c>
      <c r="Z72" s="52" t="n">
        <f aca="false">X72/3600</f>
        <v>4.54242777777778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35.4424</v>
      </c>
      <c r="E73" s="51" t="n">
        <f aca="false">N73</f>
        <v>44.1224</v>
      </c>
      <c r="F73" s="51" t="n">
        <f aca="false">L73</f>
        <v>335.4424</v>
      </c>
      <c r="G73" s="51" t="n">
        <f aca="false">O73</f>
        <v>43.9614</v>
      </c>
      <c r="H73" s="51" t="n">
        <f aca="false">T73</f>
        <v>335.8208</v>
      </c>
      <c r="I73" s="51" t="n">
        <f aca="false">V73</f>
        <v>44.156</v>
      </c>
      <c r="J73" s="51" t="n">
        <f aca="false">T73</f>
        <v>335.8208</v>
      </c>
      <c r="K73" s="51" t="n">
        <f aca="false">W73</f>
        <v>43.9268</v>
      </c>
      <c r="L73" s="52" t="n">
        <v>335.4424</v>
      </c>
      <c r="M73" s="52" t="n">
        <v>38.2939</v>
      </c>
      <c r="N73" s="52" t="n">
        <v>44.1224</v>
      </c>
      <c r="O73" s="52" t="n">
        <v>43.9614</v>
      </c>
      <c r="P73" s="52" t="n">
        <v>13585.18</v>
      </c>
      <c r="Q73" s="85" t="n">
        <v>18.33</v>
      </c>
      <c r="R73" s="52" t="n">
        <f aca="false">P73/3600</f>
        <v>3.77366111111111</v>
      </c>
      <c r="S73" s="53"/>
      <c r="T73" s="52" t="n">
        <v>335.8208</v>
      </c>
      <c r="U73" s="52" t="n">
        <v>38.2836</v>
      </c>
      <c r="V73" s="52" t="n">
        <v>44.156</v>
      </c>
      <c r="W73" s="52" t="n">
        <v>43.9268</v>
      </c>
      <c r="X73" s="52" t="n">
        <v>15743.961</v>
      </c>
      <c r="Y73" s="85" t="n">
        <v>26.499</v>
      </c>
      <c r="Z73" s="52" t="n">
        <f aca="false">X73/3600</f>
        <v>4.3733225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68.8848</v>
      </c>
      <c r="E74" s="66" t="n">
        <f aca="false">N74</f>
        <v>41.678</v>
      </c>
      <c r="F74" s="66" t="n">
        <f aca="false">L74</f>
        <v>168.8848</v>
      </c>
      <c r="G74" s="66" t="n">
        <f aca="false">O74</f>
        <v>41.462</v>
      </c>
      <c r="H74" s="66" t="n">
        <f aca="false">T74</f>
        <v>169.564</v>
      </c>
      <c r="I74" s="66" t="n">
        <f aca="false">V74</f>
        <v>41.6687</v>
      </c>
      <c r="J74" s="66" t="n">
        <f aca="false">T74</f>
        <v>169.564</v>
      </c>
      <c r="K74" s="66" t="n">
        <f aca="false">W74</f>
        <v>41.4295</v>
      </c>
      <c r="L74" s="59" t="n">
        <v>168.8848</v>
      </c>
      <c r="M74" s="59" t="n">
        <v>35.5794</v>
      </c>
      <c r="N74" s="59" t="n">
        <v>41.678</v>
      </c>
      <c r="O74" s="59" t="n">
        <v>41.462</v>
      </c>
      <c r="P74" s="59" t="n">
        <v>13243.425</v>
      </c>
      <c r="Q74" s="59" t="n">
        <v>15.99</v>
      </c>
      <c r="R74" s="59" t="n">
        <f aca="false">P74/3600</f>
        <v>3.67872916666667</v>
      </c>
      <c r="S74" s="57"/>
      <c r="T74" s="59" t="n">
        <v>169.564</v>
      </c>
      <c r="U74" s="59" t="n">
        <v>35.5384</v>
      </c>
      <c r="V74" s="59" t="n">
        <v>41.6687</v>
      </c>
      <c r="W74" s="59" t="n">
        <v>41.4295</v>
      </c>
      <c r="X74" s="59" t="n">
        <v>15320.932</v>
      </c>
      <c r="Y74" s="59" t="n">
        <v>25.037</v>
      </c>
      <c r="Z74" s="59" t="n">
        <f aca="false">X74/3600</f>
        <v>4.25581444444445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15.8301148996914</v>
      </c>
      <c r="R81" s="70" t="n">
        <f aca="false">GEOMEAN(R11:R74)</f>
        <v>2.26506234142251</v>
      </c>
      <c r="X81" s="70"/>
      <c r="Y81" s="70" t="n">
        <f aca="false">GEOMEAN(Y11:Y74)</f>
        <v>19.3227892918713</v>
      </c>
      <c r="Z81" s="70" t="n">
        <f aca="false">GEOMEAN(Z11:Z74)</f>
        <v>2.57708106489811</v>
      </c>
    </row>
    <row r="82" customFormat="false" ht="11.25" hidden="false" customHeight="false" outlineLevel="0" collapsed="false">
      <c r="B82" s="38" t="s">
        <v>78</v>
      </c>
      <c r="X82" s="84"/>
      <c r="Y82" s="84" t="n">
        <f aca="false">Y81/Q81</f>
        <v>1.22063480993736</v>
      </c>
      <c r="Z82" s="84" t="n">
        <f aca="false">Z81/R81</f>
        <v>1.13775281932401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487095555555556</v>
      </c>
      <c r="R83" s="49" t="n">
        <f aca="false">SUM(R11:R74)</f>
        <v>240.268529444444</v>
      </c>
      <c r="X83" s="49"/>
      <c r="Y83" s="49" t="n">
        <f aca="false">SUM(Y11:Y74)/3600</f>
        <v>0.590001388888889</v>
      </c>
      <c r="Z83" s="49" t="n">
        <f aca="false">SUM(Z11:Z74)</f>
        <v>273.913686111111</v>
      </c>
    </row>
    <row r="84" customFormat="false" ht="11.25" hidden="false" customHeight="false" outlineLevel="0" collapsed="false">
      <c r="R84" s="49" t="n">
        <f aca="false">MAX(R3:R74)</f>
        <v>15.5813730555556</v>
      </c>
      <c r="Z84" s="49" t="n">
        <f aca="false">MAX(Z3:Z74)</f>
        <v>17.3283947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74" activeCellId="0" sqref="T74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737.3504</v>
      </c>
      <c r="E11" s="51" t="n">
        <f aca="false">N11</f>
        <v>43.1705</v>
      </c>
      <c r="F11" s="51" t="n">
        <f aca="false">L11</f>
        <v>5737.3504</v>
      </c>
      <c r="G11" s="51" t="n">
        <f aca="false">O11</f>
        <v>44.6587</v>
      </c>
      <c r="H11" s="51" t="n">
        <f aca="false">T11</f>
        <v>5747.8928</v>
      </c>
      <c r="I11" s="51" t="n">
        <f aca="false">V11</f>
        <v>43.1667</v>
      </c>
      <c r="J11" s="51" t="n">
        <f aca="false">T11</f>
        <v>5747.8928</v>
      </c>
      <c r="K11" s="51" t="n">
        <f aca="false">W11</f>
        <v>44.651</v>
      </c>
      <c r="L11" s="52" t="n">
        <v>5737.3504</v>
      </c>
      <c r="M11" s="52" t="n">
        <v>41.5651</v>
      </c>
      <c r="N11" s="52" t="n">
        <v>43.1705</v>
      </c>
      <c r="O11" s="52" t="n">
        <v>44.6587</v>
      </c>
      <c r="P11" s="52" t="n">
        <v>14538.393</v>
      </c>
      <c r="Q11" s="85" t="n">
        <v>25.63</v>
      </c>
      <c r="R11" s="52" t="n">
        <f aca="false">P11/3600</f>
        <v>4.0384425</v>
      </c>
      <c r="S11" s="53"/>
      <c r="T11" s="52" t="n">
        <v>5747.8928</v>
      </c>
      <c r="U11" s="52" t="n">
        <v>41.5677</v>
      </c>
      <c r="V11" s="52" t="n">
        <v>43.1667</v>
      </c>
      <c r="W11" s="52" t="n">
        <v>44.651</v>
      </c>
      <c r="X11" s="52" t="n">
        <v>16880.298</v>
      </c>
      <c r="Y11" s="85" t="n">
        <v>30.811</v>
      </c>
      <c r="Z11" s="52" t="n">
        <f aca="false">X11/3600</f>
        <v>4.688971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654.0552</v>
      </c>
      <c r="E12" s="51" t="n">
        <f aca="false">N12</f>
        <v>41.6393</v>
      </c>
      <c r="F12" s="51" t="n">
        <f aca="false">L12</f>
        <v>2654.0552</v>
      </c>
      <c r="G12" s="51" t="n">
        <f aca="false">O12</f>
        <v>42.8268</v>
      </c>
      <c r="H12" s="51" t="n">
        <f aca="false">T12</f>
        <v>2656.7328</v>
      </c>
      <c r="I12" s="51" t="n">
        <f aca="false">V12</f>
        <v>41.6389</v>
      </c>
      <c r="J12" s="51" t="n">
        <f aca="false">T12</f>
        <v>2656.7328</v>
      </c>
      <c r="K12" s="51" t="n">
        <f aca="false">W12</f>
        <v>42.8126</v>
      </c>
      <c r="L12" s="52" t="n">
        <v>2654.0552</v>
      </c>
      <c r="M12" s="52" t="n">
        <v>39.5063</v>
      </c>
      <c r="N12" s="52" t="n">
        <v>41.6393</v>
      </c>
      <c r="O12" s="52" t="n">
        <v>42.8268</v>
      </c>
      <c r="P12" s="52" t="n">
        <v>13345.994</v>
      </c>
      <c r="Q12" s="85" t="n">
        <v>21.824</v>
      </c>
      <c r="R12" s="52" t="n">
        <f aca="false">P12/3600</f>
        <v>3.70722055555556</v>
      </c>
      <c r="S12" s="53"/>
      <c r="T12" s="52" t="n">
        <v>2656.7328</v>
      </c>
      <c r="U12" s="52" t="n">
        <v>39.5102</v>
      </c>
      <c r="V12" s="52" t="n">
        <v>41.6389</v>
      </c>
      <c r="W12" s="52" t="n">
        <v>42.8126</v>
      </c>
      <c r="X12" s="52" t="n">
        <v>15619.764</v>
      </c>
      <c r="Y12" s="85" t="n">
        <v>26.572</v>
      </c>
      <c r="Z12" s="52" t="n">
        <f aca="false">X12/3600</f>
        <v>4.33882333333333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266.8376</v>
      </c>
      <c r="E13" s="51" t="n">
        <f aca="false">N13</f>
        <v>40.2917</v>
      </c>
      <c r="F13" s="51" t="n">
        <f aca="false">L13</f>
        <v>1266.8376</v>
      </c>
      <c r="G13" s="51" t="n">
        <f aca="false">O13</f>
        <v>41.4378</v>
      </c>
      <c r="H13" s="51" t="n">
        <f aca="false">T13</f>
        <v>1267.884</v>
      </c>
      <c r="I13" s="51" t="n">
        <f aca="false">V13</f>
        <v>40.276</v>
      </c>
      <c r="J13" s="51" t="n">
        <f aca="false">T13</f>
        <v>1267.884</v>
      </c>
      <c r="K13" s="51" t="n">
        <f aca="false">W13</f>
        <v>41.4411</v>
      </c>
      <c r="L13" s="52" t="n">
        <v>1266.8376</v>
      </c>
      <c r="M13" s="52" t="n">
        <v>37.017</v>
      </c>
      <c r="N13" s="52" t="n">
        <v>40.2917</v>
      </c>
      <c r="O13" s="52" t="n">
        <v>41.4378</v>
      </c>
      <c r="P13" s="52" t="n">
        <v>12533.224</v>
      </c>
      <c r="Q13" s="85" t="n">
        <v>19.344</v>
      </c>
      <c r="R13" s="52" t="n">
        <f aca="false">P13/3600</f>
        <v>3.48145111111111</v>
      </c>
      <c r="S13" s="53"/>
      <c r="T13" s="52" t="n">
        <v>1267.884</v>
      </c>
      <c r="U13" s="52" t="n">
        <v>37.0217</v>
      </c>
      <c r="V13" s="52" t="n">
        <v>40.276</v>
      </c>
      <c r="W13" s="52" t="n">
        <v>41.4411</v>
      </c>
      <c r="X13" s="52" t="n">
        <v>14753.261</v>
      </c>
      <c r="Y13" s="85" t="n">
        <v>24.038</v>
      </c>
      <c r="Z13" s="52" t="n">
        <f aca="false">X13/3600</f>
        <v>4.09812805555556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14.1912</v>
      </c>
      <c r="E14" s="58" t="n">
        <f aca="false">N14</f>
        <v>39.1448</v>
      </c>
      <c r="F14" s="58" t="n">
        <f aca="false">L14</f>
        <v>614.1912</v>
      </c>
      <c r="G14" s="58" t="n">
        <f aca="false">O14</f>
        <v>40.4833</v>
      </c>
      <c r="H14" s="58" t="n">
        <f aca="false">T14</f>
        <v>614.4488</v>
      </c>
      <c r="I14" s="58" t="n">
        <f aca="false">V14</f>
        <v>39.1666</v>
      </c>
      <c r="J14" s="58" t="n">
        <f aca="false">T14</f>
        <v>614.4488</v>
      </c>
      <c r="K14" s="58" t="n">
        <f aca="false">W14</f>
        <v>40.4726</v>
      </c>
      <c r="L14" s="59" t="n">
        <v>614.1912</v>
      </c>
      <c r="M14" s="59" t="n">
        <v>34.4797</v>
      </c>
      <c r="N14" s="59" t="n">
        <v>39.1448</v>
      </c>
      <c r="O14" s="59" t="n">
        <v>40.4833</v>
      </c>
      <c r="P14" s="59" t="n">
        <v>11929.538</v>
      </c>
      <c r="Q14" s="59" t="n">
        <v>17.706</v>
      </c>
      <c r="R14" s="59" t="n">
        <f aca="false">P14/3600</f>
        <v>3.31376055555556</v>
      </c>
      <c r="S14" s="57"/>
      <c r="T14" s="59" t="n">
        <v>614.4488</v>
      </c>
      <c r="U14" s="59" t="n">
        <v>34.4816</v>
      </c>
      <c r="V14" s="59" t="n">
        <v>39.1666</v>
      </c>
      <c r="W14" s="59" t="n">
        <v>40.4726</v>
      </c>
      <c r="X14" s="59" t="n">
        <v>14108.634</v>
      </c>
      <c r="Y14" s="59" t="n">
        <v>22.57</v>
      </c>
      <c r="Z14" s="59" t="n">
        <f aca="false">X14/3600</f>
        <v>3.919065</v>
      </c>
      <c r="AA14" s="57"/>
      <c r="AB14" s="57"/>
      <c r="AC14" s="57"/>
      <c r="AE14" s="55"/>
      <c r="AF14" s="55"/>
      <c r="AG14" s="55"/>
      <c r="AH14" s="55"/>
      <c r="AJ14" s="49"/>
      <c r="AL14" s="49"/>
      <c r="AM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624.4848</v>
      </c>
      <c r="E15" s="60" t="n">
        <f aca="false">N15</f>
        <v>41.9039</v>
      </c>
      <c r="F15" s="60" t="n">
        <f aca="false">L15</f>
        <v>8624.4848</v>
      </c>
      <c r="G15" s="60" t="n">
        <f aca="false">O15</f>
        <v>43.0024</v>
      </c>
      <c r="H15" s="60" t="n">
        <f aca="false">T15</f>
        <v>8672.6072</v>
      </c>
      <c r="I15" s="60" t="n">
        <f aca="false">V15</f>
        <v>41.8942</v>
      </c>
      <c r="J15" s="60" t="n">
        <f aca="false">T15</f>
        <v>8672.6072</v>
      </c>
      <c r="K15" s="60" t="n">
        <f aca="false">W15</f>
        <v>42.9918</v>
      </c>
      <c r="L15" s="52" t="n">
        <v>8624.4848</v>
      </c>
      <c r="M15" s="52" t="n">
        <v>39.7722</v>
      </c>
      <c r="N15" s="52" t="n">
        <v>41.9039</v>
      </c>
      <c r="O15" s="52" t="n">
        <v>43.0024</v>
      </c>
      <c r="P15" s="52" t="n">
        <v>14299.683</v>
      </c>
      <c r="Q15" s="85" t="n">
        <v>27.799</v>
      </c>
      <c r="R15" s="61" t="n">
        <f aca="false">P15/3600</f>
        <v>3.97213416666667</v>
      </c>
      <c r="S15" s="62"/>
      <c r="T15" s="52" t="n">
        <v>8672.6072</v>
      </c>
      <c r="U15" s="52" t="n">
        <v>39.773</v>
      </c>
      <c r="V15" s="52" t="n">
        <v>41.8942</v>
      </c>
      <c r="W15" s="52" t="n">
        <v>42.9918</v>
      </c>
      <c r="X15" s="52" t="n">
        <v>16696.629</v>
      </c>
      <c r="Y15" s="85" t="n">
        <v>33.466</v>
      </c>
      <c r="Z15" s="52" t="n">
        <f aca="false">X15/3600</f>
        <v>4.637952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J15" s="49"/>
      <c r="AL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494.112</v>
      </c>
      <c r="E16" s="51" t="n">
        <f aca="false">N16</f>
        <v>39.8649</v>
      </c>
      <c r="F16" s="51" t="n">
        <f aca="false">L16</f>
        <v>3494.112</v>
      </c>
      <c r="G16" s="51" t="n">
        <f aca="false">O16</f>
        <v>40.8248</v>
      </c>
      <c r="H16" s="51" t="n">
        <f aca="false">T16</f>
        <v>3500.724</v>
      </c>
      <c r="I16" s="51" t="n">
        <f aca="false">V16</f>
        <v>39.855</v>
      </c>
      <c r="J16" s="51" t="n">
        <f aca="false">T16</f>
        <v>3500.724</v>
      </c>
      <c r="K16" s="51" t="n">
        <f aca="false">W16</f>
        <v>40.8174</v>
      </c>
      <c r="L16" s="52" t="n">
        <v>3494.112</v>
      </c>
      <c r="M16" s="52" t="n">
        <v>36.8572</v>
      </c>
      <c r="N16" s="52" t="n">
        <v>39.8649</v>
      </c>
      <c r="O16" s="52" t="n">
        <v>40.8248</v>
      </c>
      <c r="P16" s="52" t="n">
        <v>12843.172</v>
      </c>
      <c r="Q16" s="85" t="n">
        <v>21.98</v>
      </c>
      <c r="R16" s="52" t="n">
        <f aca="false">P16/3600</f>
        <v>3.56754777777778</v>
      </c>
      <c r="S16" s="53"/>
      <c r="T16" s="52" t="n">
        <v>3500.724</v>
      </c>
      <c r="U16" s="52" t="n">
        <v>36.8635</v>
      </c>
      <c r="V16" s="52" t="n">
        <v>39.855</v>
      </c>
      <c r="W16" s="52" t="n">
        <v>40.8174</v>
      </c>
      <c r="X16" s="52" t="n">
        <v>15164.273</v>
      </c>
      <c r="Y16" s="85" t="n">
        <v>26.992</v>
      </c>
      <c r="Z16" s="52" t="n">
        <f aca="false">X16/3600</f>
        <v>4.21229805555556</v>
      </c>
      <c r="AA16" s="53"/>
      <c r="AB16" s="53"/>
      <c r="AC16" s="53"/>
      <c r="AE16" s="55"/>
      <c r="AF16" s="55"/>
      <c r="AG16" s="55"/>
      <c r="AH16" s="55"/>
      <c r="AJ16" s="49"/>
      <c r="AL16" s="49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475.7576</v>
      </c>
      <c r="E17" s="51" t="n">
        <f aca="false">N17</f>
        <v>38.0406</v>
      </c>
      <c r="F17" s="51" t="n">
        <f aca="false">L17</f>
        <v>1475.7576</v>
      </c>
      <c r="G17" s="51" t="n">
        <f aca="false">O17</f>
        <v>39.2767</v>
      </c>
      <c r="H17" s="51" t="n">
        <f aca="false">T17</f>
        <v>1478.0632</v>
      </c>
      <c r="I17" s="51" t="n">
        <f aca="false">V17</f>
        <v>38.0292</v>
      </c>
      <c r="J17" s="51" t="n">
        <f aca="false">T17</f>
        <v>1478.0632</v>
      </c>
      <c r="K17" s="51" t="n">
        <f aca="false">W17</f>
        <v>39.2667</v>
      </c>
      <c r="L17" s="52" t="n">
        <v>1475.7576</v>
      </c>
      <c r="M17" s="52" t="n">
        <v>34.0822</v>
      </c>
      <c r="N17" s="52" t="n">
        <v>38.0406</v>
      </c>
      <c r="O17" s="52" t="n">
        <v>39.2767</v>
      </c>
      <c r="P17" s="52" t="n">
        <v>12052.226</v>
      </c>
      <c r="Q17" s="85" t="n">
        <v>18.61</v>
      </c>
      <c r="R17" s="52" t="n">
        <f aca="false">P17/3600</f>
        <v>3.34784055555556</v>
      </c>
      <c r="S17" s="53"/>
      <c r="T17" s="52" t="n">
        <v>1478.0632</v>
      </c>
      <c r="U17" s="52" t="n">
        <v>34.0948</v>
      </c>
      <c r="V17" s="52" t="n">
        <v>38.0292</v>
      </c>
      <c r="W17" s="52" t="n">
        <v>39.2667</v>
      </c>
      <c r="X17" s="52" t="n">
        <v>14274.09</v>
      </c>
      <c r="Y17" s="85" t="n">
        <v>23.531</v>
      </c>
      <c r="Z17" s="52" t="n">
        <f aca="false">X17/3600</f>
        <v>3.965025</v>
      </c>
      <c r="AA17" s="53"/>
      <c r="AB17" s="53"/>
      <c r="AC17" s="53"/>
      <c r="AE17" s="55"/>
      <c r="AF17" s="55"/>
      <c r="AG17" s="55"/>
      <c r="AH17" s="55"/>
      <c r="AL17" s="49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29.1296</v>
      </c>
      <c r="E18" s="58" t="n">
        <f aca="false">N18</f>
        <v>36.5242</v>
      </c>
      <c r="F18" s="58" t="n">
        <f aca="false">L18</f>
        <v>629.1296</v>
      </c>
      <c r="G18" s="58" t="n">
        <f aca="false">O18</f>
        <v>38.266</v>
      </c>
      <c r="H18" s="58" t="n">
        <f aca="false">T18</f>
        <v>629.2392</v>
      </c>
      <c r="I18" s="58" t="n">
        <f aca="false">V18</f>
        <v>36.5173</v>
      </c>
      <c r="J18" s="58" t="n">
        <f aca="false">T18</f>
        <v>629.2392</v>
      </c>
      <c r="K18" s="58" t="n">
        <f aca="false">W18</f>
        <v>38.2903</v>
      </c>
      <c r="L18" s="59" t="n">
        <v>629.1296</v>
      </c>
      <c r="M18" s="59" t="n">
        <v>31.513</v>
      </c>
      <c r="N18" s="59" t="n">
        <v>36.5242</v>
      </c>
      <c r="O18" s="59" t="n">
        <v>38.266</v>
      </c>
      <c r="P18" s="59" t="n">
        <v>11495.808</v>
      </c>
      <c r="Q18" s="59" t="n">
        <v>16.676</v>
      </c>
      <c r="R18" s="59" t="n">
        <f aca="false">P18/3600</f>
        <v>3.19328</v>
      </c>
      <c r="S18" s="57"/>
      <c r="T18" s="59" t="n">
        <v>629.2392</v>
      </c>
      <c r="U18" s="59" t="n">
        <v>31.516</v>
      </c>
      <c r="V18" s="59" t="n">
        <v>36.5173</v>
      </c>
      <c r="W18" s="59" t="n">
        <v>38.2903</v>
      </c>
      <c r="X18" s="59" t="n">
        <v>13666.452</v>
      </c>
      <c r="Y18" s="59" t="n">
        <v>21.481</v>
      </c>
      <c r="Z18" s="59" t="n">
        <f aca="false">X18/3600</f>
        <v>3.79623666666667</v>
      </c>
      <c r="AA18" s="57"/>
      <c r="AB18" s="57"/>
      <c r="AC18" s="57"/>
      <c r="AE18" s="55"/>
      <c r="AF18" s="55"/>
      <c r="AG18" s="55"/>
      <c r="AH18" s="55"/>
      <c r="AL18" s="49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20350.8128</v>
      </c>
      <c r="E19" s="60" t="n">
        <f aca="false">N19</f>
        <v>40.0095</v>
      </c>
      <c r="F19" s="60" t="n">
        <f aca="false">L19</f>
        <v>20350.8128</v>
      </c>
      <c r="G19" s="60" t="n">
        <f aca="false">O19</f>
        <v>43.1591</v>
      </c>
      <c r="H19" s="60" t="n">
        <f aca="false">T19</f>
        <v>20398.0288</v>
      </c>
      <c r="I19" s="60" t="n">
        <f aca="false">V19</f>
        <v>40.0062</v>
      </c>
      <c r="J19" s="60" t="n">
        <f aca="false">T19</f>
        <v>20398.0288</v>
      </c>
      <c r="K19" s="60" t="n">
        <f aca="false">W19</f>
        <v>43.1449</v>
      </c>
      <c r="L19" s="52" t="n">
        <v>20350.8128</v>
      </c>
      <c r="M19" s="52" t="n">
        <v>38.5763</v>
      </c>
      <c r="N19" s="52" t="n">
        <v>40.0095</v>
      </c>
      <c r="O19" s="52" t="n">
        <v>43.1591</v>
      </c>
      <c r="P19" s="52" t="n">
        <v>29243.41</v>
      </c>
      <c r="Q19" s="85" t="n">
        <v>51.542</v>
      </c>
      <c r="R19" s="61" t="n">
        <f aca="false">P19/3600</f>
        <v>8.12316944444445</v>
      </c>
      <c r="S19" s="62"/>
      <c r="T19" s="52" t="n">
        <v>20398.0288</v>
      </c>
      <c r="U19" s="52" t="n">
        <v>38.5747</v>
      </c>
      <c r="V19" s="52" t="n">
        <v>40.0062</v>
      </c>
      <c r="W19" s="52" t="n">
        <v>43.1449</v>
      </c>
      <c r="X19" s="52" t="n">
        <v>34121.349</v>
      </c>
      <c r="Y19" s="85" t="n">
        <v>66.821</v>
      </c>
      <c r="Z19" s="52" t="n">
        <f aca="false">X19/3600</f>
        <v>9.478152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556.168</v>
      </c>
      <c r="E20" s="51" t="n">
        <f aca="false">N20</f>
        <v>38.8288</v>
      </c>
      <c r="F20" s="51" t="n">
        <f aca="false">L20</f>
        <v>6556.168</v>
      </c>
      <c r="G20" s="51" t="n">
        <f aca="false">O20</f>
        <v>41.2917</v>
      </c>
      <c r="H20" s="51" t="n">
        <f aca="false">T20</f>
        <v>6559.2848</v>
      </c>
      <c r="I20" s="51" t="n">
        <f aca="false">V20</f>
        <v>38.8173</v>
      </c>
      <c r="J20" s="51" t="n">
        <f aca="false">T20</f>
        <v>6559.2848</v>
      </c>
      <c r="K20" s="51" t="n">
        <f aca="false">W20</f>
        <v>41.2692</v>
      </c>
      <c r="L20" s="52" t="n">
        <v>6556.168</v>
      </c>
      <c r="M20" s="52" t="n">
        <v>36.5802</v>
      </c>
      <c r="N20" s="52" t="n">
        <v>38.8288</v>
      </c>
      <c r="O20" s="52" t="n">
        <v>41.2917</v>
      </c>
      <c r="P20" s="52" t="n">
        <v>25425.164</v>
      </c>
      <c r="Q20" s="85" t="n">
        <v>39.795</v>
      </c>
      <c r="R20" s="52" t="n">
        <f aca="false">P20/3600</f>
        <v>7.06254555555556</v>
      </c>
      <c r="S20" s="53"/>
      <c r="T20" s="52" t="n">
        <v>6559.2848</v>
      </c>
      <c r="U20" s="52" t="n">
        <v>36.575</v>
      </c>
      <c r="V20" s="52" t="n">
        <v>38.8173</v>
      </c>
      <c r="W20" s="52" t="n">
        <v>41.2692</v>
      </c>
      <c r="X20" s="52" t="n">
        <v>30028.427</v>
      </c>
      <c r="Y20" s="85" t="n">
        <v>55.339</v>
      </c>
      <c r="Z20" s="52" t="n">
        <f aca="false">X20/3600</f>
        <v>8.34122972222222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947.1664</v>
      </c>
      <c r="E21" s="51" t="n">
        <f aca="false">N21</f>
        <v>37.8352</v>
      </c>
      <c r="F21" s="51" t="n">
        <f aca="false">L21</f>
        <v>2947.1664</v>
      </c>
      <c r="G21" s="51" t="n">
        <f aca="false">O21</f>
        <v>39.5293</v>
      </c>
      <c r="H21" s="51" t="n">
        <f aca="false">T21</f>
        <v>2946.7872</v>
      </c>
      <c r="I21" s="51" t="n">
        <f aca="false">V21</f>
        <v>37.8192</v>
      </c>
      <c r="J21" s="51" t="n">
        <f aca="false">T21</f>
        <v>2946.7872</v>
      </c>
      <c r="K21" s="51" t="n">
        <f aca="false">W21</f>
        <v>39.5026</v>
      </c>
      <c r="L21" s="52" t="n">
        <v>2947.1664</v>
      </c>
      <c r="M21" s="52" t="n">
        <v>34.423</v>
      </c>
      <c r="N21" s="52" t="n">
        <v>37.8352</v>
      </c>
      <c r="O21" s="52" t="n">
        <v>39.5293</v>
      </c>
      <c r="P21" s="52" t="n">
        <v>23746.552</v>
      </c>
      <c r="Q21" s="85" t="n">
        <v>34.741</v>
      </c>
      <c r="R21" s="52" t="n">
        <f aca="false">P21/3600</f>
        <v>6.59626444444444</v>
      </c>
      <c r="S21" s="53"/>
      <c r="T21" s="52" t="n">
        <v>2946.7872</v>
      </c>
      <c r="U21" s="52" t="n">
        <v>34.4219</v>
      </c>
      <c r="V21" s="52" t="n">
        <v>37.8192</v>
      </c>
      <c r="W21" s="52" t="n">
        <v>39.5026</v>
      </c>
      <c r="X21" s="52" t="n">
        <v>28178.29</v>
      </c>
      <c r="Y21" s="85" t="n">
        <v>50.108</v>
      </c>
      <c r="Z21" s="52" t="n">
        <f aca="false">X21/3600</f>
        <v>7.82730277777778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22.8768</v>
      </c>
      <c r="E22" s="58" t="n">
        <f aca="false">N22</f>
        <v>36.749</v>
      </c>
      <c r="F22" s="58" t="n">
        <f aca="false">L22</f>
        <v>1422.8768</v>
      </c>
      <c r="G22" s="58" t="n">
        <f aca="false">O22</f>
        <v>37.7848</v>
      </c>
      <c r="H22" s="58" t="n">
        <f aca="false">T22</f>
        <v>1423.0256</v>
      </c>
      <c r="I22" s="58" t="n">
        <f aca="false">V22</f>
        <v>36.7335</v>
      </c>
      <c r="J22" s="58" t="n">
        <f aca="false">T22</f>
        <v>1423.0256</v>
      </c>
      <c r="K22" s="58" t="n">
        <f aca="false">W22</f>
        <v>37.7677</v>
      </c>
      <c r="L22" s="59" t="n">
        <v>1422.8768</v>
      </c>
      <c r="M22" s="59" t="n">
        <v>32.1361</v>
      </c>
      <c r="N22" s="59" t="n">
        <v>36.749</v>
      </c>
      <c r="O22" s="59" t="n">
        <v>37.7848</v>
      </c>
      <c r="P22" s="59" t="n">
        <v>22737.754</v>
      </c>
      <c r="Q22" s="59" t="n">
        <v>31.559</v>
      </c>
      <c r="R22" s="59" t="n">
        <f aca="false">P22/3600</f>
        <v>6.31604277777778</v>
      </c>
      <c r="S22" s="57"/>
      <c r="T22" s="59" t="n">
        <v>1423.0256</v>
      </c>
      <c r="U22" s="59" t="n">
        <v>32.1455</v>
      </c>
      <c r="V22" s="59" t="n">
        <v>36.7335</v>
      </c>
      <c r="W22" s="59" t="n">
        <v>37.7677</v>
      </c>
      <c r="X22" s="59" t="n">
        <v>27036.557</v>
      </c>
      <c r="Y22" s="59" t="n">
        <v>46.811</v>
      </c>
      <c r="Z22" s="59" t="n">
        <f aca="false">X22/3600</f>
        <v>7.51015472222222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1029.372</v>
      </c>
      <c r="E23" s="63" t="n">
        <f aca="false">N23</f>
        <v>43.5241</v>
      </c>
      <c r="F23" s="63" t="n">
        <f aca="false">L23</f>
        <v>21029.372</v>
      </c>
      <c r="G23" s="63" t="n">
        <f aca="false">O23</f>
        <v>44.7028</v>
      </c>
      <c r="H23" s="63" t="n">
        <f aca="false">T23</f>
        <v>21025.7504</v>
      </c>
      <c r="I23" s="63" t="n">
        <f aca="false">V23</f>
        <v>43.5168</v>
      </c>
      <c r="J23" s="63" t="n">
        <f aca="false">T23</f>
        <v>21025.7504</v>
      </c>
      <c r="K23" s="63" t="n">
        <f aca="false">W23</f>
        <v>44.6903</v>
      </c>
      <c r="L23" s="52" t="n">
        <v>21029.372</v>
      </c>
      <c r="M23" s="52" t="n">
        <v>39.2933</v>
      </c>
      <c r="N23" s="52" t="n">
        <v>43.5241</v>
      </c>
      <c r="O23" s="52" t="n">
        <v>44.7028</v>
      </c>
      <c r="P23" s="52" t="n">
        <v>32593.931</v>
      </c>
      <c r="Q23" s="85" t="n">
        <v>59.483</v>
      </c>
      <c r="R23" s="61" t="n">
        <f aca="false">P23/3600</f>
        <v>9.05386972222222</v>
      </c>
      <c r="S23" s="62"/>
      <c r="T23" s="52" t="n">
        <v>21025.7504</v>
      </c>
      <c r="U23" s="52" t="n">
        <v>39.2919</v>
      </c>
      <c r="V23" s="52" t="n">
        <v>43.5168</v>
      </c>
      <c r="W23" s="52" t="n">
        <v>44.6903</v>
      </c>
      <c r="X23" s="52" t="n">
        <v>37429.253</v>
      </c>
      <c r="Y23" s="85" t="n">
        <v>70.452</v>
      </c>
      <c r="Z23" s="52" t="n">
        <f aca="false">X23/3600</f>
        <v>10.3970147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7565.0152</v>
      </c>
      <c r="E24" s="64" t="n">
        <f aca="false">N24</f>
        <v>42.1137</v>
      </c>
      <c r="F24" s="64" t="n">
        <f aca="false">L24</f>
        <v>7565.0152</v>
      </c>
      <c r="G24" s="64" t="n">
        <f aca="false">O24</f>
        <v>42.5958</v>
      </c>
      <c r="H24" s="64" t="n">
        <f aca="false">T24</f>
        <v>7560.5056</v>
      </c>
      <c r="I24" s="64" t="n">
        <f aca="false">V24</f>
        <v>42.1085</v>
      </c>
      <c r="J24" s="64" t="n">
        <f aca="false">T24</f>
        <v>7560.5056</v>
      </c>
      <c r="K24" s="64" t="n">
        <f aca="false">W24</f>
        <v>42.5778</v>
      </c>
      <c r="L24" s="52" t="n">
        <v>7565.0152</v>
      </c>
      <c r="M24" s="52" t="n">
        <v>37.3811</v>
      </c>
      <c r="N24" s="52" t="n">
        <v>42.1137</v>
      </c>
      <c r="O24" s="52" t="n">
        <v>42.5958</v>
      </c>
      <c r="P24" s="52" t="n">
        <v>28880</v>
      </c>
      <c r="Q24" s="85" t="n">
        <v>47.923</v>
      </c>
      <c r="R24" s="52" t="n">
        <f aca="false">P24/3600</f>
        <v>8.02222222222222</v>
      </c>
      <c r="S24" s="53"/>
      <c r="T24" s="52" t="n">
        <v>7560.5056</v>
      </c>
      <c r="U24" s="52" t="n">
        <v>37.3824</v>
      </c>
      <c r="V24" s="52" t="n">
        <v>42.1085</v>
      </c>
      <c r="W24" s="52" t="n">
        <v>42.5778</v>
      </c>
      <c r="X24" s="52" t="n">
        <v>33630.093</v>
      </c>
      <c r="Y24" s="85" t="n">
        <v>58.213</v>
      </c>
      <c r="Z24" s="52" t="n">
        <f aca="false">X24/3600</f>
        <v>9.3416925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482.4528</v>
      </c>
      <c r="E25" s="64" t="n">
        <f aca="false">N25</f>
        <v>40.6075</v>
      </c>
      <c r="F25" s="64" t="n">
        <f aca="false">L25</f>
        <v>3482.4528</v>
      </c>
      <c r="G25" s="64" t="n">
        <f aca="false">O25</f>
        <v>40.4224</v>
      </c>
      <c r="H25" s="64" t="n">
        <f aca="false">T25</f>
        <v>3480.4608</v>
      </c>
      <c r="I25" s="64" t="n">
        <f aca="false">V25</f>
        <v>40.5933</v>
      </c>
      <c r="J25" s="64" t="n">
        <f aca="false">T25</f>
        <v>3480.4608</v>
      </c>
      <c r="K25" s="64" t="n">
        <f aca="false">W25</f>
        <v>40.4098</v>
      </c>
      <c r="L25" s="52" t="n">
        <v>3482.4528</v>
      </c>
      <c r="M25" s="52" t="n">
        <v>35.3853</v>
      </c>
      <c r="N25" s="52" t="n">
        <v>40.6075</v>
      </c>
      <c r="O25" s="52" t="n">
        <v>40.4224</v>
      </c>
      <c r="P25" s="52" t="n">
        <v>26889.398</v>
      </c>
      <c r="Q25" s="85" t="n">
        <v>41.792</v>
      </c>
      <c r="R25" s="52" t="n">
        <f aca="false">P25/3600</f>
        <v>7.46927722222222</v>
      </c>
      <c r="S25" s="53"/>
      <c r="T25" s="52" t="n">
        <v>3480.4608</v>
      </c>
      <c r="U25" s="52" t="n">
        <v>35.3893</v>
      </c>
      <c r="V25" s="52" t="n">
        <v>40.5933</v>
      </c>
      <c r="W25" s="52" t="n">
        <v>40.4098</v>
      </c>
      <c r="X25" s="52" t="n">
        <v>31439.555</v>
      </c>
      <c r="Y25" s="85" t="n">
        <v>51.108</v>
      </c>
      <c r="Z25" s="52" t="n">
        <f aca="false">X25/3600</f>
        <v>8.73320972222222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726.1152</v>
      </c>
      <c r="E26" s="65" t="n">
        <f aca="false">N26</f>
        <v>39.1326</v>
      </c>
      <c r="F26" s="65" t="n">
        <f aca="false">L26</f>
        <v>1726.1152</v>
      </c>
      <c r="G26" s="65" t="n">
        <f aca="false">O26</f>
        <v>38.3144</v>
      </c>
      <c r="H26" s="65" t="n">
        <f aca="false">T26</f>
        <v>1724.9264</v>
      </c>
      <c r="I26" s="65" t="n">
        <f aca="false">V26</f>
        <v>39.1301</v>
      </c>
      <c r="J26" s="65" t="n">
        <f aca="false">T26</f>
        <v>1724.9264</v>
      </c>
      <c r="K26" s="65" t="n">
        <f aca="false">W26</f>
        <v>38.2919</v>
      </c>
      <c r="L26" s="59" t="n">
        <v>1726.1152</v>
      </c>
      <c r="M26" s="59" t="n">
        <v>33.2417</v>
      </c>
      <c r="N26" s="59" t="n">
        <v>39.1326</v>
      </c>
      <c r="O26" s="59" t="n">
        <v>38.3144</v>
      </c>
      <c r="P26" s="59" t="n">
        <v>25558.08</v>
      </c>
      <c r="Q26" s="59" t="n">
        <v>37.799</v>
      </c>
      <c r="R26" s="59" t="n">
        <f aca="false">P26/3600</f>
        <v>7.09946666666667</v>
      </c>
      <c r="S26" s="57"/>
      <c r="T26" s="59" t="n">
        <v>1724.9264</v>
      </c>
      <c r="U26" s="59" t="n">
        <v>33.249</v>
      </c>
      <c r="V26" s="59" t="n">
        <v>39.1301</v>
      </c>
      <c r="W26" s="59" t="n">
        <v>38.2919</v>
      </c>
      <c r="X26" s="59" t="n">
        <v>30024.331</v>
      </c>
      <c r="Y26" s="59" t="n">
        <v>47.301</v>
      </c>
      <c r="Z26" s="59" t="n">
        <f aca="false">X26/3600</f>
        <v>8.34009194444444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47639.0016</v>
      </c>
      <c r="E27" s="63" t="n">
        <f aca="false">N27</f>
        <v>41.8515</v>
      </c>
      <c r="F27" s="63" t="n">
        <f aca="false">L27</f>
        <v>47639.0016</v>
      </c>
      <c r="G27" s="63" t="n">
        <f aca="false">O27</f>
        <v>43.9379</v>
      </c>
      <c r="H27" s="63" t="n">
        <f aca="false">T27</f>
        <v>47864.3896</v>
      </c>
      <c r="I27" s="63" t="n">
        <f aca="false">V27</f>
        <v>41.8495</v>
      </c>
      <c r="J27" s="63" t="n">
        <f aca="false">T27</f>
        <v>47864.3896</v>
      </c>
      <c r="K27" s="63" t="n">
        <f aca="false">W27</f>
        <v>43.9475</v>
      </c>
      <c r="L27" s="52" t="n">
        <v>47639.0016</v>
      </c>
      <c r="M27" s="52" t="n">
        <v>37.8175</v>
      </c>
      <c r="N27" s="52" t="n">
        <v>41.8515</v>
      </c>
      <c r="O27" s="52" t="n">
        <v>43.9379</v>
      </c>
      <c r="P27" s="52" t="n">
        <v>39165.12</v>
      </c>
      <c r="Q27" s="85" t="n">
        <v>80.387</v>
      </c>
      <c r="R27" s="61" t="n">
        <f aca="false">P27/3600</f>
        <v>10.8792</v>
      </c>
      <c r="S27" s="62"/>
      <c r="T27" s="52" t="n">
        <v>47864.3896</v>
      </c>
      <c r="U27" s="52" t="n">
        <v>37.8172</v>
      </c>
      <c r="V27" s="52" t="n">
        <v>41.8495</v>
      </c>
      <c r="W27" s="52" t="n">
        <v>43.9475</v>
      </c>
      <c r="X27" s="52" t="n">
        <v>45487.685</v>
      </c>
      <c r="Y27" s="85" t="n">
        <v>98.495</v>
      </c>
      <c r="Z27" s="52" t="n">
        <f aca="false">X27/3600</f>
        <v>12.6354680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8078.5768</v>
      </c>
      <c r="E28" s="64" t="n">
        <f aca="false">N28</f>
        <v>40.3849</v>
      </c>
      <c r="F28" s="64" t="n">
        <f aca="false">L28</f>
        <v>8078.5768</v>
      </c>
      <c r="G28" s="64" t="n">
        <f aca="false">O28</f>
        <v>42.7321</v>
      </c>
      <c r="H28" s="64" t="n">
        <f aca="false">T28</f>
        <v>8094.564</v>
      </c>
      <c r="I28" s="64" t="n">
        <f aca="false">V28</f>
        <v>40.3668</v>
      </c>
      <c r="J28" s="64" t="n">
        <f aca="false">T28</f>
        <v>8094.564</v>
      </c>
      <c r="K28" s="64" t="n">
        <f aca="false">W28</f>
        <v>42.7423</v>
      </c>
      <c r="L28" s="52" t="n">
        <v>8078.5768</v>
      </c>
      <c r="M28" s="52" t="n">
        <v>35.2462</v>
      </c>
      <c r="N28" s="52" t="n">
        <v>40.3849</v>
      </c>
      <c r="O28" s="52" t="n">
        <v>42.7321</v>
      </c>
      <c r="P28" s="52" t="n">
        <v>31184.719</v>
      </c>
      <c r="Q28" s="85" t="n">
        <v>50.013</v>
      </c>
      <c r="R28" s="52" t="n">
        <f aca="false">P28/3600</f>
        <v>8.66242194444445</v>
      </c>
      <c r="S28" s="53"/>
      <c r="T28" s="52" t="n">
        <v>8094.564</v>
      </c>
      <c r="U28" s="52" t="n">
        <v>35.2554</v>
      </c>
      <c r="V28" s="52" t="n">
        <v>40.3668</v>
      </c>
      <c r="W28" s="52" t="n">
        <v>42.7423</v>
      </c>
      <c r="X28" s="52" t="n">
        <v>37169.386</v>
      </c>
      <c r="Y28" s="85" t="n">
        <v>65.83</v>
      </c>
      <c r="Z28" s="52" t="n">
        <f aca="false">X28/3600</f>
        <v>10.3248294444444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304.0968</v>
      </c>
      <c r="E29" s="64" t="n">
        <f aca="false">N29</f>
        <v>38.9774</v>
      </c>
      <c r="F29" s="64" t="n">
        <f aca="false">L29</f>
        <v>2304.0968</v>
      </c>
      <c r="G29" s="64" t="n">
        <f aca="false">O29</f>
        <v>41.5891</v>
      </c>
      <c r="H29" s="64" t="n">
        <f aca="false">T29</f>
        <v>2290.9656</v>
      </c>
      <c r="I29" s="64" t="n">
        <f aca="false">V29</f>
        <v>38.9453</v>
      </c>
      <c r="J29" s="64" t="n">
        <f aca="false">T29</f>
        <v>2290.9656</v>
      </c>
      <c r="K29" s="64" t="n">
        <f aca="false">W29</f>
        <v>41.5734</v>
      </c>
      <c r="L29" s="52" t="n">
        <v>2304.0968</v>
      </c>
      <c r="M29" s="52" t="n">
        <v>33.3993</v>
      </c>
      <c r="N29" s="52" t="n">
        <v>38.9774</v>
      </c>
      <c r="O29" s="52" t="n">
        <v>41.5891</v>
      </c>
      <c r="P29" s="52" t="n">
        <v>28928.406</v>
      </c>
      <c r="Q29" s="85" t="n">
        <v>41.418</v>
      </c>
      <c r="R29" s="52" t="n">
        <f aca="false">P29/3600</f>
        <v>8.03566833333333</v>
      </c>
      <c r="S29" s="53"/>
      <c r="T29" s="52" t="n">
        <v>2290.9656</v>
      </c>
      <c r="U29" s="52" t="n">
        <v>33.4288</v>
      </c>
      <c r="V29" s="52" t="n">
        <v>38.9453</v>
      </c>
      <c r="W29" s="52" t="n">
        <v>41.5734</v>
      </c>
      <c r="X29" s="52" t="n">
        <v>34552.745</v>
      </c>
      <c r="Y29" s="85" t="n">
        <v>55.311</v>
      </c>
      <c r="Z29" s="52" t="n">
        <f aca="false">X29/3600</f>
        <v>9.59798472222222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897.2176</v>
      </c>
      <c r="E30" s="65" t="n">
        <f aca="false">N30</f>
        <v>37.7115</v>
      </c>
      <c r="F30" s="65" t="n">
        <f aca="false">L30</f>
        <v>897.2176</v>
      </c>
      <c r="G30" s="65" t="n">
        <f aca="false">O30</f>
        <v>40.5299</v>
      </c>
      <c r="H30" s="65" t="n">
        <f aca="false">T30</f>
        <v>891.236</v>
      </c>
      <c r="I30" s="65" t="n">
        <f aca="false">V30</f>
        <v>37.7006</v>
      </c>
      <c r="J30" s="65" t="n">
        <f aca="false">T30</f>
        <v>891.236</v>
      </c>
      <c r="K30" s="65" t="n">
        <f aca="false">W30</f>
        <v>40.5343</v>
      </c>
      <c r="L30" s="59" t="n">
        <v>897.2176</v>
      </c>
      <c r="M30" s="59" t="n">
        <v>31.2047</v>
      </c>
      <c r="N30" s="59" t="n">
        <v>37.7115</v>
      </c>
      <c r="O30" s="59" t="n">
        <v>40.5299</v>
      </c>
      <c r="P30" s="59" t="n">
        <v>27861.797</v>
      </c>
      <c r="Q30" s="59" t="n">
        <v>37.674</v>
      </c>
      <c r="R30" s="59" t="n">
        <f aca="false">P30/3600</f>
        <v>7.73938805555556</v>
      </c>
      <c r="S30" s="57"/>
      <c r="T30" s="59" t="n">
        <v>891.236</v>
      </c>
      <c r="U30" s="59" t="n">
        <v>31.2466</v>
      </c>
      <c r="V30" s="59" t="n">
        <v>37.7006</v>
      </c>
      <c r="W30" s="59" t="n">
        <v>40.5343</v>
      </c>
      <c r="X30" s="59" t="n">
        <v>33272.709</v>
      </c>
      <c r="Y30" s="59" t="n">
        <v>51.021</v>
      </c>
      <c r="Z30" s="59" t="n">
        <f aca="false">X30/3600</f>
        <v>9.24241916666667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4182.5576</v>
      </c>
      <c r="E31" s="63" t="n">
        <f aca="false">N31</f>
        <v>42.329</v>
      </c>
      <c r="F31" s="63" t="n">
        <f aca="false">L31</f>
        <v>4182.5576</v>
      </c>
      <c r="G31" s="63" t="n">
        <f aca="false">O31</f>
        <v>42.8219</v>
      </c>
      <c r="H31" s="63" t="n">
        <f aca="false">T31</f>
        <v>4186.7776</v>
      </c>
      <c r="I31" s="63" t="n">
        <f aca="false">V31</f>
        <v>42.2947</v>
      </c>
      <c r="J31" s="63" t="n">
        <f aca="false">T31</f>
        <v>4186.7776</v>
      </c>
      <c r="K31" s="63" t="n">
        <f aca="false">W31</f>
        <v>42.7713</v>
      </c>
      <c r="L31" s="52" t="n">
        <v>4182.5576</v>
      </c>
      <c r="M31" s="52" t="n">
        <v>39.9137</v>
      </c>
      <c r="N31" s="52" t="n">
        <v>42.329</v>
      </c>
      <c r="O31" s="52" t="n">
        <v>42.8219</v>
      </c>
      <c r="P31" s="52" t="n">
        <v>5987.645</v>
      </c>
      <c r="Q31" s="85" t="n">
        <v>10.951</v>
      </c>
      <c r="R31" s="61" t="n">
        <f aca="false">P31/3600</f>
        <v>1.66323472222222</v>
      </c>
      <c r="S31" s="62"/>
      <c r="T31" s="52" t="n">
        <v>4186.7776</v>
      </c>
      <c r="U31" s="52" t="n">
        <v>39.9237</v>
      </c>
      <c r="V31" s="52" t="n">
        <v>42.2947</v>
      </c>
      <c r="W31" s="52" t="n">
        <v>42.7713</v>
      </c>
      <c r="X31" s="52" t="n">
        <v>7000.154</v>
      </c>
      <c r="Y31" s="85" t="n">
        <v>13.621</v>
      </c>
      <c r="Z31" s="52" t="n">
        <f aca="false">X31/3600</f>
        <v>1.944487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966.9152</v>
      </c>
      <c r="E32" s="64" t="n">
        <f aca="false">N32</f>
        <v>39.8347</v>
      </c>
      <c r="F32" s="64" t="n">
        <f aca="false">L32</f>
        <v>1966.9152</v>
      </c>
      <c r="G32" s="64" t="n">
        <f aca="false">O32</f>
        <v>39.9706</v>
      </c>
      <c r="H32" s="64" t="n">
        <f aca="false">T32</f>
        <v>1967.4408</v>
      </c>
      <c r="I32" s="64" t="n">
        <f aca="false">V32</f>
        <v>39.7894</v>
      </c>
      <c r="J32" s="64" t="n">
        <f aca="false">T32</f>
        <v>1967.4408</v>
      </c>
      <c r="K32" s="64" t="n">
        <f aca="false">W32</f>
        <v>39.9138</v>
      </c>
      <c r="L32" s="52" t="n">
        <v>1966.9152</v>
      </c>
      <c r="M32" s="52" t="n">
        <v>36.6684</v>
      </c>
      <c r="N32" s="52" t="n">
        <v>39.8347</v>
      </c>
      <c r="O32" s="52" t="n">
        <v>39.9706</v>
      </c>
      <c r="P32" s="52" t="n">
        <v>5365.311</v>
      </c>
      <c r="Q32" s="85" t="n">
        <v>9.266</v>
      </c>
      <c r="R32" s="52" t="n">
        <f aca="false">P32/3600</f>
        <v>1.49036416666667</v>
      </c>
      <c r="S32" s="53"/>
      <c r="T32" s="52" t="n">
        <v>1967.4408</v>
      </c>
      <c r="U32" s="52" t="n">
        <v>36.6904</v>
      </c>
      <c r="V32" s="52" t="n">
        <v>39.7894</v>
      </c>
      <c r="W32" s="52" t="n">
        <v>39.9138</v>
      </c>
      <c r="X32" s="52" t="n">
        <v>6349.544</v>
      </c>
      <c r="Y32" s="85" t="n">
        <v>11.761</v>
      </c>
      <c r="Z32" s="52" t="n">
        <f aca="false">X32/3600</f>
        <v>1.76376222222222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931.9192</v>
      </c>
      <c r="E33" s="64" t="n">
        <f aca="false">N33</f>
        <v>37.6103</v>
      </c>
      <c r="F33" s="64" t="n">
        <f aca="false">L33</f>
        <v>931.9192</v>
      </c>
      <c r="G33" s="64" t="n">
        <f aca="false">O33</f>
        <v>37.4162</v>
      </c>
      <c r="H33" s="64" t="n">
        <f aca="false">T33</f>
        <v>931.092</v>
      </c>
      <c r="I33" s="64" t="n">
        <f aca="false">V33</f>
        <v>37.5266</v>
      </c>
      <c r="J33" s="64" t="n">
        <f aca="false">T33</f>
        <v>931.092</v>
      </c>
      <c r="K33" s="64" t="n">
        <f aca="false">W33</f>
        <v>37.356</v>
      </c>
      <c r="L33" s="52" t="n">
        <v>931.9192</v>
      </c>
      <c r="M33" s="52" t="n">
        <v>33.8388</v>
      </c>
      <c r="N33" s="52" t="n">
        <v>37.6103</v>
      </c>
      <c r="O33" s="52" t="n">
        <v>37.4162</v>
      </c>
      <c r="P33" s="52" t="n">
        <v>4942.314</v>
      </c>
      <c r="Q33" s="85" t="n">
        <v>7.768</v>
      </c>
      <c r="R33" s="52" t="n">
        <f aca="false">P33/3600</f>
        <v>1.372865</v>
      </c>
      <c r="S33" s="53"/>
      <c r="T33" s="52" t="n">
        <v>931.092</v>
      </c>
      <c r="U33" s="52" t="n">
        <v>33.8651</v>
      </c>
      <c r="V33" s="52" t="n">
        <v>37.5266</v>
      </c>
      <c r="W33" s="52" t="n">
        <v>37.356</v>
      </c>
      <c r="X33" s="52" t="n">
        <v>5907.718</v>
      </c>
      <c r="Y33" s="85" t="n">
        <v>10.177</v>
      </c>
      <c r="Z33" s="52" t="n">
        <f aca="false">X33/3600</f>
        <v>1.64103277777778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57.2264</v>
      </c>
      <c r="E34" s="65" t="n">
        <f aca="false">N34</f>
        <v>35.5954</v>
      </c>
      <c r="F34" s="65" t="n">
        <f aca="false">L34</f>
        <v>457.2264</v>
      </c>
      <c r="G34" s="65" t="n">
        <f aca="false">O34</f>
        <v>35.0751</v>
      </c>
      <c r="H34" s="65" t="n">
        <f aca="false">T34</f>
        <v>457.14</v>
      </c>
      <c r="I34" s="65" t="n">
        <f aca="false">V34</f>
        <v>35.5321</v>
      </c>
      <c r="J34" s="65" t="n">
        <f aca="false">T34</f>
        <v>457.14</v>
      </c>
      <c r="K34" s="65" t="n">
        <f aca="false">W34</f>
        <v>35.0641</v>
      </c>
      <c r="L34" s="59" t="n">
        <v>457.2264</v>
      </c>
      <c r="M34" s="59" t="n">
        <v>31.3468</v>
      </c>
      <c r="N34" s="59" t="n">
        <v>35.5954</v>
      </c>
      <c r="O34" s="59" t="n">
        <v>35.0751</v>
      </c>
      <c r="P34" s="59" t="n">
        <v>4661.372</v>
      </c>
      <c r="Q34" s="59" t="n">
        <v>6.786</v>
      </c>
      <c r="R34" s="59" t="n">
        <f aca="false">P34/3600</f>
        <v>1.29482555555556</v>
      </c>
      <c r="S34" s="57"/>
      <c r="T34" s="59" t="n">
        <v>457.14</v>
      </c>
      <c r="U34" s="59" t="n">
        <v>31.3734</v>
      </c>
      <c r="V34" s="59" t="n">
        <v>35.5321</v>
      </c>
      <c r="W34" s="59" t="n">
        <v>35.0641</v>
      </c>
      <c r="X34" s="59" t="n">
        <v>5593.944</v>
      </c>
      <c r="Y34" s="59" t="n">
        <v>9.376</v>
      </c>
      <c r="Z34" s="59" t="n">
        <f aca="false">X34/3600</f>
        <v>1.55387333333333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505.4336</v>
      </c>
      <c r="E35" s="63" t="n">
        <f aca="false">N35</f>
        <v>42.9435</v>
      </c>
      <c r="F35" s="63" t="n">
        <f aca="false">L35</f>
        <v>4505.4336</v>
      </c>
      <c r="G35" s="63" t="n">
        <f aca="false">O35</f>
        <v>44.2576</v>
      </c>
      <c r="H35" s="63" t="n">
        <f aca="false">T35</f>
        <v>4510.6592</v>
      </c>
      <c r="I35" s="63" t="n">
        <f aca="false">V35</f>
        <v>42.9295</v>
      </c>
      <c r="J35" s="63" t="n">
        <f aca="false">T35</f>
        <v>4510.6592</v>
      </c>
      <c r="K35" s="63" t="n">
        <f aca="false">W35</f>
        <v>44.2538</v>
      </c>
      <c r="L35" s="52" t="n">
        <v>4505.4336</v>
      </c>
      <c r="M35" s="52" t="n">
        <v>39.9848</v>
      </c>
      <c r="N35" s="52" t="n">
        <v>42.9435</v>
      </c>
      <c r="O35" s="52" t="n">
        <v>44.2576</v>
      </c>
      <c r="P35" s="52" t="n">
        <v>6759.679</v>
      </c>
      <c r="Q35" s="85" t="n">
        <v>12.682</v>
      </c>
      <c r="R35" s="61" t="n">
        <f aca="false">P35/3600</f>
        <v>1.87768861111111</v>
      </c>
      <c r="S35" s="62"/>
      <c r="T35" s="52" t="n">
        <v>4510.6592</v>
      </c>
      <c r="U35" s="52" t="n">
        <v>39.9899</v>
      </c>
      <c r="V35" s="52" t="n">
        <v>42.9295</v>
      </c>
      <c r="W35" s="52" t="n">
        <v>44.2538</v>
      </c>
      <c r="X35" s="52" t="n">
        <v>7930.715</v>
      </c>
      <c r="Y35" s="85" t="n">
        <v>16.08</v>
      </c>
      <c r="Z35" s="52" t="n">
        <f aca="false">X35/3600</f>
        <v>2.2029763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2027.264</v>
      </c>
      <c r="E36" s="64" t="n">
        <f aca="false">N36</f>
        <v>40.8937</v>
      </c>
      <c r="F36" s="64" t="n">
        <f aca="false">L36</f>
        <v>2027.264</v>
      </c>
      <c r="G36" s="64" t="n">
        <f aca="false">O36</f>
        <v>41.9259</v>
      </c>
      <c r="H36" s="64" t="n">
        <f aca="false">T36</f>
        <v>2028.5592</v>
      </c>
      <c r="I36" s="64" t="n">
        <f aca="false">V36</f>
        <v>40.8774</v>
      </c>
      <c r="J36" s="64" t="n">
        <f aca="false">T36</f>
        <v>2028.5592</v>
      </c>
      <c r="K36" s="64" t="n">
        <f aca="false">W36</f>
        <v>41.9262</v>
      </c>
      <c r="L36" s="52" t="n">
        <v>2027.264</v>
      </c>
      <c r="M36" s="52" t="n">
        <v>37.0997</v>
      </c>
      <c r="N36" s="52" t="n">
        <v>40.8937</v>
      </c>
      <c r="O36" s="52" t="n">
        <v>41.9259</v>
      </c>
      <c r="P36" s="52" t="n">
        <v>6114.755</v>
      </c>
      <c r="Q36" s="85" t="n">
        <v>10.389</v>
      </c>
      <c r="R36" s="52" t="n">
        <f aca="false">P36/3600</f>
        <v>1.69854305555556</v>
      </c>
      <c r="S36" s="53"/>
      <c r="T36" s="52" t="n">
        <v>2028.5592</v>
      </c>
      <c r="U36" s="52" t="n">
        <v>37.1121</v>
      </c>
      <c r="V36" s="52" t="n">
        <v>40.8774</v>
      </c>
      <c r="W36" s="52" t="n">
        <v>41.9262</v>
      </c>
      <c r="X36" s="52" t="n">
        <v>7258.08</v>
      </c>
      <c r="Y36" s="85" t="n">
        <v>13.485</v>
      </c>
      <c r="Z36" s="52" t="n">
        <f aca="false">X36/3600</f>
        <v>2.01613333333333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77.532</v>
      </c>
      <c r="E37" s="64" t="n">
        <f aca="false">N37</f>
        <v>38.9347</v>
      </c>
      <c r="F37" s="64" t="n">
        <f aca="false">L37</f>
        <v>977.532</v>
      </c>
      <c r="G37" s="64" t="n">
        <f aca="false">O37</f>
        <v>39.7736</v>
      </c>
      <c r="H37" s="64" t="n">
        <f aca="false">T37</f>
        <v>975.5576</v>
      </c>
      <c r="I37" s="64" t="n">
        <f aca="false">V37</f>
        <v>38.8991</v>
      </c>
      <c r="J37" s="64" t="n">
        <f aca="false">T37</f>
        <v>975.5576</v>
      </c>
      <c r="K37" s="64" t="n">
        <f aca="false">W37</f>
        <v>39.7672</v>
      </c>
      <c r="L37" s="52" t="n">
        <v>977.532</v>
      </c>
      <c r="M37" s="52" t="n">
        <v>34.1473</v>
      </c>
      <c r="N37" s="52" t="n">
        <v>38.9347</v>
      </c>
      <c r="O37" s="52" t="n">
        <v>39.7736</v>
      </c>
      <c r="P37" s="52" t="n">
        <v>5718.575</v>
      </c>
      <c r="Q37" s="85" t="n">
        <v>8.954</v>
      </c>
      <c r="R37" s="52" t="n">
        <f aca="false">P37/3600</f>
        <v>1.58849305555556</v>
      </c>
      <c r="S37" s="53"/>
      <c r="T37" s="52" t="n">
        <v>975.5576</v>
      </c>
      <c r="U37" s="52" t="n">
        <v>34.1645</v>
      </c>
      <c r="V37" s="52" t="n">
        <v>38.8991</v>
      </c>
      <c r="W37" s="52" t="n">
        <v>39.7672</v>
      </c>
      <c r="X37" s="52" t="n">
        <v>6832.147</v>
      </c>
      <c r="Y37" s="85" t="n">
        <v>12.029</v>
      </c>
      <c r="Z37" s="52" t="n">
        <f aca="false">X37/3600</f>
        <v>1.89781861111111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88.5176</v>
      </c>
      <c r="E38" s="65" t="n">
        <f aca="false">N38</f>
        <v>37.0638</v>
      </c>
      <c r="F38" s="65" t="n">
        <f aca="false">L38</f>
        <v>488.5176</v>
      </c>
      <c r="G38" s="65" t="n">
        <f aca="false">O38</f>
        <v>37.6968</v>
      </c>
      <c r="H38" s="65" t="n">
        <f aca="false">T38</f>
        <v>488.6128</v>
      </c>
      <c r="I38" s="65" t="n">
        <f aca="false">V38</f>
        <v>37.0387</v>
      </c>
      <c r="J38" s="65" t="n">
        <f aca="false">T38</f>
        <v>488.6128</v>
      </c>
      <c r="K38" s="65" t="n">
        <f aca="false">W38</f>
        <v>37.7293</v>
      </c>
      <c r="L38" s="59" t="n">
        <v>488.5176</v>
      </c>
      <c r="M38" s="59" t="n">
        <v>31.272</v>
      </c>
      <c r="N38" s="59" t="n">
        <v>37.0638</v>
      </c>
      <c r="O38" s="59" t="n">
        <v>37.6968</v>
      </c>
      <c r="P38" s="59" t="n">
        <v>5463.5</v>
      </c>
      <c r="Q38" s="59" t="n">
        <v>7.987</v>
      </c>
      <c r="R38" s="59" t="n">
        <f aca="false">P38/3600</f>
        <v>1.51763888888889</v>
      </c>
      <c r="S38" s="57"/>
      <c r="T38" s="59" t="n">
        <v>488.6128</v>
      </c>
      <c r="U38" s="59" t="n">
        <v>31.2877</v>
      </c>
      <c r="V38" s="59" t="n">
        <v>37.0387</v>
      </c>
      <c r="W38" s="59" t="n">
        <v>37.7293</v>
      </c>
      <c r="X38" s="59" t="n">
        <v>6608.53</v>
      </c>
      <c r="Y38" s="59" t="n">
        <v>11.12</v>
      </c>
      <c r="Z38" s="59" t="n">
        <f aca="false">X38/3600</f>
        <v>1.83570277777778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8863.6216</v>
      </c>
      <c r="E39" s="63" t="n">
        <f aca="false">N39</f>
        <v>40.7596</v>
      </c>
      <c r="F39" s="63" t="n">
        <f aca="false">L39</f>
        <v>8863.6216</v>
      </c>
      <c r="G39" s="63" t="n">
        <f aca="false">O39</f>
        <v>41.634</v>
      </c>
      <c r="H39" s="63" t="n">
        <f aca="false">T39</f>
        <v>8892.9264</v>
      </c>
      <c r="I39" s="63" t="n">
        <f aca="false">V39</f>
        <v>40.7188</v>
      </c>
      <c r="J39" s="63" t="n">
        <f aca="false">T39</f>
        <v>8892.9264</v>
      </c>
      <c r="K39" s="63" t="n">
        <f aca="false">W39</f>
        <v>41.5911</v>
      </c>
      <c r="L39" s="52" t="n">
        <v>8863.6216</v>
      </c>
      <c r="M39" s="52" t="n">
        <v>38.0684</v>
      </c>
      <c r="N39" s="52" t="n">
        <v>40.7596</v>
      </c>
      <c r="O39" s="52" t="n">
        <v>41.634</v>
      </c>
      <c r="P39" s="52" t="n">
        <v>6651.23</v>
      </c>
      <c r="Q39" s="85" t="n">
        <v>14.305</v>
      </c>
      <c r="R39" s="61" t="n">
        <f aca="false">P39/3600</f>
        <v>1.84756388888889</v>
      </c>
      <c r="S39" s="62"/>
      <c r="T39" s="52" t="n">
        <v>8892.9264</v>
      </c>
      <c r="U39" s="52" t="n">
        <v>38.0694</v>
      </c>
      <c r="V39" s="52" t="n">
        <v>40.7188</v>
      </c>
      <c r="W39" s="52" t="n">
        <v>41.5911</v>
      </c>
      <c r="X39" s="52" t="n">
        <v>7578.823</v>
      </c>
      <c r="Y39" s="85" t="n">
        <v>16.983</v>
      </c>
      <c r="Z39" s="52" t="n">
        <f aca="false">X39/3600</f>
        <v>2.1052286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788.2544</v>
      </c>
      <c r="E40" s="64" t="n">
        <f aca="false">N40</f>
        <v>38.1926</v>
      </c>
      <c r="F40" s="64" t="n">
        <f aca="false">L40</f>
        <v>3788.2544</v>
      </c>
      <c r="G40" s="64" t="n">
        <f aca="false">O40</f>
        <v>39.0338</v>
      </c>
      <c r="H40" s="64" t="n">
        <f aca="false">T40</f>
        <v>3833.5688</v>
      </c>
      <c r="I40" s="64" t="n">
        <f aca="false">V40</f>
        <v>38.1236</v>
      </c>
      <c r="J40" s="64" t="n">
        <f aca="false">T40</f>
        <v>3833.5688</v>
      </c>
      <c r="K40" s="64" t="n">
        <f aca="false">W40</f>
        <v>38.9627</v>
      </c>
      <c r="L40" s="52" t="n">
        <v>3788.2544</v>
      </c>
      <c r="M40" s="52" t="n">
        <v>34.2328</v>
      </c>
      <c r="N40" s="52" t="n">
        <v>38.1926</v>
      </c>
      <c r="O40" s="52" t="n">
        <v>39.0338</v>
      </c>
      <c r="P40" s="52" t="n">
        <v>5731.071</v>
      </c>
      <c r="Q40" s="85" t="n">
        <v>10.982</v>
      </c>
      <c r="R40" s="52" t="n">
        <f aca="false">P40/3600</f>
        <v>1.59196416666667</v>
      </c>
      <c r="S40" s="53"/>
      <c r="T40" s="52" t="n">
        <v>3833.5688</v>
      </c>
      <c r="U40" s="52" t="n">
        <v>34.2347</v>
      </c>
      <c r="V40" s="52" t="n">
        <v>38.1236</v>
      </c>
      <c r="W40" s="52" t="n">
        <v>38.9627</v>
      </c>
      <c r="X40" s="52" t="n">
        <v>6649.412</v>
      </c>
      <c r="Y40" s="85" t="n">
        <v>13.376</v>
      </c>
      <c r="Z40" s="52" t="n">
        <f aca="false">X40/3600</f>
        <v>1.84705888888889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46.2656</v>
      </c>
      <c r="E41" s="64" t="n">
        <f aca="false">N41</f>
        <v>35.9912</v>
      </c>
      <c r="F41" s="64" t="n">
        <f aca="false">L41</f>
        <v>1646.2656</v>
      </c>
      <c r="G41" s="64" t="n">
        <f aca="false">O41</f>
        <v>36.7821</v>
      </c>
      <c r="H41" s="64" t="n">
        <f aca="false">T41</f>
        <v>1660.9888</v>
      </c>
      <c r="I41" s="64" t="n">
        <f aca="false">V41</f>
        <v>35.8794</v>
      </c>
      <c r="J41" s="64" t="n">
        <f aca="false">T41</f>
        <v>1660.9888</v>
      </c>
      <c r="K41" s="64" t="n">
        <f aca="false">W41</f>
        <v>36.6619</v>
      </c>
      <c r="L41" s="52" t="n">
        <v>1646.2656</v>
      </c>
      <c r="M41" s="52" t="n">
        <v>30.8385</v>
      </c>
      <c r="N41" s="52" t="n">
        <v>35.9912</v>
      </c>
      <c r="O41" s="52" t="n">
        <v>36.7821</v>
      </c>
      <c r="P41" s="52" t="n">
        <v>5191.214</v>
      </c>
      <c r="Q41" s="85" t="n">
        <v>9.001</v>
      </c>
      <c r="R41" s="52" t="n">
        <f aca="false">P41/3600</f>
        <v>1.44200388888889</v>
      </c>
      <c r="S41" s="53"/>
      <c r="T41" s="52" t="n">
        <v>1660.9888</v>
      </c>
      <c r="U41" s="52" t="n">
        <v>30.845</v>
      </c>
      <c r="V41" s="52" t="n">
        <v>35.8794</v>
      </c>
      <c r="W41" s="52" t="n">
        <v>36.6619</v>
      </c>
      <c r="X41" s="52" t="n">
        <v>6121.038</v>
      </c>
      <c r="Y41" s="85" t="n">
        <v>11.149</v>
      </c>
      <c r="Z41" s="52" t="n">
        <f aca="false">X41/3600</f>
        <v>1.70028833333333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88.0448</v>
      </c>
      <c r="E42" s="65" t="n">
        <f aca="false">N42</f>
        <v>34.0396</v>
      </c>
      <c r="F42" s="65" t="n">
        <f aca="false">L42</f>
        <v>688.0448</v>
      </c>
      <c r="G42" s="65" t="n">
        <f aca="false">O42</f>
        <v>34.7956</v>
      </c>
      <c r="H42" s="65" t="n">
        <f aca="false">T42</f>
        <v>690.5432</v>
      </c>
      <c r="I42" s="65" t="n">
        <f aca="false">V42</f>
        <v>33.8952</v>
      </c>
      <c r="J42" s="65" t="n">
        <f aca="false">T42</f>
        <v>690.5432</v>
      </c>
      <c r="K42" s="65" t="n">
        <f aca="false">W42</f>
        <v>34.6359</v>
      </c>
      <c r="L42" s="59" t="n">
        <v>688.0448</v>
      </c>
      <c r="M42" s="59" t="n">
        <v>27.6192</v>
      </c>
      <c r="N42" s="59" t="n">
        <v>34.0396</v>
      </c>
      <c r="O42" s="59" t="n">
        <v>34.7956</v>
      </c>
      <c r="P42" s="59" t="n">
        <v>4836.015</v>
      </c>
      <c r="Q42" s="59" t="n">
        <v>7.659</v>
      </c>
      <c r="R42" s="59" t="n">
        <f aca="false">P42/3600</f>
        <v>1.3433375</v>
      </c>
      <c r="S42" s="57"/>
      <c r="T42" s="59" t="n">
        <v>690.5432</v>
      </c>
      <c r="U42" s="59" t="n">
        <v>27.6345</v>
      </c>
      <c r="V42" s="59" t="n">
        <v>33.8952</v>
      </c>
      <c r="W42" s="59" t="n">
        <v>34.6359</v>
      </c>
      <c r="X42" s="59" t="n">
        <v>5683.721</v>
      </c>
      <c r="Y42" s="59" t="n">
        <v>9.72</v>
      </c>
      <c r="Z42" s="59" t="n">
        <f aca="false">X42/3600</f>
        <v>1.57881138888889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5931.5584</v>
      </c>
      <c r="E43" s="63" t="n">
        <f aca="false">N43</f>
        <v>41.3764</v>
      </c>
      <c r="F43" s="63" t="n">
        <f aca="false">L43</f>
        <v>5931.5584</v>
      </c>
      <c r="G43" s="63" t="n">
        <f aca="false">O43</f>
        <v>42.6895</v>
      </c>
      <c r="H43" s="63" t="n">
        <f aca="false">T43</f>
        <v>5958.4928</v>
      </c>
      <c r="I43" s="63" t="n">
        <f aca="false">V43</f>
        <v>41.3775</v>
      </c>
      <c r="J43" s="63" t="n">
        <f aca="false">T43</f>
        <v>5958.4928</v>
      </c>
      <c r="K43" s="63" t="n">
        <f aca="false">W43</f>
        <v>42.6913</v>
      </c>
      <c r="L43" s="52" t="n">
        <v>5931.5584</v>
      </c>
      <c r="M43" s="52" t="n">
        <v>39.6288</v>
      </c>
      <c r="N43" s="52" t="n">
        <v>41.3764</v>
      </c>
      <c r="O43" s="52" t="n">
        <v>42.6895</v>
      </c>
      <c r="P43" s="52" t="n">
        <v>4428.353</v>
      </c>
      <c r="Q43" s="85" t="n">
        <v>9.126</v>
      </c>
      <c r="R43" s="61" t="n">
        <f aca="false">P43/3600</f>
        <v>1.23009805555556</v>
      </c>
      <c r="S43" s="62"/>
      <c r="T43" s="52" t="n">
        <v>5958.4928</v>
      </c>
      <c r="U43" s="52" t="n">
        <v>39.6288</v>
      </c>
      <c r="V43" s="52" t="n">
        <v>41.3775</v>
      </c>
      <c r="W43" s="52" t="n">
        <v>42.6913</v>
      </c>
      <c r="X43" s="52" t="n">
        <v>5013.783</v>
      </c>
      <c r="Y43" s="85" t="n">
        <v>10.278</v>
      </c>
      <c r="Z43" s="52" t="n">
        <f aca="false">X43/3600</f>
        <v>1.392717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428.0168</v>
      </c>
      <c r="E44" s="64" t="n">
        <f aca="false">N44</f>
        <v>38.7654</v>
      </c>
      <c r="F44" s="64" t="n">
        <f aca="false">L44</f>
        <v>2428.0168</v>
      </c>
      <c r="G44" s="64" t="n">
        <f aca="false">O44</f>
        <v>40.3124</v>
      </c>
      <c r="H44" s="64" t="n">
        <f aca="false">T44</f>
        <v>2436.2752</v>
      </c>
      <c r="I44" s="64" t="n">
        <f aca="false">V44</f>
        <v>38.7599</v>
      </c>
      <c r="J44" s="64" t="n">
        <f aca="false">T44</f>
        <v>2436.2752</v>
      </c>
      <c r="K44" s="64" t="n">
        <f aca="false">W44</f>
        <v>40.3034</v>
      </c>
      <c r="L44" s="52" t="n">
        <v>2428.0168</v>
      </c>
      <c r="M44" s="52" t="n">
        <v>36.0456</v>
      </c>
      <c r="N44" s="52" t="n">
        <v>38.7654</v>
      </c>
      <c r="O44" s="52" t="n">
        <v>40.3124</v>
      </c>
      <c r="P44" s="52" t="n">
        <v>3853.129</v>
      </c>
      <c r="Q44" s="85" t="n">
        <v>7.191</v>
      </c>
      <c r="R44" s="52" t="n">
        <f aca="false">P44/3600</f>
        <v>1.07031361111111</v>
      </c>
      <c r="S44" s="53"/>
      <c r="T44" s="52" t="n">
        <v>2436.2752</v>
      </c>
      <c r="U44" s="52" t="n">
        <v>36.0516</v>
      </c>
      <c r="V44" s="52" t="n">
        <v>38.7599</v>
      </c>
      <c r="W44" s="52" t="n">
        <v>40.3034</v>
      </c>
      <c r="X44" s="52" t="n">
        <v>4420.959</v>
      </c>
      <c r="Y44" s="85" t="n">
        <v>8.313</v>
      </c>
      <c r="Z44" s="52" t="n">
        <f aca="false">X44/3600</f>
        <v>1.22804416666667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87.416</v>
      </c>
      <c r="E45" s="64" t="n">
        <f aca="false">N45</f>
        <v>36.6022</v>
      </c>
      <c r="F45" s="64" t="n">
        <f aca="false">L45</f>
        <v>1087.416</v>
      </c>
      <c r="G45" s="64" t="n">
        <f aca="false">O45</f>
        <v>38.2188</v>
      </c>
      <c r="H45" s="64" t="n">
        <f aca="false">T45</f>
        <v>1089.0792</v>
      </c>
      <c r="I45" s="64" t="n">
        <f aca="false">V45</f>
        <v>36.5991</v>
      </c>
      <c r="J45" s="64" t="n">
        <f aca="false">T45</f>
        <v>1089.0792</v>
      </c>
      <c r="K45" s="64" t="n">
        <f aca="false">W45</f>
        <v>38.2087</v>
      </c>
      <c r="L45" s="52" t="n">
        <v>1087.416</v>
      </c>
      <c r="M45" s="52" t="n">
        <v>32.9172</v>
      </c>
      <c r="N45" s="52" t="n">
        <v>36.6022</v>
      </c>
      <c r="O45" s="52" t="n">
        <v>38.2188</v>
      </c>
      <c r="P45" s="52" t="n">
        <v>3471.167</v>
      </c>
      <c r="Q45" s="85" t="n">
        <v>5.943</v>
      </c>
      <c r="R45" s="52" t="n">
        <f aca="false">P45/3600</f>
        <v>0.964213055555556</v>
      </c>
      <c r="S45" s="53"/>
      <c r="T45" s="52" t="n">
        <v>1089.0792</v>
      </c>
      <c r="U45" s="52" t="n">
        <v>32.9223</v>
      </c>
      <c r="V45" s="52" t="n">
        <v>36.5991</v>
      </c>
      <c r="W45" s="52" t="n">
        <v>38.2087</v>
      </c>
      <c r="X45" s="52" t="n">
        <v>4021.756</v>
      </c>
      <c r="Y45" s="85" t="n">
        <v>6.922</v>
      </c>
      <c r="Z45" s="52" t="n">
        <f aca="false">X45/3600</f>
        <v>1.11715444444444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84.268</v>
      </c>
      <c r="E46" s="65" t="n">
        <f aca="false">N46</f>
        <v>34.738</v>
      </c>
      <c r="F46" s="65" t="n">
        <f aca="false">L46</f>
        <v>484.268</v>
      </c>
      <c r="G46" s="65" t="n">
        <f aca="false">O46</f>
        <v>36.2737</v>
      </c>
      <c r="H46" s="65" t="n">
        <f aca="false">T46</f>
        <v>485.1272</v>
      </c>
      <c r="I46" s="65" t="n">
        <f aca="false">V46</f>
        <v>34.7405</v>
      </c>
      <c r="J46" s="65" t="n">
        <f aca="false">T46</f>
        <v>485.1272</v>
      </c>
      <c r="K46" s="65" t="n">
        <f aca="false">W46</f>
        <v>36.2653</v>
      </c>
      <c r="L46" s="59" t="n">
        <v>484.268</v>
      </c>
      <c r="M46" s="59" t="n">
        <v>30.0666</v>
      </c>
      <c r="N46" s="59" t="n">
        <v>34.738</v>
      </c>
      <c r="O46" s="59" t="n">
        <v>36.2737</v>
      </c>
      <c r="P46" s="59" t="n">
        <v>3209.221</v>
      </c>
      <c r="Q46" s="59" t="n">
        <v>5.023</v>
      </c>
      <c r="R46" s="59" t="n">
        <f aca="false">P46/3600</f>
        <v>0.891450277777778</v>
      </c>
      <c r="S46" s="57"/>
      <c r="T46" s="59" t="n">
        <v>485.1272</v>
      </c>
      <c r="U46" s="59" t="n">
        <v>30.0702</v>
      </c>
      <c r="V46" s="59" t="n">
        <v>34.7405</v>
      </c>
      <c r="W46" s="59" t="n">
        <v>36.2653</v>
      </c>
      <c r="X46" s="59" t="n">
        <v>3745.655</v>
      </c>
      <c r="Y46" s="59" t="n">
        <v>6.017</v>
      </c>
      <c r="Z46" s="59" t="n">
        <f aca="false">X46/3600</f>
        <v>1.04045972222222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858.896</v>
      </c>
      <c r="E47" s="63" t="n">
        <f aca="false">N47</f>
        <v>43.423</v>
      </c>
      <c r="F47" s="63" t="n">
        <f aca="false">L47</f>
        <v>1858.896</v>
      </c>
      <c r="G47" s="63" t="n">
        <f aca="false">O47</f>
        <v>42.8321</v>
      </c>
      <c r="H47" s="63" t="n">
        <f aca="false">T47</f>
        <v>1863.5696</v>
      </c>
      <c r="I47" s="63" t="n">
        <f aca="false">V47</f>
        <v>43.4224</v>
      </c>
      <c r="J47" s="63" t="n">
        <f aca="false">T47</f>
        <v>1863.5696</v>
      </c>
      <c r="K47" s="63" t="n">
        <f aca="false">W47</f>
        <v>42.8298</v>
      </c>
      <c r="L47" s="52" t="n">
        <v>1858.896</v>
      </c>
      <c r="M47" s="52" t="n">
        <v>40.6638</v>
      </c>
      <c r="N47" s="52" t="n">
        <v>43.423</v>
      </c>
      <c r="O47" s="52" t="n">
        <v>42.8321</v>
      </c>
      <c r="P47" s="52" t="n">
        <v>1526.157</v>
      </c>
      <c r="Q47" s="85" t="n">
        <v>3.291</v>
      </c>
      <c r="R47" s="61" t="n">
        <f aca="false">P47/3600</f>
        <v>0.4239325</v>
      </c>
      <c r="S47" s="62"/>
      <c r="T47" s="52" t="n">
        <v>1863.5696</v>
      </c>
      <c r="U47" s="52" t="n">
        <v>40.6572</v>
      </c>
      <c r="V47" s="52" t="n">
        <v>43.4224</v>
      </c>
      <c r="W47" s="52" t="n">
        <v>42.8298</v>
      </c>
      <c r="X47" s="52" t="n">
        <v>1755.992</v>
      </c>
      <c r="Y47" s="85" t="n">
        <v>3.942</v>
      </c>
      <c r="Z47" s="52" t="n">
        <f aca="false">X47/3600</f>
        <v>0.487775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927.8904</v>
      </c>
      <c r="E48" s="64" t="n">
        <f aca="false">N48</f>
        <v>40.8316</v>
      </c>
      <c r="F48" s="64" t="n">
        <f aca="false">L48</f>
        <v>927.8904</v>
      </c>
      <c r="G48" s="64" t="n">
        <f aca="false">O48</f>
        <v>39.7288</v>
      </c>
      <c r="H48" s="64" t="n">
        <f aca="false">T48</f>
        <v>930.1464</v>
      </c>
      <c r="I48" s="64" t="n">
        <f aca="false">V48</f>
        <v>40.8056</v>
      </c>
      <c r="J48" s="64" t="n">
        <f aca="false">T48</f>
        <v>930.1464</v>
      </c>
      <c r="K48" s="64" t="n">
        <f aca="false">W48</f>
        <v>39.7004</v>
      </c>
      <c r="L48" s="52" t="n">
        <v>927.8904</v>
      </c>
      <c r="M48" s="52" t="n">
        <v>36.8048</v>
      </c>
      <c r="N48" s="52" t="n">
        <v>40.8316</v>
      </c>
      <c r="O48" s="52" t="n">
        <v>39.7288</v>
      </c>
      <c r="P48" s="52" t="n">
        <v>1381.123</v>
      </c>
      <c r="Q48" s="85" t="n">
        <v>2.776</v>
      </c>
      <c r="R48" s="52" t="n">
        <f aca="false">P48/3600</f>
        <v>0.383645277777778</v>
      </c>
      <c r="S48" s="53"/>
      <c r="T48" s="52" t="n">
        <v>930.1464</v>
      </c>
      <c r="U48" s="52" t="n">
        <v>36.8062</v>
      </c>
      <c r="V48" s="52" t="n">
        <v>40.8056</v>
      </c>
      <c r="W48" s="52" t="n">
        <v>39.7004</v>
      </c>
      <c r="X48" s="52" t="n">
        <v>1607.8</v>
      </c>
      <c r="Y48" s="85" t="n">
        <v>3.375</v>
      </c>
      <c r="Z48" s="52" t="n">
        <f aca="false">X48/3600</f>
        <v>0.446611111111111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50.4576</v>
      </c>
      <c r="E49" s="64" t="n">
        <f aca="false">N49</f>
        <v>38.4528</v>
      </c>
      <c r="F49" s="64" t="n">
        <f aca="false">L49</f>
        <v>450.4576</v>
      </c>
      <c r="G49" s="64" t="n">
        <f aca="false">O49</f>
        <v>36.9961</v>
      </c>
      <c r="H49" s="64" t="n">
        <f aca="false">T49</f>
        <v>450.9216</v>
      </c>
      <c r="I49" s="64" t="n">
        <f aca="false">V49</f>
        <v>38.4427</v>
      </c>
      <c r="J49" s="64" t="n">
        <f aca="false">T49</f>
        <v>450.9216</v>
      </c>
      <c r="K49" s="64" t="n">
        <f aca="false">W49</f>
        <v>36.9807</v>
      </c>
      <c r="L49" s="52" t="n">
        <v>450.4576</v>
      </c>
      <c r="M49" s="52" t="n">
        <v>33.3585</v>
      </c>
      <c r="N49" s="52" t="n">
        <v>38.4528</v>
      </c>
      <c r="O49" s="52" t="n">
        <v>36.9961</v>
      </c>
      <c r="P49" s="52" t="n">
        <v>1271.657</v>
      </c>
      <c r="Q49" s="85" t="n">
        <v>2.371</v>
      </c>
      <c r="R49" s="52" t="n">
        <f aca="false">P49/3600</f>
        <v>0.353238055555556</v>
      </c>
      <c r="S49" s="53"/>
      <c r="T49" s="52" t="n">
        <v>450.9216</v>
      </c>
      <c r="U49" s="52" t="n">
        <v>33.3572</v>
      </c>
      <c r="V49" s="52" t="n">
        <v>38.4427</v>
      </c>
      <c r="W49" s="52" t="n">
        <v>36.9807</v>
      </c>
      <c r="X49" s="52" t="n">
        <v>1491.362</v>
      </c>
      <c r="Y49" s="85" t="n">
        <v>3.026</v>
      </c>
      <c r="Z49" s="52" t="n">
        <f aca="false">X49/3600</f>
        <v>0.414267222222222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21.7424</v>
      </c>
      <c r="E50" s="65" t="n">
        <f aca="false">N50</f>
        <v>36.3765</v>
      </c>
      <c r="F50" s="65" t="n">
        <f aca="false">L50</f>
        <v>221.7424</v>
      </c>
      <c r="G50" s="65" t="n">
        <f aca="false">O50</f>
        <v>34.569</v>
      </c>
      <c r="H50" s="65" t="n">
        <f aca="false">T50</f>
        <v>221.556</v>
      </c>
      <c r="I50" s="65" t="n">
        <f aca="false">V50</f>
        <v>36.3707</v>
      </c>
      <c r="J50" s="65" t="n">
        <f aca="false">T50</f>
        <v>221.556</v>
      </c>
      <c r="K50" s="65" t="n">
        <f aca="false">W50</f>
        <v>34.5086</v>
      </c>
      <c r="L50" s="59" t="n">
        <v>221.7424</v>
      </c>
      <c r="M50" s="59" t="n">
        <v>30.447</v>
      </c>
      <c r="N50" s="59" t="n">
        <v>36.3765</v>
      </c>
      <c r="O50" s="59" t="n">
        <v>34.569</v>
      </c>
      <c r="P50" s="59" t="n">
        <v>1196.917</v>
      </c>
      <c r="Q50" s="59" t="n">
        <v>2.074</v>
      </c>
      <c r="R50" s="59" t="n">
        <f aca="false">P50/3600</f>
        <v>0.332476944444444</v>
      </c>
      <c r="S50" s="57"/>
      <c r="T50" s="59" t="n">
        <v>221.556</v>
      </c>
      <c r="U50" s="59" t="n">
        <v>30.4409</v>
      </c>
      <c r="V50" s="59" t="n">
        <v>36.3707</v>
      </c>
      <c r="W50" s="59" t="n">
        <v>34.5086</v>
      </c>
      <c r="X50" s="59" t="n">
        <v>1413.925</v>
      </c>
      <c r="Y50" s="59" t="n">
        <v>2.716</v>
      </c>
      <c r="Z50" s="59" t="n">
        <f aca="false">X50/3600</f>
        <v>0.392756944444444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384.0256</v>
      </c>
      <c r="E51" s="60" t="n">
        <f aca="false">N51</f>
        <v>42.421</v>
      </c>
      <c r="F51" s="60" t="n">
        <f aca="false">L51</f>
        <v>2384.0256</v>
      </c>
      <c r="G51" s="60" t="n">
        <f aca="false">O51</f>
        <v>43.2973</v>
      </c>
      <c r="H51" s="60" t="n">
        <f aca="false">T51</f>
        <v>2379.5376</v>
      </c>
      <c r="I51" s="60" t="n">
        <f aca="false">V51</f>
        <v>42.4138</v>
      </c>
      <c r="J51" s="60" t="n">
        <f aca="false">T51</f>
        <v>2379.5376</v>
      </c>
      <c r="K51" s="60" t="n">
        <f aca="false">W51</f>
        <v>43.281</v>
      </c>
      <c r="L51" s="52" t="n">
        <v>2384.0256</v>
      </c>
      <c r="M51" s="52" t="n">
        <v>37.9408</v>
      </c>
      <c r="N51" s="52" t="n">
        <v>42.421</v>
      </c>
      <c r="O51" s="52" t="n">
        <v>43.2973</v>
      </c>
      <c r="P51" s="52" t="n">
        <v>1846.396</v>
      </c>
      <c r="Q51" s="85" t="n">
        <v>4.227</v>
      </c>
      <c r="R51" s="61" t="n">
        <f aca="false">P51/3600</f>
        <v>0.512887777777778</v>
      </c>
      <c r="S51" s="62"/>
      <c r="T51" s="52" t="n">
        <v>2379.5376</v>
      </c>
      <c r="U51" s="52" t="n">
        <v>37.9512</v>
      </c>
      <c r="V51" s="52" t="n">
        <v>42.4138</v>
      </c>
      <c r="W51" s="52" t="n">
        <v>43.281</v>
      </c>
      <c r="X51" s="52" t="n">
        <v>2117.324</v>
      </c>
      <c r="Y51" s="85" t="n">
        <v>5.235</v>
      </c>
      <c r="Z51" s="52" t="n">
        <f aca="false">X51/3600</f>
        <v>0.588145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848.3608</v>
      </c>
      <c r="E52" s="51" t="n">
        <f aca="false">N52</f>
        <v>40.5943</v>
      </c>
      <c r="F52" s="51" t="n">
        <f aca="false">L52</f>
        <v>848.3608</v>
      </c>
      <c r="G52" s="51" t="n">
        <f aca="false">O52</f>
        <v>41.4002</v>
      </c>
      <c r="H52" s="51" t="n">
        <f aca="false">T52</f>
        <v>867.1128</v>
      </c>
      <c r="I52" s="51" t="n">
        <f aca="false">V52</f>
        <v>40.5642</v>
      </c>
      <c r="J52" s="51" t="n">
        <f aca="false">T52</f>
        <v>867.1128</v>
      </c>
      <c r="K52" s="51" t="n">
        <f aca="false">W52</f>
        <v>41.3508</v>
      </c>
      <c r="L52" s="52" t="n">
        <v>848.3608</v>
      </c>
      <c r="M52" s="52" t="n">
        <v>34.0065</v>
      </c>
      <c r="N52" s="52" t="n">
        <v>40.5943</v>
      </c>
      <c r="O52" s="52" t="n">
        <v>41.4002</v>
      </c>
      <c r="P52" s="52" t="n">
        <v>1560.727</v>
      </c>
      <c r="Q52" s="85" t="n">
        <v>3.042</v>
      </c>
      <c r="R52" s="52" t="n">
        <f aca="false">P52/3600</f>
        <v>0.433535277777778</v>
      </c>
      <c r="S52" s="53"/>
      <c r="T52" s="52" t="n">
        <v>867.1128</v>
      </c>
      <c r="U52" s="52" t="n">
        <v>34.0156</v>
      </c>
      <c r="V52" s="52" t="n">
        <v>40.5642</v>
      </c>
      <c r="W52" s="52" t="n">
        <v>41.3508</v>
      </c>
      <c r="X52" s="52" t="n">
        <v>1826.425</v>
      </c>
      <c r="Y52" s="85" t="n">
        <v>3.881</v>
      </c>
      <c r="Z52" s="52" t="n">
        <f aca="false">X52/3600</f>
        <v>0.507340277777778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43.4704</v>
      </c>
      <c r="E53" s="51" t="n">
        <f aca="false">N53</f>
        <v>38.9904</v>
      </c>
      <c r="F53" s="51" t="n">
        <f aca="false">L53</f>
        <v>343.4704</v>
      </c>
      <c r="G53" s="51" t="n">
        <f aca="false">O53</f>
        <v>39.7596</v>
      </c>
      <c r="H53" s="51" t="n">
        <f aca="false">T53</f>
        <v>349.4888</v>
      </c>
      <c r="I53" s="51" t="n">
        <f aca="false">V53</f>
        <v>38.9412</v>
      </c>
      <c r="J53" s="51" t="n">
        <f aca="false">T53</f>
        <v>349.4888</v>
      </c>
      <c r="K53" s="51" t="n">
        <f aca="false">W53</f>
        <v>39.6436</v>
      </c>
      <c r="L53" s="52" t="n">
        <v>343.4704</v>
      </c>
      <c r="M53" s="52" t="n">
        <v>30.9576</v>
      </c>
      <c r="N53" s="52" t="n">
        <v>38.9904</v>
      </c>
      <c r="O53" s="52" t="n">
        <v>39.7596</v>
      </c>
      <c r="P53" s="52" t="n">
        <v>1426.254</v>
      </c>
      <c r="Q53" s="85" t="n">
        <v>2.464</v>
      </c>
      <c r="R53" s="52" t="n">
        <f aca="false">P53/3600</f>
        <v>0.396181666666667</v>
      </c>
      <c r="S53" s="53"/>
      <c r="T53" s="52" t="n">
        <v>349.4888</v>
      </c>
      <c r="U53" s="52" t="n">
        <v>30.9723</v>
      </c>
      <c r="V53" s="52" t="n">
        <v>38.9412</v>
      </c>
      <c r="W53" s="52" t="n">
        <v>39.6436</v>
      </c>
      <c r="X53" s="52" t="n">
        <v>1677.664</v>
      </c>
      <c r="Y53" s="85" t="n">
        <v>3.173</v>
      </c>
      <c r="Z53" s="52" t="n">
        <f aca="false">X53/3600</f>
        <v>0.466017777777778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2.3176</v>
      </c>
      <c r="E54" s="58" t="n">
        <f aca="false">N54</f>
        <v>37.6435</v>
      </c>
      <c r="F54" s="58" t="n">
        <f aca="false">L54</f>
        <v>142.3176</v>
      </c>
      <c r="G54" s="58" t="n">
        <f aca="false">O54</f>
        <v>38.337</v>
      </c>
      <c r="H54" s="58" t="n">
        <f aca="false">T54</f>
        <v>144.7136</v>
      </c>
      <c r="I54" s="58" t="n">
        <f aca="false">V54</f>
        <v>37.5981</v>
      </c>
      <c r="J54" s="58" t="n">
        <f aca="false">T54</f>
        <v>144.7136</v>
      </c>
      <c r="K54" s="58" t="n">
        <f aca="false">W54</f>
        <v>38.0843</v>
      </c>
      <c r="L54" s="59" t="n">
        <v>142.3176</v>
      </c>
      <c r="M54" s="59" t="n">
        <v>27.9331</v>
      </c>
      <c r="N54" s="59" t="n">
        <v>37.6435</v>
      </c>
      <c r="O54" s="59" t="n">
        <v>38.337</v>
      </c>
      <c r="P54" s="59" t="n">
        <v>1345.68</v>
      </c>
      <c r="Q54" s="59" t="n">
        <v>2.168</v>
      </c>
      <c r="R54" s="59" t="n">
        <f aca="false">P54/3600</f>
        <v>0.3738</v>
      </c>
      <c r="S54" s="57"/>
      <c r="T54" s="59" t="n">
        <v>144.7136</v>
      </c>
      <c r="U54" s="59" t="n">
        <v>27.9687</v>
      </c>
      <c r="V54" s="59" t="n">
        <v>37.5981</v>
      </c>
      <c r="W54" s="59" t="n">
        <v>38.0843</v>
      </c>
      <c r="X54" s="59" t="n">
        <v>1592.725</v>
      </c>
      <c r="Y54" s="59" t="n">
        <v>2.885</v>
      </c>
      <c r="Z54" s="59" t="n">
        <f aca="false">X54/3600</f>
        <v>0.442423611111111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2067.8344</v>
      </c>
      <c r="E55" s="63" t="n">
        <f aca="false">N55</f>
        <v>40.5087</v>
      </c>
      <c r="F55" s="63" t="n">
        <f aca="false">L55</f>
        <v>2067.8344</v>
      </c>
      <c r="G55" s="63" t="n">
        <f aca="false">O55</f>
        <v>41.2096</v>
      </c>
      <c r="H55" s="63" t="n">
        <f aca="false">T55</f>
        <v>2078.8664</v>
      </c>
      <c r="I55" s="63" t="n">
        <f aca="false">V55</f>
        <v>40.5006</v>
      </c>
      <c r="J55" s="63" t="n">
        <f aca="false">T55</f>
        <v>2078.8664</v>
      </c>
      <c r="K55" s="63" t="n">
        <f aca="false">W55</f>
        <v>41.2016</v>
      </c>
      <c r="L55" s="52" t="n">
        <v>2067.8344</v>
      </c>
      <c r="M55" s="52" t="n">
        <v>37.8236</v>
      </c>
      <c r="N55" s="52" t="n">
        <v>40.5087</v>
      </c>
      <c r="O55" s="52" t="n">
        <v>41.2096</v>
      </c>
      <c r="P55" s="52" t="n">
        <v>1531.742</v>
      </c>
      <c r="Q55" s="85" t="n">
        <v>3.463</v>
      </c>
      <c r="R55" s="61" t="n">
        <f aca="false">P55/3600</f>
        <v>0.425483888888889</v>
      </c>
      <c r="S55" s="62"/>
      <c r="T55" s="52" t="n">
        <v>2078.8664</v>
      </c>
      <c r="U55" s="52" t="n">
        <v>37.8276</v>
      </c>
      <c r="V55" s="52" t="n">
        <v>40.5006</v>
      </c>
      <c r="W55" s="52" t="n">
        <v>41.2016</v>
      </c>
      <c r="X55" s="52" t="n">
        <v>1769.987</v>
      </c>
      <c r="Y55" s="85" t="n">
        <v>4.252</v>
      </c>
      <c r="Z55" s="52" t="n">
        <f aca="false">X55/3600</f>
        <v>0.4916630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87.7016</v>
      </c>
      <c r="E56" s="64" t="n">
        <f aca="false">N56</f>
        <v>37.8717</v>
      </c>
      <c r="F56" s="64" t="n">
        <f aca="false">L56</f>
        <v>887.7016</v>
      </c>
      <c r="G56" s="64" t="n">
        <f aca="false">O56</f>
        <v>38.4905</v>
      </c>
      <c r="H56" s="64" t="n">
        <f aca="false">T56</f>
        <v>893.6944</v>
      </c>
      <c r="I56" s="64" t="n">
        <f aca="false">V56</f>
        <v>37.8147</v>
      </c>
      <c r="J56" s="64" t="n">
        <f aca="false">T56</f>
        <v>893.6944</v>
      </c>
      <c r="K56" s="64" t="n">
        <f aca="false">W56</f>
        <v>38.4262</v>
      </c>
      <c r="L56" s="52" t="n">
        <v>887.7016</v>
      </c>
      <c r="M56" s="52" t="n">
        <v>34.1044</v>
      </c>
      <c r="N56" s="52" t="n">
        <v>37.8717</v>
      </c>
      <c r="O56" s="52" t="n">
        <v>38.4905</v>
      </c>
      <c r="P56" s="52" t="n">
        <v>1320.049</v>
      </c>
      <c r="Q56" s="85" t="n">
        <v>2.652</v>
      </c>
      <c r="R56" s="52" t="n">
        <f aca="false">P56/3600</f>
        <v>0.366680277777778</v>
      </c>
      <c r="S56" s="53"/>
      <c r="T56" s="52" t="n">
        <v>893.6944</v>
      </c>
      <c r="U56" s="52" t="n">
        <v>34.1126</v>
      </c>
      <c r="V56" s="52" t="n">
        <v>37.8147</v>
      </c>
      <c r="W56" s="52" t="n">
        <v>38.4262</v>
      </c>
      <c r="X56" s="52" t="n">
        <v>1551.035</v>
      </c>
      <c r="Y56" s="85" t="n">
        <v>3.323</v>
      </c>
      <c r="Z56" s="52" t="n">
        <f aca="false">X56/3600</f>
        <v>0.430843055555556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0.0024</v>
      </c>
      <c r="E57" s="64" t="n">
        <f aca="false">N57</f>
        <v>35.5296</v>
      </c>
      <c r="F57" s="64" t="n">
        <f aca="false">L57</f>
        <v>380.0024</v>
      </c>
      <c r="G57" s="64" t="n">
        <f aca="false">O57</f>
        <v>36.1951</v>
      </c>
      <c r="H57" s="64" t="n">
        <f aca="false">T57</f>
        <v>380.9704</v>
      </c>
      <c r="I57" s="64" t="n">
        <f aca="false">V57</f>
        <v>35.4425</v>
      </c>
      <c r="J57" s="64" t="n">
        <f aca="false">T57</f>
        <v>380.9704</v>
      </c>
      <c r="K57" s="64" t="n">
        <f aca="false">W57</f>
        <v>36.103</v>
      </c>
      <c r="L57" s="52" t="n">
        <v>380.0024</v>
      </c>
      <c r="M57" s="52" t="n">
        <v>30.6893</v>
      </c>
      <c r="N57" s="52" t="n">
        <v>35.5296</v>
      </c>
      <c r="O57" s="52" t="n">
        <v>36.1951</v>
      </c>
      <c r="P57" s="52" t="n">
        <v>1193.407</v>
      </c>
      <c r="Q57" s="85" t="n">
        <v>2.137</v>
      </c>
      <c r="R57" s="52" t="n">
        <f aca="false">P57/3600</f>
        <v>0.331501944444444</v>
      </c>
      <c r="S57" s="53"/>
      <c r="T57" s="52" t="n">
        <v>380.9704</v>
      </c>
      <c r="U57" s="52" t="n">
        <v>30.7028</v>
      </c>
      <c r="V57" s="52" t="n">
        <v>35.4425</v>
      </c>
      <c r="W57" s="52" t="n">
        <v>36.103</v>
      </c>
      <c r="X57" s="52" t="n">
        <v>1420.786</v>
      </c>
      <c r="Y57" s="85" t="n">
        <v>2.746</v>
      </c>
      <c r="Z57" s="52" t="n">
        <f aca="false">X57/3600</f>
        <v>0.394662777777778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8.364</v>
      </c>
      <c r="E58" s="65" t="n">
        <f aca="false">N58</f>
        <v>33.4996</v>
      </c>
      <c r="F58" s="65" t="n">
        <f aca="false">L58</f>
        <v>158.364</v>
      </c>
      <c r="G58" s="65" t="n">
        <f aca="false">O58</f>
        <v>34.1161</v>
      </c>
      <c r="H58" s="65" t="n">
        <f aca="false">T58</f>
        <v>158.9152</v>
      </c>
      <c r="I58" s="65" t="n">
        <f aca="false">V58</f>
        <v>33.347</v>
      </c>
      <c r="J58" s="65" t="n">
        <f aca="false">T58</f>
        <v>158.9152</v>
      </c>
      <c r="K58" s="65" t="n">
        <f aca="false">W58</f>
        <v>33.995</v>
      </c>
      <c r="L58" s="59" t="n">
        <v>158.364</v>
      </c>
      <c r="M58" s="59" t="n">
        <v>27.6548</v>
      </c>
      <c r="N58" s="59" t="n">
        <v>33.4996</v>
      </c>
      <c r="O58" s="59" t="n">
        <v>34.1161</v>
      </c>
      <c r="P58" s="59" t="n">
        <v>1112.24</v>
      </c>
      <c r="Q58" s="59" t="n">
        <v>1.778</v>
      </c>
      <c r="R58" s="59" t="n">
        <f aca="false">P58/3600</f>
        <v>0.308955555555556</v>
      </c>
      <c r="S58" s="57"/>
      <c r="T58" s="59" t="n">
        <v>158.9152</v>
      </c>
      <c r="U58" s="59" t="n">
        <v>27.6698</v>
      </c>
      <c r="V58" s="59" t="n">
        <v>33.347</v>
      </c>
      <c r="W58" s="59" t="n">
        <v>33.995</v>
      </c>
      <c r="X58" s="59" t="n">
        <v>1336.332</v>
      </c>
      <c r="Y58" s="59" t="n">
        <v>2.395</v>
      </c>
      <c r="Z58" s="59" t="n">
        <f aca="false">X58/3600</f>
        <v>0.371203333333333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423.3952</v>
      </c>
      <c r="E59" s="60" t="n">
        <f aca="false">N59</f>
        <v>41.2416</v>
      </c>
      <c r="F59" s="60" t="n">
        <f aca="false">L59</f>
        <v>1423.3952</v>
      </c>
      <c r="G59" s="60" t="n">
        <f aca="false">O59</f>
        <v>42.242</v>
      </c>
      <c r="H59" s="60" t="n">
        <f aca="false">T59</f>
        <v>1433.9456</v>
      </c>
      <c r="I59" s="60" t="n">
        <f aca="false">V59</f>
        <v>41.235</v>
      </c>
      <c r="J59" s="60" t="n">
        <f aca="false">T59</f>
        <v>1433.9456</v>
      </c>
      <c r="K59" s="60" t="n">
        <f aca="false">W59</f>
        <v>42.239</v>
      </c>
      <c r="L59" s="52" t="n">
        <v>1423.3952</v>
      </c>
      <c r="M59" s="52" t="n">
        <v>39.6841</v>
      </c>
      <c r="N59" s="52" t="n">
        <v>41.2416</v>
      </c>
      <c r="O59" s="52" t="n">
        <v>42.242</v>
      </c>
      <c r="P59" s="52" t="n">
        <v>1034.057</v>
      </c>
      <c r="Q59" s="85" t="n">
        <v>2.402</v>
      </c>
      <c r="R59" s="61" t="n">
        <f aca="false">P59/3600</f>
        <v>0.287238055555556</v>
      </c>
      <c r="S59" s="62"/>
      <c r="T59" s="52" t="n">
        <v>1433.9456</v>
      </c>
      <c r="U59" s="52" t="n">
        <v>39.6909</v>
      </c>
      <c r="V59" s="52" t="n">
        <v>41.235</v>
      </c>
      <c r="W59" s="52" t="n">
        <v>42.239</v>
      </c>
      <c r="X59" s="52" t="n">
        <v>1144.948</v>
      </c>
      <c r="Y59" s="85" t="n">
        <v>2.691</v>
      </c>
      <c r="Z59" s="52" t="n">
        <f aca="false">X59/3600</f>
        <v>0.31804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84.1096</v>
      </c>
      <c r="E60" s="51" t="n">
        <f aca="false">N60</f>
        <v>38.4072</v>
      </c>
      <c r="F60" s="51" t="n">
        <f aca="false">L60</f>
        <v>684.1096</v>
      </c>
      <c r="G60" s="51" t="n">
        <f aca="false">O60</f>
        <v>39.527</v>
      </c>
      <c r="H60" s="51" t="n">
        <f aca="false">T60</f>
        <v>686.52</v>
      </c>
      <c r="I60" s="51" t="n">
        <f aca="false">V60</f>
        <v>38.378</v>
      </c>
      <c r="J60" s="51" t="n">
        <f aca="false">T60</f>
        <v>686.52</v>
      </c>
      <c r="K60" s="51" t="n">
        <f aca="false">W60</f>
        <v>39.4965</v>
      </c>
      <c r="L60" s="52" t="n">
        <v>684.1096</v>
      </c>
      <c r="M60" s="52" t="n">
        <v>35.6628</v>
      </c>
      <c r="N60" s="52" t="n">
        <v>38.4072</v>
      </c>
      <c r="O60" s="52" t="n">
        <v>39.527</v>
      </c>
      <c r="P60" s="52" t="n">
        <v>913.967</v>
      </c>
      <c r="Q60" s="85" t="n">
        <v>1.996</v>
      </c>
      <c r="R60" s="52" t="n">
        <f aca="false">P60/3600</f>
        <v>0.253879722222222</v>
      </c>
      <c r="S60" s="53"/>
      <c r="T60" s="52" t="n">
        <v>686.52</v>
      </c>
      <c r="U60" s="52" t="n">
        <v>35.6647</v>
      </c>
      <c r="V60" s="52" t="n">
        <v>38.378</v>
      </c>
      <c r="W60" s="52" t="n">
        <v>39.4965</v>
      </c>
      <c r="X60" s="52" t="n">
        <v>1025.172</v>
      </c>
      <c r="Y60" s="85" t="n">
        <v>2.276</v>
      </c>
      <c r="Z60" s="52" t="n">
        <f aca="false">X60/3600</f>
        <v>0.28477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21.5432</v>
      </c>
      <c r="E61" s="51" t="n">
        <f aca="false">N61</f>
        <v>36.0708</v>
      </c>
      <c r="F61" s="51" t="n">
        <f aca="false">L61</f>
        <v>321.5432</v>
      </c>
      <c r="G61" s="51" t="n">
        <f aca="false">O61</f>
        <v>37.1429</v>
      </c>
      <c r="H61" s="51" t="n">
        <f aca="false">T61</f>
        <v>321.648</v>
      </c>
      <c r="I61" s="51" t="n">
        <f aca="false">V61</f>
        <v>36.049</v>
      </c>
      <c r="J61" s="51" t="n">
        <f aca="false">T61</f>
        <v>321.648</v>
      </c>
      <c r="K61" s="51" t="n">
        <f aca="false">W61</f>
        <v>37.1504</v>
      </c>
      <c r="L61" s="52" t="n">
        <v>321.5432</v>
      </c>
      <c r="M61" s="52" t="n">
        <v>32.1223</v>
      </c>
      <c r="N61" s="52" t="n">
        <v>36.0708</v>
      </c>
      <c r="O61" s="52" t="n">
        <v>37.1429</v>
      </c>
      <c r="P61" s="52" t="n">
        <v>823.014</v>
      </c>
      <c r="Q61" s="85" t="n">
        <v>1.622</v>
      </c>
      <c r="R61" s="52" t="n">
        <f aca="false">P61/3600</f>
        <v>0.228615</v>
      </c>
      <c r="S61" s="53"/>
      <c r="T61" s="52" t="n">
        <v>321.648</v>
      </c>
      <c r="U61" s="52" t="n">
        <v>32.1251</v>
      </c>
      <c r="V61" s="52" t="n">
        <v>36.049</v>
      </c>
      <c r="W61" s="52" t="n">
        <v>37.1504</v>
      </c>
      <c r="X61" s="52" t="n">
        <v>935.236</v>
      </c>
      <c r="Y61" s="85" t="n">
        <v>1.874</v>
      </c>
      <c r="Z61" s="52" t="n">
        <f aca="false">X61/3600</f>
        <v>0.259787777777778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50.3136</v>
      </c>
      <c r="E62" s="66" t="n">
        <f aca="false">N62</f>
        <v>33.952</v>
      </c>
      <c r="F62" s="66" t="n">
        <f aca="false">L62</f>
        <v>150.3136</v>
      </c>
      <c r="G62" s="66" t="n">
        <f aca="false">O62</f>
        <v>34.9315</v>
      </c>
      <c r="H62" s="66" t="n">
        <f aca="false">T62</f>
        <v>150.112</v>
      </c>
      <c r="I62" s="66" t="n">
        <f aca="false">V62</f>
        <v>33.954</v>
      </c>
      <c r="J62" s="66" t="n">
        <f aca="false">T62</f>
        <v>150.112</v>
      </c>
      <c r="K62" s="66" t="n">
        <f aca="false">W62</f>
        <v>34.9167</v>
      </c>
      <c r="L62" s="59" t="n">
        <v>150.3136</v>
      </c>
      <c r="M62" s="59" t="n">
        <v>29.282</v>
      </c>
      <c r="N62" s="59" t="n">
        <v>33.952</v>
      </c>
      <c r="O62" s="59" t="n">
        <v>34.9315</v>
      </c>
      <c r="P62" s="59" t="n">
        <v>756.136</v>
      </c>
      <c r="Q62" s="59" t="n">
        <v>1.372</v>
      </c>
      <c r="R62" s="59" t="n">
        <f aca="false">P62/3600</f>
        <v>0.210037777777778</v>
      </c>
      <c r="S62" s="57"/>
      <c r="T62" s="59" t="n">
        <v>150.112</v>
      </c>
      <c r="U62" s="59" t="n">
        <v>29.2877</v>
      </c>
      <c r="V62" s="59" t="n">
        <v>33.954</v>
      </c>
      <c r="W62" s="59" t="n">
        <v>34.9167</v>
      </c>
      <c r="X62" s="59" t="n">
        <v>869.116</v>
      </c>
      <c r="Y62" s="59" t="n">
        <v>1.64</v>
      </c>
      <c r="Z62" s="59" t="n">
        <f aca="false">X62/3600</f>
        <v>0.241421111111111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143.7488</v>
      </c>
      <c r="E63" s="63" t="n">
        <f aca="false">N63</f>
        <v>46.4391</v>
      </c>
      <c r="F63" s="63" t="n">
        <f aca="false">L63</f>
        <v>2143.7488</v>
      </c>
      <c r="G63" s="63" t="n">
        <f aca="false">O63</f>
        <v>47.4233</v>
      </c>
      <c r="H63" s="63" t="n">
        <f aca="false">T63</f>
        <v>2150.112</v>
      </c>
      <c r="I63" s="63" t="n">
        <f aca="false">V63</f>
        <v>46.4513</v>
      </c>
      <c r="J63" s="63" t="n">
        <f aca="false">T63</f>
        <v>2150.112</v>
      </c>
      <c r="K63" s="63" t="n">
        <f aca="false">W63</f>
        <v>47.4318</v>
      </c>
      <c r="L63" s="52" t="n">
        <v>2143.7488</v>
      </c>
      <c r="M63" s="52" t="n">
        <v>43.2226</v>
      </c>
      <c r="N63" s="52" t="n">
        <v>46.4391</v>
      </c>
      <c r="O63" s="52" t="n">
        <v>47.4233</v>
      </c>
      <c r="P63" s="52" t="n">
        <v>12322.269</v>
      </c>
      <c r="Q63" s="85" t="n">
        <v>17.971</v>
      </c>
      <c r="R63" s="61" t="n">
        <f aca="false">P63/3600</f>
        <v>3.4228525</v>
      </c>
      <c r="S63" s="62"/>
      <c r="T63" s="52" t="n">
        <v>2150.112</v>
      </c>
      <c r="U63" s="52" t="n">
        <v>43.2124</v>
      </c>
      <c r="V63" s="52" t="n">
        <v>46.4513</v>
      </c>
      <c r="W63" s="52" t="n">
        <v>47.4318</v>
      </c>
      <c r="X63" s="52" t="n">
        <v>14694.987</v>
      </c>
      <c r="Y63" s="85" t="n">
        <v>26.926</v>
      </c>
      <c r="Z63" s="52" t="n">
        <f aca="false">X63/3600</f>
        <v>4.0819408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805.3008</v>
      </c>
      <c r="E64" s="64" t="n">
        <f aca="false">N64</f>
        <v>45.292</v>
      </c>
      <c r="F64" s="64" t="n">
        <f aca="false">L64</f>
        <v>805.3008</v>
      </c>
      <c r="G64" s="64" t="n">
        <f aca="false">O64</f>
        <v>45.9276</v>
      </c>
      <c r="H64" s="64" t="n">
        <f aca="false">T64</f>
        <v>804.5544</v>
      </c>
      <c r="I64" s="64" t="n">
        <f aca="false">V64</f>
        <v>45.2865</v>
      </c>
      <c r="J64" s="64" t="n">
        <f aca="false">T64</f>
        <v>804.5544</v>
      </c>
      <c r="K64" s="64" t="n">
        <f aca="false">W64</f>
        <v>45.9376</v>
      </c>
      <c r="L64" s="52" t="n">
        <v>805.3008</v>
      </c>
      <c r="M64" s="52" t="n">
        <v>40.923</v>
      </c>
      <c r="N64" s="52" t="n">
        <v>45.292</v>
      </c>
      <c r="O64" s="52" t="n">
        <v>45.9276</v>
      </c>
      <c r="P64" s="52" t="n">
        <v>11650.315</v>
      </c>
      <c r="Q64" s="85" t="n">
        <v>15.163</v>
      </c>
      <c r="R64" s="52" t="n">
        <f aca="false">P64/3600</f>
        <v>3.23619861111111</v>
      </c>
      <c r="S64" s="53"/>
      <c r="T64" s="52" t="n">
        <v>804.5544</v>
      </c>
      <c r="U64" s="52" t="n">
        <v>40.9143</v>
      </c>
      <c r="V64" s="52" t="n">
        <v>45.2865</v>
      </c>
      <c r="W64" s="52" t="n">
        <v>45.9376</v>
      </c>
      <c r="X64" s="52" t="n">
        <v>13987.135</v>
      </c>
      <c r="Y64" s="85" t="n">
        <v>24.22</v>
      </c>
      <c r="Z64" s="52" t="n">
        <f aca="false">X64/3600</f>
        <v>3.88531527777778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5.0952</v>
      </c>
      <c r="E65" s="64" t="n">
        <f aca="false">N65</f>
        <v>43.9274</v>
      </c>
      <c r="F65" s="64" t="n">
        <f aca="false">L65</f>
        <v>385.0952</v>
      </c>
      <c r="G65" s="64" t="n">
        <f aca="false">O65</f>
        <v>44.2877</v>
      </c>
      <c r="H65" s="64" t="n">
        <f aca="false">T65</f>
        <v>386.0464</v>
      </c>
      <c r="I65" s="64" t="n">
        <f aca="false">V65</f>
        <v>43.9316</v>
      </c>
      <c r="J65" s="64" t="n">
        <f aca="false">T65</f>
        <v>386.0464</v>
      </c>
      <c r="K65" s="64" t="n">
        <f aca="false">W65</f>
        <v>44.2856</v>
      </c>
      <c r="L65" s="52" t="n">
        <v>385.0952</v>
      </c>
      <c r="M65" s="52" t="n">
        <v>38.4199</v>
      </c>
      <c r="N65" s="52" t="n">
        <v>43.9274</v>
      </c>
      <c r="O65" s="52" t="n">
        <v>44.2877</v>
      </c>
      <c r="P65" s="52" t="n">
        <v>11330.695</v>
      </c>
      <c r="Q65" s="85" t="n">
        <v>13.868</v>
      </c>
      <c r="R65" s="52" t="n">
        <f aca="false">P65/3600</f>
        <v>3.14741527777778</v>
      </c>
      <c r="S65" s="53"/>
      <c r="T65" s="52" t="n">
        <v>386.0464</v>
      </c>
      <c r="U65" s="52" t="n">
        <v>38.4248</v>
      </c>
      <c r="V65" s="52" t="n">
        <v>43.9316</v>
      </c>
      <c r="W65" s="52" t="n">
        <v>44.2856</v>
      </c>
      <c r="X65" s="52" t="n">
        <v>13797.342</v>
      </c>
      <c r="Y65" s="85" t="n">
        <v>22.748</v>
      </c>
      <c r="Z65" s="52" t="n">
        <f aca="false">X65/3600</f>
        <v>3.832595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4.8128</v>
      </c>
      <c r="E66" s="65" t="n">
        <f aca="false">N66</f>
        <v>42.5564</v>
      </c>
      <c r="F66" s="65" t="n">
        <f aca="false">L66</f>
        <v>204.8128</v>
      </c>
      <c r="G66" s="65" t="n">
        <f aca="false">O66</f>
        <v>42.6248</v>
      </c>
      <c r="H66" s="65" t="n">
        <f aca="false">T66</f>
        <v>205.524</v>
      </c>
      <c r="I66" s="65" t="n">
        <f aca="false">V66</f>
        <v>42.5129</v>
      </c>
      <c r="J66" s="65" t="n">
        <f aca="false">T66</f>
        <v>205.524</v>
      </c>
      <c r="K66" s="65" t="n">
        <f aca="false">W66</f>
        <v>42.6377</v>
      </c>
      <c r="L66" s="59" t="n">
        <v>204.8128</v>
      </c>
      <c r="M66" s="59" t="n">
        <v>35.714</v>
      </c>
      <c r="N66" s="59" t="n">
        <v>42.5564</v>
      </c>
      <c r="O66" s="59" t="n">
        <v>42.6248</v>
      </c>
      <c r="P66" s="59" t="n">
        <v>11117.852</v>
      </c>
      <c r="Q66" s="59" t="n">
        <v>13.041</v>
      </c>
      <c r="R66" s="59" t="n">
        <f aca="false">P66/3600</f>
        <v>3.08829222222222</v>
      </c>
      <c r="S66" s="57"/>
      <c r="T66" s="59" t="n">
        <v>205.524</v>
      </c>
      <c r="U66" s="59" t="n">
        <v>35.7215</v>
      </c>
      <c r="V66" s="59" t="n">
        <v>42.5129</v>
      </c>
      <c r="W66" s="59" t="n">
        <v>42.6377</v>
      </c>
      <c r="X66" s="59" t="n">
        <v>13414.76</v>
      </c>
      <c r="Y66" s="59" t="n">
        <v>22.147</v>
      </c>
      <c r="Z66" s="59" t="n">
        <f aca="false">X66/3600</f>
        <v>3.72632222222222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2845.312</v>
      </c>
      <c r="E67" s="60" t="n">
        <f aca="false">N67</f>
        <v>48.0347</v>
      </c>
      <c r="F67" s="60" t="n">
        <f aca="false">L67</f>
        <v>2845.312</v>
      </c>
      <c r="G67" s="60" t="n">
        <f aca="false">O67</f>
        <v>47.6645</v>
      </c>
      <c r="H67" s="60" t="n">
        <f aca="false">T67</f>
        <v>2846.6352</v>
      </c>
      <c r="I67" s="60" t="n">
        <f aca="false">V67</f>
        <v>48.0165</v>
      </c>
      <c r="J67" s="60" t="n">
        <f aca="false">T67</f>
        <v>2846.6352</v>
      </c>
      <c r="K67" s="60" t="n">
        <f aca="false">W67</f>
        <v>47.6361</v>
      </c>
      <c r="L67" s="52" t="n">
        <v>2845.312</v>
      </c>
      <c r="M67" s="52" t="n">
        <v>42.9906</v>
      </c>
      <c r="N67" s="52" t="n">
        <v>48.0347</v>
      </c>
      <c r="O67" s="52" t="n">
        <v>47.6645</v>
      </c>
      <c r="P67" s="52" t="n">
        <v>12473.933</v>
      </c>
      <c r="Q67" s="85" t="n">
        <v>17.674</v>
      </c>
      <c r="R67" s="61" t="n">
        <f aca="false">P67/3600</f>
        <v>3.46498138888889</v>
      </c>
      <c r="S67" s="62"/>
      <c r="T67" s="52" t="n">
        <v>2846.6352</v>
      </c>
      <c r="U67" s="52" t="n">
        <v>42.9919</v>
      </c>
      <c r="V67" s="52" t="n">
        <v>48.0165</v>
      </c>
      <c r="W67" s="52" t="n">
        <v>47.6361</v>
      </c>
      <c r="X67" s="52" t="n">
        <v>15092.323</v>
      </c>
      <c r="Y67" s="85" t="n">
        <v>26.506</v>
      </c>
      <c r="Z67" s="52" t="n">
        <f aca="false">X67/3600</f>
        <v>4.1923119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995.1592</v>
      </c>
      <c r="E68" s="51" t="n">
        <f aca="false">N68</f>
        <v>46.6475</v>
      </c>
      <c r="F68" s="51" t="n">
        <f aca="false">L68</f>
        <v>995.1592</v>
      </c>
      <c r="G68" s="51" t="n">
        <f aca="false">O68</f>
        <v>45.9372</v>
      </c>
      <c r="H68" s="51" t="n">
        <f aca="false">T68</f>
        <v>989.8904</v>
      </c>
      <c r="I68" s="51" t="n">
        <f aca="false">V68</f>
        <v>46.6747</v>
      </c>
      <c r="J68" s="51" t="n">
        <f aca="false">T68</f>
        <v>989.8904</v>
      </c>
      <c r="K68" s="51" t="n">
        <f aca="false">W68</f>
        <v>45.9142</v>
      </c>
      <c r="L68" s="52" t="n">
        <v>995.1592</v>
      </c>
      <c r="M68" s="52" t="n">
        <v>40.5826</v>
      </c>
      <c r="N68" s="52" t="n">
        <v>46.6475</v>
      </c>
      <c r="O68" s="52" t="n">
        <v>45.9372</v>
      </c>
      <c r="P68" s="52" t="n">
        <v>11771.388</v>
      </c>
      <c r="Q68" s="85" t="n">
        <v>14.944</v>
      </c>
      <c r="R68" s="52" t="n">
        <f aca="false">P68/3600</f>
        <v>3.26983</v>
      </c>
      <c r="S68" s="53"/>
      <c r="T68" s="52" t="n">
        <v>989.8904</v>
      </c>
      <c r="U68" s="52" t="n">
        <v>40.602</v>
      </c>
      <c r="V68" s="52" t="n">
        <v>46.6747</v>
      </c>
      <c r="W68" s="52" t="n">
        <v>45.9142</v>
      </c>
      <c r="X68" s="52" t="n">
        <v>14266.22</v>
      </c>
      <c r="Y68" s="85" t="n">
        <v>23.407</v>
      </c>
      <c r="Z68" s="52" t="n">
        <f aca="false">X68/3600</f>
        <v>3.96283888888889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468.9392</v>
      </c>
      <c r="E69" s="51" t="n">
        <f aca="false">N69</f>
        <v>45.4692</v>
      </c>
      <c r="F69" s="51" t="n">
        <f aca="false">L69</f>
        <v>468.9392</v>
      </c>
      <c r="G69" s="51" t="n">
        <f aca="false">O69</f>
        <v>44.1934</v>
      </c>
      <c r="H69" s="51" t="n">
        <f aca="false">T69</f>
        <v>467.0384</v>
      </c>
      <c r="I69" s="51" t="n">
        <f aca="false">V69</f>
        <v>45.5056</v>
      </c>
      <c r="J69" s="51" t="n">
        <f aca="false">T69</f>
        <v>467.0384</v>
      </c>
      <c r="K69" s="51" t="n">
        <f aca="false">W69</f>
        <v>44.1622</v>
      </c>
      <c r="L69" s="52" t="n">
        <v>468.9392</v>
      </c>
      <c r="M69" s="52" t="n">
        <v>38.0014</v>
      </c>
      <c r="N69" s="52" t="n">
        <v>45.4692</v>
      </c>
      <c r="O69" s="52" t="n">
        <v>44.1934</v>
      </c>
      <c r="P69" s="52" t="n">
        <v>11391.068</v>
      </c>
      <c r="Q69" s="85" t="n">
        <v>13.618</v>
      </c>
      <c r="R69" s="52" t="n">
        <f aca="false">P69/3600</f>
        <v>3.16418555555556</v>
      </c>
      <c r="S69" s="53"/>
      <c r="T69" s="52" t="n">
        <v>467.0384</v>
      </c>
      <c r="U69" s="52" t="n">
        <v>38.0301</v>
      </c>
      <c r="V69" s="52" t="n">
        <v>45.5056</v>
      </c>
      <c r="W69" s="52" t="n">
        <v>44.1622</v>
      </c>
      <c r="X69" s="52" t="n">
        <v>13812.227</v>
      </c>
      <c r="Y69" s="85" t="n">
        <v>21.867</v>
      </c>
      <c r="Z69" s="52" t="n">
        <f aca="false">X69/3600</f>
        <v>3.83672972222222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48.8248</v>
      </c>
      <c r="E70" s="58" t="n">
        <f aca="false">N70</f>
        <v>44.308</v>
      </c>
      <c r="F70" s="58" t="n">
        <f aca="false">L70</f>
        <v>248.8248</v>
      </c>
      <c r="G70" s="58" t="n">
        <f aca="false">O70</f>
        <v>42.5298</v>
      </c>
      <c r="H70" s="58" t="n">
        <f aca="false">T70</f>
        <v>247.964</v>
      </c>
      <c r="I70" s="58" t="n">
        <f aca="false">V70</f>
        <v>44.2785</v>
      </c>
      <c r="J70" s="58" t="n">
        <f aca="false">T70</f>
        <v>247.964</v>
      </c>
      <c r="K70" s="58" t="n">
        <f aca="false">W70</f>
        <v>42.502</v>
      </c>
      <c r="L70" s="59" t="n">
        <v>248.8248</v>
      </c>
      <c r="M70" s="59" t="n">
        <v>35.1343</v>
      </c>
      <c r="N70" s="59" t="n">
        <v>44.308</v>
      </c>
      <c r="O70" s="59" t="n">
        <v>42.5298</v>
      </c>
      <c r="P70" s="59" t="n">
        <v>11153.686</v>
      </c>
      <c r="Q70" s="59" t="n">
        <v>12.823</v>
      </c>
      <c r="R70" s="59" t="n">
        <f aca="false">P70/3600</f>
        <v>3.09824611111111</v>
      </c>
      <c r="S70" s="57"/>
      <c r="T70" s="59" t="n">
        <v>247.964</v>
      </c>
      <c r="U70" s="59" t="n">
        <v>35.157</v>
      </c>
      <c r="V70" s="59" t="n">
        <v>44.2785</v>
      </c>
      <c r="W70" s="59" t="n">
        <v>42.502</v>
      </c>
      <c r="X70" s="59" t="n">
        <v>13539.23</v>
      </c>
      <c r="Y70" s="59" t="n">
        <v>21.545</v>
      </c>
      <c r="Z70" s="59" t="n">
        <f aca="false">X70/3600</f>
        <v>3.76089722222222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363.1752</v>
      </c>
      <c r="E71" s="60" t="n">
        <f aca="false">N71</f>
        <v>47.6952</v>
      </c>
      <c r="F71" s="60" t="n">
        <f aca="false">L71</f>
        <v>2363.1752</v>
      </c>
      <c r="G71" s="60" t="n">
        <f aca="false">O71</f>
        <v>47.8671</v>
      </c>
      <c r="H71" s="60" t="n">
        <f aca="false">T71</f>
        <v>2362.264</v>
      </c>
      <c r="I71" s="60" t="n">
        <f aca="false">V71</f>
        <v>47.7054</v>
      </c>
      <c r="J71" s="60" t="n">
        <f aca="false">T71</f>
        <v>2362.264</v>
      </c>
      <c r="K71" s="60" t="n">
        <f aca="false">W71</f>
        <v>47.8818</v>
      </c>
      <c r="L71" s="52" t="n">
        <v>2363.1752</v>
      </c>
      <c r="M71" s="52" t="n">
        <v>42.9836</v>
      </c>
      <c r="N71" s="52" t="n">
        <v>47.6952</v>
      </c>
      <c r="O71" s="52" t="n">
        <v>47.8671</v>
      </c>
      <c r="P71" s="52" t="n">
        <v>12314.817</v>
      </c>
      <c r="Q71" s="85" t="n">
        <v>17.222</v>
      </c>
      <c r="R71" s="61" t="n">
        <f aca="false">P71/3600</f>
        <v>3.4207825</v>
      </c>
      <c r="S71" s="62"/>
      <c r="T71" s="52" t="n">
        <v>2362.264</v>
      </c>
      <c r="U71" s="52" t="n">
        <v>42.9732</v>
      </c>
      <c r="V71" s="52" t="n">
        <v>47.7054</v>
      </c>
      <c r="W71" s="52" t="n">
        <v>47.8818</v>
      </c>
      <c r="X71" s="52" t="n">
        <v>14739.551</v>
      </c>
      <c r="Y71" s="85" t="n">
        <v>25.817</v>
      </c>
      <c r="Z71" s="52" t="n">
        <f aca="false">X71/3600</f>
        <v>4.0943197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808.704</v>
      </c>
      <c r="E72" s="51" t="n">
        <f aca="false">N72</f>
        <v>46.1035</v>
      </c>
      <c r="F72" s="51" t="n">
        <f aca="false">L72</f>
        <v>808.704</v>
      </c>
      <c r="G72" s="51" t="n">
        <f aca="false">O72</f>
        <v>46.1604</v>
      </c>
      <c r="H72" s="51" t="n">
        <f aca="false">T72</f>
        <v>806.2904</v>
      </c>
      <c r="I72" s="51" t="n">
        <f aca="false">V72</f>
        <v>46.1084</v>
      </c>
      <c r="J72" s="51" t="n">
        <f aca="false">T72</f>
        <v>806.2904</v>
      </c>
      <c r="K72" s="51" t="n">
        <f aca="false">W72</f>
        <v>46.1922</v>
      </c>
      <c r="L72" s="52" t="n">
        <v>808.704</v>
      </c>
      <c r="M72" s="52" t="n">
        <v>40.5714</v>
      </c>
      <c r="N72" s="52" t="n">
        <v>46.1035</v>
      </c>
      <c r="O72" s="52" t="n">
        <v>46.1604</v>
      </c>
      <c r="P72" s="52" t="n">
        <v>11586.958</v>
      </c>
      <c r="Q72" s="85" t="n">
        <v>14.554</v>
      </c>
      <c r="R72" s="52" t="n">
        <f aca="false">P72/3600</f>
        <v>3.21859944444444</v>
      </c>
      <c r="S72" s="53"/>
      <c r="T72" s="52" t="n">
        <v>806.2904</v>
      </c>
      <c r="U72" s="52" t="n">
        <v>40.5664</v>
      </c>
      <c r="V72" s="52" t="n">
        <v>46.1084</v>
      </c>
      <c r="W72" s="52" t="n">
        <v>46.1922</v>
      </c>
      <c r="X72" s="52" t="n">
        <v>13887.033</v>
      </c>
      <c r="Y72" s="85" t="n">
        <v>22.948</v>
      </c>
      <c r="Z72" s="52" t="n">
        <f aca="false">X72/3600</f>
        <v>3.85750916666667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58.9968</v>
      </c>
      <c r="E73" s="51" t="n">
        <f aca="false">N73</f>
        <v>44.313</v>
      </c>
      <c r="F73" s="51" t="n">
        <f aca="false">L73</f>
        <v>358.9968</v>
      </c>
      <c r="G73" s="51" t="n">
        <f aca="false">O73</f>
        <v>44.2457</v>
      </c>
      <c r="H73" s="51" t="n">
        <f aca="false">T73</f>
        <v>358.6016</v>
      </c>
      <c r="I73" s="51" t="n">
        <f aca="false">V73</f>
        <v>44.3294</v>
      </c>
      <c r="J73" s="51" t="n">
        <f aca="false">T73</f>
        <v>358.6016</v>
      </c>
      <c r="K73" s="51" t="n">
        <f aca="false">W73</f>
        <v>44.3118</v>
      </c>
      <c r="L73" s="52" t="n">
        <v>358.9968</v>
      </c>
      <c r="M73" s="52" t="n">
        <v>38.0397</v>
      </c>
      <c r="N73" s="52" t="n">
        <v>44.313</v>
      </c>
      <c r="O73" s="52" t="n">
        <v>44.2457</v>
      </c>
      <c r="P73" s="52" t="n">
        <v>11213.819</v>
      </c>
      <c r="Q73" s="85" t="n">
        <v>13.353</v>
      </c>
      <c r="R73" s="52" t="n">
        <f aca="false">P73/3600</f>
        <v>3.11494972222222</v>
      </c>
      <c r="S73" s="53"/>
      <c r="T73" s="52" t="n">
        <v>358.6016</v>
      </c>
      <c r="U73" s="52" t="n">
        <v>38.0292</v>
      </c>
      <c r="V73" s="52" t="n">
        <v>44.3294</v>
      </c>
      <c r="W73" s="52" t="n">
        <v>44.3118</v>
      </c>
      <c r="X73" s="52" t="n">
        <v>13419.069</v>
      </c>
      <c r="Y73" s="85" t="n">
        <v>21.909</v>
      </c>
      <c r="Z73" s="52" t="n">
        <f aca="false">X73/3600</f>
        <v>3.72751916666667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86.5264</v>
      </c>
      <c r="E74" s="66" t="n">
        <f aca="false">N74</f>
        <v>42.7859</v>
      </c>
      <c r="F74" s="66" t="n">
        <f aca="false">L74</f>
        <v>186.5264</v>
      </c>
      <c r="G74" s="66" t="n">
        <f aca="false">O74</f>
        <v>42.4857</v>
      </c>
      <c r="H74" s="66" t="n">
        <f aca="false">T74</f>
        <v>186.9976</v>
      </c>
      <c r="I74" s="66" t="n">
        <f aca="false">V74</f>
        <v>42.7904</v>
      </c>
      <c r="J74" s="66" t="n">
        <f aca="false">T74</f>
        <v>186.9976</v>
      </c>
      <c r="K74" s="66" t="n">
        <f aca="false">W74</f>
        <v>42.5072</v>
      </c>
      <c r="L74" s="59" t="n">
        <v>186.5264</v>
      </c>
      <c r="M74" s="59" t="n">
        <v>35.4341</v>
      </c>
      <c r="N74" s="59" t="n">
        <v>42.7859</v>
      </c>
      <c r="O74" s="59" t="n">
        <v>42.4857</v>
      </c>
      <c r="P74" s="59" t="n">
        <v>10962.917</v>
      </c>
      <c r="Q74" s="59" t="n">
        <v>12.62</v>
      </c>
      <c r="R74" s="59" t="n">
        <f aca="false">P74/3600</f>
        <v>3.04525472222222</v>
      </c>
      <c r="S74" s="57"/>
      <c r="T74" s="59" t="n">
        <v>186.9976</v>
      </c>
      <c r="U74" s="59" t="n">
        <v>35.4244</v>
      </c>
      <c r="V74" s="59" t="n">
        <v>42.7904</v>
      </c>
      <c r="W74" s="59" t="n">
        <v>42.5072</v>
      </c>
      <c r="X74" s="59" t="n">
        <v>13129.424</v>
      </c>
      <c r="Y74" s="59" t="n">
        <v>21.559</v>
      </c>
      <c r="Z74" s="59" t="n">
        <f aca="false">X74/3600</f>
        <v>3.64706222222222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10.5297982063732</v>
      </c>
      <c r="R81" s="70" t="n">
        <f aca="false">GEOMEAN(R11:R74)</f>
        <v>1.78675363654562</v>
      </c>
      <c r="X81" s="70"/>
      <c r="Y81" s="70" t="n">
        <f aca="false">GEOMEAN(Y11:Y74)</f>
        <v>13.8604118424536</v>
      </c>
      <c r="Z81" s="70" t="n">
        <f aca="false">GEOMEAN(Z11:Z74)</f>
        <v>2.10308328737825</v>
      </c>
    </row>
    <row r="82" customFormat="false" ht="11.25" hidden="false" customHeight="false" outlineLevel="0" collapsed="false">
      <c r="B82" s="38" t="s">
        <v>78</v>
      </c>
      <c r="X82" s="84"/>
      <c r="Y82" s="84" t="n">
        <f aca="false">Y81/Q81</f>
        <v>1.31630365281498</v>
      </c>
      <c r="Z82" s="84" t="n">
        <f aca="false">Z81/R81</f>
        <v>1.17704155982254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301220555555556</v>
      </c>
      <c r="R83" s="49" t="n">
        <f aca="false">SUM(R11:R74)</f>
        <v>190.879488888889</v>
      </c>
      <c r="X83" s="49"/>
      <c r="Y83" s="49" t="n">
        <f aca="false">SUM(Y11:Y74)/3600</f>
        <v>0.399363055555556</v>
      </c>
      <c r="Z83" s="49" t="n">
        <f aca="false">SUM(Z11:Z74)</f>
        <v>225.434691666667</v>
      </c>
    </row>
    <row r="84" customFormat="false" ht="11.25" hidden="false" customHeight="false" outlineLevel="0" collapsed="false">
      <c r="R84" s="49" t="n">
        <f aca="false">MAX(R3:R74)</f>
        <v>10.8792</v>
      </c>
      <c r="Z84" s="49" t="n">
        <f aca="false">MAX(Z3:Z74)</f>
        <v>12.6354680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11" activeCellId="0" sqref="T11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388.1304</v>
      </c>
      <c r="E11" s="51" t="n">
        <f aca="false">N11</f>
        <v>43.4675</v>
      </c>
      <c r="F11" s="51" t="n">
        <f aca="false">L11</f>
        <v>5388.1304</v>
      </c>
      <c r="G11" s="51" t="n">
        <f aca="false">O11</f>
        <v>44.8722</v>
      </c>
      <c r="H11" s="51" t="n">
        <f aca="false">T11</f>
        <v>5391.8632</v>
      </c>
      <c r="I11" s="51" t="n">
        <f aca="false">V11</f>
        <v>43.4653</v>
      </c>
      <c r="J11" s="51" t="n">
        <f aca="false">T11</f>
        <v>5391.8632</v>
      </c>
      <c r="K11" s="51" t="n">
        <f aca="false">W11</f>
        <v>44.8712</v>
      </c>
      <c r="L11" s="52" t="n">
        <v>5388.1304</v>
      </c>
      <c r="M11" s="52" t="n">
        <v>41.897</v>
      </c>
      <c r="N11" s="52" t="n">
        <v>43.4675</v>
      </c>
      <c r="O11" s="52" t="n">
        <v>44.8722</v>
      </c>
      <c r="P11" s="52" t="n">
        <v>13160.04</v>
      </c>
      <c r="Q11" s="85" t="n">
        <v>43.635</v>
      </c>
      <c r="R11" s="52" t="n">
        <f aca="false">P11/3600</f>
        <v>3.65556666666667</v>
      </c>
      <c r="S11" s="53"/>
      <c r="T11" s="52" t="n">
        <v>5391.8632</v>
      </c>
      <c r="U11" s="52" t="n">
        <v>41.8995</v>
      </c>
      <c r="V11" s="52" t="n">
        <v>43.4653</v>
      </c>
      <c r="W11" s="52" t="n">
        <v>44.8712</v>
      </c>
      <c r="X11" s="52" t="n">
        <v>14157.354</v>
      </c>
      <c r="Y11" s="85" t="n">
        <v>45.272</v>
      </c>
      <c r="Z11" s="52" t="n">
        <f aca="false">X11/3600</f>
        <v>3.932598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477.2368</v>
      </c>
      <c r="E12" s="51" t="n">
        <f aca="false">N12</f>
        <v>41.7906</v>
      </c>
      <c r="F12" s="51" t="n">
        <f aca="false">L12</f>
        <v>2477.2368</v>
      </c>
      <c r="G12" s="51" t="n">
        <f aca="false">O12</f>
        <v>42.8193</v>
      </c>
      <c r="H12" s="51" t="n">
        <f aca="false">T12</f>
        <v>2478.8464</v>
      </c>
      <c r="I12" s="51" t="n">
        <f aca="false">V12</f>
        <v>41.7841</v>
      </c>
      <c r="J12" s="51" t="n">
        <f aca="false">T12</f>
        <v>2478.8464</v>
      </c>
      <c r="K12" s="51" t="n">
        <f aca="false">W12</f>
        <v>42.8258</v>
      </c>
      <c r="L12" s="52" t="n">
        <v>2477.2368</v>
      </c>
      <c r="M12" s="52" t="n">
        <v>39.8649</v>
      </c>
      <c r="N12" s="52" t="n">
        <v>41.7906</v>
      </c>
      <c r="O12" s="52" t="n">
        <v>42.8193</v>
      </c>
      <c r="P12" s="52" t="n">
        <v>11104.263</v>
      </c>
      <c r="Q12" s="85" t="n">
        <v>37.383</v>
      </c>
      <c r="R12" s="52" t="n">
        <f aca="false">P12/3600</f>
        <v>3.0845175</v>
      </c>
      <c r="S12" s="53"/>
      <c r="T12" s="52" t="n">
        <v>2478.8464</v>
      </c>
      <c r="U12" s="52" t="n">
        <v>39.8656</v>
      </c>
      <c r="V12" s="52" t="n">
        <v>41.7841</v>
      </c>
      <c r="W12" s="52" t="n">
        <v>42.8258</v>
      </c>
      <c r="X12" s="52" t="n">
        <v>12113.228</v>
      </c>
      <c r="Y12" s="85" t="n">
        <v>38.58</v>
      </c>
      <c r="Z12" s="52" t="n">
        <f aca="false">X12/3600</f>
        <v>3.36478555555556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176.8848</v>
      </c>
      <c r="E13" s="51" t="n">
        <f aca="false">N13</f>
        <v>40.288</v>
      </c>
      <c r="F13" s="51" t="n">
        <f aca="false">L13</f>
        <v>1176.8848</v>
      </c>
      <c r="G13" s="51" t="n">
        <f aca="false">O13</f>
        <v>41.3053</v>
      </c>
      <c r="H13" s="51" t="n">
        <f aca="false">T13</f>
        <v>1177.568</v>
      </c>
      <c r="I13" s="51" t="n">
        <f aca="false">V13</f>
        <v>40.3046</v>
      </c>
      <c r="J13" s="51" t="n">
        <f aca="false">T13</f>
        <v>1177.568</v>
      </c>
      <c r="K13" s="51" t="n">
        <f aca="false">W13</f>
        <v>41.2825</v>
      </c>
      <c r="L13" s="52" t="n">
        <v>1176.8848</v>
      </c>
      <c r="M13" s="52" t="n">
        <v>37.2941</v>
      </c>
      <c r="N13" s="52" t="n">
        <v>40.288</v>
      </c>
      <c r="O13" s="52" t="n">
        <v>41.3053</v>
      </c>
      <c r="P13" s="52" t="n">
        <v>9971.068</v>
      </c>
      <c r="Q13" s="85" t="n">
        <v>30.909</v>
      </c>
      <c r="R13" s="52" t="n">
        <f aca="false">P13/3600</f>
        <v>2.76974111111111</v>
      </c>
      <c r="S13" s="53"/>
      <c r="T13" s="52" t="n">
        <v>1177.568</v>
      </c>
      <c r="U13" s="52" t="n">
        <v>37.2957</v>
      </c>
      <c r="V13" s="52" t="n">
        <v>40.3046</v>
      </c>
      <c r="W13" s="52" t="n">
        <v>41.2825</v>
      </c>
      <c r="X13" s="52" t="n">
        <v>10899.498</v>
      </c>
      <c r="Y13" s="85" t="n">
        <v>32.698</v>
      </c>
      <c r="Z13" s="52" t="n">
        <f aca="false">X13/3600</f>
        <v>3.02763833333333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60.8272</v>
      </c>
      <c r="E14" s="58" t="n">
        <f aca="false">N14</f>
        <v>38.7424</v>
      </c>
      <c r="F14" s="58" t="n">
        <f aca="false">L14</f>
        <v>560.8272</v>
      </c>
      <c r="G14" s="58" t="n">
        <f aca="false">O14</f>
        <v>39.9865</v>
      </c>
      <c r="H14" s="58" t="n">
        <f aca="false">T14</f>
        <v>561.124</v>
      </c>
      <c r="I14" s="58" t="n">
        <f aca="false">V14</f>
        <v>38.745</v>
      </c>
      <c r="J14" s="58" t="n">
        <f aca="false">T14</f>
        <v>561.124</v>
      </c>
      <c r="K14" s="58" t="n">
        <f aca="false">W14</f>
        <v>39.9912</v>
      </c>
      <c r="L14" s="59" t="n">
        <v>560.8272</v>
      </c>
      <c r="M14" s="59" t="n">
        <v>34.6732</v>
      </c>
      <c r="N14" s="59" t="n">
        <v>38.7424</v>
      </c>
      <c r="O14" s="59" t="n">
        <v>39.9865</v>
      </c>
      <c r="P14" s="59" t="n">
        <v>9295.689</v>
      </c>
      <c r="Q14" s="59" t="n">
        <v>24.775</v>
      </c>
      <c r="R14" s="59" t="n">
        <f aca="false">P14/3600</f>
        <v>2.58213583333333</v>
      </c>
      <c r="S14" s="57"/>
      <c r="T14" s="59" t="n">
        <v>561.124</v>
      </c>
      <c r="U14" s="59" t="n">
        <v>34.6704</v>
      </c>
      <c r="V14" s="59" t="n">
        <v>38.745</v>
      </c>
      <c r="W14" s="59" t="n">
        <v>39.9912</v>
      </c>
      <c r="X14" s="59" t="n">
        <v>10186.79</v>
      </c>
      <c r="Y14" s="59" t="n">
        <v>26.396</v>
      </c>
      <c r="Z14" s="59" t="n">
        <f aca="false">X14/3600</f>
        <v>2.82966388888889</v>
      </c>
      <c r="AA14" s="57"/>
      <c r="AB14" s="57"/>
      <c r="AC14" s="57"/>
      <c r="AE14" s="55"/>
      <c r="AF14" s="55"/>
      <c r="AG14" s="55"/>
      <c r="AH14" s="55"/>
      <c r="AJ14" s="49"/>
      <c r="AK14" s="49"/>
      <c r="AL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519.3416</v>
      </c>
      <c r="E15" s="60" t="n">
        <f aca="false">N15</f>
        <v>41.9179</v>
      </c>
      <c r="F15" s="60" t="n">
        <f aca="false">L15</f>
        <v>8519.3416</v>
      </c>
      <c r="G15" s="60" t="n">
        <f aca="false">O15</f>
        <v>43.0041</v>
      </c>
      <c r="H15" s="60" t="n">
        <f aca="false">T15</f>
        <v>8509.704</v>
      </c>
      <c r="I15" s="60" t="n">
        <f aca="false">V15</f>
        <v>41.9055</v>
      </c>
      <c r="J15" s="60" t="n">
        <f aca="false">T15</f>
        <v>8509.704</v>
      </c>
      <c r="K15" s="60" t="n">
        <f aca="false">W15</f>
        <v>42.9998</v>
      </c>
      <c r="L15" s="52" t="n">
        <v>8519.3416</v>
      </c>
      <c r="M15" s="52" t="n">
        <v>39.945</v>
      </c>
      <c r="N15" s="52" t="n">
        <v>41.9179</v>
      </c>
      <c r="O15" s="52" t="n">
        <v>43.0041</v>
      </c>
      <c r="P15" s="52" t="n">
        <v>13599.091</v>
      </c>
      <c r="Q15" s="85" t="n">
        <v>44.786</v>
      </c>
      <c r="R15" s="61" t="n">
        <f aca="false">P15/3600</f>
        <v>3.77752527777778</v>
      </c>
      <c r="S15" s="62"/>
      <c r="T15" s="52" t="n">
        <v>8509.704</v>
      </c>
      <c r="U15" s="52" t="n">
        <v>39.954</v>
      </c>
      <c r="V15" s="52" t="n">
        <v>41.9055</v>
      </c>
      <c r="W15" s="52" t="n">
        <v>42.9998</v>
      </c>
      <c r="X15" s="52" t="n">
        <v>14647.846</v>
      </c>
      <c r="Y15" s="85" t="n">
        <v>46.52</v>
      </c>
      <c r="Z15" s="52" t="n">
        <f aca="false">X15/3600</f>
        <v>4.068846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J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359.5192</v>
      </c>
      <c r="E16" s="51" t="n">
        <f aca="false">N16</f>
        <v>39.7741</v>
      </c>
      <c r="F16" s="51" t="n">
        <f aca="false">L16</f>
        <v>3359.5192</v>
      </c>
      <c r="G16" s="51" t="n">
        <f aca="false">O16</f>
        <v>40.6919</v>
      </c>
      <c r="H16" s="51" t="n">
        <f aca="false">T16</f>
        <v>3356.14</v>
      </c>
      <c r="I16" s="51" t="n">
        <f aca="false">V16</f>
        <v>39.7622</v>
      </c>
      <c r="J16" s="51" t="n">
        <f aca="false">T16</f>
        <v>3356.14</v>
      </c>
      <c r="K16" s="51" t="n">
        <f aca="false">W16</f>
        <v>40.689</v>
      </c>
      <c r="L16" s="52" t="n">
        <v>3359.5192</v>
      </c>
      <c r="M16" s="52" t="n">
        <v>37.0201</v>
      </c>
      <c r="N16" s="52" t="n">
        <v>39.7741</v>
      </c>
      <c r="O16" s="52" t="n">
        <v>40.6919</v>
      </c>
      <c r="P16" s="52" t="n">
        <v>10779.481</v>
      </c>
      <c r="Q16" s="85" t="n">
        <v>34.512</v>
      </c>
      <c r="R16" s="52" t="n">
        <f aca="false">P16/3600</f>
        <v>2.99430027777778</v>
      </c>
      <c r="S16" s="53"/>
      <c r="T16" s="52" t="n">
        <v>3356.14</v>
      </c>
      <c r="U16" s="52" t="n">
        <v>37.0215</v>
      </c>
      <c r="V16" s="52" t="n">
        <v>39.7622</v>
      </c>
      <c r="W16" s="52" t="n">
        <v>40.689</v>
      </c>
      <c r="X16" s="52" t="n">
        <v>11798.869</v>
      </c>
      <c r="Y16" s="85" t="n">
        <v>36.77</v>
      </c>
      <c r="Z16" s="52" t="n">
        <f aca="false">X16/3600</f>
        <v>3.27746361111111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400.512</v>
      </c>
      <c r="E17" s="51" t="n">
        <f aca="false">N17</f>
        <v>37.8781</v>
      </c>
      <c r="F17" s="51" t="n">
        <f aca="false">L17</f>
        <v>1400.512</v>
      </c>
      <c r="G17" s="51" t="n">
        <f aca="false">O17</f>
        <v>39.0663</v>
      </c>
      <c r="H17" s="51" t="n">
        <f aca="false">T17</f>
        <v>1400.324</v>
      </c>
      <c r="I17" s="51" t="n">
        <f aca="false">V17</f>
        <v>37.868</v>
      </c>
      <c r="J17" s="51" t="n">
        <f aca="false">T17</f>
        <v>1400.324</v>
      </c>
      <c r="K17" s="51" t="n">
        <f aca="false">W17</f>
        <v>39.0627</v>
      </c>
      <c r="L17" s="52" t="n">
        <v>1400.512</v>
      </c>
      <c r="M17" s="52" t="n">
        <v>34.2145</v>
      </c>
      <c r="N17" s="52" t="n">
        <v>37.8781</v>
      </c>
      <c r="O17" s="52" t="n">
        <v>39.0663</v>
      </c>
      <c r="P17" s="52" t="n">
        <v>9503.151</v>
      </c>
      <c r="Q17" s="85" t="n">
        <v>29.237</v>
      </c>
      <c r="R17" s="52" t="n">
        <f aca="false">P17/3600</f>
        <v>2.63976416666667</v>
      </c>
      <c r="S17" s="53"/>
      <c r="T17" s="52" t="n">
        <v>1400.324</v>
      </c>
      <c r="U17" s="52" t="n">
        <v>34.2114</v>
      </c>
      <c r="V17" s="52" t="n">
        <v>37.868</v>
      </c>
      <c r="W17" s="52" t="n">
        <v>39.0627</v>
      </c>
      <c r="X17" s="52" t="n">
        <v>10485.498</v>
      </c>
      <c r="Y17" s="85" t="n">
        <v>31.138</v>
      </c>
      <c r="Z17" s="52" t="n">
        <f aca="false">X17/3600</f>
        <v>2.91263833333333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588.4448</v>
      </c>
      <c r="E18" s="58" t="n">
        <f aca="false">N18</f>
        <v>36.1872</v>
      </c>
      <c r="F18" s="58" t="n">
        <f aca="false">L18</f>
        <v>588.4448</v>
      </c>
      <c r="G18" s="58" t="n">
        <f aca="false">O18</f>
        <v>37.8326</v>
      </c>
      <c r="H18" s="58" t="n">
        <f aca="false">T18</f>
        <v>589.6312</v>
      </c>
      <c r="I18" s="58" t="n">
        <f aca="false">V18</f>
        <v>36.1837</v>
      </c>
      <c r="J18" s="58" t="n">
        <f aca="false">T18</f>
        <v>589.6312</v>
      </c>
      <c r="K18" s="58" t="n">
        <f aca="false">W18</f>
        <v>37.8391</v>
      </c>
      <c r="L18" s="59" t="n">
        <v>588.4448</v>
      </c>
      <c r="M18" s="59" t="n">
        <v>31.6314</v>
      </c>
      <c r="N18" s="59" t="n">
        <v>36.1872</v>
      </c>
      <c r="O18" s="59" t="n">
        <v>37.8326</v>
      </c>
      <c r="P18" s="59" t="n">
        <v>8853.454</v>
      </c>
      <c r="Q18" s="59" t="n">
        <v>25.501</v>
      </c>
      <c r="R18" s="59" t="n">
        <f aca="false">P18/3600</f>
        <v>2.45929277777778</v>
      </c>
      <c r="S18" s="57"/>
      <c r="T18" s="59" t="n">
        <v>589.6312</v>
      </c>
      <c r="U18" s="59" t="n">
        <v>31.6271</v>
      </c>
      <c r="V18" s="59" t="n">
        <v>36.1837</v>
      </c>
      <c r="W18" s="59" t="n">
        <v>37.8391</v>
      </c>
      <c r="X18" s="59" t="n">
        <v>9786.325</v>
      </c>
      <c r="Y18" s="59" t="n">
        <v>27.363</v>
      </c>
      <c r="Z18" s="59" t="n">
        <f aca="false">X18/3600</f>
        <v>2.71842361111111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21720.5752</v>
      </c>
      <c r="E19" s="60" t="n">
        <f aca="false">N19</f>
        <v>40.023</v>
      </c>
      <c r="F19" s="60" t="n">
        <f aca="false">L19</f>
        <v>21720.5752</v>
      </c>
      <c r="G19" s="60" t="n">
        <f aca="false">O19</f>
        <v>43.1137</v>
      </c>
      <c r="H19" s="60" t="n">
        <f aca="false">T19</f>
        <v>21698.0584</v>
      </c>
      <c r="I19" s="60" t="n">
        <f aca="false">V19</f>
        <v>40.0209</v>
      </c>
      <c r="J19" s="60" t="n">
        <f aca="false">T19</f>
        <v>21698.0584</v>
      </c>
      <c r="K19" s="60" t="n">
        <f aca="false">W19</f>
        <v>43.1039</v>
      </c>
      <c r="L19" s="52" t="n">
        <v>21720.5752</v>
      </c>
      <c r="M19" s="52" t="n">
        <v>38.6783</v>
      </c>
      <c r="N19" s="52" t="n">
        <v>40.023</v>
      </c>
      <c r="O19" s="52" t="n">
        <v>43.1137</v>
      </c>
      <c r="P19" s="52" t="n">
        <v>29553.603</v>
      </c>
      <c r="Q19" s="85" t="n">
        <v>92.619</v>
      </c>
      <c r="R19" s="61" t="n">
        <f aca="false">P19/3600</f>
        <v>8.20933416666667</v>
      </c>
      <c r="S19" s="62"/>
      <c r="T19" s="52" t="n">
        <v>21698.0584</v>
      </c>
      <c r="U19" s="52" t="n">
        <v>38.6827</v>
      </c>
      <c r="V19" s="52" t="n">
        <v>40.0209</v>
      </c>
      <c r="W19" s="52" t="n">
        <v>43.1039</v>
      </c>
      <c r="X19" s="52" t="n">
        <v>31724.689</v>
      </c>
      <c r="Y19" s="85" t="n">
        <v>99.327</v>
      </c>
      <c r="Z19" s="52" t="n">
        <f aca="false">X19/3600</f>
        <v>8.8124136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299.16</v>
      </c>
      <c r="E20" s="51" t="n">
        <f aca="false">N20</f>
        <v>38.7677</v>
      </c>
      <c r="F20" s="51" t="n">
        <f aca="false">L20</f>
        <v>6299.16</v>
      </c>
      <c r="G20" s="51" t="n">
        <f aca="false">O20</f>
        <v>41.1239</v>
      </c>
      <c r="H20" s="51" t="n">
        <f aca="false">T20</f>
        <v>6303.5144</v>
      </c>
      <c r="I20" s="51" t="n">
        <f aca="false">V20</f>
        <v>38.7627</v>
      </c>
      <c r="J20" s="51" t="n">
        <f aca="false">T20</f>
        <v>6303.5144</v>
      </c>
      <c r="K20" s="51" t="n">
        <f aca="false">W20</f>
        <v>41.1143</v>
      </c>
      <c r="L20" s="52" t="n">
        <v>6299.16</v>
      </c>
      <c r="M20" s="52" t="n">
        <v>36.7127</v>
      </c>
      <c r="N20" s="52" t="n">
        <v>38.7677</v>
      </c>
      <c r="O20" s="52" t="n">
        <v>41.1239</v>
      </c>
      <c r="P20" s="52" t="n">
        <v>21765.129</v>
      </c>
      <c r="Q20" s="85" t="n">
        <v>60.688</v>
      </c>
      <c r="R20" s="52" t="n">
        <f aca="false">P20/3600</f>
        <v>6.04586916666667</v>
      </c>
      <c r="S20" s="53"/>
      <c r="T20" s="52" t="n">
        <v>6303.5144</v>
      </c>
      <c r="U20" s="52" t="n">
        <v>36.7197</v>
      </c>
      <c r="V20" s="52" t="n">
        <v>38.7627</v>
      </c>
      <c r="W20" s="52" t="n">
        <v>41.1143</v>
      </c>
      <c r="X20" s="52" t="n">
        <v>23773.872</v>
      </c>
      <c r="Y20" s="85" t="n">
        <v>67.518</v>
      </c>
      <c r="Z20" s="52" t="n">
        <f aca="false">X20/3600</f>
        <v>6.60385333333333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749.7928</v>
      </c>
      <c r="E21" s="51" t="n">
        <f aca="false">N21</f>
        <v>37.575</v>
      </c>
      <c r="F21" s="51" t="n">
        <f aca="false">L21</f>
        <v>2749.7928</v>
      </c>
      <c r="G21" s="51" t="n">
        <f aca="false">O21</f>
        <v>39.1121</v>
      </c>
      <c r="H21" s="51" t="n">
        <f aca="false">T21</f>
        <v>2754.6752</v>
      </c>
      <c r="I21" s="51" t="n">
        <f aca="false">V21</f>
        <v>37.5734</v>
      </c>
      <c r="J21" s="51" t="n">
        <f aca="false">T21</f>
        <v>2754.6752</v>
      </c>
      <c r="K21" s="51" t="n">
        <f aca="false">W21</f>
        <v>39.0956</v>
      </c>
      <c r="L21" s="52" t="n">
        <v>2749.7928</v>
      </c>
      <c r="M21" s="52" t="n">
        <v>34.5698</v>
      </c>
      <c r="N21" s="52" t="n">
        <v>37.575</v>
      </c>
      <c r="O21" s="52" t="n">
        <v>39.1121</v>
      </c>
      <c r="P21" s="52" t="n">
        <v>18893.165</v>
      </c>
      <c r="Q21" s="85" t="n">
        <v>52.546</v>
      </c>
      <c r="R21" s="52" t="n">
        <f aca="false">P21/3600</f>
        <v>5.24810138888889</v>
      </c>
      <c r="S21" s="53"/>
      <c r="T21" s="52" t="n">
        <v>2754.6752</v>
      </c>
      <c r="U21" s="52" t="n">
        <v>34.5748</v>
      </c>
      <c r="V21" s="52" t="n">
        <v>37.5734</v>
      </c>
      <c r="W21" s="52" t="n">
        <v>39.0956</v>
      </c>
      <c r="X21" s="52" t="n">
        <v>20792.615</v>
      </c>
      <c r="Y21" s="85" t="n">
        <v>59.39</v>
      </c>
      <c r="Z21" s="52" t="n">
        <f aca="false">X21/3600</f>
        <v>5.77572638888889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306.0096</v>
      </c>
      <c r="E22" s="58" t="n">
        <f aca="false">N22</f>
        <v>36.2424</v>
      </c>
      <c r="F22" s="58" t="n">
        <f aca="false">L22</f>
        <v>1306.0096</v>
      </c>
      <c r="G22" s="58" t="n">
        <f aca="false">O22</f>
        <v>37.0264</v>
      </c>
      <c r="H22" s="58" t="n">
        <f aca="false">T22</f>
        <v>1307.6224</v>
      </c>
      <c r="I22" s="58" t="n">
        <f aca="false">V22</f>
        <v>36.2411</v>
      </c>
      <c r="J22" s="58" t="n">
        <f aca="false">T22</f>
        <v>1307.6224</v>
      </c>
      <c r="K22" s="58" t="n">
        <f aca="false">W22</f>
        <v>37.0277</v>
      </c>
      <c r="L22" s="59" t="n">
        <v>1306.0096</v>
      </c>
      <c r="M22" s="59" t="n">
        <v>32.2763</v>
      </c>
      <c r="N22" s="59" t="n">
        <v>36.2424</v>
      </c>
      <c r="O22" s="59" t="n">
        <v>37.0264</v>
      </c>
      <c r="P22" s="59" t="n">
        <v>17530.212</v>
      </c>
      <c r="Q22" s="59" t="n">
        <v>43.671</v>
      </c>
      <c r="R22" s="59" t="n">
        <f aca="false">P22/3600</f>
        <v>4.86950333333333</v>
      </c>
      <c r="S22" s="57"/>
      <c r="T22" s="59" t="n">
        <v>1307.6224</v>
      </c>
      <c r="U22" s="59" t="n">
        <v>32.2832</v>
      </c>
      <c r="V22" s="59" t="n">
        <v>36.2411</v>
      </c>
      <c r="W22" s="59" t="n">
        <v>37.0277</v>
      </c>
      <c r="X22" s="59" t="n">
        <v>19382.103</v>
      </c>
      <c r="Y22" s="59" t="n">
        <v>51.278</v>
      </c>
      <c r="Z22" s="59" t="n">
        <f aca="false">X22/3600</f>
        <v>5.3839175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1025.4192</v>
      </c>
      <c r="E23" s="63" t="n">
        <f aca="false">N23</f>
        <v>43.58</v>
      </c>
      <c r="F23" s="63" t="n">
        <f aca="false">L23</f>
        <v>21025.4192</v>
      </c>
      <c r="G23" s="63" t="n">
        <f aca="false">O23</f>
        <v>44.7989</v>
      </c>
      <c r="H23" s="63" t="n">
        <f aca="false">T23</f>
        <v>21015.3376</v>
      </c>
      <c r="I23" s="63" t="n">
        <f aca="false">V23</f>
        <v>43.5808</v>
      </c>
      <c r="J23" s="63" t="n">
        <f aca="false">T23</f>
        <v>21015.3376</v>
      </c>
      <c r="K23" s="63" t="n">
        <f aca="false">W23</f>
        <v>44.8006</v>
      </c>
      <c r="L23" s="52" t="n">
        <v>21025.4192</v>
      </c>
      <c r="M23" s="52" t="n">
        <v>39.5158</v>
      </c>
      <c r="N23" s="52" t="n">
        <v>43.58</v>
      </c>
      <c r="O23" s="52" t="n">
        <v>44.7989</v>
      </c>
      <c r="P23" s="52" t="n">
        <v>32011.82</v>
      </c>
      <c r="Q23" s="85" t="n">
        <v>102.27</v>
      </c>
      <c r="R23" s="61" t="n">
        <f aca="false">P23/3600</f>
        <v>8.89217222222222</v>
      </c>
      <c r="S23" s="62"/>
      <c r="T23" s="52" t="n">
        <v>21015.3376</v>
      </c>
      <c r="U23" s="52" t="n">
        <v>39.5163</v>
      </c>
      <c r="V23" s="52" t="n">
        <v>43.5808</v>
      </c>
      <c r="W23" s="52" t="n">
        <v>44.8006</v>
      </c>
      <c r="X23" s="52" t="n">
        <v>34014.612</v>
      </c>
      <c r="Y23" s="85" t="n">
        <v>104.427</v>
      </c>
      <c r="Z23" s="52" t="n">
        <f aca="false">X23/3600</f>
        <v>9.448503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7086.2816</v>
      </c>
      <c r="E24" s="64" t="n">
        <f aca="false">N24</f>
        <v>42.052</v>
      </c>
      <c r="F24" s="64" t="n">
        <f aca="false">L24</f>
        <v>7086.2816</v>
      </c>
      <c r="G24" s="64" t="n">
        <f aca="false">O24</f>
        <v>42.5209</v>
      </c>
      <c r="H24" s="64" t="n">
        <f aca="false">T24</f>
        <v>7073.1808</v>
      </c>
      <c r="I24" s="64" t="n">
        <f aca="false">V24</f>
        <v>42.0538</v>
      </c>
      <c r="J24" s="64" t="n">
        <f aca="false">T24</f>
        <v>7073.1808</v>
      </c>
      <c r="K24" s="64" t="n">
        <f aca="false">W24</f>
        <v>42.5213</v>
      </c>
      <c r="L24" s="52" t="n">
        <v>7086.2816</v>
      </c>
      <c r="M24" s="52" t="n">
        <v>37.5918</v>
      </c>
      <c r="N24" s="52" t="n">
        <v>42.052</v>
      </c>
      <c r="O24" s="52" t="n">
        <v>42.5209</v>
      </c>
      <c r="P24" s="52" t="n">
        <v>25028.27</v>
      </c>
      <c r="Q24" s="85" t="n">
        <v>82.666</v>
      </c>
      <c r="R24" s="52" t="n">
        <f aca="false">P24/3600</f>
        <v>6.95229722222222</v>
      </c>
      <c r="S24" s="53"/>
      <c r="T24" s="52" t="n">
        <v>7073.1808</v>
      </c>
      <c r="U24" s="52" t="n">
        <v>37.5959</v>
      </c>
      <c r="V24" s="52" t="n">
        <v>42.0538</v>
      </c>
      <c r="W24" s="52" t="n">
        <v>42.5213</v>
      </c>
      <c r="X24" s="52" t="n">
        <v>27085.844</v>
      </c>
      <c r="Y24" s="85" t="n">
        <v>85.363</v>
      </c>
      <c r="Z24" s="52" t="n">
        <f aca="false">X24/3600</f>
        <v>7.52384555555556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211.3328</v>
      </c>
      <c r="E25" s="64" t="n">
        <f aca="false">N25</f>
        <v>40.4098</v>
      </c>
      <c r="F25" s="64" t="n">
        <f aca="false">L25</f>
        <v>3211.3328</v>
      </c>
      <c r="G25" s="64" t="n">
        <f aca="false">O25</f>
        <v>40.21</v>
      </c>
      <c r="H25" s="64" t="n">
        <f aca="false">T25</f>
        <v>3209.3904</v>
      </c>
      <c r="I25" s="64" t="n">
        <f aca="false">V25</f>
        <v>40.4038</v>
      </c>
      <c r="J25" s="64" t="n">
        <f aca="false">T25</f>
        <v>3209.3904</v>
      </c>
      <c r="K25" s="64" t="n">
        <f aca="false">W25</f>
        <v>40.1881</v>
      </c>
      <c r="L25" s="52" t="n">
        <v>3211.3328</v>
      </c>
      <c r="M25" s="52" t="n">
        <v>35.6306</v>
      </c>
      <c r="N25" s="52" t="n">
        <v>40.4098</v>
      </c>
      <c r="O25" s="52" t="n">
        <v>40.21</v>
      </c>
      <c r="P25" s="52" t="n">
        <v>21781.275</v>
      </c>
      <c r="Q25" s="85" t="n">
        <v>71.217</v>
      </c>
      <c r="R25" s="52" t="n">
        <f aca="false">P25/3600</f>
        <v>6.05035416666667</v>
      </c>
      <c r="S25" s="53"/>
      <c r="T25" s="52" t="n">
        <v>3209.3904</v>
      </c>
      <c r="U25" s="52" t="n">
        <v>35.6379</v>
      </c>
      <c r="V25" s="52" t="n">
        <v>40.4038</v>
      </c>
      <c r="W25" s="52" t="n">
        <v>40.1881</v>
      </c>
      <c r="X25" s="52" t="n">
        <v>23745.332</v>
      </c>
      <c r="Y25" s="85" t="n">
        <v>74.272</v>
      </c>
      <c r="Z25" s="52" t="n">
        <f aca="false">X25/3600</f>
        <v>6.59592555555556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573.2648</v>
      </c>
      <c r="E26" s="65" t="n">
        <f aca="false">N26</f>
        <v>38.5447</v>
      </c>
      <c r="F26" s="65" t="n">
        <f aca="false">L26</f>
        <v>1573.2648</v>
      </c>
      <c r="G26" s="65" t="n">
        <f aca="false">O26</f>
        <v>37.8074</v>
      </c>
      <c r="H26" s="65" t="n">
        <f aca="false">T26</f>
        <v>1573.964</v>
      </c>
      <c r="I26" s="65" t="n">
        <f aca="false">V26</f>
        <v>38.5463</v>
      </c>
      <c r="J26" s="65" t="n">
        <f aca="false">T26</f>
        <v>1573.964</v>
      </c>
      <c r="K26" s="65" t="n">
        <f aca="false">W26</f>
        <v>37.7973</v>
      </c>
      <c r="L26" s="59" t="n">
        <v>1573.2648</v>
      </c>
      <c r="M26" s="59" t="n">
        <v>33.5026</v>
      </c>
      <c r="N26" s="59" t="n">
        <v>38.5447</v>
      </c>
      <c r="O26" s="59" t="n">
        <v>37.8074</v>
      </c>
      <c r="P26" s="59" t="n">
        <v>20023.908</v>
      </c>
      <c r="Q26" s="59" t="n">
        <v>62.436</v>
      </c>
      <c r="R26" s="59" t="n">
        <f aca="false">P26/3600</f>
        <v>5.56219666666667</v>
      </c>
      <c r="S26" s="57"/>
      <c r="T26" s="59" t="n">
        <v>1573.964</v>
      </c>
      <c r="U26" s="59" t="n">
        <v>33.5041</v>
      </c>
      <c r="V26" s="59" t="n">
        <v>38.5463</v>
      </c>
      <c r="W26" s="59" t="n">
        <v>37.7973</v>
      </c>
      <c r="X26" s="59" t="n">
        <v>21922.841</v>
      </c>
      <c r="Y26" s="59" t="n">
        <v>65.816</v>
      </c>
      <c r="Z26" s="59" t="n">
        <f aca="false">X26/3600</f>
        <v>6.08967805555556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57702.5848</v>
      </c>
      <c r="E27" s="63" t="n">
        <f aca="false">N27</f>
        <v>41.6902</v>
      </c>
      <c r="F27" s="63" t="n">
        <f aca="false">L27</f>
        <v>57702.5848</v>
      </c>
      <c r="G27" s="63" t="n">
        <f aca="false">O27</f>
        <v>43.7862</v>
      </c>
      <c r="H27" s="63" t="n">
        <f aca="false">T27</f>
        <v>57733.376</v>
      </c>
      <c r="I27" s="63" t="n">
        <f aca="false">V27</f>
        <v>41.6906</v>
      </c>
      <c r="J27" s="63" t="n">
        <f aca="false">T27</f>
        <v>57733.376</v>
      </c>
      <c r="K27" s="63" t="n">
        <f aca="false">W27</f>
        <v>43.7792</v>
      </c>
      <c r="L27" s="52" t="n">
        <v>57702.5848</v>
      </c>
      <c r="M27" s="52" t="n">
        <v>38.3775</v>
      </c>
      <c r="N27" s="52" t="n">
        <v>41.6902</v>
      </c>
      <c r="O27" s="52" t="n">
        <v>43.7862</v>
      </c>
      <c r="P27" s="52" t="n">
        <v>44040.545</v>
      </c>
      <c r="Q27" s="85" t="n">
        <v>152.687</v>
      </c>
      <c r="R27" s="61" t="n">
        <f aca="false">P27/3600</f>
        <v>12.2334847222222</v>
      </c>
      <c r="S27" s="62"/>
      <c r="T27" s="52" t="n">
        <v>57733.376</v>
      </c>
      <c r="U27" s="52" t="n">
        <v>38.3773</v>
      </c>
      <c r="V27" s="52" t="n">
        <v>41.6906</v>
      </c>
      <c r="W27" s="52" t="n">
        <v>43.7792</v>
      </c>
      <c r="X27" s="52" t="n">
        <v>46727.999</v>
      </c>
      <c r="Y27" s="85" t="n">
        <v>158.153</v>
      </c>
      <c r="Z27" s="52" t="n">
        <f aca="false">X27/3600</f>
        <v>12.9799997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9447.0376</v>
      </c>
      <c r="E28" s="64" t="n">
        <f aca="false">N28</f>
        <v>40.3948</v>
      </c>
      <c r="F28" s="64" t="n">
        <f aca="false">L28</f>
        <v>9447.0376</v>
      </c>
      <c r="G28" s="64" t="n">
        <f aca="false">O28</f>
        <v>42.7133</v>
      </c>
      <c r="H28" s="64" t="n">
        <f aca="false">T28</f>
        <v>9302.2008</v>
      </c>
      <c r="I28" s="64" t="n">
        <f aca="false">V28</f>
        <v>40.3549</v>
      </c>
      <c r="J28" s="64" t="n">
        <f aca="false">T28</f>
        <v>9302.2008</v>
      </c>
      <c r="K28" s="64" t="n">
        <f aca="false">W28</f>
        <v>42.6961</v>
      </c>
      <c r="L28" s="52" t="n">
        <v>9447.0376</v>
      </c>
      <c r="M28" s="52" t="n">
        <v>35.2671</v>
      </c>
      <c r="N28" s="52" t="n">
        <v>40.3948</v>
      </c>
      <c r="O28" s="52" t="n">
        <v>42.7133</v>
      </c>
      <c r="P28" s="52" t="n">
        <v>27423.447</v>
      </c>
      <c r="Q28" s="85" t="n">
        <v>95.146</v>
      </c>
      <c r="R28" s="52" t="n">
        <f aca="false">P28/3600</f>
        <v>7.61762416666667</v>
      </c>
      <c r="S28" s="53"/>
      <c r="T28" s="52" t="n">
        <v>9302.2008</v>
      </c>
      <c r="U28" s="52" t="n">
        <v>35.2777</v>
      </c>
      <c r="V28" s="52" t="n">
        <v>40.3549</v>
      </c>
      <c r="W28" s="52" t="n">
        <v>42.6961</v>
      </c>
      <c r="X28" s="52" t="n">
        <v>29929.188</v>
      </c>
      <c r="Y28" s="85" t="n">
        <v>100.027</v>
      </c>
      <c r="Z28" s="52" t="n">
        <f aca="false">X28/3600</f>
        <v>8.31366333333333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418.5792</v>
      </c>
      <c r="E29" s="64" t="n">
        <f aca="false">N29</f>
        <v>38.9193</v>
      </c>
      <c r="F29" s="64" t="n">
        <f aca="false">L29</f>
        <v>2418.5792</v>
      </c>
      <c r="G29" s="64" t="n">
        <f aca="false">O29</f>
        <v>41.461</v>
      </c>
      <c r="H29" s="64" t="n">
        <f aca="false">T29</f>
        <v>2350.3064</v>
      </c>
      <c r="I29" s="64" t="n">
        <f aca="false">V29</f>
        <v>38.8819</v>
      </c>
      <c r="J29" s="64" t="n">
        <f aca="false">T29</f>
        <v>2350.3064</v>
      </c>
      <c r="K29" s="64" t="n">
        <f aca="false">W29</f>
        <v>41.4399</v>
      </c>
      <c r="L29" s="52" t="n">
        <v>2418.5792</v>
      </c>
      <c r="M29" s="52" t="n">
        <v>33.5268</v>
      </c>
      <c r="N29" s="52" t="n">
        <v>38.9193</v>
      </c>
      <c r="O29" s="52" t="n">
        <v>41.461</v>
      </c>
      <c r="P29" s="52" t="n">
        <v>22672.78</v>
      </c>
      <c r="Q29" s="85" t="n">
        <v>71.185</v>
      </c>
      <c r="R29" s="52" t="n">
        <f aca="false">P29/3600</f>
        <v>6.29799444444444</v>
      </c>
      <c r="S29" s="53"/>
      <c r="T29" s="52" t="n">
        <v>2350.3064</v>
      </c>
      <c r="U29" s="52" t="n">
        <v>33.5409</v>
      </c>
      <c r="V29" s="52" t="n">
        <v>38.8819</v>
      </c>
      <c r="W29" s="52" t="n">
        <v>41.4399</v>
      </c>
      <c r="X29" s="52" t="n">
        <v>25105.389</v>
      </c>
      <c r="Y29" s="85" t="n">
        <v>76.658</v>
      </c>
      <c r="Z29" s="52" t="n">
        <f aca="false">X29/3600</f>
        <v>6.97371916666667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858.5624</v>
      </c>
      <c r="E30" s="65" t="n">
        <f aca="false">N30</f>
        <v>37.4029</v>
      </c>
      <c r="F30" s="65" t="n">
        <f aca="false">L30</f>
        <v>858.5624</v>
      </c>
      <c r="G30" s="65" t="n">
        <f aca="false">O30</f>
        <v>39.946</v>
      </c>
      <c r="H30" s="65" t="n">
        <f aca="false">T30</f>
        <v>841.5896</v>
      </c>
      <c r="I30" s="65" t="n">
        <f aca="false">V30</f>
        <v>37.4055</v>
      </c>
      <c r="J30" s="65" t="n">
        <f aca="false">T30</f>
        <v>841.5896</v>
      </c>
      <c r="K30" s="65" t="n">
        <f aca="false">W30</f>
        <v>39.9794</v>
      </c>
      <c r="L30" s="59" t="n">
        <v>858.5624</v>
      </c>
      <c r="M30" s="59" t="n">
        <v>31.465</v>
      </c>
      <c r="N30" s="59" t="n">
        <v>37.4029</v>
      </c>
      <c r="O30" s="59" t="n">
        <v>39.946</v>
      </c>
      <c r="P30" s="59" t="n">
        <v>20968.247</v>
      </c>
      <c r="Q30" s="59" t="n">
        <v>55.605</v>
      </c>
      <c r="R30" s="59" t="n">
        <f aca="false">P30/3600</f>
        <v>5.82451305555556</v>
      </c>
      <c r="S30" s="57"/>
      <c r="T30" s="59" t="n">
        <v>841.5896</v>
      </c>
      <c r="U30" s="59" t="n">
        <v>31.4647</v>
      </c>
      <c r="V30" s="59" t="n">
        <v>37.4055</v>
      </c>
      <c r="W30" s="59" t="n">
        <v>39.9794</v>
      </c>
      <c r="X30" s="59" t="n">
        <v>23314.783</v>
      </c>
      <c r="Y30" s="59" t="n">
        <v>63.461</v>
      </c>
      <c r="Z30" s="59" t="n">
        <f aca="false">X30/3600</f>
        <v>6.47632861111111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4130.284</v>
      </c>
      <c r="E31" s="63" t="n">
        <f aca="false">N31</f>
        <v>42.436</v>
      </c>
      <c r="F31" s="63" t="n">
        <f aca="false">L31</f>
        <v>4130.284</v>
      </c>
      <c r="G31" s="63" t="n">
        <f aca="false">O31</f>
        <v>42.9713</v>
      </c>
      <c r="H31" s="63" t="n">
        <f aca="false">T31</f>
        <v>4066.8928</v>
      </c>
      <c r="I31" s="63" t="n">
        <f aca="false">V31</f>
        <v>42.4173</v>
      </c>
      <c r="J31" s="63" t="n">
        <f aca="false">T31</f>
        <v>4066.8928</v>
      </c>
      <c r="K31" s="63" t="n">
        <f aca="false">W31</f>
        <v>42.9452</v>
      </c>
      <c r="L31" s="52" t="n">
        <v>4130.284</v>
      </c>
      <c r="M31" s="52" t="n">
        <v>40.1998</v>
      </c>
      <c r="N31" s="52" t="n">
        <v>42.436</v>
      </c>
      <c r="O31" s="52" t="n">
        <v>42.9713</v>
      </c>
      <c r="P31" s="52" t="n">
        <v>6076.851</v>
      </c>
      <c r="Q31" s="85" t="n">
        <v>17.15</v>
      </c>
      <c r="R31" s="61" t="n">
        <f aca="false">P31/3600</f>
        <v>1.68801416666667</v>
      </c>
      <c r="S31" s="62"/>
      <c r="T31" s="52" t="n">
        <v>4066.8928</v>
      </c>
      <c r="U31" s="52" t="n">
        <v>40.2202</v>
      </c>
      <c r="V31" s="52" t="n">
        <v>42.4173</v>
      </c>
      <c r="W31" s="52" t="n">
        <v>42.9452</v>
      </c>
      <c r="X31" s="52" t="n">
        <v>6534.975</v>
      </c>
      <c r="Y31" s="85" t="n">
        <v>18.252</v>
      </c>
      <c r="Z31" s="52" t="n">
        <f aca="false">X31/3600</f>
        <v>1.8152708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908.18</v>
      </c>
      <c r="E32" s="64" t="n">
        <f aca="false">N32</f>
        <v>39.6414</v>
      </c>
      <c r="F32" s="64" t="n">
        <f aca="false">L32</f>
        <v>1908.18</v>
      </c>
      <c r="G32" s="64" t="n">
        <f aca="false">O32</f>
        <v>39.8846</v>
      </c>
      <c r="H32" s="64" t="n">
        <f aca="false">T32</f>
        <v>1891.3376</v>
      </c>
      <c r="I32" s="64" t="n">
        <f aca="false">V32</f>
        <v>39.6332</v>
      </c>
      <c r="J32" s="64" t="n">
        <f aca="false">T32</f>
        <v>1891.3376</v>
      </c>
      <c r="K32" s="64" t="n">
        <f aca="false">W32</f>
        <v>39.8351</v>
      </c>
      <c r="L32" s="52" t="n">
        <v>1908.18</v>
      </c>
      <c r="M32" s="52" t="n">
        <v>36.9918</v>
      </c>
      <c r="N32" s="52" t="n">
        <v>39.6414</v>
      </c>
      <c r="O32" s="52" t="n">
        <v>39.8846</v>
      </c>
      <c r="P32" s="52" t="n">
        <v>4895.495</v>
      </c>
      <c r="Q32" s="85" t="n">
        <v>13.652</v>
      </c>
      <c r="R32" s="52" t="n">
        <f aca="false">P32/3600</f>
        <v>1.35985972222222</v>
      </c>
      <c r="S32" s="53"/>
      <c r="T32" s="52" t="n">
        <v>1891.3376</v>
      </c>
      <c r="U32" s="52" t="n">
        <v>37.0089</v>
      </c>
      <c r="V32" s="52" t="n">
        <v>39.6332</v>
      </c>
      <c r="W32" s="52" t="n">
        <v>39.8351</v>
      </c>
      <c r="X32" s="52" t="n">
        <v>5329.661</v>
      </c>
      <c r="Y32" s="85" t="n">
        <v>14.898</v>
      </c>
      <c r="Z32" s="52" t="n">
        <f aca="false">X32/3600</f>
        <v>1.48046138888889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893.8352</v>
      </c>
      <c r="E33" s="64" t="n">
        <f aca="false">N33</f>
        <v>37.1913</v>
      </c>
      <c r="F33" s="64" t="n">
        <f aca="false">L33</f>
        <v>893.8352</v>
      </c>
      <c r="G33" s="64" t="n">
        <f aca="false">O33</f>
        <v>37.1113</v>
      </c>
      <c r="H33" s="64" t="n">
        <f aca="false">T33</f>
        <v>889.4896</v>
      </c>
      <c r="I33" s="64" t="n">
        <f aca="false">V33</f>
        <v>37.1554</v>
      </c>
      <c r="J33" s="64" t="n">
        <f aca="false">T33</f>
        <v>889.4896</v>
      </c>
      <c r="K33" s="64" t="n">
        <f aca="false">W33</f>
        <v>37.1403</v>
      </c>
      <c r="L33" s="52" t="n">
        <v>893.8352</v>
      </c>
      <c r="M33" s="52" t="n">
        <v>34.1485</v>
      </c>
      <c r="N33" s="52" t="n">
        <v>37.1913</v>
      </c>
      <c r="O33" s="52" t="n">
        <v>37.1113</v>
      </c>
      <c r="P33" s="52" t="n">
        <v>4129.874</v>
      </c>
      <c r="Q33" s="85" t="n">
        <v>11.189</v>
      </c>
      <c r="R33" s="52" t="n">
        <f aca="false">P33/3600</f>
        <v>1.14718722222222</v>
      </c>
      <c r="S33" s="53"/>
      <c r="T33" s="52" t="n">
        <v>889.4896</v>
      </c>
      <c r="U33" s="52" t="n">
        <v>34.1535</v>
      </c>
      <c r="V33" s="52" t="n">
        <v>37.1554</v>
      </c>
      <c r="W33" s="52" t="n">
        <v>37.1403</v>
      </c>
      <c r="X33" s="52" t="n">
        <v>4554.667</v>
      </c>
      <c r="Y33" s="85" t="n">
        <v>12.464</v>
      </c>
      <c r="Z33" s="52" t="n">
        <f aca="false">X33/3600</f>
        <v>1.26518527777778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35.0856</v>
      </c>
      <c r="E34" s="65" t="n">
        <f aca="false">N34</f>
        <v>35.1554</v>
      </c>
      <c r="F34" s="65" t="n">
        <f aca="false">L34</f>
        <v>435.0856</v>
      </c>
      <c r="G34" s="65" t="n">
        <f aca="false">O34</f>
        <v>34.7276</v>
      </c>
      <c r="H34" s="65" t="n">
        <f aca="false">T34</f>
        <v>434.8584</v>
      </c>
      <c r="I34" s="65" t="n">
        <f aca="false">V34</f>
        <v>35.1145</v>
      </c>
      <c r="J34" s="65" t="n">
        <f aca="false">T34</f>
        <v>434.8584</v>
      </c>
      <c r="K34" s="65" t="n">
        <f aca="false">W34</f>
        <v>34.6793</v>
      </c>
      <c r="L34" s="59" t="n">
        <v>435.0856</v>
      </c>
      <c r="M34" s="59" t="n">
        <v>31.6096</v>
      </c>
      <c r="N34" s="59" t="n">
        <v>35.1554</v>
      </c>
      <c r="O34" s="59" t="n">
        <v>34.7276</v>
      </c>
      <c r="P34" s="59" t="n">
        <v>3664.596</v>
      </c>
      <c r="Q34" s="59" t="n">
        <v>8.514</v>
      </c>
      <c r="R34" s="59" t="n">
        <f aca="false">P34/3600</f>
        <v>1.01794333333333</v>
      </c>
      <c r="S34" s="57"/>
      <c r="T34" s="59" t="n">
        <v>434.8584</v>
      </c>
      <c r="U34" s="59" t="n">
        <v>31.5971</v>
      </c>
      <c r="V34" s="59" t="n">
        <v>35.1145</v>
      </c>
      <c r="W34" s="59" t="n">
        <v>34.6793</v>
      </c>
      <c r="X34" s="59" t="n">
        <v>4071.282</v>
      </c>
      <c r="Y34" s="59" t="n">
        <v>9.906</v>
      </c>
      <c r="Z34" s="59" t="n">
        <f aca="false">X34/3600</f>
        <v>1.13091166666667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557.5392</v>
      </c>
      <c r="E35" s="63" t="n">
        <f aca="false">N35</f>
        <v>42.9844</v>
      </c>
      <c r="F35" s="63" t="n">
        <f aca="false">L35</f>
        <v>4557.5392</v>
      </c>
      <c r="G35" s="63" t="n">
        <f aca="false">O35</f>
        <v>44.3382</v>
      </c>
      <c r="H35" s="63" t="n">
        <f aca="false">T35</f>
        <v>4485.388</v>
      </c>
      <c r="I35" s="63" t="n">
        <f aca="false">V35</f>
        <v>42.9734</v>
      </c>
      <c r="J35" s="63" t="n">
        <f aca="false">T35</f>
        <v>4485.388</v>
      </c>
      <c r="K35" s="63" t="n">
        <f aca="false">W35</f>
        <v>44.3224</v>
      </c>
      <c r="L35" s="52" t="n">
        <v>4557.5392</v>
      </c>
      <c r="M35" s="52" t="n">
        <v>40.1743</v>
      </c>
      <c r="N35" s="52" t="n">
        <v>42.9844</v>
      </c>
      <c r="O35" s="52" t="n">
        <v>44.3382</v>
      </c>
      <c r="P35" s="52" t="n">
        <v>6708.017</v>
      </c>
      <c r="Q35" s="85" t="n">
        <v>18.958</v>
      </c>
      <c r="R35" s="61" t="n">
        <f aca="false">P35/3600</f>
        <v>1.86333805555556</v>
      </c>
      <c r="S35" s="62"/>
      <c r="T35" s="52" t="n">
        <v>4485.388</v>
      </c>
      <c r="U35" s="52" t="n">
        <v>40.1971</v>
      </c>
      <c r="V35" s="52" t="n">
        <v>42.9734</v>
      </c>
      <c r="W35" s="52" t="n">
        <v>44.3224</v>
      </c>
      <c r="X35" s="52" t="n">
        <v>7208.104</v>
      </c>
      <c r="Y35" s="85" t="n">
        <v>20.124</v>
      </c>
      <c r="Z35" s="52" t="n">
        <f aca="false">X35/3600</f>
        <v>2.002251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1991.3064</v>
      </c>
      <c r="E36" s="64" t="n">
        <f aca="false">N36</f>
        <v>40.8358</v>
      </c>
      <c r="F36" s="64" t="n">
        <f aca="false">L36</f>
        <v>1991.3064</v>
      </c>
      <c r="G36" s="64" t="n">
        <f aca="false">O36</f>
        <v>41.857</v>
      </c>
      <c r="H36" s="64" t="n">
        <f aca="false">T36</f>
        <v>1965.844</v>
      </c>
      <c r="I36" s="64" t="n">
        <f aca="false">V36</f>
        <v>40.8032</v>
      </c>
      <c r="J36" s="64" t="n">
        <f aca="false">T36</f>
        <v>1965.844</v>
      </c>
      <c r="K36" s="64" t="n">
        <f aca="false">W36</f>
        <v>41.8317</v>
      </c>
      <c r="L36" s="52" t="n">
        <v>1991.3064</v>
      </c>
      <c r="M36" s="52" t="n">
        <v>37.2748</v>
      </c>
      <c r="N36" s="52" t="n">
        <v>40.8358</v>
      </c>
      <c r="O36" s="52" t="n">
        <v>41.857</v>
      </c>
      <c r="P36" s="52" t="n">
        <v>5362.879</v>
      </c>
      <c r="Q36" s="85" t="n">
        <v>14.848</v>
      </c>
      <c r="R36" s="52" t="n">
        <f aca="false">P36/3600</f>
        <v>1.48968861111111</v>
      </c>
      <c r="S36" s="53"/>
      <c r="T36" s="52" t="n">
        <v>1965.844</v>
      </c>
      <c r="U36" s="52" t="n">
        <v>37.3015</v>
      </c>
      <c r="V36" s="52" t="n">
        <v>40.8032</v>
      </c>
      <c r="W36" s="52" t="n">
        <v>41.8317</v>
      </c>
      <c r="X36" s="52" t="n">
        <v>5844.827</v>
      </c>
      <c r="Y36" s="85" t="n">
        <v>16.13</v>
      </c>
      <c r="Z36" s="52" t="n">
        <f aca="false">X36/3600</f>
        <v>1.62356305555556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43.9488</v>
      </c>
      <c r="E37" s="64" t="n">
        <f aca="false">N37</f>
        <v>38.7378</v>
      </c>
      <c r="F37" s="64" t="n">
        <f aca="false">L37</f>
        <v>943.9488</v>
      </c>
      <c r="G37" s="64" t="n">
        <f aca="false">O37</f>
        <v>39.6102</v>
      </c>
      <c r="H37" s="64" t="n">
        <f aca="false">T37</f>
        <v>937.7656</v>
      </c>
      <c r="I37" s="64" t="n">
        <f aca="false">V37</f>
        <v>38.6984</v>
      </c>
      <c r="J37" s="64" t="n">
        <f aca="false">T37</f>
        <v>937.7656</v>
      </c>
      <c r="K37" s="64" t="n">
        <f aca="false">W37</f>
        <v>39.5719</v>
      </c>
      <c r="L37" s="52" t="n">
        <v>943.9488</v>
      </c>
      <c r="M37" s="52" t="n">
        <v>34.3214</v>
      </c>
      <c r="N37" s="52" t="n">
        <v>38.7378</v>
      </c>
      <c r="O37" s="52" t="n">
        <v>39.6102</v>
      </c>
      <c r="P37" s="52" t="n">
        <v>4651.453</v>
      </c>
      <c r="Q37" s="85" t="n">
        <v>12.227</v>
      </c>
      <c r="R37" s="52" t="n">
        <f aca="false">P37/3600</f>
        <v>1.29207027777778</v>
      </c>
      <c r="S37" s="53"/>
      <c r="T37" s="52" t="n">
        <v>937.7656</v>
      </c>
      <c r="U37" s="52" t="n">
        <v>34.3345</v>
      </c>
      <c r="V37" s="52" t="n">
        <v>38.6984</v>
      </c>
      <c r="W37" s="52" t="n">
        <v>39.5719</v>
      </c>
      <c r="X37" s="52" t="n">
        <v>5122.309</v>
      </c>
      <c r="Y37" s="85" t="n">
        <v>13.494</v>
      </c>
      <c r="Z37" s="52" t="n">
        <f aca="false">X37/3600</f>
        <v>1.42286361111111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65.2144</v>
      </c>
      <c r="E38" s="65" t="n">
        <f aca="false">N38</f>
        <v>36.4106</v>
      </c>
      <c r="F38" s="65" t="n">
        <f aca="false">L38</f>
        <v>465.2144</v>
      </c>
      <c r="G38" s="65" t="n">
        <f aca="false">O38</f>
        <v>37.1866</v>
      </c>
      <c r="H38" s="65" t="n">
        <f aca="false">T38</f>
        <v>464.8216</v>
      </c>
      <c r="I38" s="65" t="n">
        <f aca="false">V38</f>
        <v>36.4492</v>
      </c>
      <c r="J38" s="65" t="n">
        <f aca="false">T38</f>
        <v>464.8216</v>
      </c>
      <c r="K38" s="65" t="n">
        <f aca="false">W38</f>
        <v>37.1783</v>
      </c>
      <c r="L38" s="59" t="n">
        <v>465.2144</v>
      </c>
      <c r="M38" s="59" t="n">
        <v>31.4352</v>
      </c>
      <c r="N38" s="59" t="n">
        <v>36.4106</v>
      </c>
      <c r="O38" s="59" t="n">
        <v>37.1866</v>
      </c>
      <c r="P38" s="59" t="n">
        <v>4263.105</v>
      </c>
      <c r="Q38" s="59" t="n">
        <v>9.728</v>
      </c>
      <c r="R38" s="59" t="n">
        <f aca="false">P38/3600</f>
        <v>1.18419583333333</v>
      </c>
      <c r="S38" s="57"/>
      <c r="T38" s="59" t="n">
        <v>464.8216</v>
      </c>
      <c r="U38" s="59" t="n">
        <v>31.4416</v>
      </c>
      <c r="V38" s="59" t="n">
        <v>36.4492</v>
      </c>
      <c r="W38" s="59" t="n">
        <v>37.1783</v>
      </c>
      <c r="X38" s="59" t="n">
        <v>4712.775</v>
      </c>
      <c r="Y38" s="59" t="n">
        <v>11.107</v>
      </c>
      <c r="Z38" s="59" t="n">
        <f aca="false">X38/3600</f>
        <v>1.30910416666667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9646.4168</v>
      </c>
      <c r="E39" s="63" t="n">
        <f aca="false">N39</f>
        <v>40.7805</v>
      </c>
      <c r="F39" s="63" t="n">
        <f aca="false">L39</f>
        <v>9646.4168</v>
      </c>
      <c r="G39" s="63" t="n">
        <f aca="false">O39</f>
        <v>41.6585</v>
      </c>
      <c r="H39" s="63" t="n">
        <f aca="false">T39</f>
        <v>9272.968</v>
      </c>
      <c r="I39" s="63" t="n">
        <f aca="false">V39</f>
        <v>40.7202</v>
      </c>
      <c r="J39" s="63" t="n">
        <f aca="false">T39</f>
        <v>9272.968</v>
      </c>
      <c r="K39" s="63" t="n">
        <f aca="false">W39</f>
        <v>41.591</v>
      </c>
      <c r="L39" s="52" t="n">
        <v>9646.4168</v>
      </c>
      <c r="M39" s="52" t="n">
        <v>38.2057</v>
      </c>
      <c r="N39" s="52" t="n">
        <v>40.7805</v>
      </c>
      <c r="O39" s="52" t="n">
        <v>41.6585</v>
      </c>
      <c r="P39" s="52" t="n">
        <v>7626.774</v>
      </c>
      <c r="Q39" s="85" t="n">
        <v>21.978</v>
      </c>
      <c r="R39" s="61" t="n">
        <f aca="false">P39/3600</f>
        <v>2.11854833333333</v>
      </c>
      <c r="S39" s="62"/>
      <c r="T39" s="52" t="n">
        <v>9272.968</v>
      </c>
      <c r="U39" s="52" t="n">
        <v>38.2127</v>
      </c>
      <c r="V39" s="52" t="n">
        <v>40.7202</v>
      </c>
      <c r="W39" s="52" t="n">
        <v>41.591</v>
      </c>
      <c r="X39" s="52" t="n">
        <v>7921.449</v>
      </c>
      <c r="Y39" s="85" t="n">
        <v>22.479</v>
      </c>
      <c r="Z39" s="52" t="n">
        <f aca="false">X39/3600</f>
        <v>2.20040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851.836</v>
      </c>
      <c r="E40" s="64" t="n">
        <f aca="false">N40</f>
        <v>38.0398</v>
      </c>
      <c r="F40" s="64" t="n">
        <f aca="false">L40</f>
        <v>3851.836</v>
      </c>
      <c r="G40" s="64" t="n">
        <f aca="false">O40</f>
        <v>38.821</v>
      </c>
      <c r="H40" s="64" t="n">
        <f aca="false">T40</f>
        <v>3782.4584</v>
      </c>
      <c r="I40" s="64" t="n">
        <f aca="false">V40</f>
        <v>37.9544</v>
      </c>
      <c r="J40" s="64" t="n">
        <f aca="false">T40</f>
        <v>3782.4584</v>
      </c>
      <c r="K40" s="64" t="n">
        <f aca="false">W40</f>
        <v>38.7272</v>
      </c>
      <c r="L40" s="52" t="n">
        <v>3851.836</v>
      </c>
      <c r="M40" s="52" t="n">
        <v>34.2648</v>
      </c>
      <c r="N40" s="52" t="n">
        <v>38.0398</v>
      </c>
      <c r="O40" s="52" t="n">
        <v>38.821</v>
      </c>
      <c r="P40" s="52" t="n">
        <v>5546.909</v>
      </c>
      <c r="Q40" s="85" t="n">
        <v>16.184</v>
      </c>
      <c r="R40" s="52" t="n">
        <f aca="false">P40/3600</f>
        <v>1.54080805555556</v>
      </c>
      <c r="S40" s="53"/>
      <c r="T40" s="52" t="n">
        <v>3782.4584</v>
      </c>
      <c r="U40" s="52" t="n">
        <v>34.319</v>
      </c>
      <c r="V40" s="52" t="n">
        <v>37.9544</v>
      </c>
      <c r="W40" s="52" t="n">
        <v>38.7272</v>
      </c>
      <c r="X40" s="52" t="n">
        <v>5914.528</v>
      </c>
      <c r="Y40" s="85" t="n">
        <v>16.988</v>
      </c>
      <c r="Z40" s="52" t="n">
        <f aca="false">X40/3600</f>
        <v>1.64292444444444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21.3008</v>
      </c>
      <c r="E41" s="64" t="n">
        <f aca="false">N41</f>
        <v>35.7613</v>
      </c>
      <c r="F41" s="64" t="n">
        <f aca="false">L41</f>
        <v>1621.3008</v>
      </c>
      <c r="G41" s="64" t="n">
        <f aca="false">O41</f>
        <v>36.4836</v>
      </c>
      <c r="H41" s="64" t="n">
        <f aca="false">T41</f>
        <v>1610.2872</v>
      </c>
      <c r="I41" s="64" t="n">
        <f aca="false">V41</f>
        <v>35.6279</v>
      </c>
      <c r="J41" s="64" t="n">
        <f aca="false">T41</f>
        <v>1610.2872</v>
      </c>
      <c r="K41" s="64" t="n">
        <f aca="false">W41</f>
        <v>36.3392</v>
      </c>
      <c r="L41" s="52" t="n">
        <v>1621.3008</v>
      </c>
      <c r="M41" s="52" t="n">
        <v>30.9229</v>
      </c>
      <c r="N41" s="52" t="n">
        <v>35.7613</v>
      </c>
      <c r="O41" s="52" t="n">
        <v>36.4836</v>
      </c>
      <c r="P41" s="52" t="n">
        <v>4465.71</v>
      </c>
      <c r="Q41" s="85" t="n">
        <v>12.993</v>
      </c>
      <c r="R41" s="52" t="n">
        <f aca="false">P41/3600</f>
        <v>1.240475</v>
      </c>
      <c r="S41" s="53"/>
      <c r="T41" s="52" t="n">
        <v>1610.2872</v>
      </c>
      <c r="U41" s="52" t="n">
        <v>30.9329</v>
      </c>
      <c r="V41" s="52" t="n">
        <v>35.6279</v>
      </c>
      <c r="W41" s="52" t="n">
        <v>36.3392</v>
      </c>
      <c r="X41" s="52" t="n">
        <v>4838.839</v>
      </c>
      <c r="Y41" s="85" t="n">
        <v>13.821</v>
      </c>
      <c r="Z41" s="52" t="n">
        <f aca="false">X41/3600</f>
        <v>1.34412194444444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61.7368</v>
      </c>
      <c r="E42" s="65" t="n">
        <f aca="false">N42</f>
        <v>33.6899</v>
      </c>
      <c r="F42" s="65" t="n">
        <f aca="false">L42</f>
        <v>661.7368</v>
      </c>
      <c r="G42" s="65" t="n">
        <f aca="false">O42</f>
        <v>34.3937</v>
      </c>
      <c r="H42" s="65" t="n">
        <f aca="false">T42</f>
        <v>665.372</v>
      </c>
      <c r="I42" s="65" t="n">
        <f aca="false">V42</f>
        <v>33.5306</v>
      </c>
      <c r="J42" s="65" t="n">
        <f aca="false">T42</f>
        <v>665.372</v>
      </c>
      <c r="K42" s="65" t="n">
        <f aca="false">W42</f>
        <v>34.2069</v>
      </c>
      <c r="L42" s="59" t="n">
        <v>661.7368</v>
      </c>
      <c r="M42" s="59" t="n">
        <v>27.7416</v>
      </c>
      <c r="N42" s="59" t="n">
        <v>33.6899</v>
      </c>
      <c r="O42" s="59" t="n">
        <v>34.3937</v>
      </c>
      <c r="P42" s="59" t="n">
        <v>3834.781</v>
      </c>
      <c r="Q42" s="59" t="n">
        <v>9.014</v>
      </c>
      <c r="R42" s="59" t="n">
        <f aca="false">P42/3600</f>
        <v>1.06521694444444</v>
      </c>
      <c r="S42" s="57"/>
      <c r="T42" s="59" t="n">
        <v>665.372</v>
      </c>
      <c r="U42" s="59" t="n">
        <v>27.7288</v>
      </c>
      <c r="V42" s="59" t="n">
        <v>33.5306</v>
      </c>
      <c r="W42" s="59" t="n">
        <v>34.2069</v>
      </c>
      <c r="X42" s="59" t="n">
        <v>4218.298</v>
      </c>
      <c r="Y42" s="59" t="n">
        <v>10.249</v>
      </c>
      <c r="Z42" s="59" t="n">
        <f aca="false">X42/3600</f>
        <v>1.17174944444444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6101.8808</v>
      </c>
      <c r="E43" s="63" t="n">
        <f aca="false">N43</f>
        <v>41.3035</v>
      </c>
      <c r="F43" s="63" t="n">
        <f aca="false">L43</f>
        <v>6101.8808</v>
      </c>
      <c r="G43" s="63" t="n">
        <f aca="false">O43</f>
        <v>42.6398</v>
      </c>
      <c r="H43" s="63" t="n">
        <f aca="false">T43</f>
        <v>6118.1528</v>
      </c>
      <c r="I43" s="63" t="n">
        <f aca="false">V43</f>
        <v>41.3022</v>
      </c>
      <c r="J43" s="63" t="n">
        <f aca="false">T43</f>
        <v>6118.1528</v>
      </c>
      <c r="K43" s="63" t="n">
        <f aca="false">W43</f>
        <v>42.6315</v>
      </c>
      <c r="L43" s="52" t="n">
        <v>6101.8808</v>
      </c>
      <c r="M43" s="52" t="n">
        <v>40.0667</v>
      </c>
      <c r="N43" s="52" t="n">
        <v>41.3035</v>
      </c>
      <c r="O43" s="52" t="n">
        <v>42.6398</v>
      </c>
      <c r="P43" s="52" t="n">
        <v>4953.756</v>
      </c>
      <c r="Q43" s="85" t="n">
        <v>16.382</v>
      </c>
      <c r="R43" s="61" t="n">
        <f aca="false">P43/3600</f>
        <v>1.37604333333333</v>
      </c>
      <c r="S43" s="62"/>
      <c r="T43" s="52" t="n">
        <v>6118.1528</v>
      </c>
      <c r="U43" s="52" t="n">
        <v>40.0685</v>
      </c>
      <c r="V43" s="52" t="n">
        <v>41.3022</v>
      </c>
      <c r="W43" s="52" t="n">
        <v>42.6315</v>
      </c>
      <c r="X43" s="52" t="n">
        <v>5213.132</v>
      </c>
      <c r="Y43" s="85" t="n">
        <v>16.848</v>
      </c>
      <c r="Z43" s="52" t="n">
        <f aca="false">X43/3600</f>
        <v>1.44809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420.1632</v>
      </c>
      <c r="E44" s="64" t="n">
        <f aca="false">N44</f>
        <v>38.5913</v>
      </c>
      <c r="F44" s="64" t="n">
        <f aca="false">L44</f>
        <v>2420.1632</v>
      </c>
      <c r="G44" s="64" t="n">
        <f aca="false">O44</f>
        <v>40.1498</v>
      </c>
      <c r="H44" s="64" t="n">
        <f aca="false">T44</f>
        <v>2422.7584</v>
      </c>
      <c r="I44" s="64" t="n">
        <f aca="false">V44</f>
        <v>38.5787</v>
      </c>
      <c r="J44" s="64" t="n">
        <f aca="false">T44</f>
        <v>2422.7584</v>
      </c>
      <c r="K44" s="64" t="n">
        <f aca="false">W44</f>
        <v>40.1534</v>
      </c>
      <c r="L44" s="52" t="n">
        <v>2420.1632</v>
      </c>
      <c r="M44" s="52" t="n">
        <v>36.2276</v>
      </c>
      <c r="N44" s="52" t="n">
        <v>38.5913</v>
      </c>
      <c r="O44" s="52" t="n">
        <v>40.1498</v>
      </c>
      <c r="P44" s="52" t="n">
        <v>3800.965</v>
      </c>
      <c r="Q44" s="85" t="n">
        <v>12.94</v>
      </c>
      <c r="R44" s="52" t="n">
        <f aca="false">P44/3600</f>
        <v>1.05582361111111</v>
      </c>
      <c r="S44" s="53"/>
      <c r="T44" s="52" t="n">
        <v>2422.7584</v>
      </c>
      <c r="U44" s="52" t="n">
        <v>36.2297</v>
      </c>
      <c r="V44" s="52" t="n">
        <v>38.5787</v>
      </c>
      <c r="W44" s="52" t="n">
        <v>40.1534</v>
      </c>
      <c r="X44" s="52" t="n">
        <v>4042.028</v>
      </c>
      <c r="Y44" s="85" t="n">
        <v>13.088</v>
      </c>
      <c r="Z44" s="52" t="n">
        <f aca="false">X44/3600</f>
        <v>1.12278555555556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50.0032</v>
      </c>
      <c r="E45" s="64" t="n">
        <f aca="false">N45</f>
        <v>36.3623</v>
      </c>
      <c r="F45" s="64" t="n">
        <f aca="false">L45</f>
        <v>1050.0032</v>
      </c>
      <c r="G45" s="64" t="n">
        <f aca="false">O45</f>
        <v>37.9738</v>
      </c>
      <c r="H45" s="64" t="n">
        <f aca="false">T45</f>
        <v>1049.3104</v>
      </c>
      <c r="I45" s="64" t="n">
        <f aca="false">V45</f>
        <v>36.3607</v>
      </c>
      <c r="J45" s="64" t="n">
        <f aca="false">T45</f>
        <v>1049.3104</v>
      </c>
      <c r="K45" s="64" t="n">
        <f aca="false">W45</f>
        <v>37.9669</v>
      </c>
      <c r="L45" s="52" t="n">
        <v>1050.0032</v>
      </c>
      <c r="M45" s="52" t="n">
        <v>33.0344</v>
      </c>
      <c r="N45" s="52" t="n">
        <v>36.3623</v>
      </c>
      <c r="O45" s="52" t="n">
        <v>37.9738</v>
      </c>
      <c r="P45" s="52" t="n">
        <v>3093.692</v>
      </c>
      <c r="Q45" s="85" t="n">
        <v>9.87</v>
      </c>
      <c r="R45" s="52" t="n">
        <f aca="false">P45/3600</f>
        <v>0.859358888888889</v>
      </c>
      <c r="S45" s="53"/>
      <c r="T45" s="52" t="n">
        <v>1049.3104</v>
      </c>
      <c r="U45" s="52" t="n">
        <v>33.0395</v>
      </c>
      <c r="V45" s="52" t="n">
        <v>36.3607</v>
      </c>
      <c r="W45" s="52" t="n">
        <v>37.9669</v>
      </c>
      <c r="X45" s="52" t="n">
        <v>3310.637</v>
      </c>
      <c r="Y45" s="85" t="n">
        <v>10.03</v>
      </c>
      <c r="Z45" s="52" t="n">
        <f aca="false">X45/3600</f>
        <v>0.919621388888889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59.8248</v>
      </c>
      <c r="E46" s="65" t="n">
        <f aca="false">N46</f>
        <v>34.3601</v>
      </c>
      <c r="F46" s="65" t="n">
        <f aca="false">L46</f>
        <v>459.8248</v>
      </c>
      <c r="G46" s="65" t="n">
        <f aca="false">O46</f>
        <v>35.7895</v>
      </c>
      <c r="H46" s="65" t="n">
        <f aca="false">T46</f>
        <v>460.1992</v>
      </c>
      <c r="I46" s="65" t="n">
        <f aca="false">V46</f>
        <v>34.3321</v>
      </c>
      <c r="J46" s="65" t="n">
        <f aca="false">T46</f>
        <v>460.1992</v>
      </c>
      <c r="K46" s="65" t="n">
        <f aca="false">W46</f>
        <v>35.7867</v>
      </c>
      <c r="L46" s="59" t="n">
        <v>459.8248</v>
      </c>
      <c r="M46" s="59" t="n">
        <v>30.1626</v>
      </c>
      <c r="N46" s="59" t="n">
        <v>34.3601</v>
      </c>
      <c r="O46" s="59" t="n">
        <v>35.7895</v>
      </c>
      <c r="P46" s="59" t="n">
        <v>2665.907</v>
      </c>
      <c r="Q46" s="59" t="n">
        <v>7.201</v>
      </c>
      <c r="R46" s="59" t="n">
        <f aca="false">P46/3600</f>
        <v>0.740529722222222</v>
      </c>
      <c r="S46" s="57"/>
      <c r="T46" s="59" t="n">
        <v>460.1992</v>
      </c>
      <c r="U46" s="59" t="n">
        <v>30.1638</v>
      </c>
      <c r="V46" s="59" t="n">
        <v>34.3321</v>
      </c>
      <c r="W46" s="59" t="n">
        <v>35.7867</v>
      </c>
      <c r="X46" s="59" t="n">
        <v>2868.468</v>
      </c>
      <c r="Y46" s="59" t="n">
        <v>7.675</v>
      </c>
      <c r="Z46" s="59" t="n">
        <f aca="false">X46/3600</f>
        <v>0.796796666666667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804.992</v>
      </c>
      <c r="E47" s="63" t="n">
        <f aca="false">N47</f>
        <v>43.4143</v>
      </c>
      <c r="F47" s="63" t="n">
        <f aca="false">L47</f>
        <v>1804.992</v>
      </c>
      <c r="G47" s="63" t="n">
        <f aca="false">O47</f>
        <v>42.8601</v>
      </c>
      <c r="H47" s="63" t="n">
        <f aca="false">T47</f>
        <v>1800.1104</v>
      </c>
      <c r="I47" s="63" t="n">
        <f aca="false">V47</f>
        <v>43.4036</v>
      </c>
      <c r="J47" s="63" t="n">
        <f aca="false">T47</f>
        <v>1800.1104</v>
      </c>
      <c r="K47" s="63" t="n">
        <f aca="false">W47</f>
        <v>42.8354</v>
      </c>
      <c r="L47" s="52" t="n">
        <v>1804.992</v>
      </c>
      <c r="M47" s="52" t="n">
        <v>41.0056</v>
      </c>
      <c r="N47" s="52" t="n">
        <v>43.4143</v>
      </c>
      <c r="O47" s="52" t="n">
        <v>42.8601</v>
      </c>
      <c r="P47" s="52" t="n">
        <v>1635.642</v>
      </c>
      <c r="Q47" s="85" t="n">
        <v>4.691</v>
      </c>
      <c r="R47" s="61" t="n">
        <f aca="false">P47/3600</f>
        <v>0.454345</v>
      </c>
      <c r="S47" s="62"/>
      <c r="T47" s="52" t="n">
        <v>1800.1104</v>
      </c>
      <c r="U47" s="52" t="n">
        <v>41.012</v>
      </c>
      <c r="V47" s="52" t="n">
        <v>43.4036</v>
      </c>
      <c r="W47" s="52" t="n">
        <v>42.8354</v>
      </c>
      <c r="X47" s="52" t="n">
        <v>1716.869</v>
      </c>
      <c r="Y47" s="85" t="n">
        <v>4.773</v>
      </c>
      <c r="Z47" s="52" t="n">
        <f aca="false">X47/3600</f>
        <v>0.4769080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892.52</v>
      </c>
      <c r="E48" s="64" t="n">
        <f aca="false">N48</f>
        <v>40.5733</v>
      </c>
      <c r="F48" s="64" t="n">
        <f aca="false">L48</f>
        <v>892.52</v>
      </c>
      <c r="G48" s="64" t="n">
        <f aca="false">O48</f>
        <v>39.5563</v>
      </c>
      <c r="H48" s="64" t="n">
        <f aca="false">T48</f>
        <v>892.6696</v>
      </c>
      <c r="I48" s="64" t="n">
        <f aca="false">V48</f>
        <v>40.5386</v>
      </c>
      <c r="J48" s="64" t="n">
        <f aca="false">T48</f>
        <v>892.6696</v>
      </c>
      <c r="K48" s="64" t="n">
        <f aca="false">W48</f>
        <v>39.5361</v>
      </c>
      <c r="L48" s="52" t="n">
        <v>892.52</v>
      </c>
      <c r="M48" s="52" t="n">
        <v>37.0542</v>
      </c>
      <c r="N48" s="52" t="n">
        <v>40.5733</v>
      </c>
      <c r="O48" s="52" t="n">
        <v>39.5563</v>
      </c>
      <c r="P48" s="52" t="n">
        <v>1313.065</v>
      </c>
      <c r="Q48" s="85" t="n">
        <v>3.783</v>
      </c>
      <c r="R48" s="52" t="n">
        <f aca="false">P48/3600</f>
        <v>0.364740277777778</v>
      </c>
      <c r="S48" s="53"/>
      <c r="T48" s="52" t="n">
        <v>892.6696</v>
      </c>
      <c r="U48" s="52" t="n">
        <v>37.0647</v>
      </c>
      <c r="V48" s="52" t="n">
        <v>40.5386</v>
      </c>
      <c r="W48" s="52" t="n">
        <v>39.5361</v>
      </c>
      <c r="X48" s="52" t="n">
        <v>1418.563</v>
      </c>
      <c r="Y48" s="85" t="n">
        <v>3.946</v>
      </c>
      <c r="Z48" s="52" t="n">
        <f aca="false">X48/3600</f>
        <v>0.394045277777778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29.1224</v>
      </c>
      <c r="E49" s="64" t="n">
        <f aca="false">N49</f>
        <v>38.066</v>
      </c>
      <c r="F49" s="64" t="n">
        <f aca="false">L49</f>
        <v>429.1224</v>
      </c>
      <c r="G49" s="64" t="n">
        <f aca="false">O49</f>
        <v>36.7095</v>
      </c>
      <c r="H49" s="64" t="n">
        <f aca="false">T49</f>
        <v>428.3504</v>
      </c>
      <c r="I49" s="64" t="n">
        <f aca="false">V49</f>
        <v>38.0654</v>
      </c>
      <c r="J49" s="64" t="n">
        <f aca="false">T49</f>
        <v>428.3504</v>
      </c>
      <c r="K49" s="64" t="n">
        <f aca="false">W49</f>
        <v>36.7213</v>
      </c>
      <c r="L49" s="52" t="n">
        <v>429.1224</v>
      </c>
      <c r="M49" s="52" t="n">
        <v>33.5299</v>
      </c>
      <c r="N49" s="52" t="n">
        <v>38.066</v>
      </c>
      <c r="O49" s="52" t="n">
        <v>36.7095</v>
      </c>
      <c r="P49" s="52" t="n">
        <v>1100.639</v>
      </c>
      <c r="Q49" s="85" t="n">
        <v>2.912</v>
      </c>
      <c r="R49" s="52" t="n">
        <f aca="false">P49/3600</f>
        <v>0.305733055555556</v>
      </c>
      <c r="S49" s="53"/>
      <c r="T49" s="52" t="n">
        <v>428.3504</v>
      </c>
      <c r="U49" s="52" t="n">
        <v>33.5339</v>
      </c>
      <c r="V49" s="52" t="n">
        <v>38.0654</v>
      </c>
      <c r="W49" s="52" t="n">
        <v>36.7213</v>
      </c>
      <c r="X49" s="52" t="n">
        <v>1203.361</v>
      </c>
      <c r="Y49" s="85" t="n">
        <v>3.244</v>
      </c>
      <c r="Z49" s="52" t="n">
        <f aca="false">X49/3600</f>
        <v>0.334266944444445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09.2224</v>
      </c>
      <c r="E50" s="65" t="n">
        <f aca="false">N50</f>
        <v>35.7496</v>
      </c>
      <c r="F50" s="65" t="n">
        <f aca="false">L50</f>
        <v>209.2224</v>
      </c>
      <c r="G50" s="65" t="n">
        <f aca="false">O50</f>
        <v>34.1338</v>
      </c>
      <c r="H50" s="65" t="n">
        <f aca="false">T50</f>
        <v>208.9728</v>
      </c>
      <c r="I50" s="65" t="n">
        <f aca="false">V50</f>
        <v>35.7092</v>
      </c>
      <c r="J50" s="65" t="n">
        <f aca="false">T50</f>
        <v>208.9728</v>
      </c>
      <c r="K50" s="65" t="n">
        <f aca="false">W50</f>
        <v>34.1365</v>
      </c>
      <c r="L50" s="59" t="n">
        <v>209.2224</v>
      </c>
      <c r="M50" s="59" t="n">
        <v>30.5545</v>
      </c>
      <c r="N50" s="59" t="n">
        <v>35.7496</v>
      </c>
      <c r="O50" s="59" t="n">
        <v>34.1338</v>
      </c>
      <c r="P50" s="59" t="n">
        <v>971.877</v>
      </c>
      <c r="Q50" s="59" t="n">
        <v>2.308</v>
      </c>
      <c r="R50" s="59" t="n">
        <f aca="false">P50/3600</f>
        <v>0.269965833333333</v>
      </c>
      <c r="S50" s="57"/>
      <c r="T50" s="59" t="n">
        <v>208.9728</v>
      </c>
      <c r="U50" s="59" t="n">
        <v>30.5645</v>
      </c>
      <c r="V50" s="59" t="n">
        <v>35.7092</v>
      </c>
      <c r="W50" s="59" t="n">
        <v>34.1365</v>
      </c>
      <c r="X50" s="59" t="n">
        <v>1073.006</v>
      </c>
      <c r="Y50" s="59" t="n">
        <v>2.636</v>
      </c>
      <c r="Z50" s="59" t="n">
        <f aca="false">X50/3600</f>
        <v>0.298057222222222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822.412</v>
      </c>
      <c r="E51" s="60" t="n">
        <f aca="false">N51</f>
        <v>42.422</v>
      </c>
      <c r="F51" s="60" t="n">
        <f aca="false">L51</f>
        <v>2822.412</v>
      </c>
      <c r="G51" s="60" t="n">
        <f aca="false">O51</f>
        <v>43.4242</v>
      </c>
      <c r="H51" s="60" t="n">
        <f aca="false">T51</f>
        <v>2722.9104</v>
      </c>
      <c r="I51" s="60" t="n">
        <f aca="false">V51</f>
        <v>42.3385</v>
      </c>
      <c r="J51" s="60" t="n">
        <f aca="false">T51</f>
        <v>2722.9104</v>
      </c>
      <c r="K51" s="60" t="n">
        <f aca="false">W51</f>
        <v>43.3131</v>
      </c>
      <c r="L51" s="52" t="n">
        <v>2822.412</v>
      </c>
      <c r="M51" s="52" t="n">
        <v>38.1942</v>
      </c>
      <c r="N51" s="52" t="n">
        <v>42.422</v>
      </c>
      <c r="O51" s="52" t="n">
        <v>43.4242</v>
      </c>
      <c r="P51" s="52" t="n">
        <v>2112.657</v>
      </c>
      <c r="Q51" s="85" t="n">
        <v>5.883</v>
      </c>
      <c r="R51" s="61" t="n">
        <f aca="false">P51/3600</f>
        <v>0.586849166666667</v>
      </c>
      <c r="S51" s="62"/>
      <c r="T51" s="52" t="n">
        <v>2722.9104</v>
      </c>
      <c r="U51" s="52" t="n">
        <v>38.1916</v>
      </c>
      <c r="V51" s="52" t="n">
        <v>42.3385</v>
      </c>
      <c r="W51" s="52" t="n">
        <v>43.3131</v>
      </c>
      <c r="X51" s="52" t="n">
        <v>2212.796</v>
      </c>
      <c r="Y51" s="85" t="n">
        <v>6.193</v>
      </c>
      <c r="Z51" s="52" t="n">
        <f aca="false">X51/3600</f>
        <v>0.614665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969.6416</v>
      </c>
      <c r="E52" s="51" t="n">
        <f aca="false">N52</f>
        <v>40.533</v>
      </c>
      <c r="F52" s="51" t="n">
        <f aca="false">L52</f>
        <v>969.6416</v>
      </c>
      <c r="G52" s="51" t="n">
        <f aca="false">O52</f>
        <v>41.38</v>
      </c>
      <c r="H52" s="51" t="n">
        <f aca="false">T52</f>
        <v>931.2888</v>
      </c>
      <c r="I52" s="51" t="n">
        <f aca="false">V52</f>
        <v>40.3941</v>
      </c>
      <c r="J52" s="51" t="n">
        <f aca="false">T52</f>
        <v>931.2888</v>
      </c>
      <c r="K52" s="51" t="n">
        <f aca="false">W52</f>
        <v>41.1821</v>
      </c>
      <c r="L52" s="52" t="n">
        <v>969.6416</v>
      </c>
      <c r="M52" s="52" t="n">
        <v>34.024</v>
      </c>
      <c r="N52" s="52" t="n">
        <v>40.533</v>
      </c>
      <c r="O52" s="52" t="n">
        <v>41.38</v>
      </c>
      <c r="P52" s="52" t="n">
        <v>1510.829</v>
      </c>
      <c r="Q52" s="85" t="n">
        <v>4.417</v>
      </c>
      <c r="R52" s="52" t="n">
        <f aca="false">P52/3600</f>
        <v>0.419674722222222</v>
      </c>
      <c r="S52" s="53"/>
      <c r="T52" s="52" t="n">
        <v>931.2888</v>
      </c>
      <c r="U52" s="52" t="n">
        <v>34.0713</v>
      </c>
      <c r="V52" s="52" t="n">
        <v>40.3941</v>
      </c>
      <c r="W52" s="52" t="n">
        <v>41.1821</v>
      </c>
      <c r="X52" s="52" t="n">
        <v>1616.201</v>
      </c>
      <c r="Y52" s="85" t="n">
        <v>4.602</v>
      </c>
      <c r="Z52" s="52" t="n">
        <f aca="false">X52/3600</f>
        <v>0.448944722222222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56.7568</v>
      </c>
      <c r="E53" s="51" t="n">
        <f aca="false">N53</f>
        <v>38.8579</v>
      </c>
      <c r="F53" s="51" t="n">
        <f aca="false">L53</f>
        <v>356.7568</v>
      </c>
      <c r="G53" s="51" t="n">
        <f aca="false">O53</f>
        <v>39.5913</v>
      </c>
      <c r="H53" s="51" t="n">
        <f aca="false">T53</f>
        <v>346.5368</v>
      </c>
      <c r="I53" s="51" t="n">
        <f aca="false">V53</f>
        <v>38.7357</v>
      </c>
      <c r="J53" s="51" t="n">
        <f aca="false">T53</f>
        <v>346.5368</v>
      </c>
      <c r="K53" s="51" t="n">
        <f aca="false">W53</f>
        <v>39.3786</v>
      </c>
      <c r="L53" s="52" t="n">
        <v>356.7568</v>
      </c>
      <c r="M53" s="52" t="n">
        <v>30.953</v>
      </c>
      <c r="N53" s="52" t="n">
        <v>38.8579</v>
      </c>
      <c r="O53" s="52" t="n">
        <v>39.5913</v>
      </c>
      <c r="P53" s="52" t="n">
        <v>1201.602</v>
      </c>
      <c r="Q53" s="85" t="n">
        <v>3.012</v>
      </c>
      <c r="R53" s="52" t="n">
        <f aca="false">P53/3600</f>
        <v>0.333778333333333</v>
      </c>
      <c r="S53" s="53"/>
      <c r="T53" s="52" t="n">
        <v>346.5368</v>
      </c>
      <c r="U53" s="52" t="n">
        <v>31.0021</v>
      </c>
      <c r="V53" s="52" t="n">
        <v>38.7357</v>
      </c>
      <c r="W53" s="52" t="n">
        <v>39.3786</v>
      </c>
      <c r="X53" s="52" t="n">
        <v>1307.943</v>
      </c>
      <c r="Y53" s="85" t="n">
        <v>3.416</v>
      </c>
      <c r="Z53" s="52" t="n">
        <f aca="false">X53/3600</f>
        <v>0.3633175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8.0784</v>
      </c>
      <c r="E54" s="58" t="n">
        <f aca="false">N54</f>
        <v>36.9499</v>
      </c>
      <c r="F54" s="58" t="n">
        <f aca="false">L54</f>
        <v>138.0784</v>
      </c>
      <c r="G54" s="58" t="n">
        <f aca="false">O54</f>
        <v>37.5616</v>
      </c>
      <c r="H54" s="58" t="n">
        <f aca="false">T54</f>
        <v>136.6664</v>
      </c>
      <c r="I54" s="58" t="n">
        <f aca="false">V54</f>
        <v>36.9439</v>
      </c>
      <c r="J54" s="58" t="n">
        <f aca="false">T54</f>
        <v>136.6664</v>
      </c>
      <c r="K54" s="58" t="n">
        <f aca="false">W54</f>
        <v>37.3402</v>
      </c>
      <c r="L54" s="59" t="n">
        <v>138.0784</v>
      </c>
      <c r="M54" s="59" t="n">
        <v>27.998</v>
      </c>
      <c r="N54" s="59" t="n">
        <v>36.9499</v>
      </c>
      <c r="O54" s="59" t="n">
        <v>37.5616</v>
      </c>
      <c r="P54" s="59" t="n">
        <v>1059.821</v>
      </c>
      <c r="Q54" s="59" t="n">
        <v>2.235</v>
      </c>
      <c r="R54" s="59" t="n">
        <f aca="false">P54/3600</f>
        <v>0.294394722222222</v>
      </c>
      <c r="S54" s="57"/>
      <c r="T54" s="59" t="n">
        <v>136.6664</v>
      </c>
      <c r="U54" s="59" t="n">
        <v>28.0235</v>
      </c>
      <c r="V54" s="59" t="n">
        <v>36.9439</v>
      </c>
      <c r="W54" s="59" t="n">
        <v>37.3402</v>
      </c>
      <c r="X54" s="59" t="n">
        <v>1168.182</v>
      </c>
      <c r="Y54" s="59" t="n">
        <v>2.589</v>
      </c>
      <c r="Z54" s="59" t="n">
        <f aca="false">X54/3600</f>
        <v>0.324495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2182.1472</v>
      </c>
      <c r="E55" s="63" t="n">
        <f aca="false">N55</f>
        <v>40.5586</v>
      </c>
      <c r="F55" s="63" t="n">
        <f aca="false">L55</f>
        <v>2182.1472</v>
      </c>
      <c r="G55" s="63" t="n">
        <f aca="false">O55</f>
        <v>41.2666</v>
      </c>
      <c r="H55" s="63" t="n">
        <f aca="false">T55</f>
        <v>2103.2944</v>
      </c>
      <c r="I55" s="63" t="n">
        <f aca="false">V55</f>
        <v>40.5025</v>
      </c>
      <c r="J55" s="63" t="n">
        <f aca="false">T55</f>
        <v>2103.2944</v>
      </c>
      <c r="K55" s="63" t="n">
        <f aca="false">W55</f>
        <v>41.1908</v>
      </c>
      <c r="L55" s="52" t="n">
        <v>2182.1472</v>
      </c>
      <c r="M55" s="52" t="n">
        <v>37.951</v>
      </c>
      <c r="N55" s="52" t="n">
        <v>40.5586</v>
      </c>
      <c r="O55" s="52" t="n">
        <v>41.2666</v>
      </c>
      <c r="P55" s="52" t="n">
        <v>1755.276</v>
      </c>
      <c r="Q55" s="85" t="n">
        <v>4.63</v>
      </c>
      <c r="R55" s="61" t="n">
        <f aca="false">P55/3600</f>
        <v>0.487576666666667</v>
      </c>
      <c r="S55" s="62"/>
      <c r="T55" s="52" t="n">
        <v>2103.2944</v>
      </c>
      <c r="U55" s="52" t="n">
        <v>37.9802</v>
      </c>
      <c r="V55" s="52" t="n">
        <v>40.5025</v>
      </c>
      <c r="W55" s="52" t="n">
        <v>41.1908</v>
      </c>
      <c r="X55" s="52" t="n">
        <v>1823.604</v>
      </c>
      <c r="Y55" s="85" t="n">
        <v>4.992</v>
      </c>
      <c r="Z55" s="52" t="n">
        <f aca="false">X55/3600</f>
        <v>0.506556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87.6608</v>
      </c>
      <c r="E56" s="64" t="n">
        <f aca="false">N56</f>
        <v>37.7509</v>
      </c>
      <c r="F56" s="64" t="n">
        <f aca="false">L56</f>
        <v>887.6608</v>
      </c>
      <c r="G56" s="64" t="n">
        <f aca="false">O56</f>
        <v>38.3166</v>
      </c>
      <c r="H56" s="64" t="n">
        <f aca="false">T56</f>
        <v>874.2264</v>
      </c>
      <c r="I56" s="64" t="n">
        <f aca="false">V56</f>
        <v>37.6379</v>
      </c>
      <c r="J56" s="64" t="n">
        <f aca="false">T56</f>
        <v>874.2264</v>
      </c>
      <c r="K56" s="64" t="n">
        <f aca="false">W56</f>
        <v>38.2116</v>
      </c>
      <c r="L56" s="52" t="n">
        <v>887.6608</v>
      </c>
      <c r="M56" s="52" t="n">
        <v>34.1554</v>
      </c>
      <c r="N56" s="52" t="n">
        <v>37.7509</v>
      </c>
      <c r="O56" s="52" t="n">
        <v>38.3166</v>
      </c>
      <c r="P56" s="52" t="n">
        <v>1286.047</v>
      </c>
      <c r="Q56" s="85" t="n">
        <v>3.241</v>
      </c>
      <c r="R56" s="52" t="n">
        <f aca="false">P56/3600</f>
        <v>0.357235277777778</v>
      </c>
      <c r="S56" s="53"/>
      <c r="T56" s="52" t="n">
        <v>874.2264</v>
      </c>
      <c r="U56" s="52" t="n">
        <v>34.2062</v>
      </c>
      <c r="V56" s="52" t="n">
        <v>37.6379</v>
      </c>
      <c r="W56" s="52" t="n">
        <v>38.2116</v>
      </c>
      <c r="X56" s="52" t="n">
        <v>1369.626</v>
      </c>
      <c r="Y56" s="85" t="n">
        <v>3.572</v>
      </c>
      <c r="Z56" s="52" t="n">
        <f aca="false">X56/3600</f>
        <v>0.380451666666667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0.448</v>
      </c>
      <c r="E57" s="64" t="n">
        <f aca="false">N57</f>
        <v>35.3535</v>
      </c>
      <c r="F57" s="64" t="n">
        <f aca="false">L57</f>
        <v>370.448</v>
      </c>
      <c r="G57" s="64" t="n">
        <f aca="false">O57</f>
        <v>35.9391</v>
      </c>
      <c r="H57" s="64" t="n">
        <f aca="false">T57</f>
        <v>369.3344</v>
      </c>
      <c r="I57" s="64" t="n">
        <f aca="false">V57</f>
        <v>35.2194</v>
      </c>
      <c r="J57" s="64" t="n">
        <f aca="false">T57</f>
        <v>369.3344</v>
      </c>
      <c r="K57" s="64" t="n">
        <f aca="false">W57</f>
        <v>35.7838</v>
      </c>
      <c r="L57" s="52" t="n">
        <v>370.448</v>
      </c>
      <c r="M57" s="52" t="n">
        <v>30.7418</v>
      </c>
      <c r="N57" s="52" t="n">
        <v>35.3535</v>
      </c>
      <c r="O57" s="52" t="n">
        <v>35.9391</v>
      </c>
      <c r="P57" s="52" t="n">
        <v>1039.786</v>
      </c>
      <c r="Q57" s="85" t="n">
        <v>2.424</v>
      </c>
      <c r="R57" s="52" t="n">
        <f aca="false">P57/3600</f>
        <v>0.288829444444444</v>
      </c>
      <c r="S57" s="53"/>
      <c r="T57" s="52" t="n">
        <v>369.3344</v>
      </c>
      <c r="U57" s="52" t="n">
        <v>30.7431</v>
      </c>
      <c r="V57" s="52" t="n">
        <v>35.2194</v>
      </c>
      <c r="W57" s="52" t="n">
        <v>35.7838</v>
      </c>
      <c r="X57" s="52" t="n">
        <v>1126.171</v>
      </c>
      <c r="Y57" s="85" t="n">
        <v>2.792</v>
      </c>
      <c r="Z57" s="52" t="n">
        <f aca="false">X57/3600</f>
        <v>0.312825277777778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1.228</v>
      </c>
      <c r="E58" s="65" t="n">
        <f aca="false">N58</f>
        <v>33.1736</v>
      </c>
      <c r="F58" s="65" t="n">
        <f aca="false">L58</f>
        <v>151.228</v>
      </c>
      <c r="G58" s="65" t="n">
        <f aca="false">O58</f>
        <v>33.7221</v>
      </c>
      <c r="H58" s="65" t="n">
        <f aca="false">T58</f>
        <v>152.1752</v>
      </c>
      <c r="I58" s="65" t="n">
        <f aca="false">V58</f>
        <v>33.0028</v>
      </c>
      <c r="J58" s="65" t="n">
        <f aca="false">T58</f>
        <v>152.1752</v>
      </c>
      <c r="K58" s="65" t="n">
        <f aca="false">W58</f>
        <v>33.5575</v>
      </c>
      <c r="L58" s="59" t="n">
        <v>151.228</v>
      </c>
      <c r="M58" s="59" t="n">
        <v>27.6921</v>
      </c>
      <c r="N58" s="59" t="n">
        <v>33.1736</v>
      </c>
      <c r="O58" s="59" t="n">
        <v>33.7221</v>
      </c>
      <c r="P58" s="59" t="n">
        <v>902.126</v>
      </c>
      <c r="Q58" s="59" t="n">
        <v>1.862</v>
      </c>
      <c r="R58" s="59" t="n">
        <f aca="false">P58/3600</f>
        <v>0.250590555555556</v>
      </c>
      <c r="S58" s="57"/>
      <c r="T58" s="59" t="n">
        <v>152.1752</v>
      </c>
      <c r="U58" s="59" t="n">
        <v>27.7028</v>
      </c>
      <c r="V58" s="59" t="n">
        <v>33.0028</v>
      </c>
      <c r="W58" s="59" t="n">
        <v>33.5575</v>
      </c>
      <c r="X58" s="59" t="n">
        <v>989.139</v>
      </c>
      <c r="Y58" s="59" t="n">
        <v>2.215</v>
      </c>
      <c r="Z58" s="59" t="n">
        <f aca="false">X58/3600</f>
        <v>0.274760833333333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405.0616</v>
      </c>
      <c r="E59" s="60" t="n">
        <f aca="false">N59</f>
        <v>41.16</v>
      </c>
      <c r="F59" s="60" t="n">
        <f aca="false">L59</f>
        <v>1405.0616</v>
      </c>
      <c r="G59" s="60" t="n">
        <f aca="false">O59</f>
        <v>42.1706</v>
      </c>
      <c r="H59" s="60" t="n">
        <f aca="false">T59</f>
        <v>1408.8184</v>
      </c>
      <c r="I59" s="60" t="n">
        <f aca="false">V59</f>
        <v>41.1441</v>
      </c>
      <c r="J59" s="60" t="n">
        <f aca="false">T59</f>
        <v>1408.8184</v>
      </c>
      <c r="K59" s="60" t="n">
        <f aca="false">W59</f>
        <v>42.1716</v>
      </c>
      <c r="L59" s="52" t="n">
        <v>1405.0616</v>
      </c>
      <c r="M59" s="52" t="n">
        <v>39.9535</v>
      </c>
      <c r="N59" s="52" t="n">
        <v>41.16</v>
      </c>
      <c r="O59" s="52" t="n">
        <v>42.1706</v>
      </c>
      <c r="P59" s="52" t="n">
        <v>1195.686</v>
      </c>
      <c r="Q59" s="85" t="n">
        <v>3.702</v>
      </c>
      <c r="R59" s="61" t="n">
        <f aca="false">P59/3600</f>
        <v>0.332135</v>
      </c>
      <c r="S59" s="62"/>
      <c r="T59" s="52" t="n">
        <v>1408.8184</v>
      </c>
      <c r="U59" s="52" t="n">
        <v>39.9653</v>
      </c>
      <c r="V59" s="52" t="n">
        <v>41.1441</v>
      </c>
      <c r="W59" s="52" t="n">
        <v>42.1716</v>
      </c>
      <c r="X59" s="52" t="n">
        <v>1243.78</v>
      </c>
      <c r="Y59" s="85" t="n">
        <v>3.915</v>
      </c>
      <c r="Z59" s="52" t="n">
        <f aca="false">X59/3600</f>
        <v>0.345494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64.3208</v>
      </c>
      <c r="E60" s="51" t="n">
        <f aca="false">N60</f>
        <v>38.2312</v>
      </c>
      <c r="F60" s="51" t="n">
        <f aca="false">L60</f>
        <v>664.3208</v>
      </c>
      <c r="G60" s="51" t="n">
        <f aca="false">O60</f>
        <v>39.3136</v>
      </c>
      <c r="H60" s="51" t="n">
        <f aca="false">T60</f>
        <v>666.28</v>
      </c>
      <c r="I60" s="51" t="n">
        <f aca="false">V60</f>
        <v>38.2138</v>
      </c>
      <c r="J60" s="51" t="n">
        <f aca="false">T60</f>
        <v>666.28</v>
      </c>
      <c r="K60" s="51" t="n">
        <f aca="false">W60</f>
        <v>39.3304</v>
      </c>
      <c r="L60" s="52" t="n">
        <v>664.3208</v>
      </c>
      <c r="M60" s="52" t="n">
        <v>35.8498</v>
      </c>
      <c r="N60" s="52" t="n">
        <v>38.2312</v>
      </c>
      <c r="O60" s="52" t="n">
        <v>39.3136</v>
      </c>
      <c r="P60" s="52" t="n">
        <v>934.163</v>
      </c>
      <c r="Q60" s="85" t="n">
        <v>2.91</v>
      </c>
      <c r="R60" s="52" t="n">
        <f aca="false">P60/3600</f>
        <v>0.259489722222222</v>
      </c>
      <c r="S60" s="53"/>
      <c r="T60" s="52" t="n">
        <v>666.28</v>
      </c>
      <c r="U60" s="52" t="n">
        <v>35.8439</v>
      </c>
      <c r="V60" s="52" t="n">
        <v>38.2138</v>
      </c>
      <c r="W60" s="52" t="n">
        <v>39.3304</v>
      </c>
      <c r="X60" s="52" t="n">
        <v>985.161</v>
      </c>
      <c r="Y60" s="85" t="n">
        <v>3.104</v>
      </c>
      <c r="Z60" s="52" t="n">
        <f aca="false">X60/3600</f>
        <v>0.273655833333333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9.108</v>
      </c>
      <c r="E61" s="51" t="n">
        <f aca="false">N61</f>
        <v>35.8127</v>
      </c>
      <c r="F61" s="51" t="n">
        <f aca="false">L61</f>
        <v>309.108</v>
      </c>
      <c r="G61" s="51" t="n">
        <f aca="false">O61</f>
        <v>36.8307</v>
      </c>
      <c r="H61" s="51" t="n">
        <f aca="false">T61</f>
        <v>310.4672</v>
      </c>
      <c r="I61" s="51" t="n">
        <f aca="false">V61</f>
        <v>35.8087</v>
      </c>
      <c r="J61" s="51" t="n">
        <f aca="false">T61</f>
        <v>310.4672</v>
      </c>
      <c r="K61" s="51" t="n">
        <f aca="false">W61</f>
        <v>36.8422</v>
      </c>
      <c r="L61" s="52" t="n">
        <v>309.108</v>
      </c>
      <c r="M61" s="52" t="n">
        <v>32.2307</v>
      </c>
      <c r="N61" s="52" t="n">
        <v>35.8127</v>
      </c>
      <c r="O61" s="52" t="n">
        <v>36.8307</v>
      </c>
      <c r="P61" s="52" t="n">
        <v>750.528</v>
      </c>
      <c r="Q61" s="85" t="n">
        <v>2.119</v>
      </c>
      <c r="R61" s="52" t="n">
        <f aca="false">P61/3600</f>
        <v>0.20848</v>
      </c>
      <c r="S61" s="53"/>
      <c r="T61" s="52" t="n">
        <v>310.4672</v>
      </c>
      <c r="U61" s="52" t="n">
        <v>32.2212</v>
      </c>
      <c r="V61" s="52" t="n">
        <v>35.8087</v>
      </c>
      <c r="W61" s="52" t="n">
        <v>36.8422</v>
      </c>
      <c r="X61" s="52" t="n">
        <v>799.099</v>
      </c>
      <c r="Y61" s="85" t="n">
        <v>2.324</v>
      </c>
      <c r="Z61" s="52" t="n">
        <f aca="false">X61/3600</f>
        <v>0.221971944444444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3.512</v>
      </c>
      <c r="E62" s="66" t="n">
        <f aca="false">N62</f>
        <v>33.5167</v>
      </c>
      <c r="F62" s="66" t="n">
        <f aca="false">L62</f>
        <v>143.512</v>
      </c>
      <c r="G62" s="66" t="n">
        <f aca="false">O62</f>
        <v>34.3939</v>
      </c>
      <c r="H62" s="66" t="n">
        <f aca="false">T62</f>
        <v>144.0016</v>
      </c>
      <c r="I62" s="66" t="n">
        <f aca="false">V62</f>
        <v>33.4953</v>
      </c>
      <c r="J62" s="66" t="n">
        <f aca="false">T62</f>
        <v>144.0016</v>
      </c>
      <c r="K62" s="66" t="n">
        <f aca="false">W62</f>
        <v>34.3865</v>
      </c>
      <c r="L62" s="59" t="n">
        <v>143.512</v>
      </c>
      <c r="M62" s="59" t="n">
        <v>29.3607</v>
      </c>
      <c r="N62" s="59" t="n">
        <v>33.5167</v>
      </c>
      <c r="O62" s="59" t="n">
        <v>34.3939</v>
      </c>
      <c r="P62" s="59" t="n">
        <v>645.659</v>
      </c>
      <c r="Q62" s="59" t="n">
        <v>1.599</v>
      </c>
      <c r="R62" s="59" t="n">
        <f aca="false">P62/3600</f>
        <v>0.179349722222222</v>
      </c>
      <c r="S62" s="57"/>
      <c r="T62" s="59" t="n">
        <v>144.0016</v>
      </c>
      <c r="U62" s="59" t="n">
        <v>29.3672</v>
      </c>
      <c r="V62" s="59" t="n">
        <v>33.4953</v>
      </c>
      <c r="W62" s="59" t="n">
        <v>34.3865</v>
      </c>
      <c r="X62" s="59" t="n">
        <v>693.471</v>
      </c>
      <c r="Y62" s="59" t="n">
        <v>1.778</v>
      </c>
      <c r="Z62" s="59" t="n">
        <f aca="false">X62/3600</f>
        <v>0.192630833333333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216.4384</v>
      </c>
      <c r="E63" s="63" t="n">
        <f aca="false">N63</f>
        <v>46.8098</v>
      </c>
      <c r="F63" s="63" t="n">
        <f aca="false">L63</f>
        <v>2216.4384</v>
      </c>
      <c r="G63" s="63" t="n">
        <f aca="false">O63</f>
        <v>47.784</v>
      </c>
      <c r="H63" s="63" t="n">
        <f aca="false">T63</f>
        <v>2207.9296</v>
      </c>
      <c r="I63" s="63" t="n">
        <f aca="false">V63</f>
        <v>46.8204</v>
      </c>
      <c r="J63" s="63" t="n">
        <f aca="false">T63</f>
        <v>2207.9296</v>
      </c>
      <c r="K63" s="63" t="n">
        <f aca="false">W63</f>
        <v>47.8019</v>
      </c>
      <c r="L63" s="52" t="n">
        <v>2216.4384</v>
      </c>
      <c r="M63" s="52" t="n">
        <v>43.5721</v>
      </c>
      <c r="N63" s="52" t="n">
        <v>46.8098</v>
      </c>
      <c r="O63" s="52" t="n">
        <v>47.784</v>
      </c>
      <c r="P63" s="52" t="n">
        <v>9986.596</v>
      </c>
      <c r="Q63" s="85" t="n">
        <v>29.181</v>
      </c>
      <c r="R63" s="61" t="n">
        <f aca="false">P63/3600</f>
        <v>2.77405444444444</v>
      </c>
      <c r="S63" s="62"/>
      <c r="T63" s="52" t="n">
        <v>2207.9296</v>
      </c>
      <c r="U63" s="52" t="n">
        <v>43.5774</v>
      </c>
      <c r="V63" s="52" t="n">
        <v>46.8204</v>
      </c>
      <c r="W63" s="52" t="n">
        <v>47.8019</v>
      </c>
      <c r="X63" s="52" t="n">
        <v>11045.307</v>
      </c>
      <c r="Y63" s="85" t="n">
        <v>33.602</v>
      </c>
      <c r="Z63" s="52" t="n">
        <f aca="false">X63/3600</f>
        <v>3.0681408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781.9608</v>
      </c>
      <c r="E64" s="64" t="n">
        <f aca="false">N64</f>
        <v>45.4895</v>
      </c>
      <c r="F64" s="64" t="n">
        <f aca="false">L64</f>
        <v>781.9608</v>
      </c>
      <c r="G64" s="64" t="n">
        <f aca="false">O64</f>
        <v>46.0945</v>
      </c>
      <c r="H64" s="64" t="n">
        <f aca="false">T64</f>
        <v>781.3216</v>
      </c>
      <c r="I64" s="64" t="n">
        <f aca="false">V64</f>
        <v>45.4799</v>
      </c>
      <c r="J64" s="64" t="n">
        <f aca="false">T64</f>
        <v>781.3216</v>
      </c>
      <c r="K64" s="64" t="n">
        <f aca="false">W64</f>
        <v>46.0678</v>
      </c>
      <c r="L64" s="52" t="n">
        <v>781.9608</v>
      </c>
      <c r="M64" s="52" t="n">
        <v>41.284</v>
      </c>
      <c r="N64" s="52" t="n">
        <v>45.4895</v>
      </c>
      <c r="O64" s="52" t="n">
        <v>46.0945</v>
      </c>
      <c r="P64" s="52" t="n">
        <v>8912.104</v>
      </c>
      <c r="Q64" s="85" t="n">
        <v>20.51</v>
      </c>
      <c r="R64" s="52" t="n">
        <f aca="false">P64/3600</f>
        <v>2.47558444444444</v>
      </c>
      <c r="S64" s="53"/>
      <c r="T64" s="52" t="n">
        <v>781.3216</v>
      </c>
      <c r="U64" s="52" t="n">
        <v>41.2943</v>
      </c>
      <c r="V64" s="52" t="n">
        <v>45.4799</v>
      </c>
      <c r="W64" s="52" t="n">
        <v>46.0678</v>
      </c>
      <c r="X64" s="52" t="n">
        <v>9920.463</v>
      </c>
      <c r="Y64" s="85" t="n">
        <v>24.741</v>
      </c>
      <c r="Z64" s="52" t="n">
        <f aca="false">X64/3600</f>
        <v>2.75568416666667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5.2416</v>
      </c>
      <c r="E65" s="64" t="n">
        <f aca="false">N65</f>
        <v>43.8243</v>
      </c>
      <c r="F65" s="64" t="n">
        <f aca="false">L65</f>
        <v>365.2416</v>
      </c>
      <c r="G65" s="64" t="n">
        <f aca="false">O65</f>
        <v>44.127</v>
      </c>
      <c r="H65" s="64" t="n">
        <f aca="false">T65</f>
        <v>366.2696</v>
      </c>
      <c r="I65" s="64" t="n">
        <f aca="false">V65</f>
        <v>43.8053</v>
      </c>
      <c r="J65" s="64" t="n">
        <f aca="false">T65</f>
        <v>366.2696</v>
      </c>
      <c r="K65" s="64" t="n">
        <f aca="false">W65</f>
        <v>44.1407</v>
      </c>
      <c r="L65" s="52" t="n">
        <v>365.2416</v>
      </c>
      <c r="M65" s="52" t="n">
        <v>38.7624</v>
      </c>
      <c r="N65" s="52" t="n">
        <v>43.8243</v>
      </c>
      <c r="O65" s="52" t="n">
        <v>44.127</v>
      </c>
      <c r="P65" s="52" t="n">
        <v>8473.932</v>
      </c>
      <c r="Q65" s="85" t="n">
        <v>16.03</v>
      </c>
      <c r="R65" s="52" t="n">
        <f aca="false">P65/3600</f>
        <v>2.35387</v>
      </c>
      <c r="S65" s="53"/>
      <c r="T65" s="52" t="n">
        <v>366.2696</v>
      </c>
      <c r="U65" s="52" t="n">
        <v>38.7655</v>
      </c>
      <c r="V65" s="52" t="n">
        <v>43.8053</v>
      </c>
      <c r="W65" s="52" t="n">
        <v>44.1407</v>
      </c>
      <c r="X65" s="52" t="n">
        <v>9461.039</v>
      </c>
      <c r="Y65" s="85" t="n">
        <v>20.326</v>
      </c>
      <c r="Z65" s="52" t="n">
        <f aca="false">X65/3600</f>
        <v>2.62806638888889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89.152</v>
      </c>
      <c r="E66" s="65" t="n">
        <f aca="false">N66</f>
        <v>41.7062</v>
      </c>
      <c r="F66" s="65" t="n">
        <f aca="false">L66</f>
        <v>189.152</v>
      </c>
      <c r="G66" s="65" t="n">
        <f aca="false">O66</f>
        <v>41.9742</v>
      </c>
      <c r="H66" s="65" t="n">
        <f aca="false">T66</f>
        <v>190.5304</v>
      </c>
      <c r="I66" s="65" t="n">
        <f aca="false">V66</f>
        <v>41.6863</v>
      </c>
      <c r="J66" s="65" t="n">
        <f aca="false">T66</f>
        <v>190.5304</v>
      </c>
      <c r="K66" s="65" t="n">
        <f aca="false">W66</f>
        <v>41.94</v>
      </c>
      <c r="L66" s="59" t="n">
        <v>189.152</v>
      </c>
      <c r="M66" s="59" t="n">
        <v>35.9236</v>
      </c>
      <c r="N66" s="59" t="n">
        <v>41.7062</v>
      </c>
      <c r="O66" s="59" t="n">
        <v>41.9742</v>
      </c>
      <c r="P66" s="59" t="n">
        <v>8309.505</v>
      </c>
      <c r="Q66" s="59" t="n">
        <v>14.24</v>
      </c>
      <c r="R66" s="59" t="n">
        <f aca="false">P66/3600</f>
        <v>2.30819583333333</v>
      </c>
      <c r="S66" s="57"/>
      <c r="T66" s="59" t="n">
        <v>190.5304</v>
      </c>
      <c r="U66" s="59" t="n">
        <v>35.9346</v>
      </c>
      <c r="V66" s="59" t="n">
        <v>41.6863</v>
      </c>
      <c r="W66" s="59" t="n">
        <v>41.94</v>
      </c>
      <c r="X66" s="59" t="n">
        <v>9247.099</v>
      </c>
      <c r="Y66" s="59" t="n">
        <v>18.408</v>
      </c>
      <c r="Z66" s="59" t="n">
        <f aca="false">X66/3600</f>
        <v>2.56863861111111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3101.496</v>
      </c>
      <c r="E67" s="60" t="n">
        <f aca="false">N67</f>
        <v>48.4013</v>
      </c>
      <c r="F67" s="60" t="n">
        <f aca="false">L67</f>
        <v>3101.496</v>
      </c>
      <c r="G67" s="60" t="n">
        <f aca="false">O67</f>
        <v>47.8981</v>
      </c>
      <c r="H67" s="60" t="n">
        <f aca="false">T67</f>
        <v>3058.6008</v>
      </c>
      <c r="I67" s="60" t="n">
        <f aca="false">V67</f>
        <v>48.3987</v>
      </c>
      <c r="J67" s="60" t="n">
        <f aca="false">T67</f>
        <v>3058.6008</v>
      </c>
      <c r="K67" s="60" t="n">
        <f aca="false">W67</f>
        <v>47.8501</v>
      </c>
      <c r="L67" s="52" t="n">
        <v>3101.496</v>
      </c>
      <c r="M67" s="52" t="n">
        <v>43.3948</v>
      </c>
      <c r="N67" s="52" t="n">
        <v>48.4013</v>
      </c>
      <c r="O67" s="52" t="n">
        <v>47.8981</v>
      </c>
      <c r="P67" s="52" t="n">
        <v>10321.718</v>
      </c>
      <c r="Q67" s="85" t="n">
        <v>30.565</v>
      </c>
      <c r="R67" s="61" t="n">
        <f aca="false">P67/3600</f>
        <v>2.86714388888889</v>
      </c>
      <c r="S67" s="62"/>
      <c r="T67" s="52" t="n">
        <v>3058.6008</v>
      </c>
      <c r="U67" s="52" t="n">
        <v>43.4101</v>
      </c>
      <c r="V67" s="52" t="n">
        <v>48.3987</v>
      </c>
      <c r="W67" s="52" t="n">
        <v>47.8501</v>
      </c>
      <c r="X67" s="52" t="n">
        <v>11486.572</v>
      </c>
      <c r="Y67" s="85" t="n">
        <v>34.507</v>
      </c>
      <c r="Z67" s="52" t="n">
        <f aca="false">X67/3600</f>
        <v>3.19071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986.632</v>
      </c>
      <c r="E68" s="51" t="n">
        <f aca="false">N68</f>
        <v>46.9078</v>
      </c>
      <c r="F68" s="51" t="n">
        <f aca="false">L68</f>
        <v>986.632</v>
      </c>
      <c r="G68" s="51" t="n">
        <f aca="false">O68</f>
        <v>45.9893</v>
      </c>
      <c r="H68" s="51" t="n">
        <f aca="false">T68</f>
        <v>972.4752</v>
      </c>
      <c r="I68" s="51" t="n">
        <f aca="false">V68</f>
        <v>46.8982</v>
      </c>
      <c r="J68" s="51" t="n">
        <f aca="false">T68</f>
        <v>972.4752</v>
      </c>
      <c r="K68" s="51" t="n">
        <f aca="false">W68</f>
        <v>45.9696</v>
      </c>
      <c r="L68" s="52" t="n">
        <v>986.632</v>
      </c>
      <c r="M68" s="52" t="n">
        <v>41.0147</v>
      </c>
      <c r="N68" s="52" t="n">
        <v>46.9078</v>
      </c>
      <c r="O68" s="52" t="n">
        <v>45.9893</v>
      </c>
      <c r="P68" s="52" t="n">
        <v>9010.494</v>
      </c>
      <c r="Q68" s="85" t="n">
        <v>21.725</v>
      </c>
      <c r="R68" s="52" t="n">
        <f aca="false">P68/3600</f>
        <v>2.502915</v>
      </c>
      <c r="S68" s="53"/>
      <c r="T68" s="52" t="n">
        <v>972.4752</v>
      </c>
      <c r="U68" s="52" t="n">
        <v>41.0441</v>
      </c>
      <c r="V68" s="52" t="n">
        <v>46.8982</v>
      </c>
      <c r="W68" s="52" t="n">
        <v>45.9696</v>
      </c>
      <c r="X68" s="52" t="n">
        <v>10137.429</v>
      </c>
      <c r="Y68" s="85" t="n">
        <v>25.833</v>
      </c>
      <c r="Z68" s="52" t="n">
        <f aca="false">X68/3600</f>
        <v>2.8159525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440.9128</v>
      </c>
      <c r="E69" s="51" t="n">
        <f aca="false">N69</f>
        <v>45.5352</v>
      </c>
      <c r="F69" s="51" t="n">
        <f aca="false">L69</f>
        <v>440.9128</v>
      </c>
      <c r="G69" s="51" t="n">
        <f aca="false">O69</f>
        <v>43.796</v>
      </c>
      <c r="H69" s="51" t="n">
        <f aca="false">T69</f>
        <v>438.0992</v>
      </c>
      <c r="I69" s="51" t="n">
        <f aca="false">V69</f>
        <v>45.5175</v>
      </c>
      <c r="J69" s="51" t="n">
        <f aca="false">T69</f>
        <v>438.0992</v>
      </c>
      <c r="K69" s="51" t="n">
        <f aca="false">W69</f>
        <v>43.7643</v>
      </c>
      <c r="L69" s="52" t="n">
        <v>440.9128</v>
      </c>
      <c r="M69" s="52" t="n">
        <v>38.4652</v>
      </c>
      <c r="N69" s="52" t="n">
        <v>45.5352</v>
      </c>
      <c r="O69" s="52" t="n">
        <v>43.796</v>
      </c>
      <c r="P69" s="52" t="n">
        <v>8524.807</v>
      </c>
      <c r="Q69" s="85" t="n">
        <v>17.503</v>
      </c>
      <c r="R69" s="52" t="n">
        <f aca="false">P69/3600</f>
        <v>2.36800194444444</v>
      </c>
      <c r="S69" s="53"/>
      <c r="T69" s="52" t="n">
        <v>438.0992</v>
      </c>
      <c r="U69" s="52" t="n">
        <v>38.4764</v>
      </c>
      <c r="V69" s="52" t="n">
        <v>45.5175</v>
      </c>
      <c r="W69" s="52" t="n">
        <v>43.7643</v>
      </c>
      <c r="X69" s="52" t="n">
        <v>9583.812</v>
      </c>
      <c r="Y69" s="85" t="n">
        <v>22.136</v>
      </c>
      <c r="Z69" s="52" t="n">
        <f aca="false">X69/3600</f>
        <v>2.66217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26.0544</v>
      </c>
      <c r="E70" s="58" t="n">
        <f aca="false">N70</f>
        <v>43.2315</v>
      </c>
      <c r="F70" s="58" t="n">
        <f aca="false">L70</f>
        <v>226.0544</v>
      </c>
      <c r="G70" s="58" t="n">
        <f aca="false">O70</f>
        <v>41.3723</v>
      </c>
      <c r="H70" s="58" t="n">
        <f aca="false">T70</f>
        <v>226.076</v>
      </c>
      <c r="I70" s="58" t="n">
        <f aca="false">V70</f>
        <v>43.3019</v>
      </c>
      <c r="J70" s="58" t="n">
        <f aca="false">T70</f>
        <v>226.076</v>
      </c>
      <c r="K70" s="58" t="n">
        <f aca="false">W70</f>
        <v>41.4021</v>
      </c>
      <c r="L70" s="59" t="n">
        <v>226.0544</v>
      </c>
      <c r="M70" s="59" t="n">
        <v>35.5498</v>
      </c>
      <c r="N70" s="59" t="n">
        <v>43.2315</v>
      </c>
      <c r="O70" s="59" t="n">
        <v>41.3723</v>
      </c>
      <c r="P70" s="59" t="n">
        <v>8288.229</v>
      </c>
      <c r="Q70" s="59" t="n">
        <v>15.226</v>
      </c>
      <c r="R70" s="59" t="n">
        <f aca="false">P70/3600</f>
        <v>2.30228583333333</v>
      </c>
      <c r="S70" s="57"/>
      <c r="T70" s="59" t="n">
        <v>226.076</v>
      </c>
      <c r="U70" s="59" t="n">
        <v>35.5605</v>
      </c>
      <c r="V70" s="59" t="n">
        <v>43.3019</v>
      </c>
      <c r="W70" s="59" t="n">
        <v>41.4021</v>
      </c>
      <c r="X70" s="59" t="n">
        <v>9326.567</v>
      </c>
      <c r="Y70" s="59" t="n">
        <v>19.702</v>
      </c>
      <c r="Z70" s="59" t="n">
        <f aca="false">X70/3600</f>
        <v>2.59071305555556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562.1584</v>
      </c>
      <c r="E71" s="60" t="n">
        <f aca="false">N71</f>
        <v>48.0698</v>
      </c>
      <c r="F71" s="60" t="n">
        <f aca="false">L71</f>
        <v>2562.1584</v>
      </c>
      <c r="G71" s="60" t="n">
        <f aca="false">O71</f>
        <v>48.2145</v>
      </c>
      <c r="H71" s="60" t="n">
        <f aca="false">T71</f>
        <v>2557.1144</v>
      </c>
      <c r="I71" s="60" t="n">
        <f aca="false">V71</f>
        <v>48.0644</v>
      </c>
      <c r="J71" s="60" t="n">
        <f aca="false">T71</f>
        <v>2557.1144</v>
      </c>
      <c r="K71" s="60" t="n">
        <f aca="false">W71</f>
        <v>48.2235</v>
      </c>
      <c r="L71" s="52" t="n">
        <v>2562.1584</v>
      </c>
      <c r="M71" s="52" t="n">
        <v>43.2873</v>
      </c>
      <c r="N71" s="52" t="n">
        <v>48.0698</v>
      </c>
      <c r="O71" s="52" t="n">
        <v>48.2145</v>
      </c>
      <c r="P71" s="52" t="n">
        <v>10037.225</v>
      </c>
      <c r="Q71" s="85" t="n">
        <v>28.477</v>
      </c>
      <c r="R71" s="61" t="n">
        <f aca="false">P71/3600</f>
        <v>2.78811805555556</v>
      </c>
      <c r="S71" s="62"/>
      <c r="T71" s="52" t="n">
        <v>2557.1144</v>
      </c>
      <c r="U71" s="52" t="n">
        <v>43.2943</v>
      </c>
      <c r="V71" s="52" t="n">
        <v>48.0644</v>
      </c>
      <c r="W71" s="52" t="n">
        <v>48.2235</v>
      </c>
      <c r="X71" s="52" t="n">
        <v>11016.308</v>
      </c>
      <c r="Y71" s="85" t="n">
        <v>32.697</v>
      </c>
      <c r="Z71" s="52" t="n">
        <f aca="false">X71/3600</f>
        <v>3.060085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791.5104</v>
      </c>
      <c r="E72" s="51" t="n">
        <f aca="false">N72</f>
        <v>46.252</v>
      </c>
      <c r="F72" s="51" t="n">
        <f aca="false">L72</f>
        <v>791.5104</v>
      </c>
      <c r="G72" s="51" t="n">
        <f aca="false">O72</f>
        <v>46.2083</v>
      </c>
      <c r="H72" s="51" t="n">
        <f aca="false">T72</f>
        <v>788.8</v>
      </c>
      <c r="I72" s="51" t="n">
        <f aca="false">V72</f>
        <v>46.2552</v>
      </c>
      <c r="J72" s="51" t="n">
        <f aca="false">T72</f>
        <v>788.8</v>
      </c>
      <c r="K72" s="51" t="n">
        <f aca="false">W72</f>
        <v>46.2133</v>
      </c>
      <c r="L72" s="52" t="n">
        <v>791.5104</v>
      </c>
      <c r="M72" s="52" t="n">
        <v>40.8693</v>
      </c>
      <c r="N72" s="52" t="n">
        <v>46.252</v>
      </c>
      <c r="O72" s="52" t="n">
        <v>46.2083</v>
      </c>
      <c r="P72" s="52" t="n">
        <v>8828.256</v>
      </c>
      <c r="Q72" s="85" t="n">
        <v>20.61</v>
      </c>
      <c r="R72" s="52" t="n">
        <f aca="false">P72/3600</f>
        <v>2.45229333333333</v>
      </c>
      <c r="S72" s="53"/>
      <c r="T72" s="52" t="n">
        <v>788.8</v>
      </c>
      <c r="U72" s="52" t="n">
        <v>40.8707</v>
      </c>
      <c r="V72" s="52" t="n">
        <v>46.2552</v>
      </c>
      <c r="W72" s="52" t="n">
        <v>46.2133</v>
      </c>
      <c r="X72" s="52" t="n">
        <v>9815.099</v>
      </c>
      <c r="Y72" s="85" t="n">
        <v>24.726</v>
      </c>
      <c r="Z72" s="52" t="n">
        <f aca="false">X72/3600</f>
        <v>2.72641638888889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37.1952</v>
      </c>
      <c r="E73" s="51" t="n">
        <f aca="false">N73</f>
        <v>44.2052</v>
      </c>
      <c r="F73" s="51" t="n">
        <f aca="false">L73</f>
        <v>337.1952</v>
      </c>
      <c r="G73" s="51" t="n">
        <f aca="false">O73</f>
        <v>43.9935</v>
      </c>
      <c r="H73" s="51" t="n">
        <f aca="false">T73</f>
        <v>338.8376</v>
      </c>
      <c r="I73" s="51" t="n">
        <f aca="false">V73</f>
        <v>44.2182</v>
      </c>
      <c r="J73" s="51" t="n">
        <f aca="false">T73</f>
        <v>338.8376</v>
      </c>
      <c r="K73" s="51" t="n">
        <f aca="false">W73</f>
        <v>44.0378</v>
      </c>
      <c r="L73" s="52" t="n">
        <v>337.1952</v>
      </c>
      <c r="M73" s="52" t="n">
        <v>38.2916</v>
      </c>
      <c r="N73" s="52" t="n">
        <v>44.2052</v>
      </c>
      <c r="O73" s="52" t="n">
        <v>43.9935</v>
      </c>
      <c r="P73" s="52" t="n">
        <v>8407.359</v>
      </c>
      <c r="Q73" s="85" t="n">
        <v>16.193</v>
      </c>
      <c r="R73" s="52" t="n">
        <f aca="false">P73/3600</f>
        <v>2.3353775</v>
      </c>
      <c r="S73" s="53"/>
      <c r="T73" s="52" t="n">
        <v>338.8376</v>
      </c>
      <c r="U73" s="52" t="n">
        <v>38.2965</v>
      </c>
      <c r="V73" s="52" t="n">
        <v>44.2182</v>
      </c>
      <c r="W73" s="52" t="n">
        <v>44.0378</v>
      </c>
      <c r="X73" s="52" t="n">
        <v>9345.442</v>
      </c>
      <c r="Y73" s="85" t="n">
        <v>20.607</v>
      </c>
      <c r="Z73" s="52" t="n">
        <f aca="false">X73/3600</f>
        <v>2.59595611111111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68.7744</v>
      </c>
      <c r="E74" s="66" t="n">
        <f aca="false">N74</f>
        <v>41.8767</v>
      </c>
      <c r="F74" s="66" t="n">
        <f aca="false">L74</f>
        <v>168.7744</v>
      </c>
      <c r="G74" s="66" t="n">
        <f aca="false">O74</f>
        <v>41.5931</v>
      </c>
      <c r="H74" s="66" t="n">
        <f aca="false">T74</f>
        <v>169.5552</v>
      </c>
      <c r="I74" s="66" t="n">
        <f aca="false">V74</f>
        <v>41.8772</v>
      </c>
      <c r="J74" s="66" t="n">
        <f aca="false">T74</f>
        <v>169.5552</v>
      </c>
      <c r="K74" s="66" t="n">
        <f aca="false">W74</f>
        <v>41.6632</v>
      </c>
      <c r="L74" s="59" t="n">
        <v>168.7744</v>
      </c>
      <c r="M74" s="59" t="n">
        <v>35.5737</v>
      </c>
      <c r="N74" s="59" t="n">
        <v>41.8767</v>
      </c>
      <c r="O74" s="59" t="n">
        <v>41.5931</v>
      </c>
      <c r="P74" s="59" t="n">
        <v>8185.066</v>
      </c>
      <c r="Q74" s="59" t="n">
        <v>13.738</v>
      </c>
      <c r="R74" s="59" t="n">
        <f aca="false">P74/3600</f>
        <v>2.27362944444444</v>
      </c>
      <c r="S74" s="57"/>
      <c r="T74" s="59" t="n">
        <v>169.5552</v>
      </c>
      <c r="U74" s="59" t="n">
        <v>35.5838</v>
      </c>
      <c r="V74" s="59" t="n">
        <v>41.8772</v>
      </c>
      <c r="W74" s="59" t="n">
        <v>41.6632</v>
      </c>
      <c r="X74" s="59" t="n">
        <v>8793.644</v>
      </c>
      <c r="Y74" s="59" t="n">
        <v>18.236</v>
      </c>
      <c r="Z74" s="59" t="n">
        <f aca="false">X74/3600</f>
        <v>2.44267888888889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15.1171744243828</v>
      </c>
      <c r="R81" s="70" t="n">
        <f aca="false">GEOMEAN(R11:R74)</f>
        <v>1.55315023385171</v>
      </c>
      <c r="X81" s="70"/>
      <c r="Y81" s="70" t="n">
        <f aca="false">GEOMEAN(Y11:Y74)</f>
        <v>16.7099426275204</v>
      </c>
      <c r="Z81" s="70" t="n">
        <f aca="false">GEOMEAN(Z11:Z74)</f>
        <v>1.6885179941952</v>
      </c>
    </row>
    <row r="82" customFormat="false" ht="11.25" hidden="false" customHeight="false" outlineLevel="0" collapsed="false">
      <c r="B82" s="38" t="s">
        <v>78</v>
      </c>
      <c r="X82" s="84"/>
      <c r="Y82" s="84" t="n">
        <f aca="false">Y81/Q81</f>
        <v>1.10536150198602</v>
      </c>
      <c r="Z82" s="84" t="n">
        <f aca="false">Z81/R81</f>
        <v>1.08715690046789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478341111111111</v>
      </c>
      <c r="R83" s="49" t="n">
        <f aca="false">SUM(R11:R74)</f>
        <v>164.000026666667</v>
      </c>
      <c r="X83" s="49"/>
      <c r="Y83" s="49" t="n">
        <f aca="false">SUM(Y11:Y74)/3600</f>
        <v>0.519331111111111</v>
      </c>
      <c r="Z83" s="49" t="n">
        <f aca="false">SUM(Z11:Z74)</f>
        <v>178.674001944444</v>
      </c>
    </row>
    <row r="84" customFormat="false" ht="11.25" hidden="false" customHeight="false" outlineLevel="0" collapsed="false">
      <c r="R84" s="49" t="n">
        <f aca="false">MAX(R3:R74)</f>
        <v>12.2334847222222</v>
      </c>
      <c r="Z84" s="49" t="n">
        <f aca="false">MAX(Z3:Z74)</f>
        <v>12.9799997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T11" activeCellId="0" sqref="T11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896.1832</v>
      </c>
      <c r="E11" s="51" t="n">
        <f aca="false">N11</f>
        <v>43.134</v>
      </c>
      <c r="F11" s="51" t="n">
        <f aca="false">L11</f>
        <v>5896.1832</v>
      </c>
      <c r="G11" s="51" t="n">
        <f aca="false">O11</f>
        <v>44.6582</v>
      </c>
      <c r="H11" s="51" t="n">
        <f aca="false">T11</f>
        <v>5911.7432</v>
      </c>
      <c r="I11" s="51" t="n">
        <f aca="false">V11</f>
        <v>43.1361</v>
      </c>
      <c r="J11" s="51" t="n">
        <f aca="false">T11</f>
        <v>5911.7432</v>
      </c>
      <c r="K11" s="51" t="n">
        <f aca="false">W11</f>
        <v>44.6623</v>
      </c>
      <c r="L11" s="52" t="n">
        <v>5896.1832</v>
      </c>
      <c r="M11" s="52" t="n">
        <v>41.4968</v>
      </c>
      <c r="N11" s="52" t="n">
        <v>43.134</v>
      </c>
      <c r="O11" s="52" t="n">
        <v>44.6582</v>
      </c>
      <c r="P11" s="52" t="n">
        <v>9243.678</v>
      </c>
      <c r="Q11" s="85" t="n">
        <v>22.464</v>
      </c>
      <c r="R11" s="52" t="n">
        <f aca="false">P11/3600</f>
        <v>2.56768833333333</v>
      </c>
      <c r="S11" s="53"/>
      <c r="T11" s="52" t="n">
        <v>5911.7432</v>
      </c>
      <c r="U11" s="52" t="n">
        <v>41.4901</v>
      </c>
      <c r="V11" s="52" t="n">
        <v>43.1361</v>
      </c>
      <c r="W11" s="52" t="n">
        <v>44.6623</v>
      </c>
      <c r="X11" s="52" t="n">
        <v>10344.985</v>
      </c>
      <c r="Y11" s="85" t="n">
        <v>25.403</v>
      </c>
      <c r="Z11" s="52" t="n">
        <f aca="false">X11/3600</f>
        <v>2.8736069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674.0024</v>
      </c>
      <c r="E12" s="51" t="n">
        <f aca="false">N12</f>
        <v>41.628</v>
      </c>
      <c r="F12" s="51" t="n">
        <f aca="false">L12</f>
        <v>2674.0024</v>
      </c>
      <c r="G12" s="51" t="n">
        <f aca="false">O12</f>
        <v>42.8008</v>
      </c>
      <c r="H12" s="51" t="n">
        <f aca="false">T12</f>
        <v>2678.0456</v>
      </c>
      <c r="I12" s="51" t="n">
        <f aca="false">V12</f>
        <v>41.6355</v>
      </c>
      <c r="J12" s="51" t="n">
        <f aca="false">T12</f>
        <v>2678.0456</v>
      </c>
      <c r="K12" s="51" t="n">
        <f aca="false">W12</f>
        <v>42.8128</v>
      </c>
      <c r="L12" s="52" t="n">
        <v>2674.0024</v>
      </c>
      <c r="M12" s="52" t="n">
        <v>39.4614</v>
      </c>
      <c r="N12" s="52" t="n">
        <v>41.628</v>
      </c>
      <c r="O12" s="52" t="n">
        <v>42.8008</v>
      </c>
      <c r="P12" s="52" t="n">
        <v>8154.284</v>
      </c>
      <c r="Q12" s="85" t="n">
        <v>19.063</v>
      </c>
      <c r="R12" s="52" t="n">
        <f aca="false">P12/3600</f>
        <v>2.26507888888889</v>
      </c>
      <c r="S12" s="53"/>
      <c r="T12" s="52" t="n">
        <v>2678.0456</v>
      </c>
      <c r="U12" s="52" t="n">
        <v>39.4551</v>
      </c>
      <c r="V12" s="52" t="n">
        <v>41.6355</v>
      </c>
      <c r="W12" s="52" t="n">
        <v>42.8128</v>
      </c>
      <c r="X12" s="52" t="n">
        <v>9216.168</v>
      </c>
      <c r="Y12" s="85" t="n">
        <v>22.419</v>
      </c>
      <c r="Z12" s="52" t="n">
        <f aca="false">X12/3600</f>
        <v>2.56004666666667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270.5312</v>
      </c>
      <c r="E13" s="51" t="n">
        <f aca="false">N13</f>
        <v>40.2652</v>
      </c>
      <c r="F13" s="51" t="n">
        <f aca="false">L13</f>
        <v>1270.5312</v>
      </c>
      <c r="G13" s="51" t="n">
        <f aca="false">O13</f>
        <v>41.4338</v>
      </c>
      <c r="H13" s="51" t="n">
        <f aca="false">T13</f>
        <v>1274.4144</v>
      </c>
      <c r="I13" s="51" t="n">
        <f aca="false">V13</f>
        <v>40.2837</v>
      </c>
      <c r="J13" s="51" t="n">
        <f aca="false">T13</f>
        <v>1274.4144</v>
      </c>
      <c r="K13" s="51" t="n">
        <f aca="false">W13</f>
        <v>41.434</v>
      </c>
      <c r="L13" s="52" t="n">
        <v>1270.5312</v>
      </c>
      <c r="M13" s="52" t="n">
        <v>36.9879</v>
      </c>
      <c r="N13" s="52" t="n">
        <v>40.2652</v>
      </c>
      <c r="O13" s="52" t="n">
        <v>41.4338</v>
      </c>
      <c r="P13" s="52" t="n">
        <v>7415.319</v>
      </c>
      <c r="Q13" s="85" t="n">
        <v>16.816</v>
      </c>
      <c r="R13" s="52" t="n">
        <f aca="false">P13/3600</f>
        <v>2.05981083333333</v>
      </c>
      <c r="S13" s="53"/>
      <c r="T13" s="52" t="n">
        <v>1274.4144</v>
      </c>
      <c r="U13" s="52" t="n">
        <v>36.9828</v>
      </c>
      <c r="V13" s="52" t="n">
        <v>40.2837</v>
      </c>
      <c r="W13" s="52" t="n">
        <v>41.434</v>
      </c>
      <c r="X13" s="52" t="n">
        <v>8448.075</v>
      </c>
      <c r="Y13" s="85" t="n">
        <v>19.949</v>
      </c>
      <c r="Z13" s="52" t="n">
        <f aca="false">X13/3600</f>
        <v>2.3466875</v>
      </c>
      <c r="AA13" s="53"/>
      <c r="AB13" s="53"/>
      <c r="AC13" s="53"/>
      <c r="AE13" s="55"/>
      <c r="AF13" s="55"/>
      <c r="AG13" s="55"/>
      <c r="AH13" s="55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16.1304</v>
      </c>
      <c r="E14" s="58" t="n">
        <f aca="false">N14</f>
        <v>39.1678</v>
      </c>
      <c r="F14" s="58" t="n">
        <f aca="false">L14</f>
        <v>616.1304</v>
      </c>
      <c r="G14" s="58" t="n">
        <f aca="false">O14</f>
        <v>40.4674</v>
      </c>
      <c r="H14" s="58" t="n">
        <f aca="false">T14</f>
        <v>616.3672</v>
      </c>
      <c r="I14" s="58" t="n">
        <f aca="false">V14</f>
        <v>39.1699</v>
      </c>
      <c r="J14" s="58" t="n">
        <f aca="false">T14</f>
        <v>616.3672</v>
      </c>
      <c r="K14" s="58" t="n">
        <f aca="false">W14</f>
        <v>40.4672</v>
      </c>
      <c r="L14" s="59" t="n">
        <v>616.1304</v>
      </c>
      <c r="M14" s="59" t="n">
        <v>34.4593</v>
      </c>
      <c r="N14" s="59" t="n">
        <v>39.1678</v>
      </c>
      <c r="O14" s="59" t="n">
        <v>40.4674</v>
      </c>
      <c r="P14" s="59" t="n">
        <v>6928.974</v>
      </c>
      <c r="Q14" s="59" t="n">
        <v>15.1</v>
      </c>
      <c r="R14" s="59" t="n">
        <f aca="false">P14/3600</f>
        <v>1.924715</v>
      </c>
      <c r="S14" s="57"/>
      <c r="T14" s="59" t="n">
        <v>616.3672</v>
      </c>
      <c r="U14" s="59" t="n">
        <v>34.4589</v>
      </c>
      <c r="V14" s="59" t="n">
        <v>39.1699</v>
      </c>
      <c r="W14" s="59" t="n">
        <v>40.4672</v>
      </c>
      <c r="X14" s="59" t="n">
        <v>7918.824</v>
      </c>
      <c r="Y14" s="59" t="n">
        <v>17.517</v>
      </c>
      <c r="Z14" s="59" t="n">
        <f aca="false">X14/3600</f>
        <v>2.19967333333333</v>
      </c>
      <c r="AA14" s="57"/>
      <c r="AB14" s="57"/>
      <c r="AC14" s="57"/>
      <c r="AE14" s="55"/>
      <c r="AF14" s="55"/>
      <c r="AG14" s="55"/>
      <c r="AH14" s="55"/>
      <c r="AL14" s="49"/>
      <c r="AM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960.8016</v>
      </c>
      <c r="E15" s="60" t="n">
        <f aca="false">N15</f>
        <v>41.8765</v>
      </c>
      <c r="F15" s="60" t="n">
        <f aca="false">L15</f>
        <v>8960.8016</v>
      </c>
      <c r="G15" s="60" t="n">
        <f aca="false">O15</f>
        <v>43.0028</v>
      </c>
      <c r="H15" s="60" t="n">
        <f aca="false">T15</f>
        <v>8965.4432</v>
      </c>
      <c r="I15" s="60" t="n">
        <f aca="false">V15</f>
        <v>41.8724</v>
      </c>
      <c r="J15" s="60" t="n">
        <f aca="false">T15</f>
        <v>8965.4432</v>
      </c>
      <c r="K15" s="60" t="n">
        <f aca="false">W15</f>
        <v>43.0012</v>
      </c>
      <c r="L15" s="52" t="n">
        <v>8960.8016</v>
      </c>
      <c r="M15" s="52" t="n">
        <v>39.7138</v>
      </c>
      <c r="N15" s="52" t="n">
        <v>41.8765</v>
      </c>
      <c r="O15" s="52" t="n">
        <v>43.0028</v>
      </c>
      <c r="P15" s="52" t="n">
        <v>9015.253</v>
      </c>
      <c r="Q15" s="85" t="n">
        <v>24.897</v>
      </c>
      <c r="R15" s="61" t="n">
        <f aca="false">P15/3600</f>
        <v>2.50423694444444</v>
      </c>
      <c r="S15" s="62"/>
      <c r="T15" s="52" t="n">
        <v>8965.4432</v>
      </c>
      <c r="U15" s="52" t="n">
        <v>39.7116</v>
      </c>
      <c r="V15" s="52" t="n">
        <v>41.8724</v>
      </c>
      <c r="W15" s="52" t="n">
        <v>43.0012</v>
      </c>
      <c r="X15" s="52" t="n">
        <v>10141.79</v>
      </c>
      <c r="Y15" s="85" t="n">
        <v>28.327</v>
      </c>
      <c r="Z15" s="52" t="n">
        <f aca="false">X15/3600</f>
        <v>2.817163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L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531.8064</v>
      </c>
      <c r="E16" s="51" t="n">
        <f aca="false">N16</f>
        <v>39.8651</v>
      </c>
      <c r="F16" s="51" t="n">
        <f aca="false">L16</f>
        <v>3531.8064</v>
      </c>
      <c r="G16" s="51" t="n">
        <f aca="false">O16</f>
        <v>40.8253</v>
      </c>
      <c r="H16" s="51" t="n">
        <f aca="false">T16</f>
        <v>3535.8488</v>
      </c>
      <c r="I16" s="51" t="n">
        <f aca="false">V16</f>
        <v>39.8559</v>
      </c>
      <c r="J16" s="51" t="n">
        <f aca="false">T16</f>
        <v>3535.8488</v>
      </c>
      <c r="K16" s="51" t="n">
        <f aca="false">W16</f>
        <v>40.8285</v>
      </c>
      <c r="L16" s="52" t="n">
        <v>3531.8064</v>
      </c>
      <c r="M16" s="52" t="n">
        <v>36.8338</v>
      </c>
      <c r="N16" s="52" t="n">
        <v>39.8651</v>
      </c>
      <c r="O16" s="52" t="n">
        <v>40.8253</v>
      </c>
      <c r="P16" s="52" t="n">
        <v>7645.397</v>
      </c>
      <c r="Q16" s="85" t="n">
        <v>19.125</v>
      </c>
      <c r="R16" s="52" t="n">
        <f aca="false">P16/3600</f>
        <v>2.12372138888889</v>
      </c>
      <c r="S16" s="53"/>
      <c r="T16" s="52" t="n">
        <v>3535.8488</v>
      </c>
      <c r="U16" s="52" t="n">
        <v>36.8279</v>
      </c>
      <c r="V16" s="52" t="n">
        <v>39.8559</v>
      </c>
      <c r="W16" s="52" t="n">
        <v>40.8285</v>
      </c>
      <c r="X16" s="52" t="n">
        <v>8711.868</v>
      </c>
      <c r="Y16" s="85" t="n">
        <v>22.417</v>
      </c>
      <c r="Z16" s="52" t="n">
        <f aca="false">X16/3600</f>
        <v>2.41996333333333</v>
      </c>
      <c r="AA16" s="53"/>
      <c r="AB16" s="53"/>
      <c r="AC16" s="53"/>
      <c r="AE16" s="55"/>
      <c r="AF16" s="55"/>
      <c r="AG16" s="55"/>
      <c r="AH16" s="55"/>
      <c r="AL16" s="49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480.44</v>
      </c>
      <c r="E17" s="51" t="n">
        <f aca="false">N17</f>
        <v>38.0402</v>
      </c>
      <c r="F17" s="51" t="n">
        <f aca="false">L17</f>
        <v>1480.44</v>
      </c>
      <c r="G17" s="51" t="n">
        <f aca="false">O17</f>
        <v>39.2642</v>
      </c>
      <c r="H17" s="51" t="n">
        <f aca="false">T17</f>
        <v>1483.6984</v>
      </c>
      <c r="I17" s="51" t="n">
        <f aca="false">V17</f>
        <v>38.0372</v>
      </c>
      <c r="J17" s="51" t="n">
        <f aca="false">T17</f>
        <v>1483.6984</v>
      </c>
      <c r="K17" s="51" t="n">
        <f aca="false">W17</f>
        <v>39.2735</v>
      </c>
      <c r="L17" s="52" t="n">
        <v>1480.44</v>
      </c>
      <c r="M17" s="52" t="n">
        <v>34.0802</v>
      </c>
      <c r="N17" s="52" t="n">
        <v>38.0402</v>
      </c>
      <c r="O17" s="52" t="n">
        <v>39.2642</v>
      </c>
      <c r="P17" s="52" t="n">
        <v>6911.517</v>
      </c>
      <c r="Q17" s="85" t="n">
        <v>15.943</v>
      </c>
      <c r="R17" s="52" t="n">
        <f aca="false">P17/3600</f>
        <v>1.91986583333333</v>
      </c>
      <c r="S17" s="53"/>
      <c r="T17" s="52" t="n">
        <v>1483.6984</v>
      </c>
      <c r="U17" s="52" t="n">
        <v>34.0728</v>
      </c>
      <c r="V17" s="52" t="n">
        <v>38.0372</v>
      </c>
      <c r="W17" s="52" t="n">
        <v>39.2735</v>
      </c>
      <c r="X17" s="52" t="n">
        <v>7962.329</v>
      </c>
      <c r="Y17" s="85" t="n">
        <v>18.697</v>
      </c>
      <c r="Z17" s="52" t="n">
        <f aca="false">X17/3600</f>
        <v>2.21175805555556</v>
      </c>
      <c r="AA17" s="53"/>
      <c r="AB17" s="53"/>
      <c r="AC17" s="53"/>
      <c r="AE17" s="55"/>
      <c r="AF17" s="55"/>
      <c r="AG17" s="55"/>
      <c r="AH17" s="55"/>
      <c r="AL17" s="49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29.3544</v>
      </c>
      <c r="E18" s="58" t="n">
        <f aca="false">N18</f>
        <v>36.5293</v>
      </c>
      <c r="F18" s="58" t="n">
        <f aca="false">L18</f>
        <v>629.3544</v>
      </c>
      <c r="G18" s="58" t="n">
        <f aca="false">O18</f>
        <v>38.2605</v>
      </c>
      <c r="H18" s="58" t="n">
        <f aca="false">T18</f>
        <v>631.2368</v>
      </c>
      <c r="I18" s="58" t="n">
        <f aca="false">V18</f>
        <v>36.5159</v>
      </c>
      <c r="J18" s="58" t="n">
        <f aca="false">T18</f>
        <v>631.2368</v>
      </c>
      <c r="K18" s="58" t="n">
        <f aca="false">W18</f>
        <v>38.2914</v>
      </c>
      <c r="L18" s="59" t="n">
        <v>629.3544</v>
      </c>
      <c r="M18" s="59" t="n">
        <v>31.5146</v>
      </c>
      <c r="N18" s="59" t="n">
        <v>36.5293</v>
      </c>
      <c r="O18" s="59" t="n">
        <v>38.2605</v>
      </c>
      <c r="P18" s="59" t="n">
        <v>6485.091</v>
      </c>
      <c r="Q18" s="59" t="n">
        <v>14.118</v>
      </c>
      <c r="R18" s="59" t="n">
        <f aca="false">P18/3600</f>
        <v>1.80141416666667</v>
      </c>
      <c r="S18" s="57"/>
      <c r="T18" s="59" t="n">
        <v>631.2368</v>
      </c>
      <c r="U18" s="59" t="n">
        <v>31.5136</v>
      </c>
      <c r="V18" s="59" t="n">
        <v>36.5159</v>
      </c>
      <c r="W18" s="59" t="n">
        <v>38.2914</v>
      </c>
      <c r="X18" s="59" t="n">
        <v>7480.667</v>
      </c>
      <c r="Y18" s="59" t="n">
        <v>17.07</v>
      </c>
      <c r="Z18" s="59" t="n">
        <f aca="false">X18/3600</f>
        <v>2.07796305555556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22716.5656</v>
      </c>
      <c r="E19" s="60" t="n">
        <f aca="false">N19</f>
        <v>39.8647</v>
      </c>
      <c r="F19" s="60" t="n">
        <f aca="false">L19</f>
        <v>22716.5656</v>
      </c>
      <c r="G19" s="60" t="n">
        <f aca="false">O19</f>
        <v>43.1424</v>
      </c>
      <c r="H19" s="60" t="n">
        <f aca="false">T19</f>
        <v>22702.8616</v>
      </c>
      <c r="I19" s="60" t="n">
        <f aca="false">V19</f>
        <v>39.8808</v>
      </c>
      <c r="J19" s="60" t="n">
        <f aca="false">T19</f>
        <v>22702.8616</v>
      </c>
      <c r="K19" s="60" t="n">
        <f aca="false">W19</f>
        <v>43.1384</v>
      </c>
      <c r="L19" s="52" t="n">
        <v>22716.5656</v>
      </c>
      <c r="M19" s="52" t="n">
        <v>38.4549</v>
      </c>
      <c r="N19" s="52" t="n">
        <v>39.8647</v>
      </c>
      <c r="O19" s="52" t="n">
        <v>43.1424</v>
      </c>
      <c r="P19" s="52" t="n">
        <v>19254.815</v>
      </c>
      <c r="Q19" s="85" t="n">
        <v>48.438</v>
      </c>
      <c r="R19" s="61" t="n">
        <f aca="false">P19/3600</f>
        <v>5.34855972222222</v>
      </c>
      <c r="S19" s="62"/>
      <c r="T19" s="52" t="n">
        <v>22702.8616</v>
      </c>
      <c r="U19" s="52" t="n">
        <v>38.4579</v>
      </c>
      <c r="V19" s="52" t="n">
        <v>39.8808</v>
      </c>
      <c r="W19" s="52" t="n">
        <v>43.1384</v>
      </c>
      <c r="X19" s="52" t="n">
        <v>21581.482</v>
      </c>
      <c r="Y19" s="85" t="n">
        <v>59.261</v>
      </c>
      <c r="Z19" s="52" t="n">
        <f aca="false">X19/3600</f>
        <v>5.994856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735.8184</v>
      </c>
      <c r="E20" s="51" t="n">
        <f aca="false">N20</f>
        <v>38.8054</v>
      </c>
      <c r="F20" s="51" t="n">
        <f aca="false">L20</f>
        <v>6735.8184</v>
      </c>
      <c r="G20" s="51" t="n">
        <f aca="false">O20</f>
        <v>41.3246</v>
      </c>
      <c r="H20" s="51" t="n">
        <f aca="false">T20</f>
        <v>6747.7344</v>
      </c>
      <c r="I20" s="51" t="n">
        <f aca="false">V20</f>
        <v>38.8041</v>
      </c>
      <c r="J20" s="51" t="n">
        <f aca="false">T20</f>
        <v>6747.7344</v>
      </c>
      <c r="K20" s="51" t="n">
        <f aca="false">W20</f>
        <v>41.3136</v>
      </c>
      <c r="L20" s="52" t="n">
        <v>6735.8184</v>
      </c>
      <c r="M20" s="52" t="n">
        <v>36.5312</v>
      </c>
      <c r="N20" s="52" t="n">
        <v>38.8054</v>
      </c>
      <c r="O20" s="52" t="n">
        <v>41.3246</v>
      </c>
      <c r="P20" s="52" t="n">
        <v>15499.738</v>
      </c>
      <c r="Q20" s="85" t="n">
        <v>34.522</v>
      </c>
      <c r="R20" s="52" t="n">
        <f aca="false">P20/3600</f>
        <v>4.30548277777778</v>
      </c>
      <c r="S20" s="53"/>
      <c r="T20" s="52" t="n">
        <v>6747.7344</v>
      </c>
      <c r="U20" s="52" t="n">
        <v>36.5297</v>
      </c>
      <c r="V20" s="52" t="n">
        <v>38.8041</v>
      </c>
      <c r="W20" s="52" t="n">
        <v>41.3136</v>
      </c>
      <c r="X20" s="52" t="n">
        <v>17649.671</v>
      </c>
      <c r="Y20" s="85" t="n">
        <v>44.575</v>
      </c>
      <c r="Z20" s="52" t="n">
        <f aca="false">X20/3600</f>
        <v>4.90268638888889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962.7688</v>
      </c>
      <c r="E21" s="51" t="n">
        <f aca="false">N21</f>
        <v>37.8391</v>
      </c>
      <c r="F21" s="51" t="n">
        <f aca="false">L21</f>
        <v>2962.7688</v>
      </c>
      <c r="G21" s="51" t="n">
        <f aca="false">O21</f>
        <v>39.5335</v>
      </c>
      <c r="H21" s="51" t="n">
        <f aca="false">T21</f>
        <v>2972.3136</v>
      </c>
      <c r="I21" s="51" t="n">
        <f aca="false">V21</f>
        <v>37.837</v>
      </c>
      <c r="J21" s="51" t="n">
        <f aca="false">T21</f>
        <v>2972.3136</v>
      </c>
      <c r="K21" s="51" t="n">
        <f aca="false">W21</f>
        <v>39.5224</v>
      </c>
      <c r="L21" s="52" t="n">
        <v>2962.7688</v>
      </c>
      <c r="M21" s="52" t="n">
        <v>34.4122</v>
      </c>
      <c r="N21" s="52" t="n">
        <v>37.8391</v>
      </c>
      <c r="O21" s="52" t="n">
        <v>39.5335</v>
      </c>
      <c r="P21" s="52" t="n">
        <v>13966.347</v>
      </c>
      <c r="Q21" s="85" t="n">
        <v>29.515</v>
      </c>
      <c r="R21" s="52" t="n">
        <f aca="false">P21/3600</f>
        <v>3.87954083333333</v>
      </c>
      <c r="S21" s="53"/>
      <c r="T21" s="52" t="n">
        <v>2972.3136</v>
      </c>
      <c r="U21" s="52" t="n">
        <v>34.3974</v>
      </c>
      <c r="V21" s="52" t="n">
        <v>37.837</v>
      </c>
      <c r="W21" s="52" t="n">
        <v>39.5224</v>
      </c>
      <c r="X21" s="52" t="n">
        <v>16029.385</v>
      </c>
      <c r="Y21" s="85" t="n">
        <v>38.922</v>
      </c>
      <c r="Z21" s="52" t="n">
        <f aca="false">X21/3600</f>
        <v>4.45260694444445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23.9184</v>
      </c>
      <c r="E22" s="58" t="n">
        <f aca="false">N22</f>
        <v>36.7317</v>
      </c>
      <c r="F22" s="58" t="n">
        <f aca="false">L22</f>
        <v>1423.9184</v>
      </c>
      <c r="G22" s="58" t="n">
        <f aca="false">O22</f>
        <v>37.7701</v>
      </c>
      <c r="H22" s="58" t="n">
        <f aca="false">T22</f>
        <v>1425.0824</v>
      </c>
      <c r="I22" s="58" t="n">
        <f aca="false">V22</f>
        <v>36.7313</v>
      </c>
      <c r="J22" s="58" t="n">
        <f aca="false">T22</f>
        <v>1425.0824</v>
      </c>
      <c r="K22" s="58" t="n">
        <f aca="false">W22</f>
        <v>37.7562</v>
      </c>
      <c r="L22" s="59" t="n">
        <v>1423.9184</v>
      </c>
      <c r="M22" s="59" t="n">
        <v>32.131</v>
      </c>
      <c r="N22" s="59" t="n">
        <v>36.7317</v>
      </c>
      <c r="O22" s="59" t="n">
        <v>37.7701</v>
      </c>
      <c r="P22" s="59" t="n">
        <v>13036.779</v>
      </c>
      <c r="Q22" s="59" t="n">
        <v>26.286</v>
      </c>
      <c r="R22" s="59" t="n">
        <f aca="false">P22/3600</f>
        <v>3.6213275</v>
      </c>
      <c r="S22" s="57"/>
      <c r="T22" s="59" t="n">
        <v>1425.0824</v>
      </c>
      <c r="U22" s="59" t="n">
        <v>32.1219</v>
      </c>
      <c r="V22" s="59" t="n">
        <v>36.7313</v>
      </c>
      <c r="W22" s="59" t="n">
        <v>37.7562</v>
      </c>
      <c r="X22" s="59" t="n">
        <v>15052.987</v>
      </c>
      <c r="Y22" s="59" t="n">
        <v>35.014</v>
      </c>
      <c r="Z22" s="59" t="n">
        <f aca="false">X22/3600</f>
        <v>4.18138527777778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2375.2344</v>
      </c>
      <c r="E23" s="63" t="n">
        <f aca="false">N23</f>
        <v>43.4473</v>
      </c>
      <c r="F23" s="63" t="n">
        <f aca="false">L23</f>
        <v>22375.2344</v>
      </c>
      <c r="G23" s="63" t="n">
        <f aca="false">O23</f>
        <v>44.617</v>
      </c>
      <c r="H23" s="63" t="n">
        <f aca="false">T23</f>
        <v>22355.6424</v>
      </c>
      <c r="I23" s="63" t="n">
        <f aca="false">V23</f>
        <v>43.4501</v>
      </c>
      <c r="J23" s="63" t="n">
        <f aca="false">T23</f>
        <v>22355.6424</v>
      </c>
      <c r="K23" s="63" t="n">
        <f aca="false">W23</f>
        <v>44.6178</v>
      </c>
      <c r="L23" s="52" t="n">
        <v>22375.2344</v>
      </c>
      <c r="M23" s="52" t="n">
        <v>39.2465</v>
      </c>
      <c r="N23" s="52" t="n">
        <v>43.4473</v>
      </c>
      <c r="O23" s="52" t="n">
        <v>44.617</v>
      </c>
      <c r="P23" s="52" t="n">
        <v>21837.546</v>
      </c>
      <c r="Q23" s="85" t="n">
        <v>54.818</v>
      </c>
      <c r="R23" s="61" t="n">
        <f aca="false">P23/3600</f>
        <v>6.065985</v>
      </c>
      <c r="S23" s="62"/>
      <c r="T23" s="52" t="n">
        <v>22355.6424</v>
      </c>
      <c r="U23" s="52" t="n">
        <v>39.2447</v>
      </c>
      <c r="V23" s="52" t="n">
        <v>43.4501</v>
      </c>
      <c r="W23" s="52" t="n">
        <v>44.6178</v>
      </c>
      <c r="X23" s="52" t="n">
        <v>24044.694</v>
      </c>
      <c r="Y23" s="85" t="n">
        <v>61.953</v>
      </c>
      <c r="Z23" s="52" t="n">
        <f aca="false">X23/3600</f>
        <v>6.679081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7790.8456</v>
      </c>
      <c r="E24" s="64" t="n">
        <f aca="false">N24</f>
        <v>42.0579</v>
      </c>
      <c r="F24" s="64" t="n">
        <f aca="false">L24</f>
        <v>7790.8456</v>
      </c>
      <c r="G24" s="64" t="n">
        <f aca="false">O24</f>
        <v>42.528</v>
      </c>
      <c r="H24" s="64" t="n">
        <f aca="false">T24</f>
        <v>7779.2192</v>
      </c>
      <c r="I24" s="64" t="n">
        <f aca="false">V24</f>
        <v>42.0498</v>
      </c>
      <c r="J24" s="64" t="n">
        <f aca="false">T24</f>
        <v>7779.2192</v>
      </c>
      <c r="K24" s="64" t="n">
        <f aca="false">W24</f>
        <v>42.5207</v>
      </c>
      <c r="L24" s="52" t="n">
        <v>7790.8456</v>
      </c>
      <c r="M24" s="52" t="n">
        <v>37.3198</v>
      </c>
      <c r="N24" s="52" t="n">
        <v>42.0579</v>
      </c>
      <c r="O24" s="52" t="n">
        <v>42.528</v>
      </c>
      <c r="P24" s="52" t="n">
        <v>18233.092</v>
      </c>
      <c r="Q24" s="85" t="n">
        <v>42.65</v>
      </c>
      <c r="R24" s="52" t="n">
        <f aca="false">P24/3600</f>
        <v>5.06474777777778</v>
      </c>
      <c r="S24" s="53"/>
      <c r="T24" s="52" t="n">
        <v>7779.2192</v>
      </c>
      <c r="U24" s="52" t="n">
        <v>37.321</v>
      </c>
      <c r="V24" s="52" t="n">
        <v>42.0498</v>
      </c>
      <c r="W24" s="52" t="n">
        <v>42.5207</v>
      </c>
      <c r="X24" s="52" t="n">
        <v>20408.887</v>
      </c>
      <c r="Y24" s="85" t="n">
        <v>49</v>
      </c>
      <c r="Z24" s="52" t="n">
        <f aca="false">X24/3600</f>
        <v>5.66913527777778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539.3072</v>
      </c>
      <c r="E25" s="64" t="n">
        <f aca="false">N25</f>
        <v>40.5596</v>
      </c>
      <c r="F25" s="64" t="n">
        <f aca="false">L25</f>
        <v>3539.3072</v>
      </c>
      <c r="G25" s="64" t="n">
        <f aca="false">O25</f>
        <v>40.3695</v>
      </c>
      <c r="H25" s="64" t="n">
        <f aca="false">T25</f>
        <v>3537.616</v>
      </c>
      <c r="I25" s="64" t="n">
        <f aca="false">V25</f>
        <v>40.568</v>
      </c>
      <c r="J25" s="64" t="n">
        <f aca="false">T25</f>
        <v>3537.616</v>
      </c>
      <c r="K25" s="64" t="n">
        <f aca="false">W25</f>
        <v>40.3767</v>
      </c>
      <c r="L25" s="52" t="n">
        <v>3539.3072</v>
      </c>
      <c r="M25" s="52" t="n">
        <v>35.3265</v>
      </c>
      <c r="N25" s="52" t="n">
        <v>40.5596</v>
      </c>
      <c r="O25" s="52" t="n">
        <v>40.3695</v>
      </c>
      <c r="P25" s="52" t="n">
        <v>16255.854</v>
      </c>
      <c r="Q25" s="85" t="n">
        <v>36.457</v>
      </c>
      <c r="R25" s="52" t="n">
        <f aca="false">P25/3600</f>
        <v>4.515515</v>
      </c>
      <c r="S25" s="53"/>
      <c r="T25" s="52" t="n">
        <v>3537.616</v>
      </c>
      <c r="U25" s="52" t="n">
        <v>35.3295</v>
      </c>
      <c r="V25" s="52" t="n">
        <v>40.568</v>
      </c>
      <c r="W25" s="52" t="n">
        <v>40.3767</v>
      </c>
      <c r="X25" s="52" t="n">
        <v>18414.26</v>
      </c>
      <c r="Y25" s="85" t="n">
        <v>42.328</v>
      </c>
      <c r="Z25" s="52" t="n">
        <f aca="false">X25/3600</f>
        <v>5.11507222222222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740.5064</v>
      </c>
      <c r="E26" s="65" t="n">
        <f aca="false">N26</f>
        <v>39.1084</v>
      </c>
      <c r="F26" s="65" t="n">
        <f aca="false">L26</f>
        <v>1740.5064</v>
      </c>
      <c r="G26" s="65" t="n">
        <f aca="false">O26</f>
        <v>38.2715</v>
      </c>
      <c r="H26" s="65" t="n">
        <f aca="false">T26</f>
        <v>1742.5008</v>
      </c>
      <c r="I26" s="65" t="n">
        <f aca="false">V26</f>
        <v>39.0962</v>
      </c>
      <c r="J26" s="65" t="n">
        <f aca="false">T26</f>
        <v>1742.5008</v>
      </c>
      <c r="K26" s="65" t="n">
        <f aca="false">W26</f>
        <v>38.2633</v>
      </c>
      <c r="L26" s="59" t="n">
        <v>1740.5064</v>
      </c>
      <c r="M26" s="59" t="n">
        <v>33.1848</v>
      </c>
      <c r="N26" s="59" t="n">
        <v>39.1084</v>
      </c>
      <c r="O26" s="59" t="n">
        <v>38.2715</v>
      </c>
      <c r="P26" s="59" t="n">
        <v>15075.719</v>
      </c>
      <c r="Q26" s="59" t="n">
        <v>32.37</v>
      </c>
      <c r="R26" s="59" t="n">
        <f aca="false">P26/3600</f>
        <v>4.18769972222222</v>
      </c>
      <c r="S26" s="57"/>
      <c r="T26" s="59" t="n">
        <v>1742.5008</v>
      </c>
      <c r="U26" s="59" t="n">
        <v>33.1882</v>
      </c>
      <c r="V26" s="59" t="n">
        <v>39.0962</v>
      </c>
      <c r="W26" s="59" t="n">
        <v>38.2633</v>
      </c>
      <c r="X26" s="59" t="n">
        <v>17121.728</v>
      </c>
      <c r="Y26" s="59" t="n">
        <v>38.099</v>
      </c>
      <c r="Z26" s="59" t="n">
        <f aca="false">X26/3600</f>
        <v>4.75603555555556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56485.0432</v>
      </c>
      <c r="E27" s="63" t="n">
        <f aca="false">N27</f>
        <v>41.7349</v>
      </c>
      <c r="F27" s="63" t="n">
        <f aca="false">L27</f>
        <v>56485.0432</v>
      </c>
      <c r="G27" s="63" t="n">
        <f aca="false">O27</f>
        <v>43.8285</v>
      </c>
      <c r="H27" s="63" t="n">
        <f aca="false">T27</f>
        <v>56520.4904</v>
      </c>
      <c r="I27" s="63" t="n">
        <f aca="false">V27</f>
        <v>41.7404</v>
      </c>
      <c r="J27" s="63" t="n">
        <f aca="false">T27</f>
        <v>56520.4904</v>
      </c>
      <c r="K27" s="63" t="n">
        <f aca="false">W27</f>
        <v>43.8397</v>
      </c>
      <c r="L27" s="52" t="n">
        <v>56485.0432</v>
      </c>
      <c r="M27" s="52" t="n">
        <v>37.8343</v>
      </c>
      <c r="N27" s="52" t="n">
        <v>41.7349</v>
      </c>
      <c r="O27" s="52" t="n">
        <v>43.8285</v>
      </c>
      <c r="P27" s="52" t="n">
        <v>26745.66</v>
      </c>
      <c r="Q27" s="85" t="n">
        <v>80.854</v>
      </c>
      <c r="R27" s="61" t="n">
        <f aca="false">P27/3600</f>
        <v>7.42935</v>
      </c>
      <c r="S27" s="62"/>
      <c r="T27" s="52" t="n">
        <v>56520.4904</v>
      </c>
      <c r="U27" s="52" t="n">
        <v>37.8324</v>
      </c>
      <c r="V27" s="52" t="n">
        <v>41.7404</v>
      </c>
      <c r="W27" s="52" t="n">
        <v>43.8397</v>
      </c>
      <c r="X27" s="52" t="n">
        <v>29661.319</v>
      </c>
      <c r="Y27" s="85" t="n">
        <v>92.297</v>
      </c>
      <c r="Z27" s="52" t="n">
        <f aca="false">X27/3600</f>
        <v>8.2392552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9956.7904</v>
      </c>
      <c r="E28" s="64" t="n">
        <f aca="false">N28</f>
        <v>40.3715</v>
      </c>
      <c r="F28" s="64" t="n">
        <f aca="false">L28</f>
        <v>9956.7904</v>
      </c>
      <c r="G28" s="64" t="n">
        <f aca="false">O28</f>
        <v>42.7072</v>
      </c>
      <c r="H28" s="64" t="n">
        <f aca="false">T28</f>
        <v>9810.7432</v>
      </c>
      <c r="I28" s="64" t="n">
        <f aca="false">V28</f>
        <v>40.3585</v>
      </c>
      <c r="J28" s="64" t="n">
        <f aca="false">T28</f>
        <v>9810.7432</v>
      </c>
      <c r="K28" s="64" t="n">
        <f aca="false">W28</f>
        <v>42.7076</v>
      </c>
      <c r="L28" s="52" t="n">
        <v>9956.7904</v>
      </c>
      <c r="M28" s="52" t="n">
        <v>35.0223</v>
      </c>
      <c r="N28" s="52" t="n">
        <v>40.3715</v>
      </c>
      <c r="O28" s="52" t="n">
        <v>42.7072</v>
      </c>
      <c r="P28" s="52" t="n">
        <v>18672.123</v>
      </c>
      <c r="Q28" s="85" t="n">
        <v>46.02</v>
      </c>
      <c r="R28" s="52" t="n">
        <f aca="false">P28/3600</f>
        <v>5.18670083333333</v>
      </c>
      <c r="S28" s="53"/>
      <c r="T28" s="52" t="n">
        <v>9810.7432</v>
      </c>
      <c r="U28" s="52" t="n">
        <v>35.0312</v>
      </c>
      <c r="V28" s="52" t="n">
        <v>40.3585</v>
      </c>
      <c r="W28" s="52" t="n">
        <v>42.7076</v>
      </c>
      <c r="X28" s="52" t="n">
        <v>21324.195</v>
      </c>
      <c r="Y28" s="85" t="n">
        <v>55.27</v>
      </c>
      <c r="Z28" s="52" t="n">
        <f aca="false">X28/3600</f>
        <v>5.9233875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610.8816</v>
      </c>
      <c r="E29" s="64" t="n">
        <f aca="false">N29</f>
        <v>38.9805</v>
      </c>
      <c r="F29" s="64" t="n">
        <f aca="false">L29</f>
        <v>2610.8816</v>
      </c>
      <c r="G29" s="64" t="n">
        <f aca="false">O29</f>
        <v>41.6038</v>
      </c>
      <c r="H29" s="64" t="n">
        <f aca="false">T29</f>
        <v>2557.9288</v>
      </c>
      <c r="I29" s="64" t="n">
        <f aca="false">V29</f>
        <v>38.9518</v>
      </c>
      <c r="J29" s="64" t="n">
        <f aca="false">T29</f>
        <v>2557.9288</v>
      </c>
      <c r="K29" s="64" t="n">
        <f aca="false">W29</f>
        <v>41.5637</v>
      </c>
      <c r="L29" s="52" t="n">
        <v>2610.8816</v>
      </c>
      <c r="M29" s="52" t="n">
        <v>33.2683</v>
      </c>
      <c r="N29" s="52" t="n">
        <v>38.9805</v>
      </c>
      <c r="O29" s="52" t="n">
        <v>41.6038</v>
      </c>
      <c r="P29" s="52" t="n">
        <v>16243.074</v>
      </c>
      <c r="Q29" s="85" t="n">
        <v>35.1</v>
      </c>
      <c r="R29" s="52" t="n">
        <f aca="false">P29/3600</f>
        <v>4.511965</v>
      </c>
      <c r="S29" s="53"/>
      <c r="T29" s="52" t="n">
        <v>2557.9288</v>
      </c>
      <c r="U29" s="52" t="n">
        <v>33.2669</v>
      </c>
      <c r="V29" s="52" t="n">
        <v>38.9518</v>
      </c>
      <c r="W29" s="52" t="n">
        <v>41.5637</v>
      </c>
      <c r="X29" s="52" t="n">
        <v>18858.265</v>
      </c>
      <c r="Y29" s="85" t="n">
        <v>43.293</v>
      </c>
      <c r="Z29" s="52" t="n">
        <f aca="false">X29/3600</f>
        <v>5.23840694444444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954.2776</v>
      </c>
      <c r="E30" s="65" t="n">
        <f aca="false">N30</f>
        <v>37.7649</v>
      </c>
      <c r="F30" s="65" t="n">
        <f aca="false">L30</f>
        <v>954.2776</v>
      </c>
      <c r="G30" s="65" t="n">
        <f aca="false">O30</f>
        <v>40.5708</v>
      </c>
      <c r="H30" s="65" t="n">
        <f aca="false">T30</f>
        <v>946.4184</v>
      </c>
      <c r="I30" s="65" t="n">
        <f aca="false">V30</f>
        <v>37.7235</v>
      </c>
      <c r="J30" s="65" t="n">
        <f aca="false">T30</f>
        <v>946.4184</v>
      </c>
      <c r="K30" s="65" t="n">
        <f aca="false">W30</f>
        <v>40.5687</v>
      </c>
      <c r="L30" s="59" t="n">
        <v>954.2776</v>
      </c>
      <c r="M30" s="59" t="n">
        <v>31.127</v>
      </c>
      <c r="N30" s="59" t="n">
        <v>37.7649</v>
      </c>
      <c r="O30" s="59" t="n">
        <v>40.5708</v>
      </c>
      <c r="P30" s="59" t="n">
        <v>15366.452</v>
      </c>
      <c r="Q30" s="59" t="n">
        <v>31.059</v>
      </c>
      <c r="R30" s="59" t="n">
        <f aca="false">P30/3600</f>
        <v>4.26845888888889</v>
      </c>
      <c r="S30" s="57"/>
      <c r="T30" s="59" t="n">
        <v>946.4184</v>
      </c>
      <c r="U30" s="59" t="n">
        <v>31.1084</v>
      </c>
      <c r="V30" s="59" t="n">
        <v>37.7235</v>
      </c>
      <c r="W30" s="59" t="n">
        <v>40.5687</v>
      </c>
      <c r="X30" s="59" t="n">
        <v>17823.01</v>
      </c>
      <c r="Y30" s="59" t="n">
        <v>38.476</v>
      </c>
      <c r="Z30" s="59" t="n">
        <f aca="false">X30/3600</f>
        <v>4.95083611111111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4353.0496</v>
      </c>
      <c r="E31" s="63" t="n">
        <f aca="false">N31</f>
        <v>42.3724</v>
      </c>
      <c r="F31" s="63" t="n">
        <f aca="false">L31</f>
        <v>4353.0496</v>
      </c>
      <c r="G31" s="63" t="n">
        <f aca="false">O31</f>
        <v>42.871</v>
      </c>
      <c r="H31" s="63" t="n">
        <f aca="false">T31</f>
        <v>4298.5304</v>
      </c>
      <c r="I31" s="63" t="n">
        <f aca="false">V31</f>
        <v>42.3191</v>
      </c>
      <c r="J31" s="63" t="n">
        <f aca="false">T31</f>
        <v>4298.5304</v>
      </c>
      <c r="K31" s="63" t="n">
        <f aca="false">W31</f>
        <v>42.7974</v>
      </c>
      <c r="L31" s="52" t="n">
        <v>4353.0496</v>
      </c>
      <c r="M31" s="52" t="n">
        <v>39.8507</v>
      </c>
      <c r="N31" s="52" t="n">
        <v>42.3724</v>
      </c>
      <c r="O31" s="52" t="n">
        <v>42.871</v>
      </c>
      <c r="P31" s="52" t="n">
        <v>4007.183</v>
      </c>
      <c r="Q31" s="85" t="n">
        <v>10.155</v>
      </c>
      <c r="R31" s="61" t="n">
        <f aca="false">P31/3600</f>
        <v>1.11310638888889</v>
      </c>
      <c r="S31" s="62"/>
      <c r="T31" s="52" t="n">
        <v>4298.5304</v>
      </c>
      <c r="U31" s="52" t="n">
        <v>39.866</v>
      </c>
      <c r="V31" s="52" t="n">
        <v>42.3191</v>
      </c>
      <c r="W31" s="52" t="n">
        <v>42.7974</v>
      </c>
      <c r="X31" s="52" t="n">
        <v>4484.128</v>
      </c>
      <c r="Y31" s="85" t="n">
        <v>12.027</v>
      </c>
      <c r="Z31" s="52" t="n">
        <f aca="false">X31/3600</f>
        <v>1.24559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2006.6144</v>
      </c>
      <c r="E32" s="64" t="n">
        <f aca="false">N32</f>
        <v>39.8648</v>
      </c>
      <c r="F32" s="64" t="n">
        <f aca="false">L32</f>
        <v>2006.6144</v>
      </c>
      <c r="G32" s="64" t="n">
        <f aca="false">O32</f>
        <v>39.9985</v>
      </c>
      <c r="H32" s="64" t="n">
        <f aca="false">T32</f>
        <v>1994.4616</v>
      </c>
      <c r="I32" s="64" t="n">
        <f aca="false">V32</f>
        <v>39.8049</v>
      </c>
      <c r="J32" s="64" t="n">
        <f aca="false">T32</f>
        <v>1994.4616</v>
      </c>
      <c r="K32" s="64" t="n">
        <f aca="false">W32</f>
        <v>39.9282</v>
      </c>
      <c r="L32" s="52" t="n">
        <v>2006.6144</v>
      </c>
      <c r="M32" s="52" t="n">
        <v>36.6288</v>
      </c>
      <c r="N32" s="52" t="n">
        <v>39.8648</v>
      </c>
      <c r="O32" s="52" t="n">
        <v>39.9985</v>
      </c>
      <c r="P32" s="52" t="n">
        <v>3403.093</v>
      </c>
      <c r="Q32" s="85" t="n">
        <v>8.486</v>
      </c>
      <c r="R32" s="52" t="n">
        <f aca="false">P32/3600</f>
        <v>0.945303611111111</v>
      </c>
      <c r="S32" s="53"/>
      <c r="T32" s="52" t="n">
        <v>1994.4616</v>
      </c>
      <c r="U32" s="52" t="n">
        <v>36.6483</v>
      </c>
      <c r="V32" s="52" t="n">
        <v>39.8049</v>
      </c>
      <c r="W32" s="52" t="n">
        <v>39.9282</v>
      </c>
      <c r="X32" s="52" t="n">
        <v>3871.658</v>
      </c>
      <c r="Y32" s="85" t="n">
        <v>10.123</v>
      </c>
      <c r="Z32" s="52" t="n">
        <f aca="false">X32/3600</f>
        <v>1.07546055555556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942.1656</v>
      </c>
      <c r="E33" s="64" t="n">
        <f aca="false">N33</f>
        <v>37.6004</v>
      </c>
      <c r="F33" s="64" t="n">
        <f aca="false">L33</f>
        <v>942.1656</v>
      </c>
      <c r="G33" s="64" t="n">
        <f aca="false">O33</f>
        <v>37.4165</v>
      </c>
      <c r="H33" s="64" t="n">
        <f aca="false">T33</f>
        <v>938.1776</v>
      </c>
      <c r="I33" s="64" t="n">
        <f aca="false">V33</f>
        <v>37.5477</v>
      </c>
      <c r="J33" s="64" t="n">
        <f aca="false">T33</f>
        <v>938.1776</v>
      </c>
      <c r="K33" s="64" t="n">
        <f aca="false">W33</f>
        <v>37.3515</v>
      </c>
      <c r="L33" s="52" t="n">
        <v>942.1656</v>
      </c>
      <c r="M33" s="52" t="n">
        <v>33.8174</v>
      </c>
      <c r="N33" s="52" t="n">
        <v>37.6004</v>
      </c>
      <c r="O33" s="52" t="n">
        <v>37.4165</v>
      </c>
      <c r="P33" s="52" t="n">
        <v>3001.564</v>
      </c>
      <c r="Q33" s="85" t="n">
        <v>7.02</v>
      </c>
      <c r="R33" s="52" t="n">
        <f aca="false">P33/3600</f>
        <v>0.833767777777778</v>
      </c>
      <c r="S33" s="53"/>
      <c r="T33" s="52" t="n">
        <v>938.1776</v>
      </c>
      <c r="U33" s="52" t="n">
        <v>33.8306</v>
      </c>
      <c r="V33" s="52" t="n">
        <v>37.5477</v>
      </c>
      <c r="W33" s="52" t="n">
        <v>37.3515</v>
      </c>
      <c r="X33" s="52" t="n">
        <v>3463.604</v>
      </c>
      <c r="Y33" s="85" t="n">
        <v>8.887</v>
      </c>
      <c r="Z33" s="52" t="n">
        <f aca="false">X33/3600</f>
        <v>0.962112222222222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58.6392</v>
      </c>
      <c r="E34" s="65" t="n">
        <f aca="false">N34</f>
        <v>35.5533</v>
      </c>
      <c r="F34" s="65" t="n">
        <f aca="false">L34</f>
        <v>458.6392</v>
      </c>
      <c r="G34" s="65" t="n">
        <f aca="false">O34</f>
        <v>35.0806</v>
      </c>
      <c r="H34" s="65" t="n">
        <f aca="false">T34</f>
        <v>458.3856</v>
      </c>
      <c r="I34" s="65" t="n">
        <f aca="false">V34</f>
        <v>35.5623</v>
      </c>
      <c r="J34" s="65" t="n">
        <f aca="false">T34</f>
        <v>458.3856</v>
      </c>
      <c r="K34" s="65" t="n">
        <f aca="false">W34</f>
        <v>35.0565</v>
      </c>
      <c r="L34" s="59" t="n">
        <v>458.6392</v>
      </c>
      <c r="M34" s="59" t="n">
        <v>31.332</v>
      </c>
      <c r="N34" s="59" t="n">
        <v>35.5533</v>
      </c>
      <c r="O34" s="59" t="n">
        <v>35.0806</v>
      </c>
      <c r="P34" s="59" t="n">
        <v>2736.692</v>
      </c>
      <c r="Q34" s="59" t="n">
        <v>5.959</v>
      </c>
      <c r="R34" s="59" t="n">
        <f aca="false">P34/3600</f>
        <v>0.760192222222222</v>
      </c>
      <c r="S34" s="57"/>
      <c r="T34" s="59" t="n">
        <v>458.3856</v>
      </c>
      <c r="U34" s="59" t="n">
        <v>31.3401</v>
      </c>
      <c r="V34" s="59" t="n">
        <v>35.5623</v>
      </c>
      <c r="W34" s="59" t="n">
        <v>35.0565</v>
      </c>
      <c r="X34" s="59" t="n">
        <v>3182.087</v>
      </c>
      <c r="Y34" s="59" t="n">
        <v>7.53</v>
      </c>
      <c r="Z34" s="59" t="n">
        <f aca="false">X34/3600</f>
        <v>0.883913055555556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840.7176</v>
      </c>
      <c r="E35" s="63" t="n">
        <f aca="false">N35</f>
        <v>42.9062</v>
      </c>
      <c r="F35" s="63" t="n">
        <f aca="false">L35</f>
        <v>4840.7176</v>
      </c>
      <c r="G35" s="63" t="n">
        <f aca="false">O35</f>
        <v>44.215</v>
      </c>
      <c r="H35" s="63" t="n">
        <f aca="false">T35</f>
        <v>4770.3088</v>
      </c>
      <c r="I35" s="63" t="n">
        <f aca="false">V35</f>
        <v>42.904</v>
      </c>
      <c r="J35" s="63" t="n">
        <f aca="false">T35</f>
        <v>4770.3088</v>
      </c>
      <c r="K35" s="63" t="n">
        <f aca="false">W35</f>
        <v>44.2228</v>
      </c>
      <c r="L35" s="52" t="n">
        <v>4840.7176</v>
      </c>
      <c r="M35" s="52" t="n">
        <v>39.9069</v>
      </c>
      <c r="N35" s="52" t="n">
        <v>42.9062</v>
      </c>
      <c r="O35" s="52" t="n">
        <v>44.215</v>
      </c>
      <c r="P35" s="52" t="n">
        <v>4383.849</v>
      </c>
      <c r="Q35" s="85" t="n">
        <v>11.668</v>
      </c>
      <c r="R35" s="61" t="n">
        <f aca="false">P35/3600</f>
        <v>1.21773583333333</v>
      </c>
      <c r="S35" s="62"/>
      <c r="T35" s="52" t="n">
        <v>4770.3088</v>
      </c>
      <c r="U35" s="52" t="n">
        <v>39.9215</v>
      </c>
      <c r="V35" s="52" t="n">
        <v>42.904</v>
      </c>
      <c r="W35" s="52" t="n">
        <v>44.2228</v>
      </c>
      <c r="X35" s="52" t="n">
        <v>4917.673</v>
      </c>
      <c r="Y35" s="85" t="n">
        <v>13.533</v>
      </c>
      <c r="Z35" s="52" t="n">
        <f aca="false">X35/3600</f>
        <v>1.3660202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2100.3616</v>
      </c>
      <c r="E36" s="64" t="n">
        <f aca="false">N36</f>
        <v>40.8872</v>
      </c>
      <c r="F36" s="64" t="n">
        <f aca="false">L36</f>
        <v>2100.3616</v>
      </c>
      <c r="G36" s="64" t="n">
        <f aca="false">O36</f>
        <v>41.9306</v>
      </c>
      <c r="H36" s="64" t="n">
        <f aca="false">T36</f>
        <v>2077.4352</v>
      </c>
      <c r="I36" s="64" t="n">
        <f aca="false">V36</f>
        <v>40.8721</v>
      </c>
      <c r="J36" s="64" t="n">
        <f aca="false">T36</f>
        <v>2077.4352</v>
      </c>
      <c r="K36" s="64" t="n">
        <f aca="false">W36</f>
        <v>41.9151</v>
      </c>
      <c r="L36" s="52" t="n">
        <v>2100.3616</v>
      </c>
      <c r="M36" s="52" t="n">
        <v>37.0292</v>
      </c>
      <c r="N36" s="52" t="n">
        <v>40.8872</v>
      </c>
      <c r="O36" s="52" t="n">
        <v>41.9306</v>
      </c>
      <c r="P36" s="52" t="n">
        <v>3739.85</v>
      </c>
      <c r="Q36" s="85" t="n">
        <v>9.204</v>
      </c>
      <c r="R36" s="52" t="n">
        <f aca="false">P36/3600</f>
        <v>1.03884722222222</v>
      </c>
      <c r="S36" s="53"/>
      <c r="T36" s="52" t="n">
        <v>2077.4352</v>
      </c>
      <c r="U36" s="52" t="n">
        <v>37.0441</v>
      </c>
      <c r="V36" s="52" t="n">
        <v>40.8721</v>
      </c>
      <c r="W36" s="52" t="n">
        <v>41.9151</v>
      </c>
      <c r="X36" s="52" t="n">
        <v>4261.567</v>
      </c>
      <c r="Y36" s="85" t="n">
        <v>11.185</v>
      </c>
      <c r="Z36" s="52" t="n">
        <f aca="false">X36/3600</f>
        <v>1.18376861111111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92.228</v>
      </c>
      <c r="E37" s="64" t="n">
        <f aca="false">N37</f>
        <v>38.9227</v>
      </c>
      <c r="F37" s="64" t="n">
        <f aca="false">L37</f>
        <v>992.228</v>
      </c>
      <c r="G37" s="64" t="n">
        <f aca="false">O37</f>
        <v>39.7705</v>
      </c>
      <c r="H37" s="64" t="n">
        <f aca="false">T37</f>
        <v>985.0248</v>
      </c>
      <c r="I37" s="64" t="n">
        <f aca="false">V37</f>
        <v>38.9098</v>
      </c>
      <c r="J37" s="64" t="n">
        <f aca="false">T37</f>
        <v>985.0248</v>
      </c>
      <c r="K37" s="64" t="n">
        <f aca="false">W37</f>
        <v>39.7475</v>
      </c>
      <c r="L37" s="52" t="n">
        <v>992.228</v>
      </c>
      <c r="M37" s="52" t="n">
        <v>34.1153</v>
      </c>
      <c r="N37" s="52" t="n">
        <v>38.9227</v>
      </c>
      <c r="O37" s="52" t="n">
        <v>39.7705</v>
      </c>
      <c r="P37" s="52" t="n">
        <v>3360.458</v>
      </c>
      <c r="Q37" s="85" t="n">
        <v>7.768</v>
      </c>
      <c r="R37" s="52" t="n">
        <f aca="false">P37/3600</f>
        <v>0.933460555555556</v>
      </c>
      <c r="S37" s="53"/>
      <c r="T37" s="52" t="n">
        <v>985.0248</v>
      </c>
      <c r="U37" s="52" t="n">
        <v>34.117</v>
      </c>
      <c r="V37" s="52" t="n">
        <v>38.9098</v>
      </c>
      <c r="W37" s="52" t="n">
        <v>39.7475</v>
      </c>
      <c r="X37" s="52" t="n">
        <v>3880.767</v>
      </c>
      <c r="Y37" s="85" t="n">
        <v>9.539</v>
      </c>
      <c r="Z37" s="52" t="n">
        <f aca="false">X37/3600</f>
        <v>1.07799083333333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89.8328</v>
      </c>
      <c r="E38" s="65" t="n">
        <f aca="false">N38</f>
        <v>37.0846</v>
      </c>
      <c r="F38" s="65" t="n">
        <f aca="false">L38</f>
        <v>489.8328</v>
      </c>
      <c r="G38" s="65" t="n">
        <f aca="false">O38</f>
        <v>37.7184</v>
      </c>
      <c r="H38" s="65" t="n">
        <f aca="false">T38</f>
        <v>489.74</v>
      </c>
      <c r="I38" s="65" t="n">
        <f aca="false">V38</f>
        <v>37.0484</v>
      </c>
      <c r="J38" s="65" t="n">
        <f aca="false">T38</f>
        <v>489.74</v>
      </c>
      <c r="K38" s="65" t="n">
        <f aca="false">W38</f>
        <v>37.6888</v>
      </c>
      <c r="L38" s="59" t="n">
        <v>489.8328</v>
      </c>
      <c r="M38" s="59" t="n">
        <v>31.2502</v>
      </c>
      <c r="N38" s="59" t="n">
        <v>37.0846</v>
      </c>
      <c r="O38" s="59" t="n">
        <v>37.7184</v>
      </c>
      <c r="P38" s="59" t="n">
        <v>3128.408</v>
      </c>
      <c r="Q38" s="59" t="n">
        <v>6.817</v>
      </c>
      <c r="R38" s="59" t="n">
        <f aca="false">P38/3600</f>
        <v>0.869002222222222</v>
      </c>
      <c r="S38" s="57"/>
      <c r="T38" s="59" t="n">
        <v>489.74</v>
      </c>
      <c r="U38" s="59" t="n">
        <v>31.2569</v>
      </c>
      <c r="V38" s="59" t="n">
        <v>37.0484</v>
      </c>
      <c r="W38" s="59" t="n">
        <v>37.6888</v>
      </c>
      <c r="X38" s="59" t="n">
        <v>3632.945</v>
      </c>
      <c r="Y38" s="59" t="n">
        <v>8.502</v>
      </c>
      <c r="Z38" s="59" t="n">
        <f aca="false">X38/3600</f>
        <v>1.00915138888889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10037.3024</v>
      </c>
      <c r="E39" s="63" t="n">
        <f aca="false">N39</f>
        <v>40.7584</v>
      </c>
      <c r="F39" s="63" t="n">
        <f aca="false">L39</f>
        <v>10037.3024</v>
      </c>
      <c r="G39" s="63" t="n">
        <f aca="false">O39</f>
        <v>41.6385</v>
      </c>
      <c r="H39" s="63" t="n">
        <f aca="false">T39</f>
        <v>9670.9336</v>
      </c>
      <c r="I39" s="63" t="n">
        <f aca="false">V39</f>
        <v>40.7107</v>
      </c>
      <c r="J39" s="63" t="n">
        <f aca="false">T39</f>
        <v>9670.9336</v>
      </c>
      <c r="K39" s="63" t="n">
        <f aca="false">W39</f>
        <v>41.5829</v>
      </c>
      <c r="L39" s="52" t="n">
        <v>10037.3024</v>
      </c>
      <c r="M39" s="52" t="n">
        <v>37.9741</v>
      </c>
      <c r="N39" s="52" t="n">
        <v>40.7584</v>
      </c>
      <c r="O39" s="52" t="n">
        <v>41.6385</v>
      </c>
      <c r="P39" s="52" t="n">
        <v>4629.206</v>
      </c>
      <c r="Q39" s="85" t="n">
        <v>13.868</v>
      </c>
      <c r="R39" s="61" t="n">
        <f aca="false">P39/3600</f>
        <v>1.28589055555556</v>
      </c>
      <c r="S39" s="62"/>
      <c r="T39" s="52" t="n">
        <v>9670.9336</v>
      </c>
      <c r="U39" s="52" t="n">
        <v>37.9858</v>
      </c>
      <c r="V39" s="52" t="n">
        <v>40.7107</v>
      </c>
      <c r="W39" s="52" t="n">
        <v>41.5829</v>
      </c>
      <c r="X39" s="52" t="n">
        <v>4977.672</v>
      </c>
      <c r="Y39" s="85" t="n">
        <v>15.339</v>
      </c>
      <c r="Z39" s="52" t="n">
        <f aca="false">X39/3600</f>
        <v>1.38268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994.548</v>
      </c>
      <c r="E40" s="64" t="n">
        <f aca="false">N40</f>
        <v>38.2013</v>
      </c>
      <c r="F40" s="64" t="n">
        <f aca="false">L40</f>
        <v>3994.548</v>
      </c>
      <c r="G40" s="64" t="n">
        <f aca="false">O40</f>
        <v>39.0455</v>
      </c>
      <c r="H40" s="64" t="n">
        <f aca="false">T40</f>
        <v>3938.8016</v>
      </c>
      <c r="I40" s="64" t="n">
        <f aca="false">V40</f>
        <v>38.1139</v>
      </c>
      <c r="J40" s="64" t="n">
        <f aca="false">T40</f>
        <v>3938.8016</v>
      </c>
      <c r="K40" s="64" t="n">
        <f aca="false">W40</f>
        <v>38.9472</v>
      </c>
      <c r="L40" s="52" t="n">
        <v>3994.548</v>
      </c>
      <c r="M40" s="52" t="n">
        <v>34.115</v>
      </c>
      <c r="N40" s="52" t="n">
        <v>38.2013</v>
      </c>
      <c r="O40" s="52" t="n">
        <v>39.0455</v>
      </c>
      <c r="P40" s="52" t="n">
        <v>3639.589</v>
      </c>
      <c r="Q40" s="85" t="n">
        <v>10.062</v>
      </c>
      <c r="R40" s="52" t="n">
        <f aca="false">P40/3600</f>
        <v>1.01099694444444</v>
      </c>
      <c r="S40" s="53"/>
      <c r="T40" s="52" t="n">
        <v>3938.8016</v>
      </c>
      <c r="U40" s="52" t="n">
        <v>34.1619</v>
      </c>
      <c r="V40" s="52" t="n">
        <v>38.1139</v>
      </c>
      <c r="W40" s="52" t="n">
        <v>38.9472</v>
      </c>
      <c r="X40" s="52" t="n">
        <v>4043.4</v>
      </c>
      <c r="Y40" s="85" t="n">
        <v>11.661</v>
      </c>
      <c r="Z40" s="52" t="n">
        <f aca="false">X40/3600</f>
        <v>1.12316666666667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73.6152</v>
      </c>
      <c r="E41" s="64" t="n">
        <f aca="false">N41</f>
        <v>36.0042</v>
      </c>
      <c r="F41" s="64" t="n">
        <f aca="false">L41</f>
        <v>1673.6152</v>
      </c>
      <c r="G41" s="64" t="n">
        <f aca="false">O41</f>
        <v>36.8074</v>
      </c>
      <c r="H41" s="64" t="n">
        <f aca="false">T41</f>
        <v>1669.7296</v>
      </c>
      <c r="I41" s="64" t="n">
        <f aca="false">V41</f>
        <v>35.8684</v>
      </c>
      <c r="J41" s="64" t="n">
        <f aca="false">T41</f>
        <v>1669.7296</v>
      </c>
      <c r="K41" s="64" t="n">
        <f aca="false">W41</f>
        <v>36.6436</v>
      </c>
      <c r="L41" s="52" t="n">
        <v>1673.6152</v>
      </c>
      <c r="M41" s="52" t="n">
        <v>30.813</v>
      </c>
      <c r="N41" s="52" t="n">
        <v>36.0042</v>
      </c>
      <c r="O41" s="52" t="n">
        <v>36.8074</v>
      </c>
      <c r="P41" s="52" t="n">
        <v>3110.733</v>
      </c>
      <c r="Q41" s="85" t="n">
        <v>7.987</v>
      </c>
      <c r="R41" s="52" t="n">
        <f aca="false">P41/3600</f>
        <v>0.8640925</v>
      </c>
      <c r="S41" s="53"/>
      <c r="T41" s="52" t="n">
        <v>1669.7296</v>
      </c>
      <c r="U41" s="52" t="n">
        <v>30.8197</v>
      </c>
      <c r="V41" s="52" t="n">
        <v>35.8684</v>
      </c>
      <c r="W41" s="52" t="n">
        <v>36.6436</v>
      </c>
      <c r="X41" s="52" t="n">
        <v>3518.304</v>
      </c>
      <c r="Y41" s="85" t="n">
        <v>9.463</v>
      </c>
      <c r="Z41" s="52" t="n">
        <f aca="false">X41/3600</f>
        <v>0.977306666666667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84.0648</v>
      </c>
      <c r="E42" s="65" t="n">
        <f aca="false">N42</f>
        <v>34.0304</v>
      </c>
      <c r="F42" s="65" t="n">
        <f aca="false">L42</f>
        <v>684.0648</v>
      </c>
      <c r="G42" s="65" t="n">
        <f aca="false">O42</f>
        <v>34.7908</v>
      </c>
      <c r="H42" s="65" t="n">
        <f aca="false">T42</f>
        <v>691.2344</v>
      </c>
      <c r="I42" s="65" t="n">
        <f aca="false">V42</f>
        <v>33.8754</v>
      </c>
      <c r="J42" s="65" t="n">
        <f aca="false">T42</f>
        <v>691.2344</v>
      </c>
      <c r="K42" s="65" t="n">
        <f aca="false">W42</f>
        <v>34.6103</v>
      </c>
      <c r="L42" s="59" t="n">
        <v>684.0648</v>
      </c>
      <c r="M42" s="59" t="n">
        <v>27.6424</v>
      </c>
      <c r="N42" s="59" t="n">
        <v>34.0304</v>
      </c>
      <c r="O42" s="59" t="n">
        <v>34.7908</v>
      </c>
      <c r="P42" s="59" t="n">
        <v>2791.822</v>
      </c>
      <c r="Q42" s="59" t="n">
        <v>6.567</v>
      </c>
      <c r="R42" s="59" t="n">
        <f aca="false">P42/3600</f>
        <v>0.775506111111111</v>
      </c>
      <c r="S42" s="57"/>
      <c r="T42" s="59" t="n">
        <v>691.2344</v>
      </c>
      <c r="U42" s="59" t="n">
        <v>27.6457</v>
      </c>
      <c r="V42" s="59" t="n">
        <v>33.8754</v>
      </c>
      <c r="W42" s="59" t="n">
        <v>34.6103</v>
      </c>
      <c r="X42" s="59" t="n">
        <v>3200.77</v>
      </c>
      <c r="Y42" s="59" t="n">
        <v>7.727</v>
      </c>
      <c r="Z42" s="59" t="n">
        <f aca="false">X42/3600</f>
        <v>0.889102777777778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6248.3104</v>
      </c>
      <c r="E43" s="63" t="n">
        <f aca="false">N43</f>
        <v>41.2954</v>
      </c>
      <c r="F43" s="63" t="n">
        <f aca="false">L43</f>
        <v>6248.3104</v>
      </c>
      <c r="G43" s="63" t="n">
        <f aca="false">O43</f>
        <v>42.6216</v>
      </c>
      <c r="H43" s="63" t="n">
        <f aca="false">T43</f>
        <v>6267.38</v>
      </c>
      <c r="I43" s="63" t="n">
        <f aca="false">V43</f>
        <v>41.2913</v>
      </c>
      <c r="J43" s="63" t="n">
        <f aca="false">T43</f>
        <v>6267.38</v>
      </c>
      <c r="K43" s="63" t="n">
        <f aca="false">W43</f>
        <v>42.6151</v>
      </c>
      <c r="L43" s="52" t="n">
        <v>6248.3104</v>
      </c>
      <c r="M43" s="52" t="n">
        <v>39.5863</v>
      </c>
      <c r="N43" s="52" t="n">
        <v>41.2954</v>
      </c>
      <c r="O43" s="52" t="n">
        <v>42.6216</v>
      </c>
      <c r="P43" s="52" t="n">
        <v>3183.85</v>
      </c>
      <c r="Q43" s="85" t="n">
        <v>8.689</v>
      </c>
      <c r="R43" s="61" t="n">
        <f aca="false">P43/3600</f>
        <v>0.884402777777778</v>
      </c>
      <c r="S43" s="62"/>
      <c r="T43" s="52" t="n">
        <v>6267.38</v>
      </c>
      <c r="U43" s="52" t="n">
        <v>39.5859</v>
      </c>
      <c r="V43" s="52" t="n">
        <v>41.2913</v>
      </c>
      <c r="W43" s="52" t="n">
        <v>42.6151</v>
      </c>
      <c r="X43" s="52" t="n">
        <v>3446.26</v>
      </c>
      <c r="Y43" s="85" t="n">
        <v>9.28</v>
      </c>
      <c r="Z43" s="52" t="n">
        <f aca="false">X43/3600</f>
        <v>0.95729444444444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493.3176</v>
      </c>
      <c r="E44" s="64" t="n">
        <f aca="false">N44</f>
        <v>38.7365</v>
      </c>
      <c r="F44" s="64" t="n">
        <f aca="false">L44</f>
        <v>2493.3176</v>
      </c>
      <c r="G44" s="64" t="n">
        <f aca="false">O44</f>
        <v>40.2632</v>
      </c>
      <c r="H44" s="64" t="n">
        <f aca="false">T44</f>
        <v>2496.7504</v>
      </c>
      <c r="I44" s="64" t="n">
        <f aca="false">V44</f>
        <v>38.7203</v>
      </c>
      <c r="J44" s="64" t="n">
        <f aca="false">T44</f>
        <v>2496.7504</v>
      </c>
      <c r="K44" s="64" t="n">
        <f aca="false">W44</f>
        <v>40.2578</v>
      </c>
      <c r="L44" s="52" t="n">
        <v>2493.3176</v>
      </c>
      <c r="M44" s="52" t="n">
        <v>35.9524</v>
      </c>
      <c r="N44" s="52" t="n">
        <v>38.7365</v>
      </c>
      <c r="O44" s="52" t="n">
        <v>40.2632</v>
      </c>
      <c r="P44" s="52" t="n">
        <v>2610.909</v>
      </c>
      <c r="Q44" s="85" t="n">
        <v>6.676</v>
      </c>
      <c r="R44" s="52" t="n">
        <f aca="false">P44/3600</f>
        <v>0.7252525</v>
      </c>
      <c r="S44" s="53"/>
      <c r="T44" s="52" t="n">
        <v>2496.7504</v>
      </c>
      <c r="U44" s="52" t="n">
        <v>35.9528</v>
      </c>
      <c r="V44" s="52" t="n">
        <v>38.7203</v>
      </c>
      <c r="W44" s="52" t="n">
        <v>40.2578</v>
      </c>
      <c r="X44" s="52" t="n">
        <v>2873.512</v>
      </c>
      <c r="Y44" s="85" t="n">
        <v>7.493</v>
      </c>
      <c r="Z44" s="52" t="n">
        <f aca="false">X44/3600</f>
        <v>0.798197777777778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93.604</v>
      </c>
      <c r="E45" s="64" t="n">
        <f aca="false">N45</f>
        <v>36.5995</v>
      </c>
      <c r="F45" s="64" t="n">
        <f aca="false">L45</f>
        <v>1093.604</v>
      </c>
      <c r="G45" s="64" t="n">
        <f aca="false">O45</f>
        <v>38.1816</v>
      </c>
      <c r="H45" s="64" t="n">
        <f aca="false">T45</f>
        <v>1094.1664</v>
      </c>
      <c r="I45" s="64" t="n">
        <f aca="false">V45</f>
        <v>36.5803</v>
      </c>
      <c r="J45" s="64" t="n">
        <f aca="false">T45</f>
        <v>1094.1664</v>
      </c>
      <c r="K45" s="64" t="n">
        <f aca="false">W45</f>
        <v>38.1976</v>
      </c>
      <c r="L45" s="52" t="n">
        <v>1093.604</v>
      </c>
      <c r="M45" s="52" t="n">
        <v>32.8591</v>
      </c>
      <c r="N45" s="52" t="n">
        <v>36.5995</v>
      </c>
      <c r="O45" s="52" t="n">
        <v>38.1816</v>
      </c>
      <c r="P45" s="52" t="n">
        <v>2231.424</v>
      </c>
      <c r="Q45" s="85" t="n">
        <v>5.475</v>
      </c>
      <c r="R45" s="52" t="n">
        <f aca="false">P45/3600</f>
        <v>0.61984</v>
      </c>
      <c r="S45" s="53"/>
      <c r="T45" s="52" t="n">
        <v>1094.1664</v>
      </c>
      <c r="U45" s="52" t="n">
        <v>32.8489</v>
      </c>
      <c r="V45" s="52" t="n">
        <v>36.5803</v>
      </c>
      <c r="W45" s="52" t="n">
        <v>38.1976</v>
      </c>
      <c r="X45" s="52" t="n">
        <v>2489.186</v>
      </c>
      <c r="Y45" s="85" t="n">
        <v>6.007</v>
      </c>
      <c r="Z45" s="52" t="n">
        <f aca="false">X45/3600</f>
        <v>0.691440555555556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81.5976</v>
      </c>
      <c r="E46" s="65" t="n">
        <f aca="false">N46</f>
        <v>34.7007</v>
      </c>
      <c r="F46" s="65" t="n">
        <f aca="false">L46</f>
        <v>481.5976</v>
      </c>
      <c r="G46" s="65" t="n">
        <f aca="false">O46</f>
        <v>36.2315</v>
      </c>
      <c r="H46" s="65" t="n">
        <f aca="false">T46</f>
        <v>482.6816</v>
      </c>
      <c r="I46" s="65" t="n">
        <f aca="false">V46</f>
        <v>34.7209</v>
      </c>
      <c r="J46" s="65" t="n">
        <f aca="false">T46</f>
        <v>482.6816</v>
      </c>
      <c r="K46" s="65" t="n">
        <f aca="false">W46</f>
        <v>36.2369</v>
      </c>
      <c r="L46" s="59" t="n">
        <v>481.5976</v>
      </c>
      <c r="M46" s="59" t="n">
        <v>30.0513</v>
      </c>
      <c r="N46" s="59" t="n">
        <v>34.7007</v>
      </c>
      <c r="O46" s="59" t="n">
        <v>36.2315</v>
      </c>
      <c r="P46" s="59" t="n">
        <v>1979.016</v>
      </c>
      <c r="Q46" s="59" t="n">
        <v>4.602</v>
      </c>
      <c r="R46" s="59" t="n">
        <f aca="false">P46/3600</f>
        <v>0.549726666666667</v>
      </c>
      <c r="S46" s="57"/>
      <c r="T46" s="59" t="n">
        <v>482.6816</v>
      </c>
      <c r="U46" s="59" t="n">
        <v>30.0446</v>
      </c>
      <c r="V46" s="59" t="n">
        <v>34.7209</v>
      </c>
      <c r="W46" s="59" t="n">
        <v>36.2369</v>
      </c>
      <c r="X46" s="59" t="n">
        <v>2231.633</v>
      </c>
      <c r="Y46" s="59" t="n">
        <v>5.455</v>
      </c>
      <c r="Z46" s="59" t="n">
        <f aca="false">X46/3600</f>
        <v>0.619898055555556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881.8872</v>
      </c>
      <c r="E47" s="63" t="n">
        <f aca="false">N47</f>
        <v>43.3935</v>
      </c>
      <c r="F47" s="63" t="n">
        <f aca="false">L47</f>
        <v>1881.8872</v>
      </c>
      <c r="G47" s="63" t="n">
        <f aca="false">O47</f>
        <v>42.805</v>
      </c>
      <c r="H47" s="63" t="n">
        <f aca="false">T47</f>
        <v>1878.436</v>
      </c>
      <c r="I47" s="63" t="n">
        <f aca="false">V47</f>
        <v>43.3867</v>
      </c>
      <c r="J47" s="63" t="n">
        <f aca="false">T47</f>
        <v>1878.436</v>
      </c>
      <c r="K47" s="63" t="n">
        <f aca="false">W47</f>
        <v>42.789</v>
      </c>
      <c r="L47" s="52" t="n">
        <v>1881.8872</v>
      </c>
      <c r="M47" s="52" t="n">
        <v>40.6213</v>
      </c>
      <c r="N47" s="52" t="n">
        <v>43.3935</v>
      </c>
      <c r="O47" s="52" t="n">
        <v>42.805</v>
      </c>
      <c r="P47" s="52" t="n">
        <v>1040.738</v>
      </c>
      <c r="Q47" s="85" t="n">
        <v>3.01</v>
      </c>
      <c r="R47" s="61" t="n">
        <f aca="false">P47/3600</f>
        <v>0.289093888888889</v>
      </c>
      <c r="S47" s="62"/>
      <c r="T47" s="52" t="n">
        <v>1878.436</v>
      </c>
      <c r="U47" s="52" t="n">
        <v>40.6178</v>
      </c>
      <c r="V47" s="52" t="n">
        <v>43.3867</v>
      </c>
      <c r="W47" s="52" t="n">
        <v>42.789</v>
      </c>
      <c r="X47" s="52" t="n">
        <v>1145.204</v>
      </c>
      <c r="Y47" s="85" t="n">
        <v>3.392</v>
      </c>
      <c r="Z47" s="52" t="n">
        <f aca="false">X47/3600</f>
        <v>0.318112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932.0728</v>
      </c>
      <c r="E48" s="64" t="n">
        <f aca="false">N48</f>
        <v>40.7813</v>
      </c>
      <c r="F48" s="64" t="n">
        <f aca="false">L48</f>
        <v>932.0728</v>
      </c>
      <c r="G48" s="64" t="n">
        <f aca="false">O48</f>
        <v>39.692</v>
      </c>
      <c r="H48" s="64" t="n">
        <f aca="false">T48</f>
        <v>932.9232</v>
      </c>
      <c r="I48" s="64" t="n">
        <f aca="false">V48</f>
        <v>40.7775</v>
      </c>
      <c r="J48" s="64" t="n">
        <f aca="false">T48</f>
        <v>932.9232</v>
      </c>
      <c r="K48" s="64" t="n">
        <f aca="false">W48</f>
        <v>39.6888</v>
      </c>
      <c r="L48" s="52" t="n">
        <v>932.0728</v>
      </c>
      <c r="M48" s="52" t="n">
        <v>36.776</v>
      </c>
      <c r="N48" s="52" t="n">
        <v>40.7813</v>
      </c>
      <c r="O48" s="52" t="n">
        <v>39.692</v>
      </c>
      <c r="P48" s="52" t="n">
        <v>900.369</v>
      </c>
      <c r="Q48" s="85" t="n">
        <v>2.511</v>
      </c>
      <c r="R48" s="52" t="n">
        <f aca="false">P48/3600</f>
        <v>0.2501025</v>
      </c>
      <c r="S48" s="53"/>
      <c r="T48" s="52" t="n">
        <v>932.9232</v>
      </c>
      <c r="U48" s="52" t="n">
        <v>36.7878</v>
      </c>
      <c r="V48" s="52" t="n">
        <v>40.7775</v>
      </c>
      <c r="W48" s="52" t="n">
        <v>39.6888</v>
      </c>
      <c r="X48" s="52" t="n">
        <v>1004.555</v>
      </c>
      <c r="Y48" s="85" t="n">
        <v>2.95</v>
      </c>
      <c r="Z48" s="52" t="n">
        <f aca="false">X48/3600</f>
        <v>0.279043055555556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51.1696</v>
      </c>
      <c r="E49" s="64" t="n">
        <f aca="false">N49</f>
        <v>38.4233</v>
      </c>
      <c r="F49" s="64" t="n">
        <f aca="false">L49</f>
        <v>451.1696</v>
      </c>
      <c r="G49" s="64" t="n">
        <f aca="false">O49</f>
        <v>36.9861</v>
      </c>
      <c r="H49" s="64" t="n">
        <f aca="false">T49</f>
        <v>450.884</v>
      </c>
      <c r="I49" s="64" t="n">
        <f aca="false">V49</f>
        <v>38.4269</v>
      </c>
      <c r="J49" s="64" t="n">
        <f aca="false">T49</f>
        <v>450.884</v>
      </c>
      <c r="K49" s="64" t="n">
        <f aca="false">W49</f>
        <v>36.9679</v>
      </c>
      <c r="L49" s="52" t="n">
        <v>451.1696</v>
      </c>
      <c r="M49" s="52" t="n">
        <v>33.3361</v>
      </c>
      <c r="N49" s="52" t="n">
        <v>38.4233</v>
      </c>
      <c r="O49" s="52" t="n">
        <v>36.9861</v>
      </c>
      <c r="P49" s="52" t="n">
        <v>792.261</v>
      </c>
      <c r="Q49" s="85" t="n">
        <v>2.121</v>
      </c>
      <c r="R49" s="52" t="n">
        <f aca="false">P49/3600</f>
        <v>0.2200725</v>
      </c>
      <c r="S49" s="53"/>
      <c r="T49" s="52" t="n">
        <v>450.884</v>
      </c>
      <c r="U49" s="52" t="n">
        <v>33.3333</v>
      </c>
      <c r="V49" s="52" t="n">
        <v>38.4269</v>
      </c>
      <c r="W49" s="52" t="n">
        <v>36.9679</v>
      </c>
      <c r="X49" s="52" t="n">
        <v>896.219</v>
      </c>
      <c r="Y49" s="85" t="n">
        <v>2.507</v>
      </c>
      <c r="Z49" s="52" t="n">
        <f aca="false">X49/3600</f>
        <v>0.248949722222222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21.2216</v>
      </c>
      <c r="E50" s="65" t="n">
        <f aca="false">N50</f>
        <v>36.3782</v>
      </c>
      <c r="F50" s="65" t="n">
        <f aca="false">L50</f>
        <v>221.2216</v>
      </c>
      <c r="G50" s="65" t="n">
        <f aca="false">O50</f>
        <v>34.544</v>
      </c>
      <c r="H50" s="65" t="n">
        <f aca="false">T50</f>
        <v>221.2104</v>
      </c>
      <c r="I50" s="65" t="n">
        <f aca="false">V50</f>
        <v>36.3865</v>
      </c>
      <c r="J50" s="65" t="n">
        <f aca="false">T50</f>
        <v>221.2104</v>
      </c>
      <c r="K50" s="65" t="n">
        <f aca="false">W50</f>
        <v>34.5458</v>
      </c>
      <c r="L50" s="59" t="n">
        <v>221.2216</v>
      </c>
      <c r="M50" s="59" t="n">
        <v>30.4246</v>
      </c>
      <c r="N50" s="59" t="n">
        <v>36.3782</v>
      </c>
      <c r="O50" s="59" t="n">
        <v>34.544</v>
      </c>
      <c r="P50" s="59" t="n">
        <v>722.295</v>
      </c>
      <c r="Q50" s="59" t="n">
        <v>1.825</v>
      </c>
      <c r="R50" s="59" t="n">
        <f aca="false">P50/3600</f>
        <v>0.2006375</v>
      </c>
      <c r="S50" s="57"/>
      <c r="T50" s="59" t="n">
        <v>221.2104</v>
      </c>
      <c r="U50" s="59" t="n">
        <v>30.4222</v>
      </c>
      <c r="V50" s="59" t="n">
        <v>36.3865</v>
      </c>
      <c r="W50" s="59" t="n">
        <v>34.5458</v>
      </c>
      <c r="X50" s="59" t="n">
        <v>820.51</v>
      </c>
      <c r="Y50" s="59" t="n">
        <v>2.167</v>
      </c>
      <c r="Z50" s="59" t="n">
        <f aca="false">X50/3600</f>
        <v>0.227919444444444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904.5544</v>
      </c>
      <c r="E51" s="60" t="n">
        <f aca="false">N51</f>
        <v>42.4017</v>
      </c>
      <c r="F51" s="60" t="n">
        <f aca="false">L51</f>
        <v>2904.5544</v>
      </c>
      <c r="G51" s="60" t="n">
        <f aca="false">O51</f>
        <v>43.2756</v>
      </c>
      <c r="H51" s="60" t="n">
        <f aca="false">T51</f>
        <v>2800.3904</v>
      </c>
      <c r="I51" s="60" t="n">
        <f aca="false">V51</f>
        <v>42.3671</v>
      </c>
      <c r="J51" s="60" t="n">
        <f aca="false">T51</f>
        <v>2800.3904</v>
      </c>
      <c r="K51" s="60" t="n">
        <f aca="false">W51</f>
        <v>43.2512</v>
      </c>
      <c r="L51" s="52" t="n">
        <v>2904.5544</v>
      </c>
      <c r="M51" s="52" t="n">
        <v>37.9034</v>
      </c>
      <c r="N51" s="52" t="n">
        <v>42.4017</v>
      </c>
      <c r="O51" s="52" t="n">
        <v>43.2756</v>
      </c>
      <c r="P51" s="52" t="n">
        <v>1256.049</v>
      </c>
      <c r="Q51" s="85" t="n">
        <v>4.009</v>
      </c>
      <c r="R51" s="61" t="n">
        <f aca="false">P51/3600</f>
        <v>0.3489025</v>
      </c>
      <c r="S51" s="62"/>
      <c r="T51" s="52" t="n">
        <v>2800.3904</v>
      </c>
      <c r="U51" s="52" t="n">
        <v>37.9051</v>
      </c>
      <c r="V51" s="52" t="n">
        <v>42.3671</v>
      </c>
      <c r="W51" s="52" t="n">
        <v>43.2512</v>
      </c>
      <c r="X51" s="52" t="n">
        <v>1367.768</v>
      </c>
      <c r="Y51" s="85" t="n">
        <v>4.495</v>
      </c>
      <c r="Z51" s="52" t="n">
        <f aca="false">X51/3600</f>
        <v>0.379935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989.5256</v>
      </c>
      <c r="E52" s="51" t="n">
        <f aca="false">N52</f>
        <v>40.6414</v>
      </c>
      <c r="F52" s="51" t="n">
        <f aca="false">L52</f>
        <v>989.5256</v>
      </c>
      <c r="G52" s="51" t="n">
        <f aca="false">O52</f>
        <v>41.4309</v>
      </c>
      <c r="H52" s="51" t="n">
        <f aca="false">T52</f>
        <v>953.8792</v>
      </c>
      <c r="I52" s="51" t="n">
        <f aca="false">V52</f>
        <v>40.5759</v>
      </c>
      <c r="J52" s="51" t="n">
        <f aca="false">T52</f>
        <v>953.8792</v>
      </c>
      <c r="K52" s="51" t="n">
        <f aca="false">W52</f>
        <v>41.3587</v>
      </c>
      <c r="L52" s="52" t="n">
        <v>989.5256</v>
      </c>
      <c r="M52" s="52" t="n">
        <v>33.8602</v>
      </c>
      <c r="N52" s="52" t="n">
        <v>40.6414</v>
      </c>
      <c r="O52" s="52" t="n">
        <v>41.4309</v>
      </c>
      <c r="P52" s="52" t="n">
        <v>969.415</v>
      </c>
      <c r="Q52" s="85" t="n">
        <v>2.792</v>
      </c>
      <c r="R52" s="52" t="n">
        <f aca="false">P52/3600</f>
        <v>0.269281944444444</v>
      </c>
      <c r="S52" s="53"/>
      <c r="T52" s="52" t="n">
        <v>953.8792</v>
      </c>
      <c r="U52" s="52" t="n">
        <v>33.9041</v>
      </c>
      <c r="V52" s="52" t="n">
        <v>40.5759</v>
      </c>
      <c r="W52" s="52" t="n">
        <v>41.3587</v>
      </c>
      <c r="X52" s="52" t="n">
        <v>1081.886</v>
      </c>
      <c r="Y52" s="85" t="n">
        <v>3.328</v>
      </c>
      <c r="Z52" s="52" t="n">
        <f aca="false">X52/3600</f>
        <v>0.300523888888889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61.196</v>
      </c>
      <c r="E53" s="51" t="n">
        <f aca="false">N53</f>
        <v>39.0293</v>
      </c>
      <c r="F53" s="51" t="n">
        <f aca="false">L53</f>
        <v>361.196</v>
      </c>
      <c r="G53" s="51" t="n">
        <f aca="false">O53</f>
        <v>39.794</v>
      </c>
      <c r="H53" s="51" t="n">
        <f aca="false">T53</f>
        <v>353.2024</v>
      </c>
      <c r="I53" s="51" t="n">
        <f aca="false">V53</f>
        <v>38.9182</v>
      </c>
      <c r="J53" s="51" t="n">
        <f aca="false">T53</f>
        <v>353.2024</v>
      </c>
      <c r="K53" s="51" t="n">
        <f aca="false">W53</f>
        <v>39.6065</v>
      </c>
      <c r="L53" s="52" t="n">
        <v>361.196</v>
      </c>
      <c r="M53" s="52" t="n">
        <v>30.8549</v>
      </c>
      <c r="N53" s="52" t="n">
        <v>39.0293</v>
      </c>
      <c r="O53" s="52" t="n">
        <v>39.794</v>
      </c>
      <c r="P53" s="52" t="n">
        <v>817.408</v>
      </c>
      <c r="Q53" s="85" t="n">
        <v>2.137</v>
      </c>
      <c r="R53" s="52" t="n">
        <f aca="false">P53/3600</f>
        <v>0.227057777777778</v>
      </c>
      <c r="S53" s="53"/>
      <c r="T53" s="52" t="n">
        <v>353.2024</v>
      </c>
      <c r="U53" s="52" t="n">
        <v>30.9044</v>
      </c>
      <c r="V53" s="52" t="n">
        <v>38.9182</v>
      </c>
      <c r="W53" s="52" t="n">
        <v>39.6065</v>
      </c>
      <c r="X53" s="52" t="n">
        <v>932.238</v>
      </c>
      <c r="Y53" s="85" t="n">
        <v>2.522</v>
      </c>
      <c r="Z53" s="52" t="n">
        <f aca="false">X53/3600</f>
        <v>0.258955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0.5848</v>
      </c>
      <c r="E54" s="58" t="n">
        <f aca="false">N54</f>
        <v>37.7149</v>
      </c>
      <c r="F54" s="58" t="n">
        <f aca="false">L54</f>
        <v>140.5848</v>
      </c>
      <c r="G54" s="58" t="n">
        <f aca="false">O54</f>
        <v>38.3282</v>
      </c>
      <c r="H54" s="58" t="n">
        <f aca="false">T54</f>
        <v>139.3136</v>
      </c>
      <c r="I54" s="58" t="n">
        <f aca="false">V54</f>
        <v>37.6529</v>
      </c>
      <c r="J54" s="58" t="n">
        <f aca="false">T54</f>
        <v>139.3136</v>
      </c>
      <c r="K54" s="58" t="n">
        <f aca="false">W54</f>
        <v>38.0859</v>
      </c>
      <c r="L54" s="59" t="n">
        <v>140.5848</v>
      </c>
      <c r="M54" s="59" t="n">
        <v>27.9745</v>
      </c>
      <c r="N54" s="59" t="n">
        <v>37.7149</v>
      </c>
      <c r="O54" s="59" t="n">
        <v>38.3282</v>
      </c>
      <c r="P54" s="59" t="n">
        <v>745.383</v>
      </c>
      <c r="Q54" s="59" t="n">
        <v>1.794</v>
      </c>
      <c r="R54" s="59" t="n">
        <f aca="false">P54/3600</f>
        <v>0.207050833333333</v>
      </c>
      <c r="S54" s="57"/>
      <c r="T54" s="59" t="n">
        <v>139.3136</v>
      </c>
      <c r="U54" s="59" t="n">
        <v>27.9961</v>
      </c>
      <c r="V54" s="59" t="n">
        <v>37.6529</v>
      </c>
      <c r="W54" s="59" t="n">
        <v>38.0859</v>
      </c>
      <c r="X54" s="59" t="n">
        <v>862.832</v>
      </c>
      <c r="Y54" s="59" t="n">
        <v>2.143</v>
      </c>
      <c r="Z54" s="59" t="n">
        <f aca="false">X54/3600</f>
        <v>0.239675555555556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2248.2656</v>
      </c>
      <c r="E55" s="63" t="n">
        <f aca="false">N55</f>
        <v>40.4946</v>
      </c>
      <c r="F55" s="63" t="n">
        <f aca="false">L55</f>
        <v>2248.2656</v>
      </c>
      <c r="G55" s="63" t="n">
        <f aca="false">O55</f>
        <v>41.1964</v>
      </c>
      <c r="H55" s="63" t="n">
        <f aca="false">T55</f>
        <v>2171.5432</v>
      </c>
      <c r="I55" s="63" t="n">
        <f aca="false">V55</f>
        <v>40.4567</v>
      </c>
      <c r="J55" s="63" t="n">
        <f aca="false">T55</f>
        <v>2171.5432</v>
      </c>
      <c r="K55" s="63" t="n">
        <f aca="false">W55</f>
        <v>41.1572</v>
      </c>
      <c r="L55" s="52" t="n">
        <v>2248.2656</v>
      </c>
      <c r="M55" s="52" t="n">
        <v>37.7513</v>
      </c>
      <c r="N55" s="52" t="n">
        <v>40.4946</v>
      </c>
      <c r="O55" s="52" t="n">
        <v>41.1964</v>
      </c>
      <c r="P55" s="52" t="n">
        <v>1049.365</v>
      </c>
      <c r="Q55" s="85" t="n">
        <v>3.276</v>
      </c>
      <c r="R55" s="61" t="n">
        <f aca="false">P55/3600</f>
        <v>0.291490277777778</v>
      </c>
      <c r="S55" s="62"/>
      <c r="T55" s="52" t="n">
        <v>2171.5432</v>
      </c>
      <c r="U55" s="52" t="n">
        <v>37.7818</v>
      </c>
      <c r="V55" s="52" t="n">
        <v>40.4567</v>
      </c>
      <c r="W55" s="52" t="n">
        <v>41.1572</v>
      </c>
      <c r="X55" s="52" t="n">
        <v>1142.951</v>
      </c>
      <c r="Y55" s="85" t="n">
        <v>3.686</v>
      </c>
      <c r="Z55" s="52" t="n">
        <f aca="false">X55/3600</f>
        <v>0.3174863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912.3488</v>
      </c>
      <c r="E56" s="64" t="n">
        <f aca="false">N56</f>
        <v>37.843</v>
      </c>
      <c r="F56" s="64" t="n">
        <f aca="false">L56</f>
        <v>912.3488</v>
      </c>
      <c r="G56" s="64" t="n">
        <f aca="false">O56</f>
        <v>38.5018</v>
      </c>
      <c r="H56" s="64" t="n">
        <f aca="false">T56</f>
        <v>899.9168</v>
      </c>
      <c r="I56" s="64" t="n">
        <f aca="false">V56</f>
        <v>37.7733</v>
      </c>
      <c r="J56" s="64" t="n">
        <f aca="false">T56</f>
        <v>899.9168</v>
      </c>
      <c r="K56" s="64" t="n">
        <f aca="false">W56</f>
        <v>38.4226</v>
      </c>
      <c r="L56" s="52" t="n">
        <v>912.3488</v>
      </c>
      <c r="M56" s="52" t="n">
        <v>34.0376</v>
      </c>
      <c r="N56" s="52" t="n">
        <v>37.843</v>
      </c>
      <c r="O56" s="52" t="n">
        <v>38.5018</v>
      </c>
      <c r="P56" s="52" t="n">
        <v>811.231</v>
      </c>
      <c r="Q56" s="85" t="n">
        <v>2.386</v>
      </c>
      <c r="R56" s="52" t="n">
        <f aca="false">P56/3600</f>
        <v>0.225341944444444</v>
      </c>
      <c r="S56" s="53"/>
      <c r="T56" s="52" t="n">
        <v>899.9168</v>
      </c>
      <c r="U56" s="52" t="n">
        <v>34.0875</v>
      </c>
      <c r="V56" s="52" t="n">
        <v>37.7733</v>
      </c>
      <c r="W56" s="52" t="n">
        <v>38.4226</v>
      </c>
      <c r="X56" s="52" t="n">
        <v>935.409</v>
      </c>
      <c r="Y56" s="85" t="n">
        <v>3.008</v>
      </c>
      <c r="Z56" s="52" t="n">
        <f aca="false">X56/3600</f>
        <v>0.259835833333333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1.5816</v>
      </c>
      <c r="E57" s="64" t="n">
        <f aca="false">N57</f>
        <v>35.5444</v>
      </c>
      <c r="F57" s="64" t="n">
        <f aca="false">L57</f>
        <v>381.5816</v>
      </c>
      <c r="G57" s="64" t="n">
        <f aca="false">O57</f>
        <v>36.1852</v>
      </c>
      <c r="H57" s="64" t="n">
        <f aca="false">T57</f>
        <v>380.492</v>
      </c>
      <c r="I57" s="64" t="n">
        <f aca="false">V57</f>
        <v>35.3856</v>
      </c>
      <c r="J57" s="64" t="n">
        <f aca="false">T57</f>
        <v>380.492</v>
      </c>
      <c r="K57" s="64" t="n">
        <f aca="false">W57</f>
        <v>36.0861</v>
      </c>
      <c r="L57" s="52" t="n">
        <v>381.5816</v>
      </c>
      <c r="M57" s="52" t="n">
        <v>30.6974</v>
      </c>
      <c r="N57" s="52" t="n">
        <v>35.5444</v>
      </c>
      <c r="O57" s="52" t="n">
        <v>36.1852</v>
      </c>
      <c r="P57" s="52" t="n">
        <v>680.784</v>
      </c>
      <c r="Q57" s="85" t="n">
        <v>1.856</v>
      </c>
      <c r="R57" s="52" t="n">
        <f aca="false">P57/3600</f>
        <v>0.189106666666667</v>
      </c>
      <c r="S57" s="53"/>
      <c r="T57" s="52" t="n">
        <v>380.492</v>
      </c>
      <c r="U57" s="52" t="n">
        <v>30.7052</v>
      </c>
      <c r="V57" s="52" t="n">
        <v>35.3856</v>
      </c>
      <c r="W57" s="52" t="n">
        <v>36.0861</v>
      </c>
      <c r="X57" s="52" t="n">
        <v>814.905</v>
      </c>
      <c r="Y57" s="85" t="n">
        <v>2.324</v>
      </c>
      <c r="Z57" s="52" t="n">
        <f aca="false">X57/3600</f>
        <v>0.2263625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7.6816</v>
      </c>
      <c r="E58" s="65" t="n">
        <f aca="false">N58</f>
        <v>33.4524</v>
      </c>
      <c r="F58" s="65" t="n">
        <f aca="false">L58</f>
        <v>157.6816</v>
      </c>
      <c r="G58" s="65" t="n">
        <f aca="false">O58</f>
        <v>34.1178</v>
      </c>
      <c r="H58" s="65" t="n">
        <f aca="false">T58</f>
        <v>158.4832</v>
      </c>
      <c r="I58" s="65" t="n">
        <f aca="false">V58</f>
        <v>33.2804</v>
      </c>
      <c r="J58" s="65" t="n">
        <f aca="false">T58</f>
        <v>158.4832</v>
      </c>
      <c r="K58" s="65" t="n">
        <f aca="false">W58</f>
        <v>33.9718</v>
      </c>
      <c r="L58" s="59" t="n">
        <v>157.6816</v>
      </c>
      <c r="M58" s="59" t="n">
        <v>27.6926</v>
      </c>
      <c r="N58" s="59" t="n">
        <v>33.4524</v>
      </c>
      <c r="O58" s="59" t="n">
        <v>34.1178</v>
      </c>
      <c r="P58" s="59" t="n">
        <v>612.315</v>
      </c>
      <c r="Q58" s="59" t="n">
        <v>1.513</v>
      </c>
      <c r="R58" s="59" t="n">
        <f aca="false">P58/3600</f>
        <v>0.1700875</v>
      </c>
      <c r="S58" s="57"/>
      <c r="T58" s="59" t="n">
        <v>158.4832</v>
      </c>
      <c r="U58" s="59" t="n">
        <v>27.6989</v>
      </c>
      <c r="V58" s="59" t="n">
        <v>33.2804</v>
      </c>
      <c r="W58" s="59" t="n">
        <v>33.9718</v>
      </c>
      <c r="X58" s="59" t="n">
        <v>741.188</v>
      </c>
      <c r="Y58" s="59" t="n">
        <v>1.946</v>
      </c>
      <c r="Z58" s="59" t="n">
        <f aca="false">X58/3600</f>
        <v>0.205885555555556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444.1392</v>
      </c>
      <c r="E59" s="60" t="n">
        <f aca="false">N59</f>
        <v>41.2109</v>
      </c>
      <c r="F59" s="60" t="n">
        <f aca="false">L59</f>
        <v>1444.1392</v>
      </c>
      <c r="G59" s="60" t="n">
        <f aca="false">O59</f>
        <v>42.2009</v>
      </c>
      <c r="H59" s="60" t="n">
        <f aca="false">T59</f>
        <v>1446.8576</v>
      </c>
      <c r="I59" s="60" t="n">
        <f aca="false">V59</f>
        <v>41.1991</v>
      </c>
      <c r="J59" s="60" t="n">
        <f aca="false">T59</f>
        <v>1446.8576</v>
      </c>
      <c r="K59" s="60" t="n">
        <f aca="false">W59</f>
        <v>42.1902</v>
      </c>
      <c r="L59" s="52" t="n">
        <v>1444.1392</v>
      </c>
      <c r="M59" s="52" t="n">
        <v>39.596</v>
      </c>
      <c r="N59" s="52" t="n">
        <v>41.2109</v>
      </c>
      <c r="O59" s="52" t="n">
        <v>42.2009</v>
      </c>
      <c r="P59" s="52" t="n">
        <v>705.9</v>
      </c>
      <c r="Q59" s="85" t="n">
        <v>2.215</v>
      </c>
      <c r="R59" s="61" t="n">
        <f aca="false">P59/3600</f>
        <v>0.196083333333333</v>
      </c>
      <c r="S59" s="62"/>
      <c r="T59" s="52" t="n">
        <v>1446.8576</v>
      </c>
      <c r="U59" s="52" t="n">
        <v>39.5965</v>
      </c>
      <c r="V59" s="52" t="n">
        <v>41.1991</v>
      </c>
      <c r="W59" s="52" t="n">
        <v>42.1902</v>
      </c>
      <c r="X59" s="52" t="n">
        <v>796.171</v>
      </c>
      <c r="Y59" s="85" t="n">
        <v>2.531</v>
      </c>
      <c r="Z59" s="52" t="n">
        <f aca="false">X59/3600</f>
        <v>0.2211586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83.364</v>
      </c>
      <c r="E60" s="51" t="n">
        <f aca="false">N60</f>
        <v>38.3676</v>
      </c>
      <c r="F60" s="51" t="n">
        <f aca="false">L60</f>
        <v>683.364</v>
      </c>
      <c r="G60" s="51" t="n">
        <f aca="false">O60</f>
        <v>39.4668</v>
      </c>
      <c r="H60" s="51" t="n">
        <f aca="false">T60</f>
        <v>685.4</v>
      </c>
      <c r="I60" s="51" t="n">
        <f aca="false">V60</f>
        <v>38.3733</v>
      </c>
      <c r="J60" s="51" t="n">
        <f aca="false">T60</f>
        <v>685.4</v>
      </c>
      <c r="K60" s="51" t="n">
        <f aca="false">W60</f>
        <v>39.4838</v>
      </c>
      <c r="L60" s="52" t="n">
        <v>683.364</v>
      </c>
      <c r="M60" s="52" t="n">
        <v>35.6151</v>
      </c>
      <c r="N60" s="52" t="n">
        <v>38.3676</v>
      </c>
      <c r="O60" s="52" t="n">
        <v>39.4668</v>
      </c>
      <c r="P60" s="52" t="n">
        <v>590.475</v>
      </c>
      <c r="Q60" s="85" t="n">
        <v>1.794</v>
      </c>
      <c r="R60" s="52" t="n">
        <f aca="false">P60/3600</f>
        <v>0.164020833333333</v>
      </c>
      <c r="S60" s="53"/>
      <c r="T60" s="52" t="n">
        <v>685.4</v>
      </c>
      <c r="U60" s="52" t="n">
        <v>35.6167</v>
      </c>
      <c r="V60" s="52" t="n">
        <v>38.3733</v>
      </c>
      <c r="W60" s="52" t="n">
        <v>39.4838</v>
      </c>
      <c r="X60" s="52" t="n">
        <v>676.254</v>
      </c>
      <c r="Y60" s="85" t="n">
        <v>2.162</v>
      </c>
      <c r="Z60" s="52" t="n">
        <f aca="false">X60/3600</f>
        <v>0.187848333333333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20.5136</v>
      </c>
      <c r="E61" s="51" t="n">
        <f aca="false">N61</f>
        <v>36.0673</v>
      </c>
      <c r="F61" s="51" t="n">
        <f aca="false">L61</f>
        <v>320.5136</v>
      </c>
      <c r="G61" s="51" t="n">
        <f aca="false">O61</f>
        <v>37.143</v>
      </c>
      <c r="H61" s="51" t="n">
        <f aca="false">T61</f>
        <v>320.804</v>
      </c>
      <c r="I61" s="51" t="n">
        <f aca="false">V61</f>
        <v>36.042</v>
      </c>
      <c r="J61" s="51" t="n">
        <f aca="false">T61</f>
        <v>320.804</v>
      </c>
      <c r="K61" s="51" t="n">
        <f aca="false">W61</f>
        <v>37.1463</v>
      </c>
      <c r="L61" s="52" t="n">
        <v>320.5136</v>
      </c>
      <c r="M61" s="52" t="n">
        <v>32.1167</v>
      </c>
      <c r="N61" s="52" t="n">
        <v>36.0673</v>
      </c>
      <c r="O61" s="52" t="n">
        <v>37.143</v>
      </c>
      <c r="P61" s="52" t="n">
        <v>503.942</v>
      </c>
      <c r="Q61" s="85" t="n">
        <v>1.466</v>
      </c>
      <c r="R61" s="52" t="n">
        <f aca="false">P61/3600</f>
        <v>0.139983888888889</v>
      </c>
      <c r="S61" s="53"/>
      <c r="T61" s="52" t="n">
        <v>320.804</v>
      </c>
      <c r="U61" s="52" t="n">
        <v>32.1182</v>
      </c>
      <c r="V61" s="52" t="n">
        <v>36.042</v>
      </c>
      <c r="W61" s="52" t="n">
        <v>37.1463</v>
      </c>
      <c r="X61" s="52" t="n">
        <v>585.878</v>
      </c>
      <c r="Y61" s="85" t="n">
        <v>1.64</v>
      </c>
      <c r="Z61" s="52" t="n">
        <f aca="false">X61/3600</f>
        <v>0.162743888888889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9.0912</v>
      </c>
      <c r="E62" s="66" t="n">
        <f aca="false">N62</f>
        <v>33.9782</v>
      </c>
      <c r="F62" s="66" t="n">
        <f aca="false">L62</f>
        <v>149.0912</v>
      </c>
      <c r="G62" s="66" t="n">
        <f aca="false">O62</f>
        <v>34.8812</v>
      </c>
      <c r="H62" s="66" t="n">
        <f aca="false">T62</f>
        <v>149.2656</v>
      </c>
      <c r="I62" s="66" t="n">
        <f aca="false">V62</f>
        <v>33.9129</v>
      </c>
      <c r="J62" s="66" t="n">
        <f aca="false">T62</f>
        <v>149.2656</v>
      </c>
      <c r="K62" s="66" t="n">
        <f aca="false">W62</f>
        <v>34.9107</v>
      </c>
      <c r="L62" s="59" t="n">
        <v>149.0912</v>
      </c>
      <c r="M62" s="59" t="n">
        <v>29.2833</v>
      </c>
      <c r="N62" s="59" t="n">
        <v>33.9782</v>
      </c>
      <c r="O62" s="59" t="n">
        <v>34.8812</v>
      </c>
      <c r="P62" s="59" t="n">
        <v>445.785</v>
      </c>
      <c r="Q62" s="59" t="n">
        <v>1.216</v>
      </c>
      <c r="R62" s="59" t="n">
        <f aca="false">P62/3600</f>
        <v>0.123829166666667</v>
      </c>
      <c r="S62" s="57"/>
      <c r="T62" s="59" t="n">
        <v>149.2656</v>
      </c>
      <c r="U62" s="59" t="n">
        <v>29.2984</v>
      </c>
      <c r="V62" s="59" t="n">
        <v>33.9129</v>
      </c>
      <c r="W62" s="59" t="n">
        <v>34.9107</v>
      </c>
      <c r="X62" s="59" t="n">
        <v>523.761</v>
      </c>
      <c r="Y62" s="59" t="n">
        <v>1.364</v>
      </c>
      <c r="Z62" s="59" t="n">
        <f aca="false">X62/3600</f>
        <v>0.145489166666667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347.7384</v>
      </c>
      <c r="E63" s="63" t="n">
        <f aca="false">N63</f>
        <v>46.356</v>
      </c>
      <c r="F63" s="63" t="n">
        <f aca="false">L63</f>
        <v>2347.7384</v>
      </c>
      <c r="G63" s="63" t="n">
        <f aca="false">O63</f>
        <v>47.3653</v>
      </c>
      <c r="H63" s="63" t="n">
        <f aca="false">T63</f>
        <v>2350.4384</v>
      </c>
      <c r="I63" s="63" t="n">
        <f aca="false">V63</f>
        <v>46.3832</v>
      </c>
      <c r="J63" s="63" t="n">
        <f aca="false">T63</f>
        <v>2350.4384</v>
      </c>
      <c r="K63" s="63" t="n">
        <f aca="false">W63</f>
        <v>47.3983</v>
      </c>
      <c r="L63" s="52" t="n">
        <v>2347.7384</v>
      </c>
      <c r="M63" s="52" t="n">
        <v>43.1053</v>
      </c>
      <c r="N63" s="52" t="n">
        <v>46.356</v>
      </c>
      <c r="O63" s="52" t="n">
        <v>47.3653</v>
      </c>
      <c r="P63" s="52" t="n">
        <v>7073.195</v>
      </c>
      <c r="Q63" s="85" t="n">
        <v>15.022</v>
      </c>
      <c r="R63" s="61" t="n">
        <f aca="false">P63/3600</f>
        <v>1.96477638888889</v>
      </c>
      <c r="S63" s="62"/>
      <c r="T63" s="52" t="n">
        <v>2350.4384</v>
      </c>
      <c r="U63" s="52" t="n">
        <v>43.0989</v>
      </c>
      <c r="V63" s="52" t="n">
        <v>46.3832</v>
      </c>
      <c r="W63" s="52" t="n">
        <v>47.3983</v>
      </c>
      <c r="X63" s="52" t="n">
        <v>8205.695</v>
      </c>
      <c r="Y63" s="85" t="n">
        <v>20.369</v>
      </c>
      <c r="Z63" s="52" t="n">
        <f aca="false">X63/3600</f>
        <v>2.2793597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826.8192</v>
      </c>
      <c r="E64" s="64" t="n">
        <f aca="false">N64</f>
        <v>45.2713</v>
      </c>
      <c r="F64" s="64" t="n">
        <f aca="false">L64</f>
        <v>826.8192</v>
      </c>
      <c r="G64" s="64" t="n">
        <f aca="false">O64</f>
        <v>45.8928</v>
      </c>
      <c r="H64" s="64" t="n">
        <f aca="false">T64</f>
        <v>827.6664</v>
      </c>
      <c r="I64" s="64" t="n">
        <f aca="false">V64</f>
        <v>45.3063</v>
      </c>
      <c r="J64" s="64" t="n">
        <f aca="false">T64</f>
        <v>827.6664</v>
      </c>
      <c r="K64" s="64" t="n">
        <f aca="false">W64</f>
        <v>45.9381</v>
      </c>
      <c r="L64" s="52" t="n">
        <v>826.8192</v>
      </c>
      <c r="M64" s="52" t="n">
        <v>40.8481</v>
      </c>
      <c r="N64" s="52" t="n">
        <v>45.2713</v>
      </c>
      <c r="O64" s="52" t="n">
        <v>45.8928</v>
      </c>
      <c r="P64" s="52" t="n">
        <v>6514.186</v>
      </c>
      <c r="Q64" s="85" t="n">
        <v>12.745</v>
      </c>
      <c r="R64" s="52" t="n">
        <f aca="false">P64/3600</f>
        <v>1.80949611111111</v>
      </c>
      <c r="S64" s="53"/>
      <c r="T64" s="52" t="n">
        <v>827.6664</v>
      </c>
      <c r="U64" s="52" t="n">
        <v>40.8424</v>
      </c>
      <c r="V64" s="52" t="n">
        <v>45.3063</v>
      </c>
      <c r="W64" s="52" t="n">
        <v>45.9381</v>
      </c>
      <c r="X64" s="52" t="n">
        <v>7555.44</v>
      </c>
      <c r="Y64" s="85" t="n">
        <v>18.282</v>
      </c>
      <c r="Z64" s="52" t="n">
        <f aca="false">X64/3600</f>
        <v>2.09873333333333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3.376</v>
      </c>
      <c r="E65" s="64" t="n">
        <f aca="false">N65</f>
        <v>43.912</v>
      </c>
      <c r="F65" s="64" t="n">
        <f aca="false">L65</f>
        <v>383.376</v>
      </c>
      <c r="G65" s="64" t="n">
        <f aca="false">O65</f>
        <v>44.2647</v>
      </c>
      <c r="H65" s="64" t="n">
        <f aca="false">T65</f>
        <v>386.2912</v>
      </c>
      <c r="I65" s="64" t="n">
        <f aca="false">V65</f>
        <v>43.9619</v>
      </c>
      <c r="J65" s="64" t="n">
        <f aca="false">T65</f>
        <v>386.2912</v>
      </c>
      <c r="K65" s="64" t="n">
        <f aca="false">W65</f>
        <v>44.2707</v>
      </c>
      <c r="L65" s="52" t="n">
        <v>383.376</v>
      </c>
      <c r="M65" s="52" t="n">
        <v>38.3994</v>
      </c>
      <c r="N65" s="52" t="n">
        <v>43.912</v>
      </c>
      <c r="O65" s="52" t="n">
        <v>44.2647</v>
      </c>
      <c r="P65" s="52" t="n">
        <v>6216.875</v>
      </c>
      <c r="Q65" s="85" t="n">
        <v>11.247</v>
      </c>
      <c r="R65" s="52" t="n">
        <f aca="false">P65/3600</f>
        <v>1.72690972222222</v>
      </c>
      <c r="S65" s="53"/>
      <c r="T65" s="52" t="n">
        <v>386.2912</v>
      </c>
      <c r="U65" s="52" t="n">
        <v>38.3635</v>
      </c>
      <c r="V65" s="52" t="n">
        <v>43.9619</v>
      </c>
      <c r="W65" s="52" t="n">
        <v>44.2707</v>
      </c>
      <c r="X65" s="52" t="n">
        <v>7257.352</v>
      </c>
      <c r="Y65" s="85" t="n">
        <v>16.119</v>
      </c>
      <c r="Z65" s="52" t="n">
        <f aca="false">X65/3600</f>
        <v>2.01593111111111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.54</v>
      </c>
      <c r="E66" s="65" t="n">
        <f aca="false">N66</f>
        <v>42.5335</v>
      </c>
      <c r="F66" s="65" t="n">
        <f aca="false">L66</f>
        <v>203.54</v>
      </c>
      <c r="G66" s="65" t="n">
        <f aca="false">O66</f>
        <v>42.6357</v>
      </c>
      <c r="H66" s="65" t="n">
        <f aca="false">T66</f>
        <v>206.1584</v>
      </c>
      <c r="I66" s="65" t="n">
        <f aca="false">V66</f>
        <v>42.5566</v>
      </c>
      <c r="J66" s="65" t="n">
        <f aca="false">T66</f>
        <v>206.1584</v>
      </c>
      <c r="K66" s="65" t="n">
        <f aca="false">W66</f>
        <v>42.6397</v>
      </c>
      <c r="L66" s="59" t="n">
        <v>203.54</v>
      </c>
      <c r="M66" s="59" t="n">
        <v>35.7081</v>
      </c>
      <c r="N66" s="59" t="n">
        <v>42.5335</v>
      </c>
      <c r="O66" s="59" t="n">
        <v>42.6357</v>
      </c>
      <c r="P66" s="59" t="n">
        <v>6069.819</v>
      </c>
      <c r="Q66" s="59" t="n">
        <v>10.437</v>
      </c>
      <c r="R66" s="59" t="n">
        <f aca="false">P66/3600</f>
        <v>1.68606083333333</v>
      </c>
      <c r="S66" s="57"/>
      <c r="T66" s="59" t="n">
        <v>206.1584</v>
      </c>
      <c r="U66" s="59" t="n">
        <v>35.6814</v>
      </c>
      <c r="V66" s="59" t="n">
        <v>42.5566</v>
      </c>
      <c r="W66" s="59" t="n">
        <v>42.6397</v>
      </c>
      <c r="X66" s="59" t="n">
        <v>7145.237</v>
      </c>
      <c r="Y66" s="59" t="n">
        <v>15.441</v>
      </c>
      <c r="Z66" s="59" t="n">
        <f aca="false">X66/3600</f>
        <v>1.98478805555556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3384.7472</v>
      </c>
      <c r="E67" s="60" t="n">
        <f aca="false">N67</f>
        <v>48.0072</v>
      </c>
      <c r="F67" s="60" t="n">
        <f aca="false">L67</f>
        <v>3384.7472</v>
      </c>
      <c r="G67" s="60" t="n">
        <f aca="false">O67</f>
        <v>47.7098</v>
      </c>
      <c r="H67" s="60" t="n">
        <f aca="false">T67</f>
        <v>3356.9176</v>
      </c>
      <c r="I67" s="60" t="n">
        <f aca="false">V67</f>
        <v>48.0406</v>
      </c>
      <c r="J67" s="60" t="n">
        <f aca="false">T67</f>
        <v>3356.9176</v>
      </c>
      <c r="K67" s="60" t="n">
        <f aca="false">W67</f>
        <v>47.6866</v>
      </c>
      <c r="L67" s="52" t="n">
        <v>3384.7472</v>
      </c>
      <c r="M67" s="52" t="n">
        <v>42.8304</v>
      </c>
      <c r="N67" s="52" t="n">
        <v>48.0072</v>
      </c>
      <c r="O67" s="52" t="n">
        <v>47.7098</v>
      </c>
      <c r="P67" s="52" t="n">
        <v>7224.094</v>
      </c>
      <c r="Q67" s="85" t="n">
        <v>15.553</v>
      </c>
      <c r="R67" s="61" t="n">
        <f aca="false">P67/3600</f>
        <v>2.00669277777778</v>
      </c>
      <c r="S67" s="62"/>
      <c r="T67" s="52" t="n">
        <v>3356.9176</v>
      </c>
      <c r="U67" s="52" t="n">
        <v>42.8171</v>
      </c>
      <c r="V67" s="52" t="n">
        <v>48.0406</v>
      </c>
      <c r="W67" s="52" t="n">
        <v>47.6866</v>
      </c>
      <c r="X67" s="52" t="n">
        <v>8450.674</v>
      </c>
      <c r="Y67" s="85" t="n">
        <v>20.883</v>
      </c>
      <c r="Z67" s="52" t="n">
        <f aca="false">X67/3600</f>
        <v>2.347409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1072.7632</v>
      </c>
      <c r="E68" s="51" t="n">
        <f aca="false">N68</f>
        <v>46.6618</v>
      </c>
      <c r="F68" s="51" t="n">
        <f aca="false">L68</f>
        <v>1072.7632</v>
      </c>
      <c r="G68" s="51" t="n">
        <f aca="false">O68</f>
        <v>46.0033</v>
      </c>
      <c r="H68" s="51" t="n">
        <f aca="false">T68</f>
        <v>1061.4064</v>
      </c>
      <c r="I68" s="51" t="n">
        <f aca="false">V68</f>
        <v>46.6953</v>
      </c>
      <c r="J68" s="51" t="n">
        <f aca="false">T68</f>
        <v>1061.4064</v>
      </c>
      <c r="K68" s="51" t="n">
        <f aca="false">W68</f>
        <v>45.9842</v>
      </c>
      <c r="L68" s="52" t="n">
        <v>1072.7632</v>
      </c>
      <c r="M68" s="52" t="n">
        <v>40.4473</v>
      </c>
      <c r="N68" s="52" t="n">
        <v>46.6618</v>
      </c>
      <c r="O68" s="52" t="n">
        <v>46.0033</v>
      </c>
      <c r="P68" s="52" t="n">
        <v>6568.212</v>
      </c>
      <c r="Q68" s="85" t="n">
        <v>12.355</v>
      </c>
      <c r="R68" s="52" t="n">
        <f aca="false">P68/3600</f>
        <v>1.82450333333333</v>
      </c>
      <c r="S68" s="53"/>
      <c r="T68" s="52" t="n">
        <v>1061.4064</v>
      </c>
      <c r="U68" s="52" t="n">
        <v>40.4076</v>
      </c>
      <c r="V68" s="52" t="n">
        <v>46.6953</v>
      </c>
      <c r="W68" s="52" t="n">
        <v>45.9842</v>
      </c>
      <c r="X68" s="52" t="n">
        <v>7726.22</v>
      </c>
      <c r="Y68" s="85" t="n">
        <v>17.498</v>
      </c>
      <c r="Z68" s="52" t="n">
        <f aca="false">X68/3600</f>
        <v>2.14617222222222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477.0784</v>
      </c>
      <c r="E69" s="51" t="n">
        <f aca="false">N69</f>
        <v>45.4305</v>
      </c>
      <c r="F69" s="51" t="n">
        <f aca="false">L69</f>
        <v>477.0784</v>
      </c>
      <c r="G69" s="51" t="n">
        <f aca="false">O69</f>
        <v>44.2124</v>
      </c>
      <c r="H69" s="51" t="n">
        <f aca="false">T69</f>
        <v>477.168</v>
      </c>
      <c r="I69" s="51" t="n">
        <f aca="false">V69</f>
        <v>45.455</v>
      </c>
      <c r="J69" s="51" t="n">
        <f aca="false">T69</f>
        <v>477.168</v>
      </c>
      <c r="K69" s="51" t="n">
        <f aca="false">W69</f>
        <v>44.2271</v>
      </c>
      <c r="L69" s="52" t="n">
        <v>477.0784</v>
      </c>
      <c r="M69" s="52" t="n">
        <v>37.9344</v>
      </c>
      <c r="N69" s="52" t="n">
        <v>45.4305</v>
      </c>
      <c r="O69" s="52" t="n">
        <v>44.2124</v>
      </c>
      <c r="P69" s="52" t="n">
        <v>6223.464</v>
      </c>
      <c r="Q69" s="85" t="n">
        <v>11.06</v>
      </c>
      <c r="R69" s="52" t="n">
        <f aca="false">P69/3600</f>
        <v>1.72874</v>
      </c>
      <c r="S69" s="53"/>
      <c r="T69" s="52" t="n">
        <v>477.168</v>
      </c>
      <c r="U69" s="52" t="n">
        <v>37.8556</v>
      </c>
      <c r="V69" s="52" t="n">
        <v>45.455</v>
      </c>
      <c r="W69" s="52" t="n">
        <v>44.2271</v>
      </c>
      <c r="X69" s="52" t="n">
        <v>7394.894</v>
      </c>
      <c r="Y69" s="85" t="n">
        <v>16.057</v>
      </c>
      <c r="Z69" s="52" t="n">
        <f aca="false">X69/3600</f>
        <v>2.05413722222222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48.276</v>
      </c>
      <c r="E70" s="58" t="n">
        <f aca="false">N70</f>
        <v>44.3158</v>
      </c>
      <c r="F70" s="58" t="n">
        <f aca="false">L70</f>
        <v>248.276</v>
      </c>
      <c r="G70" s="58" t="n">
        <f aca="false">O70</f>
        <v>42.5353</v>
      </c>
      <c r="H70" s="58" t="n">
        <f aca="false">T70</f>
        <v>249.1648</v>
      </c>
      <c r="I70" s="58" t="n">
        <f aca="false">V70</f>
        <v>44.2997</v>
      </c>
      <c r="J70" s="58" t="n">
        <f aca="false">T70</f>
        <v>249.1648</v>
      </c>
      <c r="K70" s="58" t="n">
        <f aca="false">W70</f>
        <v>42.5593</v>
      </c>
      <c r="L70" s="59" t="n">
        <v>248.276</v>
      </c>
      <c r="M70" s="59" t="n">
        <v>35.0969</v>
      </c>
      <c r="N70" s="59" t="n">
        <v>44.3158</v>
      </c>
      <c r="O70" s="59" t="n">
        <v>42.5353</v>
      </c>
      <c r="P70" s="59" t="n">
        <v>6034.657</v>
      </c>
      <c r="Q70" s="59" t="n">
        <v>10.342</v>
      </c>
      <c r="R70" s="59" t="n">
        <f aca="false">P70/3600</f>
        <v>1.67629361111111</v>
      </c>
      <c r="S70" s="57"/>
      <c r="T70" s="59" t="n">
        <v>249.1648</v>
      </c>
      <c r="U70" s="59" t="n">
        <v>35.0285</v>
      </c>
      <c r="V70" s="59" t="n">
        <v>44.2997</v>
      </c>
      <c r="W70" s="59" t="n">
        <v>42.5593</v>
      </c>
      <c r="X70" s="59" t="n">
        <v>7085.159</v>
      </c>
      <c r="Y70" s="59" t="n">
        <v>15.453</v>
      </c>
      <c r="Z70" s="59" t="n">
        <f aca="false">X70/3600</f>
        <v>1.96809972222222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668.5528</v>
      </c>
      <c r="E71" s="60" t="n">
        <f aca="false">N71</f>
        <v>47.6218</v>
      </c>
      <c r="F71" s="60" t="n">
        <f aca="false">L71</f>
        <v>2668.5528</v>
      </c>
      <c r="G71" s="60" t="n">
        <f aca="false">O71</f>
        <v>47.8363</v>
      </c>
      <c r="H71" s="60" t="n">
        <f aca="false">T71</f>
        <v>2676.3864</v>
      </c>
      <c r="I71" s="60" t="n">
        <f aca="false">V71</f>
        <v>47.64</v>
      </c>
      <c r="J71" s="60" t="n">
        <f aca="false">T71</f>
        <v>2676.3864</v>
      </c>
      <c r="K71" s="60" t="n">
        <f aca="false">W71</f>
        <v>47.8559</v>
      </c>
      <c r="L71" s="52" t="n">
        <v>2668.5528</v>
      </c>
      <c r="M71" s="52" t="n">
        <v>42.8665</v>
      </c>
      <c r="N71" s="52" t="n">
        <v>47.6218</v>
      </c>
      <c r="O71" s="52" t="n">
        <v>47.8363</v>
      </c>
      <c r="P71" s="52" t="n">
        <v>7076.611</v>
      </c>
      <c r="Q71" s="85" t="n">
        <v>14.757</v>
      </c>
      <c r="R71" s="61" t="n">
        <f aca="false">P71/3600</f>
        <v>1.96572527777778</v>
      </c>
      <c r="S71" s="62"/>
      <c r="T71" s="52" t="n">
        <v>2676.3864</v>
      </c>
      <c r="U71" s="52" t="n">
        <v>42.8606</v>
      </c>
      <c r="V71" s="52" t="n">
        <v>47.64</v>
      </c>
      <c r="W71" s="52" t="n">
        <v>47.8559</v>
      </c>
      <c r="X71" s="52" t="n">
        <v>8173.884</v>
      </c>
      <c r="Y71" s="85" t="n">
        <v>19.979</v>
      </c>
      <c r="Z71" s="52" t="n">
        <f aca="false">X71/3600</f>
        <v>2.270523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836.8632</v>
      </c>
      <c r="E72" s="51" t="n">
        <f aca="false">N72</f>
        <v>46.0374</v>
      </c>
      <c r="F72" s="51" t="n">
        <f aca="false">L72</f>
        <v>836.8632</v>
      </c>
      <c r="G72" s="51" t="n">
        <f aca="false">O72</f>
        <v>46.1299</v>
      </c>
      <c r="H72" s="51" t="n">
        <f aca="false">T72</f>
        <v>836.9688</v>
      </c>
      <c r="I72" s="51" t="n">
        <f aca="false">V72</f>
        <v>46.0783</v>
      </c>
      <c r="J72" s="51" t="n">
        <f aca="false">T72</f>
        <v>836.9688</v>
      </c>
      <c r="K72" s="51" t="n">
        <f aca="false">W72</f>
        <v>46.159</v>
      </c>
      <c r="L72" s="52" t="n">
        <v>836.8632</v>
      </c>
      <c r="M72" s="52" t="n">
        <v>40.4956</v>
      </c>
      <c r="N72" s="52" t="n">
        <v>46.0374</v>
      </c>
      <c r="O72" s="52" t="n">
        <v>46.1299</v>
      </c>
      <c r="P72" s="52" t="n">
        <v>6436.657</v>
      </c>
      <c r="Q72" s="85" t="n">
        <v>11.934</v>
      </c>
      <c r="R72" s="52" t="n">
        <f aca="false">P72/3600</f>
        <v>1.78796027777778</v>
      </c>
      <c r="S72" s="53"/>
      <c r="T72" s="52" t="n">
        <v>836.9688</v>
      </c>
      <c r="U72" s="52" t="n">
        <v>40.4818</v>
      </c>
      <c r="V72" s="52" t="n">
        <v>46.0783</v>
      </c>
      <c r="W72" s="52" t="n">
        <v>46.159</v>
      </c>
      <c r="X72" s="52" t="n">
        <v>7496.872</v>
      </c>
      <c r="Y72" s="85" t="n">
        <v>17.147</v>
      </c>
      <c r="Z72" s="52" t="n">
        <f aca="false">X72/3600</f>
        <v>2.08246444444444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59.2464</v>
      </c>
      <c r="E73" s="51" t="n">
        <f aca="false">N73</f>
        <v>44.2993</v>
      </c>
      <c r="F73" s="51" t="n">
        <f aca="false">L73</f>
        <v>359.2464</v>
      </c>
      <c r="G73" s="51" t="n">
        <f aca="false">O73</f>
        <v>44.2439</v>
      </c>
      <c r="H73" s="51" t="n">
        <f aca="false">T73</f>
        <v>360.528</v>
      </c>
      <c r="I73" s="51" t="n">
        <f aca="false">V73</f>
        <v>44.3217</v>
      </c>
      <c r="J73" s="51" t="n">
        <f aca="false">T73</f>
        <v>360.528</v>
      </c>
      <c r="K73" s="51" t="n">
        <f aca="false">W73</f>
        <v>44.2563</v>
      </c>
      <c r="L73" s="52" t="n">
        <v>359.2464</v>
      </c>
      <c r="M73" s="52" t="n">
        <v>38.0108</v>
      </c>
      <c r="N73" s="52" t="n">
        <v>44.2993</v>
      </c>
      <c r="O73" s="52" t="n">
        <v>44.2439</v>
      </c>
      <c r="P73" s="52" t="n">
        <v>6122.641</v>
      </c>
      <c r="Q73" s="85" t="n">
        <v>10.701</v>
      </c>
      <c r="R73" s="52" t="n">
        <f aca="false">P73/3600</f>
        <v>1.70073361111111</v>
      </c>
      <c r="S73" s="53"/>
      <c r="T73" s="52" t="n">
        <v>360.528</v>
      </c>
      <c r="U73" s="52" t="n">
        <v>37.9872</v>
      </c>
      <c r="V73" s="52" t="n">
        <v>44.3217</v>
      </c>
      <c r="W73" s="52" t="n">
        <v>44.2563</v>
      </c>
      <c r="X73" s="52" t="n">
        <v>7172.234</v>
      </c>
      <c r="Y73" s="85" t="n">
        <v>15.941</v>
      </c>
      <c r="Z73" s="52" t="n">
        <f aca="false">X73/3600</f>
        <v>1.99228722222222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85.1264</v>
      </c>
      <c r="E74" s="66" t="n">
        <f aca="false">N74</f>
        <v>42.7379</v>
      </c>
      <c r="F74" s="66" t="n">
        <f aca="false">L74</f>
        <v>185.1264</v>
      </c>
      <c r="G74" s="66" t="n">
        <f aca="false">O74</f>
        <v>42.403</v>
      </c>
      <c r="H74" s="66" t="n">
        <f aca="false">T74</f>
        <v>186.4472</v>
      </c>
      <c r="I74" s="66" t="n">
        <f aca="false">V74</f>
        <v>42.7635</v>
      </c>
      <c r="J74" s="66" t="n">
        <f aca="false">T74</f>
        <v>186.4472</v>
      </c>
      <c r="K74" s="66" t="n">
        <f aca="false">W74</f>
        <v>42.4816</v>
      </c>
      <c r="L74" s="59" t="n">
        <v>185.1264</v>
      </c>
      <c r="M74" s="59" t="n">
        <v>35.4107</v>
      </c>
      <c r="N74" s="59" t="n">
        <v>42.7379</v>
      </c>
      <c r="O74" s="59" t="n">
        <v>42.403</v>
      </c>
      <c r="P74" s="59" t="n">
        <v>5967.031</v>
      </c>
      <c r="Q74" s="59" t="n">
        <v>10.046</v>
      </c>
      <c r="R74" s="59" t="n">
        <f aca="false">P74/3600</f>
        <v>1.65750861111111</v>
      </c>
      <c r="S74" s="57"/>
      <c r="T74" s="59" t="n">
        <v>186.4472</v>
      </c>
      <c r="U74" s="59" t="n">
        <v>35.3862</v>
      </c>
      <c r="V74" s="59" t="n">
        <v>42.7635</v>
      </c>
      <c r="W74" s="59" t="n">
        <v>42.4816</v>
      </c>
      <c r="X74" s="59" t="n">
        <v>6974.266</v>
      </c>
      <c r="Y74" s="59" t="n">
        <v>15.154</v>
      </c>
      <c r="Z74" s="59" t="n">
        <f aca="false">X74/3600</f>
        <v>1.93729611111111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9.24926116079377</v>
      </c>
      <c r="R81" s="70" t="n">
        <f aca="false">GEOMEAN(R11:R74)</f>
        <v>1.080189814653</v>
      </c>
      <c r="X81" s="70"/>
      <c r="Y81" s="70" t="n">
        <f aca="false">GEOMEAN(Y11:Y74)</f>
        <v>11.3536231381272</v>
      </c>
      <c r="Z81" s="70" t="n">
        <f aca="false">GEOMEAN(Z11:Z74)</f>
        <v>1.23248412923011</v>
      </c>
    </row>
    <row r="82" customFormat="false" ht="11.25" hidden="false" customHeight="false" outlineLevel="0" collapsed="false">
      <c r="B82" s="38" t="s">
        <v>78</v>
      </c>
      <c r="X82" s="84"/>
      <c r="Y82" s="84" t="n">
        <f aca="false">Y81/Q81</f>
        <v>1.227516764934</v>
      </c>
      <c r="Z82" s="84" t="n">
        <f aca="false">Z81/R81</f>
        <v>1.14098847490617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266316111111111</v>
      </c>
      <c r="R83" s="49" t="n">
        <f aca="false">SUM(R11:R74)</f>
        <v>115.026531944444</v>
      </c>
      <c r="X83" s="49"/>
      <c r="Y83" s="49" t="n">
        <f aca="false">SUM(Y11:Y74)/3600</f>
        <v>0.326257222222222</v>
      </c>
      <c r="Z83" s="49" t="n">
        <f aca="false">SUM(Z11:Z74)</f>
        <v>131.009836388889</v>
      </c>
    </row>
    <row r="84" customFormat="false" ht="11.25" hidden="false" customHeight="false" outlineLevel="0" collapsed="false">
      <c r="R84" s="49" t="n">
        <f aca="false">MAX(R3:R74)</f>
        <v>7.42935</v>
      </c>
      <c r="Z84" s="49" t="n">
        <f aca="false">MAX(Z3:Z74)</f>
        <v>8.2392552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RJ436</cp:lastModifiedBy>
  <cp:lastPrinted>2010-08-23T01:57:13Z</cp:lastPrinted>
  <dcterms:modified xsi:type="dcterms:W3CDTF">2011-07-10T17:35:44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