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r51_enc_qp22.txt</t>
  </si>
  <si>
    <t xml:space="preserve"> randomaccess\DecLog\Traffic_randomaccess_HM30r51_dec_qp22.txt</t>
  </si>
  <si>
    <t xml:space="preserve">randomaccess\EncLog\Traffic_randomaccess_HM30r51_enc_qp27.txt</t>
  </si>
  <si>
    <t xml:space="preserve"> randomaccess\DecLog\Traffic_randomaccess_HM30r51_dec_qp27.txt</t>
  </si>
  <si>
    <t xml:space="preserve">randomaccess\EncLog\Traffic_randomaccess_HM30r51_enc_qp32.txt</t>
  </si>
  <si>
    <t xml:space="preserve"> randomaccess\DecLog\Traffic_randomaccess_HM30r51_dec_qp32.txt</t>
  </si>
  <si>
    <t xml:space="preserve">randomaccess\EncLog\Traffic_randomaccess_HM30r51_enc_qp37.txt</t>
  </si>
  <si>
    <t xml:space="preserve"> randomaccess\DecLog\Traffic_randomaccess_HM30r51_dec_qp37.txt</t>
  </si>
  <si>
    <t xml:space="preserve">randomaccess\EncLog\PeopleOnStreet_randomaccess_HM30r51_enc_qp22.txt</t>
  </si>
  <si>
    <t xml:space="preserve"> randomaccess\DecLog\PeopleOnStreet_randomaccess_HM30r51_dec_qp22.txt</t>
  </si>
  <si>
    <t xml:space="preserve">randomaccess\EncLog\PeopleOnStreet_randomaccess_HM30r51_enc_qp27.txt</t>
  </si>
  <si>
    <t xml:space="preserve"> randomaccess\DecLog\PeopleOnStreet_randomaccess_HM30r51_dec_qp27.txt</t>
  </si>
  <si>
    <t xml:space="preserve">randomaccess\EncLog\PeopleOnStreet_randomaccess_HM30r51_enc_qp32.txt</t>
  </si>
  <si>
    <t xml:space="preserve"> randomaccess\DecLog\PeopleOnStreet_randomaccess_HM30r51_dec_qp32.txt</t>
  </si>
  <si>
    <t xml:space="preserve">randomaccess\EncLog\PeopleOnStreet_randomaccess_HM30r51_enc_qp37.txt</t>
  </si>
  <si>
    <t xml:space="preserve"> randomaccess\DecLog\PeopleOnStreet_randomaccess_HM30r51_dec_qp37.txt</t>
  </si>
  <si>
    <t xml:space="preserve">randomaccess\EncLog\NebutaFestival_10bit_randomaccess_HM30r51_enc_qp22.txt</t>
  </si>
  <si>
    <t xml:space="preserve"> randomaccess\DecLog\NebutaFestival_10bit_randomaccess_HM30r51_dec_qp22.txt</t>
  </si>
  <si>
    <t xml:space="preserve">randomaccess\EncLog\NebutaFestival_10bit_randomaccess_HM30r51_enc_qp27.txt</t>
  </si>
  <si>
    <t xml:space="preserve"> randomaccess\DecLog\NebutaFestival_10bit_randomaccess_HM30r51_dec_qp27.txt</t>
  </si>
  <si>
    <t xml:space="preserve">randomaccess\EncLog\NebutaFestival_10bit_randomaccess_HM30r51_enc_qp32.txt</t>
  </si>
  <si>
    <t xml:space="preserve"> randomaccess\DecLog\NebutaFestival_10bit_randomaccess_HM30r51_dec_qp32.txt</t>
  </si>
  <si>
    <t xml:space="preserve">randomaccess\EncLog\NebutaFestival_10bit_randomaccess_HM30r51_enc_qp37.txt</t>
  </si>
  <si>
    <t xml:space="preserve"> randomaccess\DecLog\NebutaFestival_10bit_randomaccess_HM30r51_dec_qp37.txt</t>
  </si>
  <si>
    <t xml:space="preserve">randomaccess\EncLog\SteamLocomotiveTrain_10bit_randomaccess_HM30r51_enc_qp22.txt</t>
  </si>
  <si>
    <t xml:space="preserve"> randomaccess\DecLog\SteamLocomotiveTrain_10bit_randomaccess_HM30r51_dec_qp22.txt</t>
  </si>
  <si>
    <t xml:space="preserve">randomaccess\EncLog\SteamLocomotiveTrain_10bit_randomaccess_HM30r51_enc_qp27.txt</t>
  </si>
  <si>
    <t xml:space="preserve"> randomaccess\DecLog\SteamLocomotiveTrain_10bit_randomaccess_HM30r51_dec_qp27.txt</t>
  </si>
  <si>
    <t xml:space="preserve">randomaccess\EncLog\SteamLocomotiveTrain_10bit_randomaccess_HM30r51_enc_qp32.txt</t>
  </si>
  <si>
    <t xml:space="preserve"> randomaccess\DecLog\SteamLocomotiveTrain_10bit_randomaccess_HM30r51_dec_qp32.txt</t>
  </si>
  <si>
    <t xml:space="preserve">randomaccess\EncLog\SteamLocomotiveTrain_10bit_randomaccess_HM30r51_enc_qp37.txt</t>
  </si>
  <si>
    <t xml:space="preserve"> randomaccess\DecLog\SteamLocomotiveTrain_10bit_randomaccess_HM30r51_dec_qp37.txt</t>
  </si>
  <si>
    <t xml:space="preserve">randomaccess\EncLog\Kimono_randomaccess_HM30r51_enc_qp22.txt</t>
  </si>
  <si>
    <t xml:space="preserve"> randomaccess\DecLog\Kimono_randomaccess_HM30r51_dec_qp22.txt</t>
  </si>
  <si>
    <t xml:space="preserve">randomaccess\EncLog\Kimono_randomaccess_HM30r51_enc_qp27.txt</t>
  </si>
  <si>
    <t xml:space="preserve"> randomaccess\DecLog\Kimono_randomaccess_HM30r51_dec_qp27.txt</t>
  </si>
  <si>
    <t xml:space="preserve">randomaccess\EncLog\Kimono_randomaccess_HM30r51_enc_qp32.txt</t>
  </si>
  <si>
    <t xml:space="preserve"> randomaccess\DecLog\Kimono_randomaccess_HM30r51_dec_qp32.txt</t>
  </si>
  <si>
    <t xml:space="preserve">randomaccess\EncLog\Kimono_randomaccess_HM30r51_enc_qp37.txt</t>
  </si>
  <si>
    <t xml:space="preserve"> randomaccess\DecLog\Kimono_randomaccess_HM30r51_dec_qp37.txt</t>
  </si>
  <si>
    <t xml:space="preserve">randomaccess\EncLog\ParkScene_randomaccess_HM30r51_enc_qp22.txt</t>
  </si>
  <si>
    <t xml:space="preserve"> randomaccess\DecLog\ParkScene_randomaccess_HM30r51_dec_qp22.txt</t>
  </si>
  <si>
    <t xml:space="preserve">randomaccess\EncLog\ParkScene_randomaccess_HM30r51_enc_qp27.txt</t>
  </si>
  <si>
    <t xml:space="preserve"> randomaccess\DecLog\ParkScene_randomaccess_HM30r51_dec_qp27.txt</t>
  </si>
  <si>
    <t xml:space="preserve">randomaccess\EncLog\ParkScene_randomaccess_HM30r51_enc_qp32.txt</t>
  </si>
  <si>
    <t xml:space="preserve"> randomaccess\DecLog\ParkScene_randomaccess_HM30r51_dec_qp32.txt</t>
  </si>
  <si>
    <t xml:space="preserve">randomaccess\EncLog\ParkScene_randomaccess_HM30r51_enc_qp37.txt</t>
  </si>
  <si>
    <t xml:space="preserve"> randomaccess\DecLog\ParkScene_randomaccess_HM30r51_dec_qp37.txt</t>
  </si>
  <si>
    <t xml:space="preserve">randomaccess\EncLog\Cactus_randomaccess_HM30r51_enc_qp22.txt</t>
  </si>
  <si>
    <t xml:space="preserve"> randomaccess\DecLog\Cactus_randomaccess_HM30r51_dec_qp22.txt</t>
  </si>
  <si>
    <t xml:space="preserve">randomaccess\EncLog\Cactus_randomaccess_HM30r51_enc_qp27.txt</t>
  </si>
  <si>
    <t xml:space="preserve"> randomaccess\DecLog\Cactus_randomaccess_HM30r51_dec_qp27.txt</t>
  </si>
  <si>
    <t xml:space="preserve">randomaccess\EncLog\Cactus_randomaccess_HM30r51_enc_qp32.txt</t>
  </si>
  <si>
    <t xml:space="preserve"> randomaccess\DecLog\Cactus_randomaccess_HM30r51_dec_qp32.txt</t>
  </si>
  <si>
    <t xml:space="preserve">randomaccess\EncLog\Cactus_randomaccess_HM30r51_enc_qp37.txt</t>
  </si>
  <si>
    <t xml:space="preserve"> randomaccess\DecLog\Cactus_randomaccess_HM30r51_dec_qp37.txt</t>
  </si>
  <si>
    <t xml:space="preserve">randomaccess\EncLog\BasketballDrive_randomaccess_HM30r51_enc_qp22.txt</t>
  </si>
  <si>
    <t xml:space="preserve"> randomaccess\DecLog\BasketballDrive_randomaccess_HM30r51_dec_qp22.txt</t>
  </si>
  <si>
    <t xml:space="preserve">randomaccess\EncLog\BasketballDrive_randomaccess_HM30r51_enc_qp27.txt</t>
  </si>
  <si>
    <t xml:space="preserve"> randomaccess\DecLog\BasketballDrive_randomaccess_HM30r51_dec_qp27.txt</t>
  </si>
  <si>
    <t xml:space="preserve">randomaccess\EncLog\BasketballDrive_randomaccess_HM30r51_enc_qp32.txt</t>
  </si>
  <si>
    <t xml:space="preserve"> randomaccess\DecLog\BasketballDrive_randomaccess_HM30r51_dec_qp32.txt</t>
  </si>
  <si>
    <t xml:space="preserve">randomaccess\EncLog\BasketballDrive_randomaccess_HM30r51_enc_qp37.txt</t>
  </si>
  <si>
    <t xml:space="preserve"> randomaccess\DecLog\BasketballDrive_randomaccess_HM30r51_dec_qp37.txt</t>
  </si>
  <si>
    <t xml:space="preserve">randomaccess\EncLog\BQTerrace_randomaccess_HM30r51_enc_qp22.txt</t>
  </si>
  <si>
    <t xml:space="preserve"> randomaccess\DecLog\BQTerrace_randomaccess_HM30r51_dec_qp22.txt</t>
  </si>
  <si>
    <t xml:space="preserve">randomaccess\EncLog\BQTerrace_randomaccess_HM30r51_enc_qp27.txt</t>
  </si>
  <si>
    <t xml:space="preserve"> randomaccess\DecLog\BQTerrace_randomaccess_HM30r51_dec_qp27.txt</t>
  </si>
  <si>
    <t xml:space="preserve">randomaccess\EncLog\BQTerrace_randomaccess_HM30r51_enc_qp32.txt</t>
  </si>
  <si>
    <t xml:space="preserve"> randomaccess\DecLog\BQTerrace_randomaccess_HM30r51_dec_qp32.txt</t>
  </si>
  <si>
    <t xml:space="preserve">randomaccess\EncLog\BQTerrace_randomaccess_HM30r51_enc_qp37.txt</t>
  </si>
  <si>
    <t xml:space="preserve"> randomaccess\DecLog\BQTerrace_randomaccess_HM30r51_dec_qp37.txt</t>
  </si>
  <si>
    <t xml:space="preserve">randomaccess\EncLog\BasketballDrill_randomaccess_HM30r51_enc_qp22.txt</t>
  </si>
  <si>
    <t xml:space="preserve"> randomaccess\DecLog\BasketballDrill_randomaccess_HM30r51_dec_qp22.txt</t>
  </si>
  <si>
    <t xml:space="preserve">randomaccess\EncLog\BasketballDrill_randomaccess_HM30r51_enc_qp27.txt</t>
  </si>
  <si>
    <t xml:space="preserve"> randomaccess\DecLog\BasketballDrill_randomaccess_HM30r51_dec_qp27.txt</t>
  </si>
  <si>
    <t xml:space="preserve">randomaccess\EncLog\BasketballDrill_randomaccess_HM30r51_enc_qp32.txt</t>
  </si>
  <si>
    <t xml:space="preserve"> randomaccess\DecLog\BasketballDrill_randomaccess_HM30r51_dec_qp32.txt</t>
  </si>
  <si>
    <t xml:space="preserve">randomaccess\EncLog\BasketballDrill_randomaccess_HM30r51_enc_qp37.txt</t>
  </si>
  <si>
    <t xml:space="preserve"> randomaccess\DecLog\BasketballDrill_randomaccess_HM30r51_dec_qp37.txt</t>
  </si>
  <si>
    <t xml:space="preserve">randomaccess\EncLog\BQMall_randomaccess_HM30r51_enc_qp22.txt</t>
  </si>
  <si>
    <t xml:space="preserve"> randomaccess\DecLog\BQMall_randomaccess_HM30r51_dec_qp22.txt</t>
  </si>
  <si>
    <t xml:space="preserve">randomaccess\EncLog\BQMall_randomaccess_HM30r51_enc_qp27.txt</t>
  </si>
  <si>
    <t xml:space="preserve"> randomaccess\DecLog\BQMall_randomaccess_HM30r51_dec_qp27.txt</t>
  </si>
  <si>
    <t xml:space="preserve">randomaccess\EncLog\BQMall_randomaccess_HM30r51_enc_qp32.txt</t>
  </si>
  <si>
    <t xml:space="preserve"> randomaccess\DecLog\BQMall_randomaccess_HM30r51_dec_qp32.txt</t>
  </si>
  <si>
    <t xml:space="preserve">randomaccess\EncLog\BQMall_randomaccess_HM30r51_enc_qp37.txt</t>
  </si>
  <si>
    <t xml:space="preserve"> randomaccess\DecLog\BQMall_randomaccess_HM30r51_dec_qp37.txt</t>
  </si>
  <si>
    <t xml:space="preserve">randomaccess\EncLog\PartyScene_randomaccess_HM30r51_enc_qp22.txt</t>
  </si>
  <si>
    <t xml:space="preserve"> randomaccess\DecLog\PartyScene_randomaccess_HM30r51_dec_qp22.txt</t>
  </si>
  <si>
    <t xml:space="preserve">randomaccess\EncLog\PartyScene_randomaccess_HM30r51_enc_qp27.txt</t>
  </si>
  <si>
    <t xml:space="preserve"> randomaccess\DecLog\PartyScene_randomaccess_HM30r51_dec_qp27.txt</t>
  </si>
  <si>
    <t xml:space="preserve">randomaccess\EncLog\PartyScene_randomaccess_HM30r51_enc_qp32.txt</t>
  </si>
  <si>
    <t xml:space="preserve"> randomaccess\DecLog\PartyScene_randomaccess_HM30r51_dec_qp32.txt</t>
  </si>
  <si>
    <t xml:space="preserve">randomaccess\EncLog\PartyScene_randomaccess_HM30r51_enc_qp37.txt</t>
  </si>
  <si>
    <t xml:space="preserve"> randomaccess\DecLog\PartyScene_randomaccess_HM30r51_dec_qp37.txt</t>
  </si>
  <si>
    <t xml:space="preserve">randomaccess\EncLog\RaceHorsesC_randomaccess_HM30r51_enc_qp22.txt</t>
  </si>
  <si>
    <t xml:space="preserve"> randomaccess\DecLog\RaceHorsesC_randomaccess_HM30r51_dec_qp22.txt</t>
  </si>
  <si>
    <t xml:space="preserve">randomaccess\EncLog\RaceHorsesC_randomaccess_HM30r51_enc_qp27.txt</t>
  </si>
  <si>
    <t xml:space="preserve"> randomaccess\DecLog\RaceHorsesC_randomaccess_HM30r51_dec_qp27.txt</t>
  </si>
  <si>
    <t xml:space="preserve">randomaccess\EncLog\RaceHorsesC_randomaccess_HM30r51_enc_qp32.txt</t>
  </si>
  <si>
    <t xml:space="preserve"> randomaccess\DecLog\RaceHorsesC_randomaccess_HM30r51_dec_qp32.txt</t>
  </si>
  <si>
    <t xml:space="preserve">randomaccess\EncLog\RaceHorsesC_randomaccess_HM30r51_enc_qp37.txt</t>
  </si>
  <si>
    <t xml:space="preserve"> randomaccess\DecLog\RaceHorsesC_randomaccess_HM30r51_dec_qp37.txt</t>
  </si>
  <si>
    <t xml:space="preserve">randomaccess\EncLog\BasketballPass_randomaccess_HM30r51_enc_qp22.txt</t>
  </si>
  <si>
    <t xml:space="preserve"> randomaccess\DecLog\BasketballPass_randomaccess_HM30r51_dec_qp22.txt</t>
  </si>
  <si>
    <t xml:space="preserve">randomaccess\EncLog\BasketballPass_randomaccess_HM30r51_enc_qp27.txt</t>
  </si>
  <si>
    <t xml:space="preserve"> randomaccess\DecLog\BasketballPass_randomaccess_HM30r51_dec_qp27.txt</t>
  </si>
  <si>
    <t xml:space="preserve">randomaccess\EncLog\BasketballPass_randomaccess_HM30r51_enc_qp32.txt</t>
  </si>
  <si>
    <t xml:space="preserve"> randomaccess\DecLog\BasketballPass_randomaccess_HM30r51_dec_qp32.txt</t>
  </si>
  <si>
    <t xml:space="preserve">randomaccess\EncLog\BasketballPass_randomaccess_HM30r51_enc_qp37.txt</t>
  </si>
  <si>
    <t xml:space="preserve"> randomaccess\DecLog\BasketballPass_randomaccess_HM30r51_dec_qp37.txt</t>
  </si>
  <si>
    <t xml:space="preserve">randomaccess\EncLog\BQSquare_randomaccess_HM30r51_enc_qp22.txt</t>
  </si>
  <si>
    <t xml:space="preserve"> randomaccess\DecLog\BQSquare_randomaccess_HM30r51_dec_qp22.txt</t>
  </si>
  <si>
    <t xml:space="preserve">randomaccess\EncLog\BQSquare_randomaccess_HM30r51_enc_qp27.txt</t>
  </si>
  <si>
    <t xml:space="preserve"> randomaccess\DecLog\BQSquare_randomaccess_HM30r51_dec_qp27.txt</t>
  </si>
  <si>
    <t xml:space="preserve">randomaccess\EncLog\BQSquare_randomaccess_HM30r51_enc_qp32.txt</t>
  </si>
  <si>
    <t xml:space="preserve"> randomaccess\DecLog\BQSquare_randomaccess_HM30r51_dec_qp32.txt</t>
  </si>
  <si>
    <t xml:space="preserve">randomaccess\EncLog\BQSquare_randomaccess_HM30r51_enc_qp37.txt</t>
  </si>
  <si>
    <t xml:space="preserve"> randomaccess\DecLog\BQSquare_randomaccess_HM30r51_dec_qp37.txt</t>
  </si>
  <si>
    <t xml:space="preserve">randomaccess\EncLog\BlowingBubbles_randomaccess_HM30r51_enc_qp22.txt</t>
  </si>
  <si>
    <t xml:space="preserve"> randomaccess\DecLog\BlowingBubbles_randomaccess_HM30r51_dec_qp22.txt</t>
  </si>
  <si>
    <t xml:space="preserve">randomaccess\EncLog\BlowingBubbles_randomaccess_HM30r51_enc_qp27.txt</t>
  </si>
  <si>
    <t xml:space="preserve"> randomaccess\DecLog\BlowingBubbles_randomaccess_HM30r51_dec_qp27.txt</t>
  </si>
  <si>
    <t xml:space="preserve">randomaccess\EncLog\BlowingBubbles_randomaccess_HM30r51_enc_qp32.txt</t>
  </si>
  <si>
    <t xml:space="preserve"> randomaccess\DecLog\BlowingBubbles_randomaccess_HM30r51_dec_qp32.txt</t>
  </si>
  <si>
    <t xml:space="preserve">randomaccess\EncLog\BlowingBubbles_randomaccess_HM30r51_enc_qp37.txt</t>
  </si>
  <si>
    <t xml:space="preserve"> randomaccess\DecLog\BlowingBubbles_randomaccess_HM30r51_dec_qp37.txt</t>
  </si>
  <si>
    <t xml:space="preserve">randomaccess\EncLog\RaceHorses_randomaccess_HM30r51_enc_qp22.txt</t>
  </si>
  <si>
    <t xml:space="preserve"> randomaccess\DecLog\RaceHorses_randomaccess_HM30r51_dec_qp22.txt</t>
  </si>
  <si>
    <t xml:space="preserve">randomaccess\EncLog\RaceHorses_randomaccess_HM30r51_enc_qp27.txt</t>
  </si>
  <si>
    <t xml:space="preserve"> randomaccess\DecLog\RaceHorses_randomaccess_HM30r51_dec_qp27.txt</t>
  </si>
  <si>
    <t xml:space="preserve">randomaccess\EncLog\RaceHorses_randomaccess_HM30r51_enc_qp32.txt</t>
  </si>
  <si>
    <t xml:space="preserve"> randomaccess\DecLog\RaceHorses_randomaccess_HM30r51_dec_qp32.txt</t>
  </si>
  <si>
    <t xml:space="preserve">randomaccess\EncLog\RaceHorses_randomaccess_HM30r51_enc_qp37.txt</t>
  </si>
  <si>
    <t xml:space="preserve"> randomaccess\DecLog\RaceHorses_randomaccess_HM30r51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1020322381079</v>
      </c>
      <c r="D21" s="24"/>
      <c r="E21" s="24"/>
      <c r="F21" s="24" t="n">
        <f aca="false">'Random access LC'!$Z90</f>
        <v>1.007992454798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15067724079302</v>
      </c>
      <c r="D22" s="27"/>
      <c r="E22" s="27"/>
      <c r="F22" s="27" t="n">
        <f aca="false">'Random access LC'!$Y90</f>
        <v>1.212471647370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615047210215</v>
      </c>
      <c r="D32" s="24"/>
      <c r="E32" s="24"/>
      <c r="F32" s="24" t="n">
        <f aca="false">'Low delay LC'!$Z82</f>
        <v>1.002297505956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3280546072668</v>
      </c>
      <c r="D33" s="27"/>
      <c r="E33" s="27"/>
      <c r="F33" s="27" t="n">
        <f aca="false">'Low delay LC'!$Y82</f>
        <v>1.2186369392551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91693574739597</v>
      </c>
      <c r="D43" s="24"/>
      <c r="E43" s="24"/>
      <c r="F43" s="24" t="n">
        <f aca="false">'Low delay LC (P)'!$Z82</f>
        <v>0.983062168700408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00335039573026</v>
      </c>
      <c r="D44" s="27"/>
      <c r="E44" s="27"/>
      <c r="F44" s="27" t="n">
        <f aca="false">'Low delay LC (P)'!$Y82</f>
        <v>0.994567954614697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546.5584</v>
      </c>
      <c r="D1" s="0" t="n">
        <v>41.8332</v>
      </c>
      <c r="E1" s="0" t="n">
        <v>41.6119</v>
      </c>
      <c r="F1" s="0" t="n">
        <v>44.2964</v>
      </c>
      <c r="G1" s="0" t="n">
        <v>15684.843</v>
      </c>
      <c r="H1" s="0" t="n">
        <v>49.623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91.0528</v>
      </c>
      <c r="D2" s="0" t="n">
        <v>39.267</v>
      </c>
      <c r="E2" s="0" t="n">
        <v>39.9119</v>
      </c>
      <c r="F2" s="0" t="n">
        <v>42.3193</v>
      </c>
      <c r="G2" s="0" t="n">
        <v>13572.855</v>
      </c>
      <c r="H2" s="0" t="n">
        <v>42.432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86.0624</v>
      </c>
      <c r="D3" s="0" t="n">
        <v>36.7019</v>
      </c>
      <c r="E3" s="0" t="n">
        <v>38.4355</v>
      </c>
      <c r="F3" s="0" t="n">
        <v>40.5346</v>
      </c>
      <c r="G3" s="0" t="n">
        <v>12685.414</v>
      </c>
      <c r="H3" s="0" t="n">
        <v>39.858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7.9424</v>
      </c>
      <c r="D4" s="0" t="n">
        <v>34.0567</v>
      </c>
      <c r="E4" s="0" t="n">
        <v>36.8313</v>
      </c>
      <c r="F4" s="0" t="n">
        <v>38.7431</v>
      </c>
      <c r="G4" s="0" t="n">
        <v>12165.813</v>
      </c>
      <c r="H4" s="0" t="n">
        <v>34.725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851.9408</v>
      </c>
      <c r="D5" s="0" t="n">
        <v>40.4589</v>
      </c>
      <c r="E5" s="0" t="n">
        <v>45.1514</v>
      </c>
      <c r="F5" s="0" t="n">
        <v>44.7671</v>
      </c>
      <c r="G5" s="0" t="n">
        <v>20531.91</v>
      </c>
      <c r="H5" s="0" t="n">
        <v>65.972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256.6736</v>
      </c>
      <c r="D6" s="0" t="n">
        <v>37.4287</v>
      </c>
      <c r="E6" s="0" t="n">
        <v>43.1208</v>
      </c>
      <c r="F6" s="0" t="n">
        <v>43.3053</v>
      </c>
      <c r="G6" s="0" t="n">
        <v>17302.317</v>
      </c>
      <c r="H6" s="0" t="n">
        <v>55.38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69.3264</v>
      </c>
      <c r="D7" s="0" t="n">
        <v>34.4474</v>
      </c>
      <c r="E7" s="0" t="n">
        <v>41.1443</v>
      </c>
      <c r="F7" s="0" t="n">
        <v>41.653</v>
      </c>
      <c r="G7" s="0" t="n">
        <v>15488.623</v>
      </c>
      <c r="H7" s="0" t="n">
        <v>49.889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6.3264</v>
      </c>
      <c r="D8" s="0" t="n">
        <v>31.6663</v>
      </c>
      <c r="E8" s="0" t="n">
        <v>39.048</v>
      </c>
      <c r="F8" s="0" t="n">
        <v>39.7864</v>
      </c>
      <c r="G8" s="0" t="n">
        <v>14458.25</v>
      </c>
      <c r="H8" s="0" t="n">
        <v>46.176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1212.5536</v>
      </c>
      <c r="D9" s="0" t="n">
        <v>39.5986</v>
      </c>
      <c r="E9" s="0" t="n">
        <v>39.7105</v>
      </c>
      <c r="F9" s="0" t="n">
        <v>38.0598</v>
      </c>
      <c r="G9" s="0" t="n">
        <v>59339.197</v>
      </c>
      <c r="H9" s="0" t="n">
        <v>169.198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606.0656</v>
      </c>
      <c r="D10" s="0" t="n">
        <v>33.7011</v>
      </c>
      <c r="E10" s="0" t="n">
        <v>38.3005</v>
      </c>
      <c r="F10" s="0" t="n">
        <v>36.662</v>
      </c>
      <c r="G10" s="0" t="n">
        <v>47530.368</v>
      </c>
      <c r="H10" s="0" t="n">
        <v>150.026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269.0528</v>
      </c>
      <c r="D11" s="0" t="n">
        <v>29.7685</v>
      </c>
      <c r="E11" s="0" t="n">
        <v>37.1841</v>
      </c>
      <c r="F11" s="0" t="n">
        <v>35.46</v>
      </c>
      <c r="G11" s="0" t="n">
        <v>34839.803</v>
      </c>
      <c r="H11" s="0" t="n">
        <v>116.922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110.6608</v>
      </c>
      <c r="D12" s="0" t="n">
        <v>28.064</v>
      </c>
      <c r="E12" s="0" t="n">
        <v>35.9136</v>
      </c>
      <c r="F12" s="0" t="n">
        <v>34.0548</v>
      </c>
      <c r="G12" s="0" t="n">
        <v>27926.098</v>
      </c>
      <c r="H12" s="0" t="n">
        <v>80.824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644.8112</v>
      </c>
      <c r="D13" s="0" t="n">
        <v>41.6474</v>
      </c>
      <c r="E13" s="0" t="n">
        <v>46.851</v>
      </c>
      <c r="F13" s="0" t="n">
        <v>46.4769</v>
      </c>
      <c r="G13" s="0" t="n">
        <v>35411.282</v>
      </c>
      <c r="H13" s="0" t="n">
        <v>99.606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91.1744</v>
      </c>
      <c r="D14" s="0" t="n">
        <v>40.2273</v>
      </c>
      <c r="E14" s="0" t="n">
        <v>46.0269</v>
      </c>
      <c r="F14" s="0" t="n">
        <v>45.82</v>
      </c>
      <c r="G14" s="0" t="n">
        <v>29894.408</v>
      </c>
      <c r="H14" s="0" t="n">
        <v>80.434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55.9616</v>
      </c>
      <c r="D15" s="0" t="n">
        <v>38.9232</v>
      </c>
      <c r="E15" s="0" t="n">
        <v>45.0883</v>
      </c>
      <c r="F15" s="0" t="n">
        <v>45.0774</v>
      </c>
      <c r="G15" s="0" t="n">
        <v>27632.892</v>
      </c>
      <c r="H15" s="0" t="n">
        <v>71.308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3.7712</v>
      </c>
      <c r="D16" s="0" t="n">
        <v>37.2169</v>
      </c>
      <c r="E16" s="0" t="n">
        <v>44.1849</v>
      </c>
      <c r="F16" s="0" t="n">
        <v>44.2681</v>
      </c>
      <c r="G16" s="0" t="n">
        <v>26428.207</v>
      </c>
      <c r="H16" s="0" t="n">
        <v>63.866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917.7976</v>
      </c>
      <c r="D17" s="0" t="n">
        <v>41.8382</v>
      </c>
      <c r="E17" s="0" t="n">
        <v>43.7076</v>
      </c>
      <c r="F17" s="0" t="n">
        <v>45.4771</v>
      </c>
      <c r="G17" s="0" t="n">
        <v>13420.052</v>
      </c>
      <c r="H17" s="0" t="n">
        <v>40.154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45.5304</v>
      </c>
      <c r="D18" s="0" t="n">
        <v>39.9222</v>
      </c>
      <c r="E18" s="0" t="n">
        <v>42.3439</v>
      </c>
      <c r="F18" s="0" t="n">
        <v>43.5262</v>
      </c>
      <c r="G18" s="0" t="n">
        <v>11841.397</v>
      </c>
      <c r="H18" s="0" t="n">
        <v>35.583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6.5848</v>
      </c>
      <c r="D19" s="0" t="n">
        <v>37.5826</v>
      </c>
      <c r="E19" s="0" t="n">
        <v>40.9983</v>
      </c>
      <c r="F19" s="0" t="n">
        <v>41.9211</v>
      </c>
      <c r="G19" s="0" t="n">
        <v>10915.985</v>
      </c>
      <c r="H19" s="0" t="n">
        <v>31.995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7.9192</v>
      </c>
      <c r="D20" s="0" t="n">
        <v>35.1768</v>
      </c>
      <c r="E20" s="0" t="n">
        <v>39.7077</v>
      </c>
      <c r="F20" s="0" t="n">
        <v>40.6514</v>
      </c>
      <c r="G20" s="0" t="n">
        <v>10387.485</v>
      </c>
      <c r="H20" s="0" t="n">
        <v>27.44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925.3072</v>
      </c>
      <c r="D21" s="0" t="n">
        <v>40.184</v>
      </c>
      <c r="E21" s="0" t="n">
        <v>42.5738</v>
      </c>
      <c r="F21" s="0" t="n">
        <v>43.8859</v>
      </c>
      <c r="G21" s="0" t="n">
        <v>13276.874</v>
      </c>
      <c r="H21" s="0" t="n">
        <v>42.635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52.6048</v>
      </c>
      <c r="D22" s="0" t="n">
        <v>37.618</v>
      </c>
      <c r="E22" s="0" t="n">
        <v>40.7788</v>
      </c>
      <c r="F22" s="0" t="n">
        <v>41.5048</v>
      </c>
      <c r="G22" s="0" t="n">
        <v>11267.562</v>
      </c>
      <c r="H22" s="0" t="n">
        <v>36.223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71.0952</v>
      </c>
      <c r="D23" s="0" t="n">
        <v>35.0014</v>
      </c>
      <c r="E23" s="0" t="n">
        <v>39.0541</v>
      </c>
      <c r="F23" s="0" t="n">
        <v>39.6603</v>
      </c>
      <c r="G23" s="0" t="n">
        <v>10374.038</v>
      </c>
      <c r="H23" s="0" t="n">
        <v>32.495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4.9752</v>
      </c>
      <c r="D24" s="0" t="n">
        <v>32.4954</v>
      </c>
      <c r="E24" s="0" t="n">
        <v>37.3377</v>
      </c>
      <c r="F24" s="0" t="n">
        <v>38.3505</v>
      </c>
      <c r="G24" s="0" t="n">
        <v>9900.419</v>
      </c>
      <c r="H24" s="0" t="n">
        <v>27.066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552.5456</v>
      </c>
      <c r="D25" s="0" t="n">
        <v>38.6092</v>
      </c>
      <c r="E25" s="0" t="n">
        <v>40.0729</v>
      </c>
      <c r="F25" s="0" t="n">
        <v>43.6562</v>
      </c>
      <c r="G25" s="0" t="n">
        <v>30205.169</v>
      </c>
      <c r="H25" s="0" t="n">
        <v>88.702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926.5128</v>
      </c>
      <c r="D26" s="0" t="n">
        <v>36.9627</v>
      </c>
      <c r="E26" s="0" t="n">
        <v>39.1295</v>
      </c>
      <c r="F26" s="0" t="n">
        <v>41.9008</v>
      </c>
      <c r="G26" s="0" t="n">
        <v>24155.775</v>
      </c>
      <c r="H26" s="0" t="n">
        <v>68.063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37.432</v>
      </c>
      <c r="D27" s="0" t="n">
        <v>35.0328</v>
      </c>
      <c r="E27" s="0" t="n">
        <v>38.1406</v>
      </c>
      <c r="F27" s="0" t="n">
        <v>40.073</v>
      </c>
      <c r="G27" s="0" t="n">
        <v>21860.966</v>
      </c>
      <c r="H27" s="0" t="n">
        <v>60.653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60.5912</v>
      </c>
      <c r="D28" s="0" t="n">
        <v>32.8613</v>
      </c>
      <c r="E28" s="0" t="n">
        <v>36.9021</v>
      </c>
      <c r="F28" s="0" t="n">
        <v>38.1555</v>
      </c>
      <c r="G28" s="0" t="n">
        <v>20786.921</v>
      </c>
      <c r="H28" s="0" t="n">
        <v>55.895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805.5472</v>
      </c>
      <c r="D29" s="0" t="n">
        <v>39.308</v>
      </c>
      <c r="E29" s="0" t="n">
        <v>43.9108</v>
      </c>
      <c r="F29" s="0" t="n">
        <v>45.2108</v>
      </c>
      <c r="G29" s="0" t="n">
        <v>32886.358</v>
      </c>
      <c r="H29" s="0" t="n">
        <v>96.673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213.544</v>
      </c>
      <c r="D30" s="0" t="n">
        <v>37.6067</v>
      </c>
      <c r="E30" s="0" t="n">
        <v>42.5436</v>
      </c>
      <c r="F30" s="0" t="n">
        <v>43.0664</v>
      </c>
      <c r="G30" s="0" t="n">
        <v>27443.683</v>
      </c>
      <c r="H30" s="0" t="n">
        <v>76.892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58.6768</v>
      </c>
      <c r="D31" s="0" t="n">
        <v>35.757</v>
      </c>
      <c r="E31" s="0" t="n">
        <v>40.9838</v>
      </c>
      <c r="F31" s="0" t="n">
        <v>40.793</v>
      </c>
      <c r="G31" s="0" t="n">
        <v>24756.912</v>
      </c>
      <c r="H31" s="0" t="n">
        <v>70.606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45.268</v>
      </c>
      <c r="D32" s="0" t="n">
        <v>33.7637</v>
      </c>
      <c r="E32" s="0" t="n">
        <v>39.2904</v>
      </c>
      <c r="F32" s="0" t="n">
        <v>38.5932</v>
      </c>
      <c r="G32" s="0" t="n">
        <v>23305.784</v>
      </c>
      <c r="H32" s="0" t="n">
        <v>64.802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40293.6608</v>
      </c>
      <c r="D33" s="0" t="n">
        <v>37.5889</v>
      </c>
      <c r="E33" s="0" t="n">
        <v>42.2722</v>
      </c>
      <c r="F33" s="0" t="n">
        <v>44.3633</v>
      </c>
      <c r="G33" s="0" t="n">
        <v>41545.257</v>
      </c>
      <c r="H33" s="0" t="n">
        <v>137.452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475.016</v>
      </c>
      <c r="D34" s="0" t="n">
        <v>35.4254</v>
      </c>
      <c r="E34" s="0" t="n">
        <v>40.9699</v>
      </c>
      <c r="F34" s="0" t="n">
        <v>43.1524</v>
      </c>
      <c r="G34" s="0" t="n">
        <v>29900.523</v>
      </c>
      <c r="H34" s="0" t="n">
        <v>92.04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50.2064</v>
      </c>
      <c r="D35" s="0" t="n">
        <v>33.9739</v>
      </c>
      <c r="E35" s="0" t="n">
        <v>39.4312</v>
      </c>
      <c r="F35" s="0" t="n">
        <v>41.8319</v>
      </c>
      <c r="G35" s="0" t="n">
        <v>26523.944</v>
      </c>
      <c r="H35" s="0" t="n">
        <v>77.033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97.2224</v>
      </c>
      <c r="D36" s="0" t="n">
        <v>32.1615</v>
      </c>
      <c r="E36" s="0" t="n">
        <v>37.9027</v>
      </c>
      <c r="F36" s="0" t="n">
        <v>40.3678</v>
      </c>
      <c r="G36" s="0" t="n">
        <v>25242.147</v>
      </c>
      <c r="H36" s="0" t="n">
        <v>68.422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65.4264</v>
      </c>
      <c r="D37" s="0" t="n">
        <v>40.6184</v>
      </c>
      <c r="E37" s="0" t="n">
        <v>43.1182</v>
      </c>
      <c r="F37" s="0" t="n">
        <v>43.7152</v>
      </c>
      <c r="G37" s="0" t="n">
        <v>6113.326</v>
      </c>
      <c r="H37" s="0" t="n">
        <v>16.317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709.4608</v>
      </c>
      <c r="D38" s="0" t="n">
        <v>37.45</v>
      </c>
      <c r="E38" s="0" t="n">
        <v>40.5894</v>
      </c>
      <c r="F38" s="0" t="n">
        <v>40.8528</v>
      </c>
      <c r="G38" s="0" t="n">
        <v>5184.365</v>
      </c>
      <c r="H38" s="0" t="n">
        <v>13.369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22.9936</v>
      </c>
      <c r="D39" s="0" t="n">
        <v>34.5542</v>
      </c>
      <c r="E39" s="0" t="n">
        <v>38.3448</v>
      </c>
      <c r="F39" s="0" t="n">
        <v>38.3116</v>
      </c>
      <c r="G39" s="0" t="n">
        <v>4585.758</v>
      </c>
      <c r="H39" s="0" t="n">
        <v>11.247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7.1</v>
      </c>
      <c r="D40" s="0" t="n">
        <v>32.0627</v>
      </c>
      <c r="E40" s="0" t="n">
        <v>36.2668</v>
      </c>
      <c r="F40" s="0" t="n">
        <v>36.0141</v>
      </c>
      <c r="G40" s="0" t="n">
        <v>4250.715</v>
      </c>
      <c r="H40" s="0" t="n">
        <v>9.672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753.9048</v>
      </c>
      <c r="D41" s="0" t="n">
        <v>40.3595</v>
      </c>
      <c r="E41" s="0" t="n">
        <v>43.648</v>
      </c>
      <c r="F41" s="0" t="n">
        <v>45.2011</v>
      </c>
      <c r="G41" s="0" t="n">
        <v>6884.127</v>
      </c>
      <c r="H41" s="0" t="n">
        <v>19.063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63.8128</v>
      </c>
      <c r="D42" s="0" t="n">
        <v>37.7988</v>
      </c>
      <c r="E42" s="0" t="n">
        <v>41.686</v>
      </c>
      <c r="F42" s="0" t="n">
        <v>42.8377</v>
      </c>
      <c r="G42" s="0" t="n">
        <v>5932.608</v>
      </c>
      <c r="H42" s="0" t="n">
        <v>16.192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8.3472</v>
      </c>
      <c r="D43" s="0" t="n">
        <v>35.0109</v>
      </c>
      <c r="E43" s="0" t="n">
        <v>39.6872</v>
      </c>
      <c r="F43" s="0" t="n">
        <v>40.5804</v>
      </c>
      <c r="G43" s="0" t="n">
        <v>5406.511</v>
      </c>
      <c r="H43" s="0" t="n">
        <v>13.993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3.3736</v>
      </c>
      <c r="D44" s="0" t="n">
        <v>32.2221</v>
      </c>
      <c r="E44" s="0" t="n">
        <v>37.5465</v>
      </c>
      <c r="F44" s="0" t="n">
        <v>38.226</v>
      </c>
      <c r="G44" s="0" t="n">
        <v>5069.642</v>
      </c>
      <c r="H44" s="0" t="n">
        <v>11.98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7005.5576</v>
      </c>
      <c r="D45" s="0" t="n">
        <v>38.467</v>
      </c>
      <c r="E45" s="0" t="n">
        <v>41.5197</v>
      </c>
      <c r="F45" s="0" t="n">
        <v>42.5433</v>
      </c>
      <c r="G45" s="0" t="n">
        <v>6962.814</v>
      </c>
      <c r="H45" s="0" t="n">
        <v>19.874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98.2808</v>
      </c>
      <c r="D46" s="0" t="n">
        <v>34.9171</v>
      </c>
      <c r="E46" s="0" t="n">
        <v>38.8578</v>
      </c>
      <c r="F46" s="0" t="n">
        <v>39.7713</v>
      </c>
      <c r="G46" s="0" t="n">
        <v>5632.478</v>
      </c>
      <c r="H46" s="0" t="n">
        <v>16.582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99.14</v>
      </c>
      <c r="D47" s="0" t="n">
        <v>31.6977</v>
      </c>
      <c r="E47" s="0" t="n">
        <v>36.6886</v>
      </c>
      <c r="F47" s="0" t="n">
        <v>37.5001</v>
      </c>
      <c r="G47" s="0" t="n">
        <v>4876.965</v>
      </c>
      <c r="H47" s="0" t="n">
        <v>14.133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94.0896</v>
      </c>
      <c r="D48" s="0" t="n">
        <v>28.6981</v>
      </c>
      <c r="E48" s="0" t="n">
        <v>34.7854</v>
      </c>
      <c r="F48" s="0" t="n">
        <v>35.3911</v>
      </c>
      <c r="G48" s="0" t="n">
        <v>4446.761</v>
      </c>
      <c r="H48" s="0" t="n">
        <v>11.778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939.7848</v>
      </c>
      <c r="D49" s="0" t="n">
        <v>39.1814</v>
      </c>
      <c r="E49" s="0" t="n">
        <v>41.4392</v>
      </c>
      <c r="F49" s="0" t="n">
        <v>42.915</v>
      </c>
      <c r="G49" s="0" t="n">
        <v>4702.603</v>
      </c>
      <c r="H49" s="0" t="n">
        <v>14.118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98.264</v>
      </c>
      <c r="D50" s="0" t="n">
        <v>35.9241</v>
      </c>
      <c r="E50" s="0" t="n">
        <v>39.0749</v>
      </c>
      <c r="F50" s="0" t="n">
        <v>40.657</v>
      </c>
      <c r="G50" s="0" t="n">
        <v>3771.589</v>
      </c>
      <c r="H50" s="0" t="n">
        <v>10.795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72.0944</v>
      </c>
      <c r="D51" s="0" t="n">
        <v>33.0214</v>
      </c>
      <c r="E51" s="0" t="n">
        <v>36.9414</v>
      </c>
      <c r="F51" s="0" t="n">
        <v>38.6155</v>
      </c>
      <c r="G51" s="0" t="n">
        <v>3203.667</v>
      </c>
      <c r="H51" s="0" t="n">
        <v>8.533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9.3504</v>
      </c>
      <c r="D52" s="0" t="n">
        <v>30.3329</v>
      </c>
      <c r="E52" s="0" t="n">
        <v>35.0282</v>
      </c>
      <c r="F52" s="0" t="n">
        <v>36.5818</v>
      </c>
      <c r="G52" s="0" t="n">
        <v>2853.055</v>
      </c>
      <c r="H52" s="0" t="n">
        <v>6.801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51.8208</v>
      </c>
      <c r="D53" s="0" t="n">
        <v>40.8327</v>
      </c>
      <c r="E53" s="0" t="n">
        <v>44.0709</v>
      </c>
      <c r="F53" s="0" t="n">
        <v>43.1965</v>
      </c>
      <c r="G53" s="0" t="n">
        <v>1634.141</v>
      </c>
      <c r="H53" s="0" t="n">
        <v>4.57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75.4312</v>
      </c>
      <c r="D54" s="0" t="n">
        <v>37.0019</v>
      </c>
      <c r="E54" s="0" t="n">
        <v>41.3268</v>
      </c>
      <c r="F54" s="0" t="n">
        <v>40.038</v>
      </c>
      <c r="G54" s="0" t="n">
        <v>1388.939</v>
      </c>
      <c r="H54" s="0" t="n">
        <v>3.71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7.956</v>
      </c>
      <c r="D55" s="0" t="n">
        <v>33.5966</v>
      </c>
      <c r="E55" s="0" t="n">
        <v>38.9014</v>
      </c>
      <c r="F55" s="0" t="n">
        <v>37.3145</v>
      </c>
      <c r="G55" s="0" t="n">
        <v>1214.748</v>
      </c>
      <c r="H55" s="0" t="n">
        <v>2.995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90.0848</v>
      </c>
      <c r="D56" s="0" t="n">
        <v>30.7623</v>
      </c>
      <c r="E56" s="0" t="n">
        <v>36.67</v>
      </c>
      <c r="F56" s="0" t="n">
        <v>34.9012</v>
      </c>
      <c r="G56" s="0" t="n">
        <v>1112.942</v>
      </c>
      <c r="H56" s="0" t="n">
        <v>2.62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659.7808</v>
      </c>
      <c r="D57" s="0" t="n">
        <v>38.2676</v>
      </c>
      <c r="E57" s="0" t="n">
        <v>43.271</v>
      </c>
      <c r="F57" s="0" t="n">
        <v>44.3921</v>
      </c>
      <c r="G57" s="0" t="n">
        <v>1889.608</v>
      </c>
      <c r="H57" s="0" t="n">
        <v>5.6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52.8736</v>
      </c>
      <c r="D58" s="0" t="n">
        <v>34.9775</v>
      </c>
      <c r="E58" s="0" t="n">
        <v>41.0324</v>
      </c>
      <c r="F58" s="0" t="n">
        <v>41.9777</v>
      </c>
      <c r="G58" s="0" t="n">
        <v>1501.01</v>
      </c>
      <c r="H58" s="0" t="n">
        <v>4.477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8.4192</v>
      </c>
      <c r="D59" s="0" t="n">
        <v>32.0883</v>
      </c>
      <c r="E59" s="0" t="n">
        <v>39.191</v>
      </c>
      <c r="F59" s="0" t="n">
        <v>40.0629</v>
      </c>
      <c r="G59" s="0" t="n">
        <v>1330.142</v>
      </c>
      <c r="H59" s="0" t="n">
        <v>3.931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9.8352</v>
      </c>
      <c r="D60" s="0" t="n">
        <v>29.3105</v>
      </c>
      <c r="E60" s="0" t="n">
        <v>37.3188</v>
      </c>
      <c r="F60" s="0" t="n">
        <v>38.1217</v>
      </c>
      <c r="G60" s="0" t="n">
        <v>1245.808</v>
      </c>
      <c r="H60" s="0" t="n">
        <v>3.291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95.4968</v>
      </c>
      <c r="D61" s="0" t="n">
        <v>38.4001</v>
      </c>
      <c r="E61" s="0" t="n">
        <v>41.3838</v>
      </c>
      <c r="F61" s="0" t="n">
        <v>42.3417</v>
      </c>
      <c r="G61" s="0" t="n">
        <v>1612.473</v>
      </c>
      <c r="H61" s="0" t="n">
        <v>4.851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80.9888</v>
      </c>
      <c r="D62" s="0" t="n">
        <v>34.96</v>
      </c>
      <c r="E62" s="0" t="n">
        <v>38.6656</v>
      </c>
      <c r="F62" s="0" t="n">
        <v>39.4283</v>
      </c>
      <c r="G62" s="0" t="n">
        <v>1310.424</v>
      </c>
      <c r="H62" s="0" t="n">
        <v>3.822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62.5592</v>
      </c>
      <c r="D63" s="0" t="n">
        <v>31.6812</v>
      </c>
      <c r="E63" s="0" t="n">
        <v>36.3852</v>
      </c>
      <c r="F63" s="0" t="n">
        <v>37.0679</v>
      </c>
      <c r="G63" s="0" t="n">
        <v>1140.008</v>
      </c>
      <c r="H63" s="0" t="n">
        <v>3.01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5.16</v>
      </c>
      <c r="D64" s="0" t="n">
        <v>28.7155</v>
      </c>
      <c r="E64" s="0" t="n">
        <v>34.3042</v>
      </c>
      <c r="F64" s="0" t="n">
        <v>34.917</v>
      </c>
      <c r="G64" s="0" t="n">
        <v>1039.356</v>
      </c>
      <c r="H64" s="0" t="n">
        <v>2.511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47.5728</v>
      </c>
      <c r="D65" s="0" t="n">
        <v>39.5897</v>
      </c>
      <c r="E65" s="0" t="n">
        <v>41.621</v>
      </c>
      <c r="F65" s="0" t="n">
        <v>42.6762</v>
      </c>
      <c r="G65" s="0" t="n">
        <v>1118.589</v>
      </c>
      <c r="H65" s="0" t="n">
        <v>3.354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12.1016</v>
      </c>
      <c r="D66" s="0" t="n">
        <v>35.7853</v>
      </c>
      <c r="E66" s="0" t="n">
        <v>38.8572</v>
      </c>
      <c r="F66" s="0" t="n">
        <v>40.04</v>
      </c>
      <c r="G66" s="0" t="n">
        <v>910.594</v>
      </c>
      <c r="H66" s="0" t="n">
        <v>2.652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4.8456</v>
      </c>
      <c r="D67" s="0" t="n">
        <v>32.331</v>
      </c>
      <c r="E67" s="0" t="n">
        <v>36.5816</v>
      </c>
      <c r="F67" s="0" t="n">
        <v>37.7216</v>
      </c>
      <c r="G67" s="0" t="n">
        <v>769.989</v>
      </c>
      <c r="H67" s="0" t="n">
        <v>2.059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40.3952</v>
      </c>
      <c r="D68" s="0" t="n">
        <v>29.5137</v>
      </c>
      <c r="E68" s="0" t="n">
        <v>34.4851</v>
      </c>
      <c r="F68" s="0" t="n">
        <v>35.4496</v>
      </c>
      <c r="G68" s="0" t="n">
        <v>692.051</v>
      </c>
      <c r="H68" s="0" t="n">
        <v>1.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756.438</v>
      </c>
      <c r="Q3" s="52" t="n">
        <v>97.064</v>
      </c>
      <c r="R3" s="52" t="n">
        <f aca="false">P3/3600</f>
        <v>2.154566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711.362</v>
      </c>
      <c r="Q4" s="52" t="n">
        <v>86.503</v>
      </c>
      <c r="R4" s="52" t="n">
        <f aca="false">P4/3600</f>
        <v>1.86426722222222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061.504</v>
      </c>
      <c r="Q5" s="52" t="n">
        <v>76.362</v>
      </c>
      <c r="R5" s="52" t="n">
        <f aca="false">P5/3600</f>
        <v>1.6837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614.449</v>
      </c>
      <c r="Q6" s="59" t="n">
        <v>68.703</v>
      </c>
      <c r="R6" s="59" t="n">
        <f aca="false">P6/3600</f>
        <v>1.5595691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7807.966</v>
      </c>
      <c r="Q7" s="52" t="n">
        <v>94.147</v>
      </c>
      <c r="R7" s="52" t="n">
        <f aca="false">P7/3600</f>
        <v>2.16887944444444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6844.15</v>
      </c>
      <c r="Q8" s="52" t="n">
        <v>89.42</v>
      </c>
      <c r="R8" s="52" t="n">
        <f aca="false">P8/3600</f>
        <v>1.90115277777778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132.127</v>
      </c>
      <c r="Q9" s="52" t="n">
        <v>78.89</v>
      </c>
      <c r="R9" s="52" t="n">
        <f aca="false">P9/3600</f>
        <v>1.7033686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707.645</v>
      </c>
      <c r="Q10" s="59" t="n">
        <v>71.651</v>
      </c>
      <c r="R10" s="59" t="n">
        <f aca="false">P10/3600</f>
        <v>1.58545694444444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8787.058</v>
      </c>
      <c r="Q11" s="52" t="n">
        <v>202.1</v>
      </c>
      <c r="R11" s="52" t="n">
        <f aca="false">P11/3600</f>
        <v>5.21862722222222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183.241</v>
      </c>
      <c r="Q12" s="52" t="n">
        <v>179.417</v>
      </c>
      <c r="R12" s="52" t="n">
        <f aca="false">P12/3600</f>
        <v>4.4953447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361.264</v>
      </c>
      <c r="Q13" s="52" t="n">
        <v>158.451</v>
      </c>
      <c r="R13" s="52" t="n">
        <f aca="false">P13/3600</f>
        <v>3.98924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2690.404</v>
      </c>
      <c r="Q14" s="59" t="n">
        <v>135.284</v>
      </c>
      <c r="R14" s="59" t="n">
        <f aca="false">P14/3600</f>
        <v>3.52511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2836.253</v>
      </c>
      <c r="Q15" s="52" t="n">
        <v>133.054</v>
      </c>
      <c r="R15" s="52" t="n">
        <f aca="false">P15/3600</f>
        <v>3.5656258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145.999</v>
      </c>
      <c r="Q16" s="52" t="n">
        <v>117.375</v>
      </c>
      <c r="R16" s="52" t="n">
        <f aca="false">P16/3600</f>
        <v>3.09611083333333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471.431</v>
      </c>
      <c r="Q17" s="52" t="n">
        <v>107.719</v>
      </c>
      <c r="R17" s="52" t="n">
        <f aca="false">P17/3600</f>
        <v>2.90873083333333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054.441</v>
      </c>
      <c r="Q18" s="59" t="n">
        <v>99.295</v>
      </c>
      <c r="R18" s="59" t="n">
        <f aca="false">P18/3600</f>
        <v>2.7929002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382.759</v>
      </c>
      <c r="Q19" s="52" t="n">
        <v>56.815</v>
      </c>
      <c r="R19" s="52" t="n">
        <f aca="false">P19/3600</f>
        <v>1.4952108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719.31</v>
      </c>
      <c r="Q20" s="52" t="n">
        <v>52.229</v>
      </c>
      <c r="R20" s="52" t="n">
        <f aca="false">P20/3600</f>
        <v>1.31091944444444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379.366</v>
      </c>
      <c r="Q21" s="52" t="n">
        <v>47.237</v>
      </c>
      <c r="R21" s="52" t="n">
        <f aca="false">P21/3600</f>
        <v>1.21649055555556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168.545</v>
      </c>
      <c r="Q22" s="59" t="n">
        <v>44.398</v>
      </c>
      <c r="R22" s="59" t="n">
        <f aca="false">P22/3600</f>
        <v>1.1579291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679.303</v>
      </c>
      <c r="Q23" s="52" t="n">
        <v>84.069</v>
      </c>
      <c r="R23" s="61" t="n">
        <f aca="false">P23/3600</f>
        <v>1.85536194444444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587.601</v>
      </c>
      <c r="Q24" s="52" t="n">
        <v>71.464</v>
      </c>
      <c r="R24" s="52" t="n">
        <f aca="false">P24/3600</f>
        <v>1.55211138888889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813.223</v>
      </c>
      <c r="Q25" s="52" t="n">
        <v>61.995</v>
      </c>
      <c r="R25" s="52" t="n">
        <f aca="false">P25/3600</f>
        <v>1.33700638888889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400.036</v>
      </c>
      <c r="Q26" s="59" t="n">
        <v>49.218</v>
      </c>
      <c r="R26" s="59" t="n">
        <f aca="false">P26/3600</f>
        <v>1.22223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185.92</v>
      </c>
      <c r="Q27" s="52" t="n">
        <v>174.8</v>
      </c>
      <c r="R27" s="61" t="n">
        <f aca="false">P27/3600</f>
        <v>3.94053333333333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534.101</v>
      </c>
      <c r="Q28" s="52" t="n">
        <v>139.403</v>
      </c>
      <c r="R28" s="52" t="n">
        <f aca="false">P28/3600</f>
        <v>3.20391694444444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085.217</v>
      </c>
      <c r="Q29" s="52" t="n">
        <v>123.927</v>
      </c>
      <c r="R29" s="52" t="n">
        <f aca="false">P29/3600</f>
        <v>2.80144916666667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181.483</v>
      </c>
      <c r="Q30" s="59" t="n">
        <v>106.174</v>
      </c>
      <c r="R30" s="59" t="n">
        <f aca="false">P30/3600</f>
        <v>2.5504119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2560.235</v>
      </c>
      <c r="Q31" s="52" t="n">
        <v>143.958</v>
      </c>
      <c r="R31" s="61" t="n">
        <f aca="false">P31/3600</f>
        <v>3.48895416666667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373.664</v>
      </c>
      <c r="Q32" s="52" t="n">
        <v>119.559</v>
      </c>
      <c r="R32" s="52" t="n">
        <f aca="false">P32/3600</f>
        <v>2.88157333333333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357.547</v>
      </c>
      <c r="Q33" s="52" t="n">
        <v>109.545</v>
      </c>
      <c r="R33" s="52" t="n">
        <f aca="false">P33/3600</f>
        <v>2.59931861111111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8702.883</v>
      </c>
      <c r="Q34" s="59" t="n">
        <v>98.343</v>
      </c>
      <c r="R34" s="59" t="n">
        <f aca="false">P34/3600</f>
        <v>2.417467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8373.339</v>
      </c>
      <c r="Q35" s="52" t="n">
        <v>217.31</v>
      </c>
      <c r="R35" s="61" t="n">
        <f aca="false">P35/3600</f>
        <v>5.10370527777778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4863.327</v>
      </c>
      <c r="Q36" s="52" t="n">
        <v>175.517</v>
      </c>
      <c r="R36" s="52" t="n">
        <f aca="false">P36/3600</f>
        <v>4.12870194444444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2817.919</v>
      </c>
      <c r="Q37" s="52" t="n">
        <v>154.941</v>
      </c>
      <c r="R37" s="52" t="n">
        <f aca="false">P37/3600</f>
        <v>3.560533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532.916</v>
      </c>
      <c r="Q38" s="59" t="n">
        <v>138.919</v>
      </c>
      <c r="R38" s="59" t="n">
        <f aca="false">P38/3600</f>
        <v>3.20358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823.231</v>
      </c>
      <c r="Q39" s="52" t="n">
        <v>34.85</v>
      </c>
      <c r="R39" s="61" t="n">
        <f aca="false">P39/3600</f>
        <v>0.784230833333333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378.984</v>
      </c>
      <c r="Q40" s="52" t="n">
        <v>29.39</v>
      </c>
      <c r="R40" s="52" t="n">
        <f aca="false">P40/3600</f>
        <v>0.660828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072.377</v>
      </c>
      <c r="Q41" s="52" t="n">
        <v>25.038</v>
      </c>
      <c r="R41" s="52" t="n">
        <f aca="false">P41/3600</f>
        <v>0.575660277777778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870.838</v>
      </c>
      <c r="Q42" s="59" t="n">
        <v>22.277</v>
      </c>
      <c r="R42" s="59" t="n">
        <f aca="false">P42/3600</f>
        <v>0.519677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197.432</v>
      </c>
      <c r="Q43" s="52" t="n">
        <v>36.442</v>
      </c>
      <c r="R43" s="61" t="n">
        <f aca="false">P43/3600</f>
        <v>0.888175555555556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770.002</v>
      </c>
      <c r="Q44" s="52" t="n">
        <v>33.509</v>
      </c>
      <c r="R44" s="52" t="n">
        <f aca="false">P44/3600</f>
        <v>0.769445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475.112</v>
      </c>
      <c r="Q45" s="52" t="n">
        <v>29.843</v>
      </c>
      <c r="R45" s="52" t="n">
        <f aca="false">P45/3600</f>
        <v>0.687531111111111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255.289</v>
      </c>
      <c r="Q46" s="59" t="n">
        <v>25.88</v>
      </c>
      <c r="R46" s="59" t="n">
        <f aca="false">P46/3600</f>
        <v>0.62646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394.946</v>
      </c>
      <c r="Q47" s="52" t="n">
        <v>40.997</v>
      </c>
      <c r="R47" s="61" t="n">
        <f aca="false">P47/3600</f>
        <v>0.943040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896.707</v>
      </c>
      <c r="Q48" s="52" t="n">
        <v>35.365</v>
      </c>
      <c r="R48" s="52" t="n">
        <f aca="false">P48/3600</f>
        <v>0.804640833333333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01.679</v>
      </c>
      <c r="Q49" s="52" t="n">
        <v>31.793</v>
      </c>
      <c r="R49" s="52" t="n">
        <f aca="false">P49/3600</f>
        <v>0.694910833333333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172.343</v>
      </c>
      <c r="Q50" s="59" t="n">
        <v>27.783</v>
      </c>
      <c r="R50" s="59" t="n">
        <f aca="false">P50/3600</f>
        <v>0.6034286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674.572</v>
      </c>
      <c r="Q51" s="52" t="n">
        <v>20.467</v>
      </c>
      <c r="R51" s="61" t="n">
        <f aca="false">P51/3600</f>
        <v>0.465158888888889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461.255</v>
      </c>
      <c r="Q52" s="52" t="n">
        <v>17.94</v>
      </c>
      <c r="R52" s="52" t="n">
        <f aca="false">P52/3600</f>
        <v>0.405904166666667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298.81</v>
      </c>
      <c r="Q53" s="52" t="n">
        <v>15.849</v>
      </c>
      <c r="R53" s="52" t="n">
        <f aca="false">P53/3600</f>
        <v>0.360780555555556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47.441</v>
      </c>
      <c r="Q54" s="59" t="n">
        <v>13.494</v>
      </c>
      <c r="R54" s="59" t="n">
        <f aca="false">P54/3600</f>
        <v>0.31873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66.393</v>
      </c>
      <c r="Q55" s="52" t="n">
        <v>7.363</v>
      </c>
      <c r="R55" s="61" t="n">
        <f aca="false">P55/3600</f>
        <v>0.185109166666667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78.783</v>
      </c>
      <c r="Q56" s="52" t="n">
        <v>6.427</v>
      </c>
      <c r="R56" s="52" t="n">
        <f aca="false">P56/3600</f>
        <v>0.160773055555556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12.778</v>
      </c>
      <c r="Q57" s="52" t="n">
        <v>5.662</v>
      </c>
      <c r="R57" s="52" t="n">
        <f aca="false">P57/3600</f>
        <v>0.142438333333333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57.257</v>
      </c>
      <c r="Q58" s="59" t="n">
        <v>4.836</v>
      </c>
      <c r="R58" s="59" t="n">
        <f aca="false">P58/3600</f>
        <v>0.1270158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01.111</v>
      </c>
      <c r="Q59" s="52" t="n">
        <v>11.091</v>
      </c>
      <c r="R59" s="61" t="n">
        <f aca="false">P59/3600</f>
        <v>0.278086388888889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58.993</v>
      </c>
      <c r="Q60" s="52" t="n">
        <v>9.812</v>
      </c>
      <c r="R60" s="52" t="n">
        <f aca="false">P60/3600</f>
        <v>0.238609166666667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52.335</v>
      </c>
      <c r="Q61" s="52" t="n">
        <v>8.86</v>
      </c>
      <c r="R61" s="52" t="n">
        <f aca="false">P61/3600</f>
        <v>0.2089819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67.61</v>
      </c>
      <c r="Q62" s="59" t="n">
        <v>7.768</v>
      </c>
      <c r="R62" s="59" t="n">
        <f aca="false">P62/3600</f>
        <v>0.185447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55.436</v>
      </c>
      <c r="Q63" s="52" t="n">
        <v>10.42</v>
      </c>
      <c r="R63" s="61" t="n">
        <f aca="false">P63/3600</f>
        <v>0.237621111111111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32.866</v>
      </c>
      <c r="Q64" s="52" t="n">
        <v>9.235</v>
      </c>
      <c r="R64" s="52" t="n">
        <f aca="false">P64/3600</f>
        <v>0.203573888888889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24.522</v>
      </c>
      <c r="Q65" s="52" t="n">
        <v>8.018</v>
      </c>
      <c r="R65" s="52" t="n">
        <f aca="false">P65/3600</f>
        <v>0.173478333333333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31.888</v>
      </c>
      <c r="Q66" s="59" t="n">
        <v>6.786</v>
      </c>
      <c r="R66" s="59" t="n">
        <f aca="false">P66/3600</f>
        <v>0.14774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46.571</v>
      </c>
      <c r="Q67" s="52" t="n">
        <v>5.616</v>
      </c>
      <c r="R67" s="61" t="n">
        <f aca="false">P67/3600</f>
        <v>0.1240475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391.643</v>
      </c>
      <c r="Q68" s="52" t="n">
        <v>4.882</v>
      </c>
      <c r="R68" s="52" t="n">
        <f aca="false">P68/3600</f>
        <v>0.1087897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38.305</v>
      </c>
      <c r="Q69" s="52" t="n">
        <v>4.165</v>
      </c>
      <c r="R69" s="52" t="n">
        <f aca="false">P69/3600</f>
        <v>0.0939736111111111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295.53</v>
      </c>
      <c r="Q70" s="59" t="n">
        <v>3.276</v>
      </c>
      <c r="R70" s="59" t="n">
        <f aca="false">P70/3600</f>
        <v>0.082091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5903.756</v>
      </c>
      <c r="Q71" s="52" t="n">
        <v>67.907</v>
      </c>
      <c r="R71" s="61" t="n">
        <f aca="false">P71/3600</f>
        <v>1.63993222222222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358.45</v>
      </c>
      <c r="Q72" s="52" t="n">
        <v>63.212</v>
      </c>
      <c r="R72" s="52" t="n">
        <f aca="false">P72/3600</f>
        <v>1.4884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4879.274</v>
      </c>
      <c r="Q73" s="52" t="n">
        <v>57.876</v>
      </c>
      <c r="R73" s="52" t="n">
        <f aca="false">P73/3600</f>
        <v>1.355353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595.787</v>
      </c>
      <c r="Q74" s="59" t="n">
        <v>50.435</v>
      </c>
      <c r="R74" s="59" t="n">
        <f aca="false">P74/3600</f>
        <v>1.276607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5833.335</v>
      </c>
      <c r="Q75" s="52" t="n">
        <v>66.737</v>
      </c>
      <c r="R75" s="61" t="n">
        <f aca="false">P75/3600</f>
        <v>1.620370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271.356</v>
      </c>
      <c r="Q76" s="52" t="n">
        <v>61.995</v>
      </c>
      <c r="R76" s="52" t="n">
        <f aca="false">P76/3600</f>
        <v>1.46426555555556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4976.229</v>
      </c>
      <c r="Q77" s="52" t="n">
        <v>58.843</v>
      </c>
      <c r="R77" s="52" t="n">
        <f aca="false">P77/3600</f>
        <v>1.3822858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737.265</v>
      </c>
      <c r="Q78" s="59" t="n">
        <v>51.465</v>
      </c>
      <c r="R78" s="59" t="n">
        <f aca="false">P78/3600</f>
        <v>1.31590694444444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5908.794</v>
      </c>
      <c r="Q79" s="52" t="n">
        <v>67.065</v>
      </c>
      <c r="R79" s="61" t="n">
        <f aca="false">P79/3600</f>
        <v>1.64133166666667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341.617</v>
      </c>
      <c r="Q80" s="52" t="n">
        <v>63.321</v>
      </c>
      <c r="R80" s="52" t="n">
        <f aca="false">P80/3600</f>
        <v>1.4837825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4960.474</v>
      </c>
      <c r="Q81" s="52" t="n">
        <v>57.783</v>
      </c>
      <c r="R81" s="52" t="n">
        <f aca="false">P81/3600</f>
        <v>1.3779094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686.549</v>
      </c>
      <c r="Q82" s="59" t="n">
        <v>49.639</v>
      </c>
      <c r="R82" s="59" t="n">
        <f aca="false">P82/3600</f>
        <v>1.3018191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1.5371196398396</v>
      </c>
      <c r="R89" s="70" t="n">
        <f aca="false">GEOMEAN(R3:R82)</f>
        <v>0.984102252320045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45463</v>
      </c>
      <c r="R91" s="49" t="n">
        <f aca="false">SUM(R3:R82)</f>
        <v>125.394541944444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21862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800.596</v>
      </c>
      <c r="Q3" s="52" t="n">
        <v>52.697</v>
      </c>
      <c r="R3" s="52" t="n">
        <f aca="false">P3/3600</f>
        <v>1.0557211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321.418</v>
      </c>
      <c r="Q4" s="52" t="n">
        <v>45.193</v>
      </c>
      <c r="R4" s="52" t="n">
        <f aca="false">P4/3600</f>
        <v>0.922616111111111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2992.411</v>
      </c>
      <c r="Q5" s="52" t="n">
        <v>39.78</v>
      </c>
      <c r="R5" s="52" t="n">
        <f aca="false">P5/3600</f>
        <v>0.831225277777778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763.027</v>
      </c>
      <c r="Q6" s="59" t="n">
        <v>35.131</v>
      </c>
      <c r="R6" s="59" t="n">
        <f aca="false">P6/3600</f>
        <v>0.767507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828.42</v>
      </c>
      <c r="Q7" s="52" t="n">
        <v>50.762</v>
      </c>
      <c r="R7" s="52" t="n">
        <f aca="false">P7/3600</f>
        <v>1.0634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366.813</v>
      </c>
      <c r="Q8" s="52" t="n">
        <v>46.067</v>
      </c>
      <c r="R8" s="52" t="n">
        <f aca="false">P8/3600</f>
        <v>0.935225833333333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040.537</v>
      </c>
      <c r="Q9" s="52" t="n">
        <v>42.26</v>
      </c>
      <c r="R9" s="52" t="n">
        <f aca="false">P9/3600</f>
        <v>0.844593611111111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811.2</v>
      </c>
      <c r="Q10" s="59" t="n">
        <v>38.376</v>
      </c>
      <c r="R10" s="59" t="n">
        <f aca="false">P10/3600</f>
        <v>0.78088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8992.303</v>
      </c>
      <c r="Q11" s="52" t="n">
        <v>91.822</v>
      </c>
      <c r="R11" s="52" t="n">
        <f aca="false">P11/3600</f>
        <v>2.49786194444444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7916.483</v>
      </c>
      <c r="Q12" s="52" t="n">
        <v>78.125</v>
      </c>
      <c r="R12" s="52" t="n">
        <f aca="false">P12/3600</f>
        <v>2.19902305555556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023.804</v>
      </c>
      <c r="Q13" s="52" t="n">
        <v>71.417</v>
      </c>
      <c r="R13" s="52" t="n">
        <f aca="false">P13/3600</f>
        <v>1.95105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163.365</v>
      </c>
      <c r="Q14" s="59" t="n">
        <v>68</v>
      </c>
      <c r="R14" s="59" t="n">
        <f aca="false">P14/3600</f>
        <v>1.712045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292.995</v>
      </c>
      <c r="Q15" s="52" t="n">
        <v>66.269</v>
      </c>
      <c r="R15" s="52" t="n">
        <f aca="false">P15/3600</f>
        <v>1.74805416666667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484.527</v>
      </c>
      <c r="Q16" s="52" t="n">
        <v>61.589</v>
      </c>
      <c r="R16" s="52" t="n">
        <f aca="false">P16/3600</f>
        <v>1.52347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079.298</v>
      </c>
      <c r="Q17" s="52" t="n">
        <v>58.484</v>
      </c>
      <c r="R17" s="52" t="n">
        <f aca="false">P17/3600</f>
        <v>1.41091611111111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4844.299</v>
      </c>
      <c r="Q18" s="59" t="n">
        <v>55.38</v>
      </c>
      <c r="R18" s="59" t="n">
        <f aca="false">P18/3600</f>
        <v>1.345638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678.1</v>
      </c>
      <c r="Q19" s="52" t="n">
        <v>29.624</v>
      </c>
      <c r="R19" s="52" t="n">
        <f aca="false">P19/3600</f>
        <v>0.743916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354.008</v>
      </c>
      <c r="Q20" s="52" t="n">
        <v>26.332</v>
      </c>
      <c r="R20" s="52" t="n">
        <f aca="false">P20/3600</f>
        <v>0.6538911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170.426</v>
      </c>
      <c r="Q21" s="52" t="n">
        <v>24.382</v>
      </c>
      <c r="R21" s="52" t="n">
        <f aca="false">P21/3600</f>
        <v>0.602896111111111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38.699</v>
      </c>
      <c r="Q22" s="59" t="n">
        <v>22.9</v>
      </c>
      <c r="R22" s="59" t="n">
        <f aca="false">P22/3600</f>
        <v>0.56630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280.248</v>
      </c>
      <c r="Q23" s="52" t="n">
        <v>45.318</v>
      </c>
      <c r="R23" s="61" t="n">
        <f aca="false">P23/3600</f>
        <v>0.9111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765.658</v>
      </c>
      <c r="Q24" s="52" t="n">
        <v>38.391</v>
      </c>
      <c r="R24" s="52" t="n">
        <f aca="false">P24/3600</f>
        <v>0.768238333333333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19.185</v>
      </c>
      <c r="Q25" s="52" t="n">
        <v>32.307</v>
      </c>
      <c r="R25" s="52" t="n">
        <f aca="false">P25/3600</f>
        <v>0.6719958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180.644</v>
      </c>
      <c r="Q26" s="59" t="n">
        <v>26.847</v>
      </c>
      <c r="R26" s="59" t="n">
        <f aca="false">P26/3600</f>
        <v>0.60573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6960.804</v>
      </c>
      <c r="Q27" s="52" t="n">
        <v>91.884</v>
      </c>
      <c r="R27" s="61" t="n">
        <f aca="false">P27/3600</f>
        <v>1.93355666666667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651.167</v>
      </c>
      <c r="Q28" s="52" t="n">
        <v>74.1</v>
      </c>
      <c r="R28" s="52" t="n">
        <f aca="false">P28/3600</f>
        <v>1.56976861111111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4967.29</v>
      </c>
      <c r="Q29" s="52" t="n">
        <v>64.943</v>
      </c>
      <c r="R29" s="52" t="n">
        <f aca="false">P29/3600</f>
        <v>1.37980277777778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569.05</v>
      </c>
      <c r="Q30" s="59" t="n">
        <v>57.377</v>
      </c>
      <c r="R30" s="59" t="n">
        <f aca="false">P30/3600</f>
        <v>1.26918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359.567</v>
      </c>
      <c r="Q31" s="52" t="n">
        <v>84.1</v>
      </c>
      <c r="R31" s="61" t="n">
        <f aca="false">P31/3600</f>
        <v>1.76654638888889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218.467</v>
      </c>
      <c r="Q32" s="52" t="n">
        <v>68.656</v>
      </c>
      <c r="R32" s="52" t="n">
        <f aca="false">P32/3600</f>
        <v>1.4495741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647.529</v>
      </c>
      <c r="Q33" s="52" t="n">
        <v>58.796</v>
      </c>
      <c r="R33" s="52" t="n">
        <f aca="false">P33/3600</f>
        <v>1.29098027777778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337.888</v>
      </c>
      <c r="Q34" s="59" t="n">
        <v>52.743</v>
      </c>
      <c r="R34" s="59" t="n">
        <f aca="false">P34/3600</f>
        <v>1.20496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127.439</v>
      </c>
      <c r="Q35" s="52" t="n">
        <v>120.775</v>
      </c>
      <c r="R35" s="61" t="n">
        <f aca="false">P35/3600</f>
        <v>2.5353997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299.193</v>
      </c>
      <c r="Q36" s="52" t="n">
        <v>97.765</v>
      </c>
      <c r="R36" s="52" t="n">
        <f aca="false">P36/3600</f>
        <v>2.02755361111111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262.769</v>
      </c>
      <c r="Q37" s="52" t="n">
        <v>84.1</v>
      </c>
      <c r="R37" s="52" t="n">
        <f aca="false">P37/3600</f>
        <v>1.73965805555556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655.831</v>
      </c>
      <c r="Q38" s="59" t="n">
        <v>73.835</v>
      </c>
      <c r="R38" s="59" t="n">
        <f aca="false">P38/3600</f>
        <v>1.5710641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01.778</v>
      </c>
      <c r="Q39" s="52" t="n">
        <v>20.95</v>
      </c>
      <c r="R39" s="61" t="n">
        <f aca="false">P39/3600</f>
        <v>0.389382777777778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170.662</v>
      </c>
      <c r="Q40" s="52" t="n">
        <v>17.487</v>
      </c>
      <c r="R40" s="52" t="n">
        <f aca="false">P40/3600</f>
        <v>0.325183888888889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13.881</v>
      </c>
      <c r="Q41" s="52" t="n">
        <v>13.915</v>
      </c>
      <c r="R41" s="52" t="n">
        <f aca="false">P41/3600</f>
        <v>0.281633611111111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15.164</v>
      </c>
      <c r="Q42" s="59" t="n">
        <v>11.622</v>
      </c>
      <c r="R42" s="59" t="n">
        <f aca="false">P42/3600</f>
        <v>0.2542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590.383</v>
      </c>
      <c r="Q43" s="52" t="n">
        <v>22.526</v>
      </c>
      <c r="R43" s="61" t="n">
        <f aca="false">P43/3600</f>
        <v>0.441773055555556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377.722</v>
      </c>
      <c r="Q44" s="52" t="n">
        <v>19.827</v>
      </c>
      <c r="R44" s="52" t="n">
        <f aca="false">P44/3600</f>
        <v>0.382700555555556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27.337</v>
      </c>
      <c r="Q45" s="52" t="n">
        <v>17.409</v>
      </c>
      <c r="R45" s="52" t="n">
        <f aca="false">P45/3600</f>
        <v>0.340926944444444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14.814</v>
      </c>
      <c r="Q46" s="59" t="n">
        <v>15.085</v>
      </c>
      <c r="R46" s="59" t="n">
        <f aca="false">P46/3600</f>
        <v>0.309670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699.49</v>
      </c>
      <c r="Q47" s="52" t="n">
        <v>25.334</v>
      </c>
      <c r="R47" s="61" t="n">
        <f aca="false">P47/3600</f>
        <v>0.472080555555556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467.423</v>
      </c>
      <c r="Q48" s="52" t="n">
        <v>21.606</v>
      </c>
      <c r="R48" s="52" t="n">
        <f aca="false">P48/3600</f>
        <v>0.407617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263.311</v>
      </c>
      <c r="Q49" s="52" t="n">
        <v>18.798</v>
      </c>
      <c r="R49" s="52" t="n">
        <f aca="false">P49/3600</f>
        <v>0.350919722222222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083.567</v>
      </c>
      <c r="Q50" s="59" t="n">
        <v>16.083</v>
      </c>
      <c r="R50" s="59" t="n">
        <f aca="false">P50/3600</f>
        <v>0.30099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04.871</v>
      </c>
      <c r="Q51" s="52" t="n">
        <v>10.873</v>
      </c>
      <c r="R51" s="61" t="n">
        <f aca="false">P51/3600</f>
        <v>0.223575277777778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698.666</v>
      </c>
      <c r="Q52" s="52" t="n">
        <v>9.453</v>
      </c>
      <c r="R52" s="52" t="n">
        <f aca="false">P52/3600</f>
        <v>0.194073888888889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16.562</v>
      </c>
      <c r="Q53" s="52" t="n">
        <v>8.455</v>
      </c>
      <c r="R53" s="52" t="n">
        <f aca="false">P53/3600</f>
        <v>0.171267222222222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45.145</v>
      </c>
      <c r="Q54" s="59" t="n">
        <v>7.254</v>
      </c>
      <c r="R54" s="59" t="n">
        <f aca="false">P54/3600</f>
        <v>0.151429166666667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29.318</v>
      </c>
      <c r="Q55" s="52" t="n">
        <v>4.914</v>
      </c>
      <c r="R55" s="61" t="n">
        <f aca="false">P55/3600</f>
        <v>0.0914772222222222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86.043</v>
      </c>
      <c r="Q56" s="52" t="n">
        <v>4.212</v>
      </c>
      <c r="R56" s="52" t="n">
        <f aca="false">P56/3600</f>
        <v>0.0794563888888889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2.518</v>
      </c>
      <c r="Q57" s="52" t="n">
        <v>3.603</v>
      </c>
      <c r="R57" s="52" t="n">
        <f aca="false">P57/3600</f>
        <v>0.0701438888888889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24.625</v>
      </c>
      <c r="Q58" s="59" t="n">
        <v>3.073</v>
      </c>
      <c r="R58" s="59" t="n">
        <f aca="false">P58/3600</f>
        <v>0.062395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491.278</v>
      </c>
      <c r="Q59" s="52" t="n">
        <v>7.472</v>
      </c>
      <c r="R59" s="61" t="n">
        <f aca="false">P59/3600</f>
        <v>0.136466111111111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25.352</v>
      </c>
      <c r="Q60" s="52" t="n">
        <v>6.302</v>
      </c>
      <c r="R60" s="52" t="n">
        <f aca="false">P60/3600</f>
        <v>0.118153333333333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65.541</v>
      </c>
      <c r="Q61" s="52" t="n">
        <v>5.382</v>
      </c>
      <c r="R61" s="52" t="n">
        <f aca="false">P61/3600</f>
        <v>0.101539166666667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18.678</v>
      </c>
      <c r="Q62" s="59" t="n">
        <v>4.758</v>
      </c>
      <c r="R62" s="59" t="n">
        <f aca="false">P62/3600</f>
        <v>0.0885216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26.662</v>
      </c>
      <c r="Q63" s="52" t="n">
        <v>6.614</v>
      </c>
      <c r="R63" s="61" t="n">
        <f aca="false">P63/3600</f>
        <v>0.118517222222222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67.101</v>
      </c>
      <c r="Q64" s="52" t="n">
        <v>5.74</v>
      </c>
      <c r="R64" s="52" t="n">
        <f aca="false">P64/3600</f>
        <v>0.1019725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09.1</v>
      </c>
      <c r="Q65" s="52" t="n">
        <v>4.882</v>
      </c>
      <c r="R65" s="52" t="n">
        <f aca="false">P65/3600</f>
        <v>0.0858611111111111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61.256</v>
      </c>
      <c r="Q66" s="59" t="n">
        <v>4.102</v>
      </c>
      <c r="R66" s="59" t="n">
        <f aca="false">P66/3600</f>
        <v>0.072571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10.538</v>
      </c>
      <c r="Q67" s="52" t="n">
        <v>3.073</v>
      </c>
      <c r="R67" s="61" t="n">
        <f aca="false">P67/3600</f>
        <v>0.0584827777777778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82.474</v>
      </c>
      <c r="Q68" s="52" t="n">
        <v>2.73</v>
      </c>
      <c r="R68" s="52" t="n">
        <f aca="false">P68/3600</f>
        <v>0.050687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57.467</v>
      </c>
      <c r="Q69" s="52" t="n">
        <v>2.371</v>
      </c>
      <c r="R69" s="52" t="n">
        <f aca="false">P69/3600</f>
        <v>0.0437408333333333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37.858</v>
      </c>
      <c r="Q70" s="59" t="n">
        <v>1.996</v>
      </c>
      <c r="R70" s="59" t="n">
        <f aca="false">P70/3600</f>
        <v>0.03829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2915.003</v>
      </c>
      <c r="Q71" s="52" t="n">
        <v>38.641</v>
      </c>
      <c r="R71" s="61" t="n">
        <f aca="false">P71/3600</f>
        <v>0.809723055555556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13.297</v>
      </c>
      <c r="Q72" s="52" t="n">
        <v>33.977</v>
      </c>
      <c r="R72" s="52" t="n">
        <f aca="false">P72/3600</f>
        <v>0.725915833333333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434.442</v>
      </c>
      <c r="Q73" s="52" t="n">
        <v>30.747</v>
      </c>
      <c r="R73" s="52" t="n">
        <f aca="false">P73/3600</f>
        <v>0.676233888888889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03.292</v>
      </c>
      <c r="Q74" s="59" t="n">
        <v>28.189</v>
      </c>
      <c r="R74" s="59" t="n">
        <f aca="false">P74/3600</f>
        <v>0.639803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872.875</v>
      </c>
      <c r="Q75" s="52" t="n">
        <v>36.675</v>
      </c>
      <c r="R75" s="61" t="n">
        <f aca="false">P75/3600</f>
        <v>0.79802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599.975</v>
      </c>
      <c r="Q76" s="52" t="n">
        <v>33.119</v>
      </c>
      <c r="R76" s="52" t="n">
        <f aca="false">P76/3600</f>
        <v>0.722215277777778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26.205</v>
      </c>
      <c r="Q77" s="52" t="n">
        <v>30.404</v>
      </c>
      <c r="R77" s="52" t="n">
        <f aca="false">P77/3600</f>
        <v>0.673945833333333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286.569</v>
      </c>
      <c r="Q78" s="59" t="n">
        <v>27.877</v>
      </c>
      <c r="R78" s="59" t="n">
        <f aca="false">P78/3600</f>
        <v>0.63515805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2903.287</v>
      </c>
      <c r="Q79" s="52" t="n">
        <v>37.424</v>
      </c>
      <c r="R79" s="61" t="n">
        <f aca="false">P79/3600</f>
        <v>0.806468611111111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17.385</v>
      </c>
      <c r="Q80" s="52" t="n">
        <v>33.103</v>
      </c>
      <c r="R80" s="52" t="n">
        <f aca="false">P80/3600</f>
        <v>0.727051388888889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22.601</v>
      </c>
      <c r="Q81" s="52" t="n">
        <v>30.092</v>
      </c>
      <c r="R81" s="52" t="n">
        <f aca="false">P81/3600</f>
        <v>0.6729447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247.429</v>
      </c>
      <c r="Q82" s="59" t="n">
        <v>27.768</v>
      </c>
      <c r="R82" s="59" t="n">
        <f aca="false">P82/3600</f>
        <v>0.62428583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0209799115416</v>
      </c>
      <c r="R89" s="70" t="n">
        <f aca="false">GEOMEAN(R3:R82)</f>
        <v>0.48305989288952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775678888888889</v>
      </c>
      <c r="R91" s="49" t="n">
        <f aca="false">SUM(R3:R82)</f>
        <v>61.6790008333333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5353997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546.5584</v>
      </c>
      <c r="I3" s="51" t="n">
        <f aca="false">V3</f>
        <v>41.6119</v>
      </c>
      <c r="J3" s="51" t="n">
        <f aca="false">T3</f>
        <v>13546.5584</v>
      </c>
      <c r="K3" s="51" t="n">
        <f aca="false">W3</f>
        <v>44.2964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131.811</v>
      </c>
      <c r="Q3" s="85" t="n">
        <v>42.494</v>
      </c>
      <c r="R3" s="52" t="n">
        <f aca="false">P3/3600</f>
        <v>4.20328083333333</v>
      </c>
      <c r="S3" s="53"/>
      <c r="T3" s="52" t="n">
        <v>13546.5584</v>
      </c>
      <c r="U3" s="52" t="n">
        <v>41.8332</v>
      </c>
      <c r="V3" s="52" t="n">
        <v>41.6119</v>
      </c>
      <c r="W3" s="52" t="n">
        <v>44.2964</v>
      </c>
      <c r="X3" s="52" t="n">
        <v>15684.843</v>
      </c>
      <c r="Y3" s="85" t="n">
        <v>49.623</v>
      </c>
      <c r="Z3" s="52" t="n">
        <f aca="false">X3/3600</f>
        <v>4.35690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91.0528</v>
      </c>
      <c r="I4" s="51" t="n">
        <f aca="false">V4</f>
        <v>39.9119</v>
      </c>
      <c r="J4" s="51" t="n">
        <f aca="false">T4</f>
        <v>5491.0528</v>
      </c>
      <c r="K4" s="51" t="n">
        <f aca="false">W4</f>
        <v>42.3193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252.766</v>
      </c>
      <c r="Q4" s="85" t="n">
        <v>36.332</v>
      </c>
      <c r="R4" s="52" t="n">
        <f aca="false">P4/3600</f>
        <v>3.68132388888889</v>
      </c>
      <c r="S4" s="53"/>
      <c r="T4" s="52" t="n">
        <v>5491.0528</v>
      </c>
      <c r="U4" s="52" t="n">
        <v>39.267</v>
      </c>
      <c r="V4" s="52" t="n">
        <v>39.9119</v>
      </c>
      <c r="W4" s="52" t="n">
        <v>42.3193</v>
      </c>
      <c r="X4" s="52" t="n">
        <v>13572.855</v>
      </c>
      <c r="Y4" s="85" t="n">
        <v>42.432</v>
      </c>
      <c r="Z4" s="52" t="n">
        <f aca="false">X4/3600</f>
        <v>3.7702375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86.0624</v>
      </c>
      <c r="I5" s="51" t="n">
        <f aca="false">V5</f>
        <v>38.4355</v>
      </c>
      <c r="J5" s="51" t="n">
        <f aca="false">T5</f>
        <v>2586.0624</v>
      </c>
      <c r="K5" s="51" t="n">
        <f aca="false">W5</f>
        <v>40.5346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476.164</v>
      </c>
      <c r="Q5" s="85" t="n">
        <v>32.464</v>
      </c>
      <c r="R5" s="52" t="n">
        <f aca="false">P5/3600</f>
        <v>3.46560111111111</v>
      </c>
      <c r="S5" s="53"/>
      <c r="T5" s="52" t="n">
        <v>2586.0624</v>
      </c>
      <c r="U5" s="52" t="n">
        <v>36.7019</v>
      </c>
      <c r="V5" s="52" t="n">
        <v>38.4355</v>
      </c>
      <c r="W5" s="52" t="n">
        <v>40.5346</v>
      </c>
      <c r="X5" s="52" t="n">
        <v>12685.414</v>
      </c>
      <c r="Y5" s="85" t="n">
        <v>39.858</v>
      </c>
      <c r="Z5" s="52" t="n">
        <f aca="false">X5/3600</f>
        <v>3.52372611111111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7.9424</v>
      </c>
      <c r="I6" s="58" t="n">
        <f aca="false">V6</f>
        <v>36.8313</v>
      </c>
      <c r="J6" s="58" t="n">
        <f aca="false">T6</f>
        <v>1307.9424</v>
      </c>
      <c r="K6" s="58" t="n">
        <f aca="false">W6</f>
        <v>38.7431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1998.661</v>
      </c>
      <c r="Q6" s="59" t="n">
        <v>29.421</v>
      </c>
      <c r="R6" s="59" t="n">
        <f aca="false">P6/3600</f>
        <v>3.33296138888889</v>
      </c>
      <c r="S6" s="57"/>
      <c r="T6" s="59" t="n">
        <v>1307.9424</v>
      </c>
      <c r="U6" s="59" t="n">
        <v>34.0567</v>
      </c>
      <c r="V6" s="59" t="n">
        <v>36.8313</v>
      </c>
      <c r="W6" s="59" t="n">
        <v>38.7431</v>
      </c>
      <c r="X6" s="59" t="n">
        <v>12165.813</v>
      </c>
      <c r="Y6" s="59" t="n">
        <v>34.725</v>
      </c>
      <c r="Z6" s="59" t="n">
        <f aca="false">X6/3600</f>
        <v>3.379392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851.9408</v>
      </c>
      <c r="I7" s="51" t="n">
        <f aca="false">V7</f>
        <v>45.1514</v>
      </c>
      <c r="J7" s="51" t="n">
        <f aca="false">T7</f>
        <v>33851.9408</v>
      </c>
      <c r="K7" s="51" t="n">
        <f aca="false">W7</f>
        <v>44.7671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303.03</v>
      </c>
      <c r="Q7" s="85" t="n">
        <v>61.059</v>
      </c>
      <c r="R7" s="52" t="n">
        <f aca="false">P7/3600</f>
        <v>5.63973055555556</v>
      </c>
      <c r="S7" s="53"/>
      <c r="T7" s="52" t="n">
        <v>33851.9408</v>
      </c>
      <c r="U7" s="52" t="n">
        <v>40.4589</v>
      </c>
      <c r="V7" s="52" t="n">
        <v>45.1514</v>
      </c>
      <c r="W7" s="52" t="n">
        <v>44.7671</v>
      </c>
      <c r="X7" s="52" t="n">
        <v>20531.91</v>
      </c>
      <c r="Y7" s="85" t="n">
        <v>65.972</v>
      </c>
      <c r="Z7" s="52" t="n">
        <f aca="false">X7/3600</f>
        <v>5.7033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256.6736</v>
      </c>
      <c r="I8" s="51" t="n">
        <f aca="false">V8</f>
        <v>43.1208</v>
      </c>
      <c r="J8" s="51" t="n">
        <f aca="false">T8</f>
        <v>16256.6736</v>
      </c>
      <c r="K8" s="51" t="n">
        <f aca="false">W8</f>
        <v>43.3053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153.77</v>
      </c>
      <c r="Q8" s="85" t="n">
        <v>50.638</v>
      </c>
      <c r="R8" s="52" t="n">
        <f aca="false">P8/3600</f>
        <v>4.76493611111111</v>
      </c>
      <c r="S8" s="53"/>
      <c r="T8" s="52" t="n">
        <v>16256.6736</v>
      </c>
      <c r="U8" s="52" t="n">
        <v>37.4287</v>
      </c>
      <c r="V8" s="52" t="n">
        <v>43.1208</v>
      </c>
      <c r="W8" s="52" t="n">
        <v>43.3053</v>
      </c>
      <c r="X8" s="52" t="n">
        <v>17302.317</v>
      </c>
      <c r="Y8" s="85" t="n">
        <v>55.38</v>
      </c>
      <c r="Z8" s="52" t="n">
        <f aca="false">X8/3600</f>
        <v>4.8061991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69.3264</v>
      </c>
      <c r="I9" s="51" t="n">
        <f aca="false">V9</f>
        <v>41.1443</v>
      </c>
      <c r="J9" s="51" t="n">
        <f aca="false">T9</f>
        <v>8469.3264</v>
      </c>
      <c r="K9" s="51" t="n">
        <f aca="false">W9</f>
        <v>41.653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404.817</v>
      </c>
      <c r="Q9" s="85" t="n">
        <v>45.287</v>
      </c>
      <c r="R9" s="52" t="n">
        <f aca="false">P9/3600</f>
        <v>4.27911583333333</v>
      </c>
      <c r="S9" s="53"/>
      <c r="T9" s="52" t="n">
        <v>8469.3264</v>
      </c>
      <c r="U9" s="52" t="n">
        <v>34.4474</v>
      </c>
      <c r="V9" s="52" t="n">
        <v>41.1443</v>
      </c>
      <c r="W9" s="52" t="n">
        <v>41.653</v>
      </c>
      <c r="X9" s="52" t="n">
        <v>15488.623</v>
      </c>
      <c r="Y9" s="85" t="n">
        <v>49.889</v>
      </c>
      <c r="Z9" s="52" t="n">
        <f aca="false">X9/3600</f>
        <v>4.3023952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6.3264</v>
      </c>
      <c r="I10" s="58" t="n">
        <f aca="false">V10</f>
        <v>39.048</v>
      </c>
      <c r="J10" s="58" t="n">
        <f aca="false">T10</f>
        <v>4686.3264</v>
      </c>
      <c r="K10" s="58" t="n">
        <f aca="false">W10</f>
        <v>39.7864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414.234</v>
      </c>
      <c r="Q10" s="59" t="n">
        <v>41.824</v>
      </c>
      <c r="R10" s="59" t="n">
        <f aca="false">P10/3600</f>
        <v>4.00395388888889</v>
      </c>
      <c r="S10" s="57"/>
      <c r="T10" s="59" t="n">
        <v>4686.3264</v>
      </c>
      <c r="U10" s="59" t="n">
        <v>31.6663</v>
      </c>
      <c r="V10" s="59" t="n">
        <v>39.048</v>
      </c>
      <c r="W10" s="59" t="n">
        <v>39.7864</v>
      </c>
      <c r="X10" s="59" t="n">
        <v>14458.25</v>
      </c>
      <c r="Y10" s="59" t="n">
        <v>46.176</v>
      </c>
      <c r="Z10" s="59" t="n">
        <f aca="false">X10/3600</f>
        <v>4.01618055555556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1212.5536</v>
      </c>
      <c r="I11" s="51" t="n">
        <f aca="false">V11</f>
        <v>39.7105</v>
      </c>
      <c r="J11" s="51" t="n">
        <f aca="false">T11</f>
        <v>221212.5536</v>
      </c>
      <c r="K11" s="51" t="n">
        <f aca="false">W11</f>
        <v>38.0598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58922.933</v>
      </c>
      <c r="Q11" s="85" t="n">
        <v>160.463</v>
      </c>
      <c r="R11" s="52" t="n">
        <f aca="false">P11/3600</f>
        <v>16.3674813888889</v>
      </c>
      <c r="S11" s="53"/>
      <c r="T11" s="52" t="n">
        <v>221212.5536</v>
      </c>
      <c r="U11" s="52" t="n">
        <v>39.5986</v>
      </c>
      <c r="V11" s="52" t="n">
        <v>39.7105</v>
      </c>
      <c r="W11" s="52" t="n">
        <v>38.0598</v>
      </c>
      <c r="X11" s="52" t="n">
        <v>59339.197</v>
      </c>
      <c r="Y11" s="85" t="n">
        <v>169.198</v>
      </c>
      <c r="Z11" s="52" t="n">
        <f aca="false">X11/3600</f>
        <v>16.4831102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606.0656</v>
      </c>
      <c r="I12" s="51" t="n">
        <f aca="false">V12</f>
        <v>38.3005</v>
      </c>
      <c r="J12" s="51" t="n">
        <f aca="false">T12</f>
        <v>96606.0656</v>
      </c>
      <c r="K12" s="51" t="n">
        <f aca="false">W12</f>
        <v>36.662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7258.546</v>
      </c>
      <c r="Q12" s="85" t="n">
        <v>138.217</v>
      </c>
      <c r="R12" s="52" t="n">
        <f aca="false">P12/3600</f>
        <v>13.1273738888889</v>
      </c>
      <c r="S12" s="53"/>
      <c r="T12" s="52" t="n">
        <v>96606.0656</v>
      </c>
      <c r="U12" s="52" t="n">
        <v>33.7011</v>
      </c>
      <c r="V12" s="52" t="n">
        <v>38.3005</v>
      </c>
      <c r="W12" s="52" t="n">
        <v>36.662</v>
      </c>
      <c r="X12" s="52" t="n">
        <v>47530.368</v>
      </c>
      <c r="Y12" s="85" t="n">
        <v>150.026</v>
      </c>
      <c r="Z12" s="52" t="n">
        <f aca="false">X12/3600</f>
        <v>13.20288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269.0528</v>
      </c>
      <c r="I13" s="51" t="n">
        <f aca="false">V13</f>
        <v>37.1841</v>
      </c>
      <c r="J13" s="51" t="n">
        <f aca="false">T13</f>
        <v>30269.0528</v>
      </c>
      <c r="K13" s="51" t="n">
        <f aca="false">W13</f>
        <v>35.46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4799.337</v>
      </c>
      <c r="Q13" s="85" t="n">
        <v>104.895</v>
      </c>
      <c r="R13" s="52" t="n">
        <f aca="false">P13/3600</f>
        <v>9.6664825</v>
      </c>
      <c r="S13" s="53"/>
      <c r="T13" s="52" t="n">
        <v>30269.0528</v>
      </c>
      <c r="U13" s="52" t="n">
        <v>29.7685</v>
      </c>
      <c r="V13" s="52" t="n">
        <v>37.1841</v>
      </c>
      <c r="W13" s="52" t="n">
        <v>35.46</v>
      </c>
      <c r="X13" s="52" t="n">
        <v>34839.803</v>
      </c>
      <c r="Y13" s="85" t="n">
        <v>116.922</v>
      </c>
      <c r="Z13" s="52" t="n">
        <f aca="false">X13/3600</f>
        <v>9.677723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110.6608</v>
      </c>
      <c r="I14" s="58" t="n">
        <f aca="false">V14</f>
        <v>35.9136</v>
      </c>
      <c r="J14" s="58" t="n">
        <f aca="false">T14</f>
        <v>7110.6608</v>
      </c>
      <c r="K14" s="58" t="n">
        <f aca="false">W14</f>
        <v>34.054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8603.156</v>
      </c>
      <c r="Q14" s="59" t="n">
        <v>73.679</v>
      </c>
      <c r="R14" s="59" t="n">
        <f aca="false">P14/3600</f>
        <v>7.94532111111111</v>
      </c>
      <c r="S14" s="57"/>
      <c r="T14" s="59" t="n">
        <v>7110.6608</v>
      </c>
      <c r="U14" s="59" t="n">
        <v>28.064</v>
      </c>
      <c r="V14" s="59" t="n">
        <v>35.9136</v>
      </c>
      <c r="W14" s="59" t="n">
        <v>34.0548</v>
      </c>
      <c r="X14" s="59" t="n">
        <v>27926.098</v>
      </c>
      <c r="Y14" s="59" t="n">
        <v>80.824</v>
      </c>
      <c r="Z14" s="59" t="n">
        <f aca="false">X14/3600</f>
        <v>7.75724944444445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644.8112</v>
      </c>
      <c r="I15" s="51" t="n">
        <f aca="false">V15</f>
        <v>46.851</v>
      </c>
      <c r="J15" s="51" t="n">
        <f aca="false">T15</f>
        <v>23644.8112</v>
      </c>
      <c r="K15" s="51" t="n">
        <f aca="false">W15</f>
        <v>46.4769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5367.309</v>
      </c>
      <c r="Q15" s="85" t="n">
        <v>91.697</v>
      </c>
      <c r="R15" s="52" t="n">
        <f aca="false">P15/3600</f>
        <v>9.8242525</v>
      </c>
      <c r="S15" s="53"/>
      <c r="T15" s="52" t="n">
        <v>23644.8112</v>
      </c>
      <c r="U15" s="52" t="n">
        <v>41.6474</v>
      </c>
      <c r="V15" s="52" t="n">
        <v>46.851</v>
      </c>
      <c r="W15" s="52" t="n">
        <v>46.4769</v>
      </c>
      <c r="X15" s="52" t="n">
        <v>35411.282</v>
      </c>
      <c r="Y15" s="85" t="n">
        <v>99.606</v>
      </c>
      <c r="Z15" s="52" t="n">
        <f aca="false">X15/3600</f>
        <v>9.83646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91.1744</v>
      </c>
      <c r="I16" s="51" t="n">
        <f aca="false">V16</f>
        <v>46.0269</v>
      </c>
      <c r="J16" s="51" t="n">
        <f aca="false">T16</f>
        <v>6191.1744</v>
      </c>
      <c r="K16" s="51" t="n">
        <f aca="false">W16</f>
        <v>45.82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29888.472</v>
      </c>
      <c r="Q16" s="85" t="n">
        <v>71.37</v>
      </c>
      <c r="R16" s="52" t="n">
        <f aca="false">P16/3600</f>
        <v>8.30235333333333</v>
      </c>
      <c r="S16" s="53"/>
      <c r="T16" s="52" t="n">
        <v>6191.1744</v>
      </c>
      <c r="U16" s="52" t="n">
        <v>40.2273</v>
      </c>
      <c r="V16" s="52" t="n">
        <v>46.0269</v>
      </c>
      <c r="W16" s="52" t="n">
        <v>45.82</v>
      </c>
      <c r="X16" s="52" t="n">
        <v>29894.408</v>
      </c>
      <c r="Y16" s="85" t="n">
        <v>80.434</v>
      </c>
      <c r="Z16" s="52" t="n">
        <f aca="false">X16/3600</f>
        <v>8.30400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5.9616</v>
      </c>
      <c r="I17" s="51" t="n">
        <f aca="false">V17</f>
        <v>45.0883</v>
      </c>
      <c r="J17" s="51" t="n">
        <f aca="false">T17</f>
        <v>2555.9616</v>
      </c>
      <c r="K17" s="51" t="n">
        <f aca="false">W17</f>
        <v>45.0774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7739.792</v>
      </c>
      <c r="Q17" s="85" t="n">
        <v>61.807</v>
      </c>
      <c r="R17" s="52" t="n">
        <f aca="false">P17/3600</f>
        <v>7.70549777777778</v>
      </c>
      <c r="S17" s="53"/>
      <c r="T17" s="52" t="n">
        <v>2555.9616</v>
      </c>
      <c r="U17" s="52" t="n">
        <v>38.9232</v>
      </c>
      <c r="V17" s="52" t="n">
        <v>45.0883</v>
      </c>
      <c r="W17" s="52" t="n">
        <v>45.0774</v>
      </c>
      <c r="X17" s="52" t="n">
        <v>27632.892</v>
      </c>
      <c r="Y17" s="85" t="n">
        <v>71.308</v>
      </c>
      <c r="Z17" s="52" t="n">
        <f aca="false">X17/3600</f>
        <v>7.675803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3.7712</v>
      </c>
      <c r="I18" s="58" t="n">
        <f aca="false">V18</f>
        <v>44.1849</v>
      </c>
      <c r="J18" s="58" t="n">
        <f aca="false">T18</f>
        <v>1203.7712</v>
      </c>
      <c r="K18" s="58" t="n">
        <f aca="false">W18</f>
        <v>44.268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534.242</v>
      </c>
      <c r="Q18" s="59" t="n">
        <v>54.569</v>
      </c>
      <c r="R18" s="59" t="n">
        <f aca="false">P18/3600</f>
        <v>7.37062277777778</v>
      </c>
      <c r="S18" s="57"/>
      <c r="T18" s="59" t="n">
        <v>1203.7712</v>
      </c>
      <c r="U18" s="59" t="n">
        <v>37.2169</v>
      </c>
      <c r="V18" s="59" t="n">
        <v>44.1849</v>
      </c>
      <c r="W18" s="59" t="n">
        <v>44.2681</v>
      </c>
      <c r="X18" s="59" t="n">
        <v>26428.207</v>
      </c>
      <c r="Y18" s="59" t="n">
        <v>63.866</v>
      </c>
      <c r="Z18" s="59" t="n">
        <f aca="false">X18/3600</f>
        <v>7.3411686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917.7976</v>
      </c>
      <c r="I19" s="51" t="n">
        <f aca="false">V19</f>
        <v>43.7076</v>
      </c>
      <c r="J19" s="51" t="n">
        <f aca="false">T19</f>
        <v>4917.7976</v>
      </c>
      <c r="K19" s="51" t="n">
        <f aca="false">W19</f>
        <v>45.4771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166.537</v>
      </c>
      <c r="Q19" s="85" t="n">
        <v>35.599</v>
      </c>
      <c r="R19" s="52" t="n">
        <f aca="false">P19/3600</f>
        <v>3.65737138888889</v>
      </c>
      <c r="S19" s="53"/>
      <c r="T19" s="52" t="n">
        <v>4917.7976</v>
      </c>
      <c r="U19" s="52" t="n">
        <v>41.8382</v>
      </c>
      <c r="V19" s="52" t="n">
        <v>43.7076</v>
      </c>
      <c r="W19" s="52" t="n">
        <v>45.4771</v>
      </c>
      <c r="X19" s="52" t="n">
        <v>13420.052</v>
      </c>
      <c r="Y19" s="85" t="n">
        <v>40.154</v>
      </c>
      <c r="Z19" s="52" t="n">
        <f aca="false">X19/3600</f>
        <v>3.72779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45.5304</v>
      </c>
      <c r="I20" s="51" t="n">
        <f aca="false">V20</f>
        <v>42.3439</v>
      </c>
      <c r="J20" s="51" t="n">
        <f aca="false">T20</f>
        <v>2245.5304</v>
      </c>
      <c r="K20" s="51" t="n">
        <f aca="false">W20</f>
        <v>43.5262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671.32</v>
      </c>
      <c r="Q20" s="85" t="n">
        <v>31.231</v>
      </c>
      <c r="R20" s="52" t="n">
        <f aca="false">P20/3600</f>
        <v>3.24203333333333</v>
      </c>
      <c r="S20" s="53"/>
      <c r="T20" s="52" t="n">
        <v>2245.5304</v>
      </c>
      <c r="U20" s="52" t="n">
        <v>39.9222</v>
      </c>
      <c r="V20" s="52" t="n">
        <v>42.3439</v>
      </c>
      <c r="W20" s="52" t="n">
        <v>43.5262</v>
      </c>
      <c r="X20" s="52" t="n">
        <v>11841.397</v>
      </c>
      <c r="Y20" s="85" t="n">
        <v>35.583</v>
      </c>
      <c r="Z20" s="52" t="n">
        <f aca="false">X20/3600</f>
        <v>3.28927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6.5848</v>
      </c>
      <c r="I21" s="51" t="n">
        <f aca="false">V21</f>
        <v>40.9983</v>
      </c>
      <c r="J21" s="51" t="n">
        <f aca="false">T21</f>
        <v>1086.5848</v>
      </c>
      <c r="K21" s="51" t="n">
        <f aca="false">W21</f>
        <v>41.921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0807.977</v>
      </c>
      <c r="Q21" s="85" t="n">
        <v>26.972</v>
      </c>
      <c r="R21" s="52" t="n">
        <f aca="false">P21/3600</f>
        <v>3.00221583333333</v>
      </c>
      <c r="S21" s="53"/>
      <c r="T21" s="52" t="n">
        <v>1086.5848</v>
      </c>
      <c r="U21" s="52" t="n">
        <v>37.5826</v>
      </c>
      <c r="V21" s="52" t="n">
        <v>40.9983</v>
      </c>
      <c r="W21" s="52" t="n">
        <v>41.9211</v>
      </c>
      <c r="X21" s="52" t="n">
        <v>10915.985</v>
      </c>
      <c r="Y21" s="85" t="n">
        <v>31.995</v>
      </c>
      <c r="Z21" s="52" t="n">
        <f aca="false">X21/3600</f>
        <v>3.0322180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7.9192</v>
      </c>
      <c r="I22" s="58" t="n">
        <f aca="false">V22</f>
        <v>39.7077</v>
      </c>
      <c r="J22" s="58" t="n">
        <f aca="false">T22</f>
        <v>537.9192</v>
      </c>
      <c r="K22" s="58" t="n">
        <f aca="false">W22</f>
        <v>40.6514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224.121</v>
      </c>
      <c r="Q22" s="59" t="n">
        <v>23.119</v>
      </c>
      <c r="R22" s="59" t="n">
        <f aca="false">P22/3600</f>
        <v>2.84003361111111</v>
      </c>
      <c r="S22" s="57"/>
      <c r="T22" s="59" t="n">
        <v>537.9192</v>
      </c>
      <c r="U22" s="59" t="n">
        <v>35.1768</v>
      </c>
      <c r="V22" s="59" t="n">
        <v>39.7077</v>
      </c>
      <c r="W22" s="59" t="n">
        <v>40.6514</v>
      </c>
      <c r="X22" s="59" t="n">
        <v>10387.485</v>
      </c>
      <c r="Y22" s="59" t="n">
        <v>27.44</v>
      </c>
      <c r="Z22" s="59" t="n">
        <f aca="false">X22/3600</f>
        <v>2.885412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925.3072</v>
      </c>
      <c r="I23" s="60" t="n">
        <f aca="false">V23</f>
        <v>42.5738</v>
      </c>
      <c r="J23" s="60" t="n">
        <f aca="false">T23</f>
        <v>7925.3072</v>
      </c>
      <c r="K23" s="60" t="n">
        <f aca="false">W23</f>
        <v>43.8859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2994.583</v>
      </c>
      <c r="Q23" s="85" t="n">
        <v>36.535</v>
      </c>
      <c r="R23" s="61" t="n">
        <f aca="false">P23/3600</f>
        <v>3.60960638888889</v>
      </c>
      <c r="S23" s="62"/>
      <c r="T23" s="52" t="n">
        <v>7925.3072</v>
      </c>
      <c r="U23" s="52" t="n">
        <v>40.184</v>
      </c>
      <c r="V23" s="52" t="n">
        <v>42.5738</v>
      </c>
      <c r="W23" s="52" t="n">
        <v>43.8859</v>
      </c>
      <c r="X23" s="52" t="n">
        <v>13276.874</v>
      </c>
      <c r="Y23" s="85" t="n">
        <v>42.635</v>
      </c>
      <c r="Z23" s="52" t="n">
        <f aca="false">X23/3600</f>
        <v>3.68802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52.6048</v>
      </c>
      <c r="I24" s="51" t="n">
        <f aca="false">V24</f>
        <v>40.7788</v>
      </c>
      <c r="J24" s="51" t="n">
        <f aca="false">T24</f>
        <v>3452.6048</v>
      </c>
      <c r="K24" s="51" t="n">
        <f aca="false">W24</f>
        <v>41.5048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162.656</v>
      </c>
      <c r="Q24" s="85" t="n">
        <v>31.309</v>
      </c>
      <c r="R24" s="52" t="n">
        <f aca="false">P24/3600</f>
        <v>3.10073777777778</v>
      </c>
      <c r="S24" s="53"/>
      <c r="T24" s="52" t="n">
        <v>3452.6048</v>
      </c>
      <c r="U24" s="52" t="n">
        <v>37.618</v>
      </c>
      <c r="V24" s="52" t="n">
        <v>40.7788</v>
      </c>
      <c r="W24" s="52" t="n">
        <v>41.5048</v>
      </c>
      <c r="X24" s="52" t="n">
        <v>11267.562</v>
      </c>
      <c r="Y24" s="85" t="n">
        <v>36.223</v>
      </c>
      <c r="Z24" s="52" t="n">
        <f aca="false">X24/3600</f>
        <v>3.1298783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71.0952</v>
      </c>
      <c r="I25" s="51" t="n">
        <f aca="false">V25</f>
        <v>39.0541</v>
      </c>
      <c r="J25" s="51" t="n">
        <f aca="false">T25</f>
        <v>1571.0952</v>
      </c>
      <c r="K25" s="51" t="n">
        <f aca="false">W25</f>
        <v>39.660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372.604</v>
      </c>
      <c r="Q25" s="85" t="n">
        <v>26.754</v>
      </c>
      <c r="R25" s="52" t="n">
        <f aca="false">P25/3600</f>
        <v>2.88127888888889</v>
      </c>
      <c r="S25" s="53"/>
      <c r="T25" s="52" t="n">
        <v>1571.0952</v>
      </c>
      <c r="U25" s="52" t="n">
        <v>35.0014</v>
      </c>
      <c r="V25" s="52" t="n">
        <v>39.0541</v>
      </c>
      <c r="W25" s="52" t="n">
        <v>39.6603</v>
      </c>
      <c r="X25" s="52" t="n">
        <v>10374.038</v>
      </c>
      <c r="Y25" s="85" t="n">
        <v>32.495</v>
      </c>
      <c r="Z25" s="52" t="n">
        <f aca="false">X25/3600</f>
        <v>2.881677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4.9752</v>
      </c>
      <c r="I26" s="58" t="n">
        <f aca="false">V26</f>
        <v>37.3377</v>
      </c>
      <c r="J26" s="58" t="n">
        <f aca="false">T26</f>
        <v>714.9752</v>
      </c>
      <c r="K26" s="58" t="n">
        <f aca="false">W26</f>
        <v>38.350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9912.157</v>
      </c>
      <c r="Q26" s="59" t="n">
        <v>22.729</v>
      </c>
      <c r="R26" s="59" t="n">
        <f aca="false">P26/3600</f>
        <v>2.75337694444444</v>
      </c>
      <c r="S26" s="57"/>
      <c r="T26" s="59" t="n">
        <v>714.9752</v>
      </c>
      <c r="U26" s="59" t="n">
        <v>32.4954</v>
      </c>
      <c r="V26" s="59" t="n">
        <v>37.3377</v>
      </c>
      <c r="W26" s="59" t="n">
        <v>38.3505</v>
      </c>
      <c r="X26" s="59" t="n">
        <v>9900.419</v>
      </c>
      <c r="Y26" s="59" t="n">
        <v>27.066</v>
      </c>
      <c r="Z26" s="59" t="n">
        <f aca="false">X26/3600</f>
        <v>2.7501163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552.5456</v>
      </c>
      <c r="I27" s="60" t="n">
        <f aca="false">V27</f>
        <v>40.0729</v>
      </c>
      <c r="J27" s="60" t="n">
        <f aca="false">T27</f>
        <v>18552.5456</v>
      </c>
      <c r="K27" s="60" t="n">
        <f aca="false">W27</f>
        <v>43.6562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29560.347</v>
      </c>
      <c r="Q27" s="85" t="n">
        <v>78.11</v>
      </c>
      <c r="R27" s="61" t="n">
        <f aca="false">P27/3600</f>
        <v>8.2112075</v>
      </c>
      <c r="S27" s="62"/>
      <c r="T27" s="52" t="n">
        <v>18552.5456</v>
      </c>
      <c r="U27" s="52" t="n">
        <v>38.6092</v>
      </c>
      <c r="V27" s="52" t="n">
        <v>40.0729</v>
      </c>
      <c r="W27" s="52" t="n">
        <v>43.6562</v>
      </c>
      <c r="X27" s="52" t="n">
        <v>30205.169</v>
      </c>
      <c r="Y27" s="85" t="n">
        <v>88.702</v>
      </c>
      <c r="Z27" s="52" t="n">
        <f aca="false">X27/3600</f>
        <v>8.39032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926.5128</v>
      </c>
      <c r="I28" s="51" t="n">
        <f aca="false">V28</f>
        <v>39.1295</v>
      </c>
      <c r="J28" s="51" t="n">
        <f aca="false">T28</f>
        <v>5926.5128</v>
      </c>
      <c r="K28" s="51" t="n">
        <f aca="false">W28</f>
        <v>41.9008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3620.448</v>
      </c>
      <c r="Q28" s="85" t="n">
        <v>55.614</v>
      </c>
      <c r="R28" s="52" t="n">
        <f aca="false">P28/3600</f>
        <v>6.56123555555556</v>
      </c>
      <c r="S28" s="53"/>
      <c r="T28" s="52" t="n">
        <v>5926.5128</v>
      </c>
      <c r="U28" s="52" t="n">
        <v>36.9627</v>
      </c>
      <c r="V28" s="52" t="n">
        <v>39.1295</v>
      </c>
      <c r="W28" s="52" t="n">
        <v>41.9008</v>
      </c>
      <c r="X28" s="52" t="n">
        <v>24155.775</v>
      </c>
      <c r="Y28" s="85" t="n">
        <v>68.063</v>
      </c>
      <c r="Z28" s="52" t="n">
        <f aca="false">X28/3600</f>
        <v>6.7099375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37.432</v>
      </c>
      <c r="I29" s="51" t="n">
        <f aca="false">V29</f>
        <v>38.1406</v>
      </c>
      <c r="J29" s="51" t="n">
        <f aca="false">T29</f>
        <v>2737.432</v>
      </c>
      <c r="K29" s="51" t="n">
        <f aca="false">W29</f>
        <v>40.07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1449.905</v>
      </c>
      <c r="Q29" s="85" t="n">
        <v>47.206</v>
      </c>
      <c r="R29" s="52" t="n">
        <f aca="false">P29/3600</f>
        <v>5.95830694444444</v>
      </c>
      <c r="S29" s="53"/>
      <c r="T29" s="52" t="n">
        <v>2737.432</v>
      </c>
      <c r="U29" s="52" t="n">
        <v>35.0328</v>
      </c>
      <c r="V29" s="52" t="n">
        <v>38.1406</v>
      </c>
      <c r="W29" s="52" t="n">
        <v>40.073</v>
      </c>
      <c r="X29" s="52" t="n">
        <v>21860.966</v>
      </c>
      <c r="Y29" s="85" t="n">
        <v>60.653</v>
      </c>
      <c r="Z29" s="52" t="n">
        <f aca="false">X29/3600</f>
        <v>6.0724905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60.5912</v>
      </c>
      <c r="I30" s="58" t="n">
        <f aca="false">V30</f>
        <v>36.9021</v>
      </c>
      <c r="J30" s="58" t="n">
        <f aca="false">T30</f>
        <v>1360.5912</v>
      </c>
      <c r="K30" s="58" t="n">
        <f aca="false">W30</f>
        <v>38.155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444.918</v>
      </c>
      <c r="Q30" s="59" t="n">
        <v>42.182</v>
      </c>
      <c r="R30" s="59" t="n">
        <f aca="false">P30/3600</f>
        <v>5.67914388888889</v>
      </c>
      <c r="S30" s="57"/>
      <c r="T30" s="59" t="n">
        <v>1360.5912</v>
      </c>
      <c r="U30" s="59" t="n">
        <v>32.8613</v>
      </c>
      <c r="V30" s="59" t="n">
        <v>36.9021</v>
      </c>
      <c r="W30" s="59" t="n">
        <v>38.1555</v>
      </c>
      <c r="X30" s="59" t="n">
        <v>20786.921</v>
      </c>
      <c r="Y30" s="59" t="n">
        <v>55.895</v>
      </c>
      <c r="Z30" s="59" t="n">
        <f aca="false">X30/3600</f>
        <v>5.7741447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805.5472</v>
      </c>
      <c r="I31" s="63" t="n">
        <f aca="false">V31</f>
        <v>43.9108</v>
      </c>
      <c r="J31" s="63" t="n">
        <f aca="false">T31</f>
        <v>17805.5472</v>
      </c>
      <c r="K31" s="63" t="n">
        <f aca="false">W31</f>
        <v>45.2108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2671.29</v>
      </c>
      <c r="Q31" s="85" t="n">
        <v>87.423</v>
      </c>
      <c r="R31" s="61" t="n">
        <f aca="false">P31/3600</f>
        <v>9.07535833333333</v>
      </c>
      <c r="S31" s="62"/>
      <c r="T31" s="52" t="n">
        <v>17805.5472</v>
      </c>
      <c r="U31" s="52" t="n">
        <v>39.308</v>
      </c>
      <c r="V31" s="52" t="n">
        <v>43.9108</v>
      </c>
      <c r="W31" s="52" t="n">
        <v>45.2108</v>
      </c>
      <c r="X31" s="52" t="n">
        <v>32886.358</v>
      </c>
      <c r="Y31" s="85" t="n">
        <v>96.673</v>
      </c>
      <c r="Z31" s="52" t="n">
        <f aca="false">X31/3600</f>
        <v>9.13509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213.544</v>
      </c>
      <c r="I32" s="64" t="n">
        <f aca="false">V32</f>
        <v>42.5436</v>
      </c>
      <c r="J32" s="64" t="n">
        <f aca="false">T32</f>
        <v>6213.544</v>
      </c>
      <c r="K32" s="64" t="n">
        <f aca="false">W32</f>
        <v>43.0664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508.82</v>
      </c>
      <c r="Q32" s="85" t="n">
        <v>68.625</v>
      </c>
      <c r="R32" s="52" t="n">
        <f aca="false">P32/3600</f>
        <v>7.64133888888889</v>
      </c>
      <c r="S32" s="53"/>
      <c r="T32" s="52" t="n">
        <v>6213.544</v>
      </c>
      <c r="U32" s="52" t="n">
        <v>37.6067</v>
      </c>
      <c r="V32" s="52" t="n">
        <v>42.5436</v>
      </c>
      <c r="W32" s="52" t="n">
        <v>43.0664</v>
      </c>
      <c r="X32" s="52" t="n">
        <v>27443.683</v>
      </c>
      <c r="Y32" s="85" t="n">
        <v>76.892</v>
      </c>
      <c r="Z32" s="52" t="n">
        <f aca="false">X32/3600</f>
        <v>7.6232452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58.6768</v>
      </c>
      <c r="I33" s="64" t="n">
        <f aca="false">V33</f>
        <v>40.9838</v>
      </c>
      <c r="J33" s="64" t="n">
        <f aca="false">T33</f>
        <v>2858.6768</v>
      </c>
      <c r="K33" s="64" t="n">
        <f aca="false">W33</f>
        <v>40.79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002.028</v>
      </c>
      <c r="Q33" s="85" t="n">
        <v>62.197</v>
      </c>
      <c r="R33" s="52" t="n">
        <f aca="false">P33/3600</f>
        <v>6.94500777777778</v>
      </c>
      <c r="S33" s="53"/>
      <c r="T33" s="52" t="n">
        <v>2858.6768</v>
      </c>
      <c r="U33" s="52" t="n">
        <v>35.757</v>
      </c>
      <c r="V33" s="52" t="n">
        <v>40.9838</v>
      </c>
      <c r="W33" s="52" t="n">
        <v>40.793</v>
      </c>
      <c r="X33" s="52" t="n">
        <v>24756.912</v>
      </c>
      <c r="Y33" s="85" t="n">
        <v>70.606</v>
      </c>
      <c r="Z33" s="52" t="n">
        <f aca="false">X33/3600</f>
        <v>6.8769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45.268</v>
      </c>
      <c r="I34" s="65" t="n">
        <f aca="false">V34</f>
        <v>39.2904</v>
      </c>
      <c r="J34" s="65" t="n">
        <f aca="false">T34</f>
        <v>1445.268</v>
      </c>
      <c r="K34" s="65" t="n">
        <f aca="false">W34</f>
        <v>38.5932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3660.075</v>
      </c>
      <c r="Q34" s="59" t="n">
        <v>56.597</v>
      </c>
      <c r="R34" s="59" t="n">
        <f aca="false">P34/3600</f>
        <v>6.57224305555556</v>
      </c>
      <c r="S34" s="57"/>
      <c r="T34" s="59" t="n">
        <v>1445.268</v>
      </c>
      <c r="U34" s="59" t="n">
        <v>33.7637</v>
      </c>
      <c r="V34" s="59" t="n">
        <v>39.2904</v>
      </c>
      <c r="W34" s="59" t="n">
        <v>38.5932</v>
      </c>
      <c r="X34" s="59" t="n">
        <v>23305.784</v>
      </c>
      <c r="Y34" s="59" t="n">
        <v>64.802</v>
      </c>
      <c r="Z34" s="59" t="n">
        <f aca="false">X34/3600</f>
        <v>6.47382888888889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40293.6608</v>
      </c>
      <c r="I35" s="63" t="n">
        <f aca="false">V35</f>
        <v>42.2722</v>
      </c>
      <c r="J35" s="63" t="n">
        <f aca="false">T35</f>
        <v>40293.6608</v>
      </c>
      <c r="K35" s="63" t="n">
        <f aca="false">W35</f>
        <v>44.3633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1173.018</v>
      </c>
      <c r="Q35" s="85" t="n">
        <v>124.551</v>
      </c>
      <c r="R35" s="61" t="n">
        <f aca="false">P35/3600</f>
        <v>11.4369494444444</v>
      </c>
      <c r="S35" s="62"/>
      <c r="T35" s="52" t="n">
        <v>40293.6608</v>
      </c>
      <c r="U35" s="52" t="n">
        <v>37.5889</v>
      </c>
      <c r="V35" s="52" t="n">
        <v>42.2722</v>
      </c>
      <c r="W35" s="52" t="n">
        <v>44.3633</v>
      </c>
      <c r="X35" s="52" t="n">
        <v>41545.257</v>
      </c>
      <c r="Y35" s="85" t="n">
        <v>137.452</v>
      </c>
      <c r="Z35" s="52" t="n">
        <f aca="false">X35/3600</f>
        <v>11.540349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475.016</v>
      </c>
      <c r="I36" s="64" t="n">
        <f aca="false">V36</f>
        <v>40.9699</v>
      </c>
      <c r="J36" s="64" t="n">
        <f aca="false">T36</f>
        <v>7475.016</v>
      </c>
      <c r="K36" s="64" t="n">
        <f aca="false">W36</f>
        <v>43.1524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29512.959</v>
      </c>
      <c r="Q36" s="85" t="n">
        <v>79.171</v>
      </c>
      <c r="R36" s="52" t="n">
        <f aca="false">P36/3600</f>
        <v>8.19804416666667</v>
      </c>
      <c r="S36" s="53"/>
      <c r="T36" s="52" t="n">
        <v>7475.016</v>
      </c>
      <c r="U36" s="52" t="n">
        <v>35.4254</v>
      </c>
      <c r="V36" s="52" t="n">
        <v>40.9699</v>
      </c>
      <c r="W36" s="52" t="n">
        <v>43.1524</v>
      </c>
      <c r="X36" s="52" t="n">
        <v>29900.523</v>
      </c>
      <c r="Y36" s="85" t="n">
        <v>92.04</v>
      </c>
      <c r="Z36" s="52" t="n">
        <f aca="false">X36/3600</f>
        <v>8.3057008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50.2064</v>
      </c>
      <c r="I37" s="64" t="n">
        <f aca="false">V37</f>
        <v>39.4312</v>
      </c>
      <c r="J37" s="64" t="n">
        <f aca="false">T37</f>
        <v>2350.2064</v>
      </c>
      <c r="K37" s="64" t="n">
        <f aca="false">W37</f>
        <v>41.8319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6405.663</v>
      </c>
      <c r="Q37" s="85" t="n">
        <v>65.536</v>
      </c>
      <c r="R37" s="52" t="n">
        <f aca="false">P37/3600</f>
        <v>7.33490638888889</v>
      </c>
      <c r="S37" s="53"/>
      <c r="T37" s="52" t="n">
        <v>2350.2064</v>
      </c>
      <c r="U37" s="52" t="n">
        <v>33.9739</v>
      </c>
      <c r="V37" s="52" t="n">
        <v>39.4312</v>
      </c>
      <c r="W37" s="52" t="n">
        <v>41.8319</v>
      </c>
      <c r="X37" s="52" t="n">
        <v>26523.944</v>
      </c>
      <c r="Y37" s="85" t="n">
        <v>77.033</v>
      </c>
      <c r="Z37" s="52" t="n">
        <f aca="false">X37/3600</f>
        <v>7.3677622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7.2224</v>
      </c>
      <c r="I38" s="65" t="n">
        <f aca="false">V38</f>
        <v>37.9027</v>
      </c>
      <c r="J38" s="65" t="n">
        <f aca="false">T38</f>
        <v>997.2224</v>
      </c>
      <c r="K38" s="65" t="n">
        <f aca="false">W38</f>
        <v>40.3678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292.544</v>
      </c>
      <c r="Q38" s="59" t="n">
        <v>57.081</v>
      </c>
      <c r="R38" s="59" t="n">
        <f aca="false">P38/3600</f>
        <v>7.02570666666667</v>
      </c>
      <c r="S38" s="57"/>
      <c r="T38" s="59" t="n">
        <v>997.2224</v>
      </c>
      <c r="U38" s="59" t="n">
        <v>32.1615</v>
      </c>
      <c r="V38" s="59" t="n">
        <v>37.9027</v>
      </c>
      <c r="W38" s="59" t="n">
        <v>40.3678</v>
      </c>
      <c r="X38" s="59" t="n">
        <v>25242.147</v>
      </c>
      <c r="Y38" s="59" t="n">
        <v>68.422</v>
      </c>
      <c r="Z38" s="59" t="n">
        <f aca="false">X38/3600</f>
        <v>7.011707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65.4264</v>
      </c>
      <c r="I39" s="63" t="n">
        <f aca="false">V39</f>
        <v>43.1182</v>
      </c>
      <c r="J39" s="63" t="n">
        <f aca="false">T39</f>
        <v>3565.4264</v>
      </c>
      <c r="K39" s="63" t="n">
        <f aca="false">W39</f>
        <v>43.7152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5994.673</v>
      </c>
      <c r="Q39" s="85" t="n">
        <v>14.274</v>
      </c>
      <c r="R39" s="61" t="n">
        <f aca="false">P39/3600</f>
        <v>1.66518694444444</v>
      </c>
      <c r="S39" s="62"/>
      <c r="T39" s="52" t="n">
        <v>3565.4264</v>
      </c>
      <c r="U39" s="52" t="n">
        <v>40.6184</v>
      </c>
      <c r="V39" s="52" t="n">
        <v>43.1182</v>
      </c>
      <c r="W39" s="52" t="n">
        <v>43.7152</v>
      </c>
      <c r="X39" s="52" t="n">
        <v>6113.326</v>
      </c>
      <c r="Y39" s="85" t="n">
        <v>16.317</v>
      </c>
      <c r="Z39" s="52" t="n">
        <f aca="false">X39/3600</f>
        <v>1.69814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9.4608</v>
      </c>
      <c r="I40" s="64" t="n">
        <f aca="false">V40</f>
        <v>40.5894</v>
      </c>
      <c r="J40" s="64" t="n">
        <f aca="false">T40</f>
        <v>1709.4608</v>
      </c>
      <c r="K40" s="64" t="n">
        <f aca="false">W40</f>
        <v>40.8528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122.622</v>
      </c>
      <c r="Q40" s="85" t="n">
        <v>11.45</v>
      </c>
      <c r="R40" s="52" t="n">
        <f aca="false">P40/3600</f>
        <v>1.42295055555556</v>
      </c>
      <c r="S40" s="53"/>
      <c r="T40" s="52" t="n">
        <v>1709.4608</v>
      </c>
      <c r="U40" s="52" t="n">
        <v>37.45</v>
      </c>
      <c r="V40" s="52" t="n">
        <v>40.5894</v>
      </c>
      <c r="W40" s="52" t="n">
        <v>40.8528</v>
      </c>
      <c r="X40" s="52" t="n">
        <v>5184.365</v>
      </c>
      <c r="Y40" s="85" t="n">
        <v>13.369</v>
      </c>
      <c r="Z40" s="52" t="n">
        <f aca="false">X40/3600</f>
        <v>1.4401013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2.9936</v>
      </c>
      <c r="I41" s="64" t="n">
        <f aca="false">V41</f>
        <v>38.3448</v>
      </c>
      <c r="J41" s="64" t="n">
        <f aca="false">T41</f>
        <v>822.9936</v>
      </c>
      <c r="K41" s="64" t="n">
        <f aca="false">W41</f>
        <v>38.311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561.014</v>
      </c>
      <c r="Q41" s="85" t="n">
        <v>9.406</v>
      </c>
      <c r="R41" s="52" t="n">
        <f aca="false">P41/3600</f>
        <v>1.26694833333333</v>
      </c>
      <c r="S41" s="53"/>
      <c r="T41" s="52" t="n">
        <v>822.9936</v>
      </c>
      <c r="U41" s="52" t="n">
        <v>34.5542</v>
      </c>
      <c r="V41" s="52" t="n">
        <v>38.3448</v>
      </c>
      <c r="W41" s="52" t="n">
        <v>38.3116</v>
      </c>
      <c r="X41" s="52" t="n">
        <v>4585.758</v>
      </c>
      <c r="Y41" s="85" t="n">
        <v>11.247</v>
      </c>
      <c r="Z41" s="52" t="n">
        <f aca="false">X41/3600</f>
        <v>1.273821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7.1</v>
      </c>
      <c r="I42" s="65" t="n">
        <f aca="false">V42</f>
        <v>36.2668</v>
      </c>
      <c r="J42" s="65" t="n">
        <f aca="false">T42</f>
        <v>417.1</v>
      </c>
      <c r="K42" s="65" t="n">
        <f aca="false">W42</f>
        <v>36.0141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227.607</v>
      </c>
      <c r="Q42" s="59" t="n">
        <v>7.753</v>
      </c>
      <c r="R42" s="59" t="n">
        <f aca="false">P42/3600</f>
        <v>1.17433527777778</v>
      </c>
      <c r="S42" s="57"/>
      <c r="T42" s="59" t="n">
        <v>417.1</v>
      </c>
      <c r="U42" s="59" t="n">
        <v>32.0627</v>
      </c>
      <c r="V42" s="59" t="n">
        <v>36.2668</v>
      </c>
      <c r="W42" s="59" t="n">
        <v>36.0141</v>
      </c>
      <c r="X42" s="59" t="n">
        <v>4250.715</v>
      </c>
      <c r="Y42" s="59" t="n">
        <v>9.672</v>
      </c>
      <c r="Z42" s="59" t="n">
        <f aca="false">X42/3600</f>
        <v>1.180754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53.9048</v>
      </c>
      <c r="I43" s="63" t="n">
        <f aca="false">V43</f>
        <v>43.648</v>
      </c>
      <c r="J43" s="63" t="n">
        <f aca="false">T43</f>
        <v>3753.9048</v>
      </c>
      <c r="K43" s="63" t="n">
        <f aca="false">W43</f>
        <v>45.2011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743.485</v>
      </c>
      <c r="Q43" s="85" t="n">
        <v>16.193</v>
      </c>
      <c r="R43" s="61" t="n">
        <f aca="false">P43/3600</f>
        <v>1.87319027777778</v>
      </c>
      <c r="S43" s="62"/>
      <c r="T43" s="52" t="n">
        <v>3753.9048</v>
      </c>
      <c r="U43" s="52" t="n">
        <v>40.3595</v>
      </c>
      <c r="V43" s="52" t="n">
        <v>43.648</v>
      </c>
      <c r="W43" s="52" t="n">
        <v>45.2011</v>
      </c>
      <c r="X43" s="52" t="n">
        <v>6884.127</v>
      </c>
      <c r="Y43" s="85" t="n">
        <v>19.063</v>
      </c>
      <c r="Z43" s="52" t="n">
        <f aca="false">X43/3600</f>
        <v>1.9122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63.8128</v>
      </c>
      <c r="I44" s="64" t="n">
        <f aca="false">V44</f>
        <v>41.686</v>
      </c>
      <c r="J44" s="64" t="n">
        <f aca="false">T44</f>
        <v>1763.8128</v>
      </c>
      <c r="K44" s="64" t="n">
        <f aca="false">W44</f>
        <v>42.8377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5845.738</v>
      </c>
      <c r="Q44" s="85" t="n">
        <v>13.431</v>
      </c>
      <c r="R44" s="52" t="n">
        <f aca="false">P44/3600</f>
        <v>1.62381611111111</v>
      </c>
      <c r="S44" s="53"/>
      <c r="T44" s="52" t="n">
        <v>1763.8128</v>
      </c>
      <c r="U44" s="52" t="n">
        <v>37.7988</v>
      </c>
      <c r="V44" s="52" t="n">
        <v>41.686</v>
      </c>
      <c r="W44" s="52" t="n">
        <v>42.8377</v>
      </c>
      <c r="X44" s="52" t="n">
        <v>5932.608</v>
      </c>
      <c r="Y44" s="85" t="n">
        <v>16.192</v>
      </c>
      <c r="Z44" s="52" t="n">
        <f aca="false">X44/3600</f>
        <v>1.6479466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8.3472</v>
      </c>
      <c r="I45" s="64" t="n">
        <f aca="false">V45</f>
        <v>39.6872</v>
      </c>
      <c r="J45" s="64" t="n">
        <f aca="false">T45</f>
        <v>878.3472</v>
      </c>
      <c r="K45" s="64" t="n">
        <f aca="false">W45</f>
        <v>40.5804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339.293</v>
      </c>
      <c r="Q45" s="85" t="n">
        <v>11.216</v>
      </c>
      <c r="R45" s="52" t="n">
        <f aca="false">P45/3600</f>
        <v>1.48313694444444</v>
      </c>
      <c r="S45" s="53"/>
      <c r="T45" s="52" t="n">
        <v>878.3472</v>
      </c>
      <c r="U45" s="52" t="n">
        <v>35.0109</v>
      </c>
      <c r="V45" s="52" t="n">
        <v>39.6872</v>
      </c>
      <c r="W45" s="52" t="n">
        <v>40.5804</v>
      </c>
      <c r="X45" s="52" t="n">
        <v>5406.511</v>
      </c>
      <c r="Y45" s="85" t="n">
        <v>13.993</v>
      </c>
      <c r="Z45" s="52" t="n">
        <f aca="false">X45/3600</f>
        <v>1.50180861111111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3.3736</v>
      </c>
      <c r="I46" s="65" t="n">
        <f aca="false">V46</f>
        <v>37.5465</v>
      </c>
      <c r="J46" s="65" t="n">
        <f aca="false">T46</f>
        <v>453.3736</v>
      </c>
      <c r="K46" s="65" t="n">
        <f aca="false">W46</f>
        <v>38.226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045.588</v>
      </c>
      <c r="Q46" s="59" t="n">
        <v>9.391</v>
      </c>
      <c r="R46" s="59" t="n">
        <f aca="false">P46/3600</f>
        <v>1.40155222222222</v>
      </c>
      <c r="S46" s="57"/>
      <c r="T46" s="59" t="n">
        <v>453.3736</v>
      </c>
      <c r="U46" s="59" t="n">
        <v>32.2221</v>
      </c>
      <c r="V46" s="59" t="n">
        <v>37.5465</v>
      </c>
      <c r="W46" s="59" t="n">
        <v>38.226</v>
      </c>
      <c r="X46" s="59" t="n">
        <v>5069.642</v>
      </c>
      <c r="Y46" s="59" t="n">
        <v>11.98</v>
      </c>
      <c r="Z46" s="59" t="n">
        <f aca="false">X46/3600</f>
        <v>1.4082338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7005.5576</v>
      </c>
      <c r="I47" s="63" t="n">
        <f aca="false">V47</f>
        <v>41.5197</v>
      </c>
      <c r="J47" s="63" t="n">
        <f aca="false">T47</f>
        <v>7005.5576</v>
      </c>
      <c r="K47" s="63" t="n">
        <f aca="false">W47</f>
        <v>42.5433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6846.724</v>
      </c>
      <c r="Q47" s="85" t="n">
        <v>17.815</v>
      </c>
      <c r="R47" s="61" t="n">
        <f aca="false">P47/3600</f>
        <v>1.90186777777778</v>
      </c>
      <c r="S47" s="62"/>
      <c r="T47" s="52" t="n">
        <v>7005.5576</v>
      </c>
      <c r="U47" s="52" t="n">
        <v>38.467</v>
      </c>
      <c r="V47" s="52" t="n">
        <v>41.5197</v>
      </c>
      <c r="W47" s="52" t="n">
        <v>42.5433</v>
      </c>
      <c r="X47" s="52" t="n">
        <v>6962.814</v>
      </c>
      <c r="Y47" s="85" t="n">
        <v>19.874</v>
      </c>
      <c r="Z47" s="52" t="n">
        <f aca="false">X47/3600</f>
        <v>1.93411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98.2808</v>
      </c>
      <c r="I48" s="64" t="n">
        <f aca="false">V48</f>
        <v>38.8578</v>
      </c>
      <c r="J48" s="64" t="n">
        <f aca="false">T48</f>
        <v>3198.2808</v>
      </c>
      <c r="K48" s="64" t="n">
        <f aca="false">W48</f>
        <v>39.771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566.556</v>
      </c>
      <c r="Q48" s="85" t="n">
        <v>14.492</v>
      </c>
      <c r="R48" s="52" t="n">
        <f aca="false">P48/3600</f>
        <v>1.54626555555556</v>
      </c>
      <c r="S48" s="53"/>
      <c r="T48" s="52" t="n">
        <v>3198.2808</v>
      </c>
      <c r="U48" s="52" t="n">
        <v>34.9171</v>
      </c>
      <c r="V48" s="52" t="n">
        <v>38.8578</v>
      </c>
      <c r="W48" s="52" t="n">
        <v>39.7713</v>
      </c>
      <c r="X48" s="52" t="n">
        <v>5632.478</v>
      </c>
      <c r="Y48" s="85" t="n">
        <v>16.582</v>
      </c>
      <c r="Z48" s="52" t="n">
        <f aca="false">X48/3600</f>
        <v>1.56457722222222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99.14</v>
      </c>
      <c r="I49" s="64" t="n">
        <f aca="false">V49</f>
        <v>36.6886</v>
      </c>
      <c r="J49" s="64" t="n">
        <f aca="false">T49</f>
        <v>1499.14</v>
      </c>
      <c r="K49" s="64" t="n">
        <f aca="false">W49</f>
        <v>37.5001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837.965</v>
      </c>
      <c r="Q49" s="85" t="n">
        <v>12.464</v>
      </c>
      <c r="R49" s="52" t="n">
        <f aca="false">P49/3600</f>
        <v>1.34387916666667</v>
      </c>
      <c r="S49" s="53"/>
      <c r="T49" s="52" t="n">
        <v>1499.14</v>
      </c>
      <c r="U49" s="52" t="n">
        <v>31.6977</v>
      </c>
      <c r="V49" s="52" t="n">
        <v>36.6886</v>
      </c>
      <c r="W49" s="52" t="n">
        <v>37.5001</v>
      </c>
      <c r="X49" s="52" t="n">
        <v>4876.965</v>
      </c>
      <c r="Y49" s="85" t="n">
        <v>14.133</v>
      </c>
      <c r="Z49" s="52" t="n">
        <f aca="false">X49/3600</f>
        <v>1.3547125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4.0896</v>
      </c>
      <c r="I50" s="65" t="n">
        <f aca="false">V50</f>
        <v>34.7854</v>
      </c>
      <c r="J50" s="65" t="n">
        <f aca="false">T50</f>
        <v>694.0896</v>
      </c>
      <c r="K50" s="65" t="n">
        <f aca="false">W50</f>
        <v>35.3911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437.96</v>
      </c>
      <c r="Q50" s="59" t="n">
        <v>10.186</v>
      </c>
      <c r="R50" s="59" t="n">
        <f aca="false">P50/3600</f>
        <v>1.23276666666667</v>
      </c>
      <c r="S50" s="57"/>
      <c r="T50" s="59" t="n">
        <v>694.0896</v>
      </c>
      <c r="U50" s="59" t="n">
        <v>28.6981</v>
      </c>
      <c r="V50" s="59" t="n">
        <v>34.7854</v>
      </c>
      <c r="W50" s="59" t="n">
        <v>35.3911</v>
      </c>
      <c r="X50" s="59" t="n">
        <v>4446.761</v>
      </c>
      <c r="Y50" s="59" t="n">
        <v>11.778</v>
      </c>
      <c r="Z50" s="59" t="n">
        <f aca="false">X50/3600</f>
        <v>1.2352113888888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39.7848</v>
      </c>
      <c r="I51" s="63" t="n">
        <f aca="false">V51</f>
        <v>41.4392</v>
      </c>
      <c r="J51" s="63" t="n">
        <f aca="false">T51</f>
        <v>4939.7848</v>
      </c>
      <c r="K51" s="63" t="n">
        <f aca="false">W51</f>
        <v>42.915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640.232</v>
      </c>
      <c r="Q51" s="85" t="n">
        <v>13.197</v>
      </c>
      <c r="R51" s="61" t="n">
        <f aca="false">P51/3600</f>
        <v>1.28895333333333</v>
      </c>
      <c r="S51" s="62"/>
      <c r="T51" s="52" t="n">
        <v>4939.7848</v>
      </c>
      <c r="U51" s="52" t="n">
        <v>39.1814</v>
      </c>
      <c r="V51" s="52" t="n">
        <v>41.4392</v>
      </c>
      <c r="W51" s="52" t="n">
        <v>42.915</v>
      </c>
      <c r="X51" s="52" t="n">
        <v>4702.603</v>
      </c>
      <c r="Y51" s="85" t="n">
        <v>14.118</v>
      </c>
      <c r="Z51" s="52" t="n">
        <f aca="false">X51/3600</f>
        <v>1.306278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98.264</v>
      </c>
      <c r="I52" s="64" t="n">
        <f aca="false">V52</f>
        <v>39.0749</v>
      </c>
      <c r="J52" s="64" t="n">
        <f aca="false">T52</f>
        <v>2098.264</v>
      </c>
      <c r="K52" s="64" t="n">
        <f aca="false">W52</f>
        <v>40.657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754.203</v>
      </c>
      <c r="Q52" s="85" t="n">
        <v>10.046</v>
      </c>
      <c r="R52" s="52" t="n">
        <f aca="false">P52/3600</f>
        <v>1.04283416666667</v>
      </c>
      <c r="S52" s="53"/>
      <c r="T52" s="52" t="n">
        <v>2098.264</v>
      </c>
      <c r="U52" s="52" t="n">
        <v>35.9241</v>
      </c>
      <c r="V52" s="52" t="n">
        <v>39.0749</v>
      </c>
      <c r="W52" s="52" t="n">
        <v>40.657</v>
      </c>
      <c r="X52" s="52" t="n">
        <v>3771.589</v>
      </c>
      <c r="Y52" s="85" t="n">
        <v>10.795</v>
      </c>
      <c r="Z52" s="52" t="n">
        <f aca="false">X52/3600</f>
        <v>1.04766361111111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2.0944</v>
      </c>
      <c r="I53" s="64" t="n">
        <f aca="false">V53</f>
        <v>36.9414</v>
      </c>
      <c r="J53" s="64" t="n">
        <f aca="false">T53</f>
        <v>972.0944</v>
      </c>
      <c r="K53" s="64" t="n">
        <f aca="false">W53</f>
        <v>38.6155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139.961</v>
      </c>
      <c r="Q53" s="85" t="n">
        <v>7.893</v>
      </c>
      <c r="R53" s="52" t="n">
        <f aca="false">P53/3600</f>
        <v>0.872211388888889</v>
      </c>
      <c r="S53" s="53"/>
      <c r="T53" s="52" t="n">
        <v>972.0944</v>
      </c>
      <c r="U53" s="52" t="n">
        <v>33.0214</v>
      </c>
      <c r="V53" s="52" t="n">
        <v>36.9414</v>
      </c>
      <c r="W53" s="52" t="n">
        <v>38.6155</v>
      </c>
      <c r="X53" s="52" t="n">
        <v>3203.667</v>
      </c>
      <c r="Y53" s="85" t="n">
        <v>8.533</v>
      </c>
      <c r="Z53" s="52" t="n">
        <f aca="false">X53/3600</f>
        <v>0.889907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3504</v>
      </c>
      <c r="I54" s="65" t="n">
        <f aca="false">V54</f>
        <v>35.0282</v>
      </c>
      <c r="J54" s="65" t="n">
        <f aca="false">T54</f>
        <v>459.3504</v>
      </c>
      <c r="K54" s="65" t="n">
        <f aca="false">W54</f>
        <v>36.5818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805.773</v>
      </c>
      <c r="Q54" s="59" t="n">
        <v>6.255</v>
      </c>
      <c r="R54" s="59" t="n">
        <f aca="false">P54/3600</f>
        <v>0.779381388888889</v>
      </c>
      <c r="S54" s="57"/>
      <c r="T54" s="59" t="n">
        <v>459.3504</v>
      </c>
      <c r="U54" s="59" t="n">
        <v>30.3329</v>
      </c>
      <c r="V54" s="59" t="n">
        <v>35.0282</v>
      </c>
      <c r="W54" s="59" t="n">
        <v>36.5818</v>
      </c>
      <c r="X54" s="59" t="n">
        <v>2853.055</v>
      </c>
      <c r="Y54" s="59" t="n">
        <v>6.801</v>
      </c>
      <c r="Z54" s="59" t="n">
        <f aca="false">X54/3600</f>
        <v>0.7925152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51.8208</v>
      </c>
      <c r="I55" s="63" t="n">
        <f aca="false">V55</f>
        <v>44.0709</v>
      </c>
      <c r="J55" s="63" t="n">
        <f aca="false">T55</f>
        <v>1551.8208</v>
      </c>
      <c r="K55" s="63" t="n">
        <f aca="false">W55</f>
        <v>43.1965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10.486</v>
      </c>
      <c r="Q55" s="85" t="n">
        <v>4.087</v>
      </c>
      <c r="R55" s="61" t="n">
        <f aca="false">P55/3600</f>
        <v>0.447357222222222</v>
      </c>
      <c r="S55" s="62"/>
      <c r="T55" s="52" t="n">
        <v>1551.8208</v>
      </c>
      <c r="U55" s="52" t="n">
        <v>40.8327</v>
      </c>
      <c r="V55" s="52" t="n">
        <v>44.0709</v>
      </c>
      <c r="W55" s="52" t="n">
        <v>43.1965</v>
      </c>
      <c r="X55" s="52" t="n">
        <v>1634.141</v>
      </c>
      <c r="Y55" s="85" t="n">
        <v>4.57</v>
      </c>
      <c r="Z55" s="52" t="n">
        <f aca="false">X55/3600</f>
        <v>0.45392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5.4312</v>
      </c>
      <c r="I56" s="64" t="n">
        <f aca="false">V56</f>
        <v>41.3268</v>
      </c>
      <c r="J56" s="64" t="n">
        <f aca="false">T56</f>
        <v>775.4312</v>
      </c>
      <c r="K56" s="64" t="n">
        <f aca="false">W56</f>
        <v>40.038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375.61</v>
      </c>
      <c r="Q56" s="85" t="n">
        <v>3.354</v>
      </c>
      <c r="R56" s="52" t="n">
        <f aca="false">P56/3600</f>
        <v>0.382113888888889</v>
      </c>
      <c r="S56" s="53"/>
      <c r="T56" s="52" t="n">
        <v>775.4312</v>
      </c>
      <c r="U56" s="52" t="n">
        <v>37.0019</v>
      </c>
      <c r="V56" s="52" t="n">
        <v>41.3268</v>
      </c>
      <c r="W56" s="52" t="n">
        <v>40.038</v>
      </c>
      <c r="X56" s="52" t="n">
        <v>1388.939</v>
      </c>
      <c r="Y56" s="85" t="n">
        <v>3.712</v>
      </c>
      <c r="Z56" s="52" t="n">
        <f aca="false">X56/3600</f>
        <v>0.3858163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7.956</v>
      </c>
      <c r="I57" s="64" t="n">
        <f aca="false">V57</f>
        <v>38.9014</v>
      </c>
      <c r="J57" s="64" t="n">
        <f aca="false">T57</f>
        <v>377.956</v>
      </c>
      <c r="K57" s="64" t="n">
        <f aca="false">W57</f>
        <v>37.3145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09.67</v>
      </c>
      <c r="Q57" s="85" t="n">
        <v>2.574</v>
      </c>
      <c r="R57" s="52" t="n">
        <f aca="false">P57/3600</f>
        <v>0.336019444444445</v>
      </c>
      <c r="S57" s="53"/>
      <c r="T57" s="52" t="n">
        <v>377.956</v>
      </c>
      <c r="U57" s="52" t="n">
        <v>33.5966</v>
      </c>
      <c r="V57" s="52" t="n">
        <v>38.9014</v>
      </c>
      <c r="W57" s="52" t="n">
        <v>37.3145</v>
      </c>
      <c r="X57" s="52" t="n">
        <v>1214.748</v>
      </c>
      <c r="Y57" s="85" t="n">
        <v>2.995</v>
      </c>
      <c r="Z57" s="52" t="n">
        <f aca="false">X57/3600</f>
        <v>0.3374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0.0848</v>
      </c>
      <c r="I58" s="65" t="n">
        <f aca="false">V58</f>
        <v>36.67</v>
      </c>
      <c r="J58" s="65" t="n">
        <f aca="false">T58</f>
        <v>190.0848</v>
      </c>
      <c r="K58" s="65" t="n">
        <f aca="false">W58</f>
        <v>34.901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13.573</v>
      </c>
      <c r="Q58" s="59" t="n">
        <v>2.23</v>
      </c>
      <c r="R58" s="59" t="n">
        <f aca="false">P58/3600</f>
        <v>0.309325833333333</v>
      </c>
      <c r="S58" s="57"/>
      <c r="T58" s="59" t="n">
        <v>190.0848</v>
      </c>
      <c r="U58" s="59" t="n">
        <v>30.7623</v>
      </c>
      <c r="V58" s="59" t="n">
        <v>36.67</v>
      </c>
      <c r="W58" s="59" t="n">
        <v>34.9012</v>
      </c>
      <c r="X58" s="59" t="n">
        <v>1112.942</v>
      </c>
      <c r="Y58" s="59" t="n">
        <v>2.62</v>
      </c>
      <c r="Z58" s="59" t="n">
        <f aca="false">X58/3600</f>
        <v>0.309150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59.7808</v>
      </c>
      <c r="I59" s="60" t="n">
        <f aca="false">V59</f>
        <v>43.271</v>
      </c>
      <c r="J59" s="60" t="n">
        <f aca="false">T59</f>
        <v>1659.7808</v>
      </c>
      <c r="K59" s="60" t="n">
        <f aca="false">W59</f>
        <v>44.3921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869.371</v>
      </c>
      <c r="Q59" s="85" t="n">
        <v>5.07</v>
      </c>
      <c r="R59" s="61" t="n">
        <f aca="false">P59/3600</f>
        <v>0.519269722222222</v>
      </c>
      <c r="S59" s="62"/>
      <c r="T59" s="52" t="n">
        <v>1659.7808</v>
      </c>
      <c r="U59" s="52" t="n">
        <v>38.2676</v>
      </c>
      <c r="V59" s="52" t="n">
        <v>43.271</v>
      </c>
      <c r="W59" s="52" t="n">
        <v>44.3921</v>
      </c>
      <c r="X59" s="52" t="n">
        <v>1889.608</v>
      </c>
      <c r="Y59" s="85" t="n">
        <v>5.6</v>
      </c>
      <c r="Z59" s="52" t="n">
        <f aca="false">X59/3600</f>
        <v>0.52489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52.8736</v>
      </c>
      <c r="I60" s="51" t="n">
        <f aca="false">V60</f>
        <v>41.0324</v>
      </c>
      <c r="J60" s="51" t="n">
        <f aca="false">T60</f>
        <v>652.8736</v>
      </c>
      <c r="K60" s="51" t="n">
        <f aca="false">W60</f>
        <v>41.9777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488.192</v>
      </c>
      <c r="Q60" s="85" t="n">
        <v>3.962</v>
      </c>
      <c r="R60" s="52" t="n">
        <f aca="false">P60/3600</f>
        <v>0.413386666666667</v>
      </c>
      <c r="S60" s="53"/>
      <c r="T60" s="52" t="n">
        <v>652.8736</v>
      </c>
      <c r="U60" s="52" t="n">
        <v>34.9775</v>
      </c>
      <c r="V60" s="52" t="n">
        <v>41.0324</v>
      </c>
      <c r="W60" s="52" t="n">
        <v>41.9777</v>
      </c>
      <c r="X60" s="52" t="n">
        <v>1501.01</v>
      </c>
      <c r="Y60" s="85" t="n">
        <v>4.477</v>
      </c>
      <c r="Z60" s="52" t="n">
        <f aca="false">X60/3600</f>
        <v>0.416947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8.4192</v>
      </c>
      <c r="I61" s="51" t="n">
        <f aca="false">V61</f>
        <v>39.191</v>
      </c>
      <c r="J61" s="51" t="n">
        <f aca="false">T61</f>
        <v>298.4192</v>
      </c>
      <c r="K61" s="51" t="n">
        <f aca="false">W61</f>
        <v>40.0629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27.724</v>
      </c>
      <c r="Q61" s="85" t="n">
        <v>3.494</v>
      </c>
      <c r="R61" s="52" t="n">
        <f aca="false">P61/3600</f>
        <v>0.368812222222222</v>
      </c>
      <c r="S61" s="53"/>
      <c r="T61" s="52" t="n">
        <v>298.4192</v>
      </c>
      <c r="U61" s="52" t="n">
        <v>32.0883</v>
      </c>
      <c r="V61" s="52" t="n">
        <v>39.191</v>
      </c>
      <c r="W61" s="52" t="n">
        <v>40.0629</v>
      </c>
      <c r="X61" s="52" t="n">
        <v>1330.142</v>
      </c>
      <c r="Y61" s="85" t="n">
        <v>3.931</v>
      </c>
      <c r="Z61" s="52" t="n">
        <f aca="false">X61/3600</f>
        <v>0.36948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9.8352</v>
      </c>
      <c r="I62" s="58" t="n">
        <f aca="false">V62</f>
        <v>37.3188</v>
      </c>
      <c r="J62" s="58" t="n">
        <f aca="false">T62</f>
        <v>149.8352</v>
      </c>
      <c r="K62" s="58" t="n">
        <f aca="false">W62</f>
        <v>38.121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47.423</v>
      </c>
      <c r="Q62" s="59" t="n">
        <v>2.839</v>
      </c>
      <c r="R62" s="59" t="n">
        <f aca="false">P62/3600</f>
        <v>0.346506388888889</v>
      </c>
      <c r="S62" s="57"/>
      <c r="T62" s="59" t="n">
        <v>149.8352</v>
      </c>
      <c r="U62" s="59" t="n">
        <v>29.3105</v>
      </c>
      <c r="V62" s="59" t="n">
        <v>37.3188</v>
      </c>
      <c r="W62" s="59" t="n">
        <v>38.1217</v>
      </c>
      <c r="X62" s="59" t="n">
        <v>1245.808</v>
      </c>
      <c r="Y62" s="59" t="n">
        <v>3.291</v>
      </c>
      <c r="Z62" s="59" t="n">
        <f aca="false">X62/3600</f>
        <v>0.346057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95.4968</v>
      </c>
      <c r="I63" s="63" t="n">
        <f aca="false">V63</f>
        <v>41.3838</v>
      </c>
      <c r="J63" s="63" t="n">
        <f aca="false">T63</f>
        <v>1695.4968</v>
      </c>
      <c r="K63" s="63" t="n">
        <f aca="false">W63</f>
        <v>42.3417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582.297</v>
      </c>
      <c r="Q63" s="85" t="n">
        <v>4.18</v>
      </c>
      <c r="R63" s="61" t="n">
        <f aca="false">P63/3600</f>
        <v>0.439526944444444</v>
      </c>
      <c r="S63" s="62"/>
      <c r="T63" s="52" t="n">
        <v>1695.4968</v>
      </c>
      <c r="U63" s="52" t="n">
        <v>38.4001</v>
      </c>
      <c r="V63" s="52" t="n">
        <v>41.3838</v>
      </c>
      <c r="W63" s="52" t="n">
        <v>42.3417</v>
      </c>
      <c r="X63" s="52" t="n">
        <v>1612.473</v>
      </c>
      <c r="Y63" s="85" t="n">
        <v>4.851</v>
      </c>
      <c r="Z63" s="52" t="n">
        <f aca="false">X63/3600</f>
        <v>0.44790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80.9888</v>
      </c>
      <c r="I64" s="64" t="n">
        <f aca="false">V64</f>
        <v>38.6656</v>
      </c>
      <c r="J64" s="64" t="n">
        <f aca="false">T64</f>
        <v>780.9888</v>
      </c>
      <c r="K64" s="64" t="n">
        <f aca="false">W64</f>
        <v>39.4283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295.05</v>
      </c>
      <c r="Q64" s="85" t="n">
        <v>3.229</v>
      </c>
      <c r="R64" s="52" t="n">
        <f aca="false">P64/3600</f>
        <v>0.359736111111111</v>
      </c>
      <c r="S64" s="53"/>
      <c r="T64" s="52" t="n">
        <v>780.9888</v>
      </c>
      <c r="U64" s="52" t="n">
        <v>34.96</v>
      </c>
      <c r="V64" s="52" t="n">
        <v>38.6656</v>
      </c>
      <c r="W64" s="52" t="n">
        <v>39.4283</v>
      </c>
      <c r="X64" s="52" t="n">
        <v>1310.424</v>
      </c>
      <c r="Y64" s="85" t="n">
        <v>3.822</v>
      </c>
      <c r="Z64" s="52" t="n">
        <f aca="false">X64/3600</f>
        <v>0.364006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2.5592</v>
      </c>
      <c r="I65" s="64" t="n">
        <f aca="false">V65</f>
        <v>36.3852</v>
      </c>
      <c r="J65" s="64" t="n">
        <f aca="false">T65</f>
        <v>362.5592</v>
      </c>
      <c r="K65" s="64" t="n">
        <f aca="false">W65</f>
        <v>37.0679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29.329</v>
      </c>
      <c r="Q65" s="85" t="n">
        <v>2.433</v>
      </c>
      <c r="R65" s="52" t="n">
        <f aca="false">P65/3600</f>
        <v>0.3137025</v>
      </c>
      <c r="S65" s="53"/>
      <c r="T65" s="52" t="n">
        <v>362.5592</v>
      </c>
      <c r="U65" s="52" t="n">
        <v>31.6812</v>
      </c>
      <c r="V65" s="52" t="n">
        <v>36.3852</v>
      </c>
      <c r="W65" s="52" t="n">
        <v>37.0679</v>
      </c>
      <c r="X65" s="52" t="n">
        <v>1140.008</v>
      </c>
      <c r="Y65" s="85" t="n">
        <v>3.01</v>
      </c>
      <c r="Z65" s="52" t="n">
        <f aca="false">X65/3600</f>
        <v>0.3166688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5.16</v>
      </c>
      <c r="I66" s="65" t="n">
        <f aca="false">V66</f>
        <v>34.3042</v>
      </c>
      <c r="J66" s="65" t="n">
        <f aca="false">T66</f>
        <v>165.16</v>
      </c>
      <c r="K66" s="65" t="n">
        <f aca="false">W66</f>
        <v>34.91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36.477</v>
      </c>
      <c r="Q66" s="59" t="n">
        <v>1.95</v>
      </c>
      <c r="R66" s="59" t="n">
        <f aca="false">P66/3600</f>
        <v>0.287910277777778</v>
      </c>
      <c r="S66" s="57"/>
      <c r="T66" s="59" t="n">
        <v>165.16</v>
      </c>
      <c r="U66" s="59" t="n">
        <v>28.7155</v>
      </c>
      <c r="V66" s="59" t="n">
        <v>34.3042</v>
      </c>
      <c r="W66" s="59" t="n">
        <v>34.917</v>
      </c>
      <c r="X66" s="59" t="n">
        <v>1039.356</v>
      </c>
      <c r="Y66" s="59" t="n">
        <v>2.511</v>
      </c>
      <c r="Z66" s="59" t="n">
        <f aca="false">X66/3600</f>
        <v>0.2887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47.5728</v>
      </c>
      <c r="I67" s="60" t="n">
        <f aca="false">V67</f>
        <v>41.621</v>
      </c>
      <c r="J67" s="60" t="n">
        <f aca="false">T67</f>
        <v>1247.5728</v>
      </c>
      <c r="K67" s="60" t="n">
        <f aca="false">W67</f>
        <v>42.6762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070.298</v>
      </c>
      <c r="Q67" s="85" t="n">
        <v>3.104</v>
      </c>
      <c r="R67" s="61" t="n">
        <f aca="false">P67/3600</f>
        <v>0.297305</v>
      </c>
      <c r="S67" s="62"/>
      <c r="T67" s="52" t="n">
        <v>1247.5728</v>
      </c>
      <c r="U67" s="52" t="n">
        <v>39.5897</v>
      </c>
      <c r="V67" s="52" t="n">
        <v>41.621</v>
      </c>
      <c r="W67" s="52" t="n">
        <v>42.6762</v>
      </c>
      <c r="X67" s="52" t="n">
        <v>1118.589</v>
      </c>
      <c r="Y67" s="85" t="n">
        <v>3.354</v>
      </c>
      <c r="Z67" s="52" t="n">
        <f aca="false">X67/3600</f>
        <v>0.31071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12.1016</v>
      </c>
      <c r="I68" s="51" t="n">
        <f aca="false">V68</f>
        <v>38.8572</v>
      </c>
      <c r="J68" s="51" t="n">
        <f aca="false">T68</f>
        <v>612.1016</v>
      </c>
      <c r="K68" s="51" t="n">
        <f aca="false">W68</f>
        <v>40.04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878.587</v>
      </c>
      <c r="Q68" s="85" t="n">
        <v>2.449</v>
      </c>
      <c r="R68" s="52" t="n">
        <f aca="false">P68/3600</f>
        <v>0.244051944444444</v>
      </c>
      <c r="S68" s="53"/>
      <c r="T68" s="52" t="n">
        <v>612.1016</v>
      </c>
      <c r="U68" s="52" t="n">
        <v>35.7853</v>
      </c>
      <c r="V68" s="52" t="n">
        <v>38.8572</v>
      </c>
      <c r="W68" s="52" t="n">
        <v>40.04</v>
      </c>
      <c r="X68" s="52" t="n">
        <v>910.594</v>
      </c>
      <c r="Y68" s="85" t="n">
        <v>2.652</v>
      </c>
      <c r="Z68" s="52" t="n">
        <f aca="false">X68/3600</f>
        <v>0.252942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4.8456</v>
      </c>
      <c r="I69" s="51" t="n">
        <f aca="false">V69</f>
        <v>36.5816</v>
      </c>
      <c r="J69" s="51" t="n">
        <f aca="false">T69</f>
        <v>294.8456</v>
      </c>
      <c r="K69" s="51" t="n">
        <f aca="false">W69</f>
        <v>37.7216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47.889</v>
      </c>
      <c r="Q69" s="85" t="n">
        <v>1.903</v>
      </c>
      <c r="R69" s="52" t="n">
        <f aca="false">P69/3600</f>
        <v>0.207746944444444</v>
      </c>
      <c r="S69" s="53"/>
      <c r="T69" s="52" t="n">
        <v>294.8456</v>
      </c>
      <c r="U69" s="52" t="n">
        <v>32.331</v>
      </c>
      <c r="V69" s="52" t="n">
        <v>36.5816</v>
      </c>
      <c r="W69" s="52" t="n">
        <v>37.7216</v>
      </c>
      <c r="X69" s="52" t="n">
        <v>769.989</v>
      </c>
      <c r="Y69" s="85" t="n">
        <v>2.059</v>
      </c>
      <c r="Z69" s="52" t="n">
        <f aca="false">X69/3600</f>
        <v>0.2138858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3952</v>
      </c>
      <c r="I70" s="66" t="n">
        <f aca="false">V70</f>
        <v>34.4851</v>
      </c>
      <c r="J70" s="66" t="n">
        <f aca="false">T70</f>
        <v>140.3952</v>
      </c>
      <c r="K70" s="66" t="n">
        <f aca="false">W70</f>
        <v>35.4496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673.179</v>
      </c>
      <c r="Q70" s="59" t="n">
        <v>1.497</v>
      </c>
      <c r="R70" s="59" t="n">
        <f aca="false">P70/3600</f>
        <v>0.186994166666667</v>
      </c>
      <c r="S70" s="57"/>
      <c r="T70" s="59" t="n">
        <v>140.3952</v>
      </c>
      <c r="U70" s="59" t="n">
        <v>29.5137</v>
      </c>
      <c r="V70" s="59" t="n">
        <v>34.4851</v>
      </c>
      <c r="W70" s="59" t="n">
        <v>35.4496</v>
      </c>
      <c r="X70" s="59" t="n">
        <v>692.051</v>
      </c>
      <c r="Y70" s="59" t="n">
        <v>1.684</v>
      </c>
      <c r="Z70" s="59" t="n">
        <f aca="false">X70/3600</f>
        <v>0.1922363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4770528783449</v>
      </c>
      <c r="R89" s="70" t="n">
        <f aca="false">GEOMEAN(R3:R70)</f>
        <v>2.07003511897054</v>
      </c>
      <c r="X89" s="70"/>
      <c r="Y89" s="70" t="n">
        <f aca="false">GEOMEAN(Y3:Y70)</f>
        <v>21.2611242240407</v>
      </c>
      <c r="Z89" s="70" t="n">
        <f aca="false">GEOMEAN(Z3:Z70)</f>
        <v>2.0911561505856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15067724079302</v>
      </c>
      <c r="Z90" s="84" t="n">
        <f aca="false">Z89/R89</f>
        <v>1.0102032238107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63492777777778</v>
      </c>
      <c r="R91" s="49" t="n">
        <f aca="false">SUM(R3:R70)</f>
        <v>256.785433055556</v>
      </c>
      <c r="X91" s="49"/>
      <c r="Y91" s="49" t="n">
        <f aca="false">SUM(Y3:Y70)/3600</f>
        <v>0.754624722222222</v>
      </c>
      <c r="Z91" s="49" t="n">
        <f aca="false">SUM(Z3:Z70)</f>
        <v>258.5214825</v>
      </c>
    </row>
    <row r="92" customFormat="false" ht="11.25" hidden="false" customHeight="false" outlineLevel="0" collapsed="false">
      <c r="R92" s="49" t="n">
        <f aca="false">MAX(R3:R82)</f>
        <v>16.3674813888889</v>
      </c>
      <c r="Z92" s="49" t="n">
        <f aca="false">MAX(Z3:Z82)</f>
        <v>16.483110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4280.2928</v>
      </c>
      <c r="I3" s="51" t="n">
        <f aca="false">V3</f>
        <v>41.499</v>
      </c>
      <c r="J3" s="51" t="n">
        <f aca="false">T3</f>
        <v>14280.2928</v>
      </c>
      <c r="K3" s="51" t="n">
        <f aca="false">W3</f>
        <v>44.2128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652.654</v>
      </c>
      <c r="Q3" s="85" t="n">
        <v>26.505</v>
      </c>
      <c r="R3" s="52" t="n">
        <f aca="false">P3/3600</f>
        <v>3.23684833333333</v>
      </c>
      <c r="S3" s="53"/>
      <c r="T3" s="52" t="n">
        <v>14280.2928</v>
      </c>
      <c r="U3" s="52" t="n">
        <v>41.4962</v>
      </c>
      <c r="V3" s="52" t="n">
        <v>41.499</v>
      </c>
      <c r="W3" s="52" t="n">
        <v>44.2128</v>
      </c>
      <c r="X3" s="52" t="n">
        <v>11695.09</v>
      </c>
      <c r="Y3" s="85" t="n">
        <v>32.542</v>
      </c>
      <c r="Z3" s="52" t="n">
        <f aca="false">X3/3600</f>
        <v>3.2486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86.9664</v>
      </c>
      <c r="I4" s="51" t="n">
        <f aca="false">V4</f>
        <v>39.87</v>
      </c>
      <c r="J4" s="51" t="n">
        <f aca="false">T4</f>
        <v>5786.9664</v>
      </c>
      <c r="K4" s="51" t="n">
        <f aca="false">W4</f>
        <v>42.342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645.529</v>
      </c>
      <c r="Q4" s="85" t="n">
        <v>21.84</v>
      </c>
      <c r="R4" s="52" t="n">
        <f aca="false">P4/3600</f>
        <v>2.95709138888889</v>
      </c>
      <c r="S4" s="53"/>
      <c r="T4" s="52" t="n">
        <v>5786.9664</v>
      </c>
      <c r="U4" s="52" t="n">
        <v>38.9703</v>
      </c>
      <c r="V4" s="52" t="n">
        <v>39.87</v>
      </c>
      <c r="W4" s="52" t="n">
        <v>42.342</v>
      </c>
      <c r="X4" s="52" t="n">
        <v>10559.712</v>
      </c>
      <c r="Y4" s="85" t="n">
        <v>27.066</v>
      </c>
      <c r="Z4" s="52" t="n">
        <f aca="false">X4/3600</f>
        <v>2.93325333333333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41.368</v>
      </c>
      <c r="I5" s="51" t="n">
        <f aca="false">V5</f>
        <v>38.5164</v>
      </c>
      <c r="J5" s="51" t="n">
        <f aca="false">T5</f>
        <v>2741.368</v>
      </c>
      <c r="K5" s="51" t="n">
        <f aca="false">W5</f>
        <v>40.7489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030.051</v>
      </c>
      <c r="Q5" s="85" t="n">
        <v>19.422</v>
      </c>
      <c r="R5" s="52" t="n">
        <f aca="false">P5/3600</f>
        <v>2.78612527777778</v>
      </c>
      <c r="S5" s="53"/>
      <c r="T5" s="52" t="n">
        <v>2741.368</v>
      </c>
      <c r="U5" s="52" t="n">
        <v>36.4315</v>
      </c>
      <c r="V5" s="52" t="n">
        <v>38.5164</v>
      </c>
      <c r="W5" s="52" t="n">
        <v>40.7489</v>
      </c>
      <c r="X5" s="52" t="n">
        <v>9940.008</v>
      </c>
      <c r="Y5" s="85" t="n">
        <v>24.367</v>
      </c>
      <c r="Z5" s="52" t="n">
        <f aca="false">X5/3600</f>
        <v>2.7611133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402.8944</v>
      </c>
      <c r="I6" s="58" t="n">
        <f aca="false">V6</f>
        <v>37.1886</v>
      </c>
      <c r="J6" s="58" t="n">
        <f aca="false">T6</f>
        <v>1402.8944</v>
      </c>
      <c r="K6" s="58" t="n">
        <f aca="false">W6</f>
        <v>39.299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0.817</v>
      </c>
      <c r="Q6" s="59" t="n">
        <v>18.002</v>
      </c>
      <c r="R6" s="59" t="n">
        <f aca="false">P6/3600</f>
        <v>2.70022694444444</v>
      </c>
      <c r="S6" s="57"/>
      <c r="T6" s="59" t="n">
        <v>1402.8944</v>
      </c>
      <c r="U6" s="59" t="n">
        <v>33.8046</v>
      </c>
      <c r="V6" s="59" t="n">
        <v>37.1886</v>
      </c>
      <c r="W6" s="59" t="n">
        <v>39.2994</v>
      </c>
      <c r="X6" s="59" t="n">
        <v>9604.444</v>
      </c>
      <c r="Y6" s="59" t="n">
        <v>23.135</v>
      </c>
      <c r="Z6" s="59" t="n">
        <f aca="false">X6/3600</f>
        <v>2.6679011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5211.0752</v>
      </c>
      <c r="I7" s="51" t="n">
        <f aca="false">V7</f>
        <v>45.1411</v>
      </c>
      <c r="J7" s="51" t="n">
        <f aca="false">T7</f>
        <v>35211.0752</v>
      </c>
      <c r="K7" s="51" t="n">
        <f aca="false">W7</f>
        <v>44.7387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049.395</v>
      </c>
      <c r="Q7" s="85" t="n">
        <v>39.14</v>
      </c>
      <c r="R7" s="52" t="n">
        <f aca="false">P7/3600</f>
        <v>4.1803875</v>
      </c>
      <c r="S7" s="53"/>
      <c r="T7" s="52" t="n">
        <v>35211.0752</v>
      </c>
      <c r="U7" s="52" t="n">
        <v>40.0472</v>
      </c>
      <c r="V7" s="52" t="n">
        <v>45.1411</v>
      </c>
      <c r="W7" s="52" t="n">
        <v>44.7387</v>
      </c>
      <c r="X7" s="52" t="n">
        <v>15180.038</v>
      </c>
      <c r="Y7" s="85" t="n">
        <v>43.727</v>
      </c>
      <c r="Z7" s="52" t="n">
        <f aca="false">X7/3600</f>
        <v>4.21667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147.3024</v>
      </c>
      <c r="I8" s="51" t="n">
        <f aca="false">V8</f>
        <v>43.3528</v>
      </c>
      <c r="J8" s="51" t="n">
        <f aca="false">T8</f>
        <v>17147.3024</v>
      </c>
      <c r="K8" s="51" t="n">
        <f aca="false">W8</f>
        <v>43.4627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378.846</v>
      </c>
      <c r="Q8" s="85" t="n">
        <v>32.401</v>
      </c>
      <c r="R8" s="52" t="n">
        <f aca="false">P8/3600</f>
        <v>3.71634611111111</v>
      </c>
      <c r="S8" s="53"/>
      <c r="T8" s="52" t="n">
        <v>17147.3024</v>
      </c>
      <c r="U8" s="52" t="n">
        <v>37.0855</v>
      </c>
      <c r="V8" s="52" t="n">
        <v>43.3528</v>
      </c>
      <c r="W8" s="52" t="n">
        <v>43.4627</v>
      </c>
      <c r="X8" s="52" t="n">
        <v>13485.96</v>
      </c>
      <c r="Y8" s="85" t="n">
        <v>36.8</v>
      </c>
      <c r="Z8" s="52" t="n">
        <f aca="false">X8/3600</f>
        <v>3.7461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9020.648</v>
      </c>
      <c r="I9" s="51" t="n">
        <f aca="false">V9</f>
        <v>41.5924</v>
      </c>
      <c r="J9" s="51" t="n">
        <f aca="false">T9</f>
        <v>9020.648</v>
      </c>
      <c r="K9" s="51" t="n">
        <f aca="false">W9</f>
        <v>42.0738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340.643</v>
      </c>
      <c r="Q9" s="85" t="n">
        <v>27.908</v>
      </c>
      <c r="R9" s="52" t="n">
        <f aca="false">P9/3600</f>
        <v>3.42795638888889</v>
      </c>
      <c r="S9" s="53"/>
      <c r="T9" s="52" t="n">
        <v>9020.648</v>
      </c>
      <c r="U9" s="52" t="n">
        <v>34.1313</v>
      </c>
      <c r="V9" s="52" t="n">
        <v>41.5924</v>
      </c>
      <c r="W9" s="52" t="n">
        <v>42.0738</v>
      </c>
      <c r="X9" s="52" t="n">
        <v>12418.896</v>
      </c>
      <c r="Y9" s="85" t="n">
        <v>32.417</v>
      </c>
      <c r="Z9" s="52" t="n">
        <f aca="false">X9/3600</f>
        <v>3.44969333333333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38.4176</v>
      </c>
      <c r="I10" s="58" t="n">
        <f aca="false">V10</f>
        <v>39.8403</v>
      </c>
      <c r="J10" s="58" t="n">
        <f aca="false">T10</f>
        <v>5038.4176</v>
      </c>
      <c r="K10" s="58" t="n">
        <f aca="false">W10</f>
        <v>40.6417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14.197</v>
      </c>
      <c r="Q10" s="59" t="n">
        <v>24.991</v>
      </c>
      <c r="R10" s="59" t="n">
        <f aca="false">P10/3600</f>
        <v>3.25394361111111</v>
      </c>
      <c r="S10" s="57"/>
      <c r="T10" s="59" t="n">
        <v>5038.4176</v>
      </c>
      <c r="U10" s="59" t="n">
        <v>31.3895</v>
      </c>
      <c r="V10" s="59" t="n">
        <v>39.8403</v>
      </c>
      <c r="W10" s="59" t="n">
        <v>40.6417</v>
      </c>
      <c r="X10" s="59" t="n">
        <v>11760.422</v>
      </c>
      <c r="Y10" s="59" t="n">
        <v>29.733</v>
      </c>
      <c r="Z10" s="59" t="n">
        <f aca="false">X10/3600</f>
        <v>3.26678388888889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5342.6544</v>
      </c>
      <c r="I11" s="51" t="n">
        <f aca="false">V11</f>
        <v>39.5538</v>
      </c>
      <c r="J11" s="51" t="n">
        <f aca="false">T11</f>
        <v>235342.6544</v>
      </c>
      <c r="K11" s="51" t="n">
        <f aca="false">W11</f>
        <v>37.7851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39848.952</v>
      </c>
      <c r="Q11" s="85" t="n">
        <v>87.89</v>
      </c>
      <c r="R11" s="52" t="n">
        <f aca="false">P11/3600</f>
        <v>11.0691533333333</v>
      </c>
      <c r="S11" s="53"/>
      <c r="T11" s="52" t="n">
        <v>235342.6544</v>
      </c>
      <c r="U11" s="52" t="n">
        <v>38.76</v>
      </c>
      <c r="V11" s="52" t="n">
        <v>39.5538</v>
      </c>
      <c r="W11" s="52" t="n">
        <v>37.7851</v>
      </c>
      <c r="X11" s="52" t="n">
        <v>40209.929</v>
      </c>
      <c r="Y11" s="85" t="n">
        <v>93.445</v>
      </c>
      <c r="Z11" s="52" t="n">
        <f aca="false">X11/3600</f>
        <v>11.1694247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10529.96</v>
      </c>
      <c r="I12" s="51" t="n">
        <f aca="false">V12</f>
        <v>38.0698</v>
      </c>
      <c r="J12" s="51" t="n">
        <f aca="false">T12</f>
        <v>110529.96</v>
      </c>
      <c r="K12" s="51" t="n">
        <f aca="false">W12</f>
        <v>36.3799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3731.649</v>
      </c>
      <c r="Q12" s="85" t="n">
        <v>80.387</v>
      </c>
      <c r="R12" s="52" t="n">
        <f aca="false">P12/3600</f>
        <v>9.3699025</v>
      </c>
      <c r="S12" s="53"/>
      <c r="T12" s="52" t="n">
        <v>110529.96</v>
      </c>
      <c r="U12" s="52" t="n">
        <v>33.2292</v>
      </c>
      <c r="V12" s="52" t="n">
        <v>38.0698</v>
      </c>
      <c r="W12" s="52" t="n">
        <v>36.3799</v>
      </c>
      <c r="X12" s="52" t="n">
        <v>33844.962</v>
      </c>
      <c r="Y12" s="85" t="n">
        <v>89.123</v>
      </c>
      <c r="Z12" s="52" t="n">
        <f aca="false">X12/3600</f>
        <v>9.4013783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8021.3088</v>
      </c>
      <c r="I13" s="51" t="n">
        <f aca="false">V13</f>
        <v>36.8869</v>
      </c>
      <c r="J13" s="51" t="n">
        <f aca="false">T13</f>
        <v>28021.3088</v>
      </c>
      <c r="K13" s="51" t="n">
        <f aca="false">W13</f>
        <v>35.189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502.087</v>
      </c>
      <c r="Q13" s="85" t="n">
        <v>57.049</v>
      </c>
      <c r="R13" s="52" t="n">
        <f aca="false">P13/3600</f>
        <v>7.36169083333333</v>
      </c>
      <c r="S13" s="53"/>
      <c r="T13" s="52" t="n">
        <v>28021.3088</v>
      </c>
      <c r="U13" s="52" t="n">
        <v>29.2411</v>
      </c>
      <c r="V13" s="52" t="n">
        <v>36.8869</v>
      </c>
      <c r="W13" s="52" t="n">
        <v>35.1896</v>
      </c>
      <c r="X13" s="52" t="n">
        <v>26527.382</v>
      </c>
      <c r="Y13" s="85" t="n">
        <v>67.034</v>
      </c>
      <c r="Z13" s="52" t="n">
        <f aca="false">X13/3600</f>
        <v>7.36871722222222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86.7424</v>
      </c>
      <c r="I14" s="58" t="n">
        <f aca="false">V14</f>
        <v>35.8111</v>
      </c>
      <c r="J14" s="58" t="n">
        <f aca="false">T14</f>
        <v>7186.7424</v>
      </c>
      <c r="K14" s="58" t="n">
        <f aca="false">W14</f>
        <v>34.1106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121.747</v>
      </c>
      <c r="Q14" s="59" t="n">
        <v>42.557</v>
      </c>
      <c r="R14" s="59" t="n">
        <f aca="false">P14/3600</f>
        <v>6.4227075</v>
      </c>
      <c r="S14" s="57"/>
      <c r="T14" s="59" t="n">
        <v>7186.7424</v>
      </c>
      <c r="U14" s="59" t="n">
        <v>27.8664</v>
      </c>
      <c r="V14" s="59" t="n">
        <v>35.8111</v>
      </c>
      <c r="W14" s="59" t="n">
        <v>34.1106</v>
      </c>
      <c r="X14" s="59" t="n">
        <v>22947.566</v>
      </c>
      <c r="Y14" s="59" t="n">
        <v>50.388</v>
      </c>
      <c r="Z14" s="59" t="n">
        <f aca="false">X14/3600</f>
        <v>6.37432388888889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743.3728</v>
      </c>
      <c r="I15" s="51" t="n">
        <f aca="false">V15</f>
        <v>46.3379</v>
      </c>
      <c r="J15" s="51" t="n">
        <f aca="false">T15</f>
        <v>23743.3728</v>
      </c>
      <c r="K15" s="51" t="n">
        <f aca="false">W15</f>
        <v>45.9211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009.459</v>
      </c>
      <c r="Q15" s="85" t="n">
        <v>53.508</v>
      </c>
      <c r="R15" s="52" t="n">
        <f aca="false">P15/3600</f>
        <v>7.78040527777778</v>
      </c>
      <c r="S15" s="53"/>
      <c r="T15" s="52" t="n">
        <v>23743.3728</v>
      </c>
      <c r="U15" s="52" t="n">
        <v>41.2357</v>
      </c>
      <c r="V15" s="52" t="n">
        <v>46.3379</v>
      </c>
      <c r="W15" s="52" t="n">
        <v>45.9211</v>
      </c>
      <c r="X15" s="52" t="n">
        <v>28064.986</v>
      </c>
      <c r="Y15" s="85" t="n">
        <v>61.293</v>
      </c>
      <c r="Z15" s="52" t="n">
        <f aca="false">X15/3600</f>
        <v>7.79582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515.1824</v>
      </c>
      <c r="I16" s="51" t="n">
        <f aca="false">V16</f>
        <v>45.7364</v>
      </c>
      <c r="J16" s="51" t="n">
        <f aca="false">T16</f>
        <v>6515.1824</v>
      </c>
      <c r="K16" s="51" t="n">
        <f aca="false">W16</f>
        <v>45.458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349.35</v>
      </c>
      <c r="Q16" s="85" t="n">
        <v>43.945</v>
      </c>
      <c r="R16" s="52" t="n">
        <f aca="false">P16/3600</f>
        <v>6.76370833333333</v>
      </c>
      <c r="S16" s="53"/>
      <c r="T16" s="52" t="n">
        <v>6515.1824</v>
      </c>
      <c r="U16" s="52" t="n">
        <v>39.9336</v>
      </c>
      <c r="V16" s="52" t="n">
        <v>45.7364</v>
      </c>
      <c r="W16" s="52" t="n">
        <v>45.4587</v>
      </c>
      <c r="X16" s="52" t="n">
        <v>24317.038</v>
      </c>
      <c r="Y16" s="85" t="n">
        <v>52.463</v>
      </c>
      <c r="Z16" s="52" t="n">
        <f aca="false">X16/3600</f>
        <v>6.75473277777778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77.8896</v>
      </c>
      <c r="I17" s="51" t="n">
        <f aca="false">V17</f>
        <v>45.1364</v>
      </c>
      <c r="J17" s="51" t="n">
        <f aca="false">T17</f>
        <v>2777.8896</v>
      </c>
      <c r="K17" s="51" t="n">
        <f aca="false">W17</f>
        <v>44.9943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562.383</v>
      </c>
      <c r="Q17" s="85" t="n">
        <v>40.076</v>
      </c>
      <c r="R17" s="52" t="n">
        <f aca="false">P17/3600</f>
        <v>6.26732861111111</v>
      </c>
      <c r="S17" s="53"/>
      <c r="T17" s="52" t="n">
        <v>2777.8896</v>
      </c>
      <c r="U17" s="52" t="n">
        <v>38.6372</v>
      </c>
      <c r="V17" s="52" t="n">
        <v>45.1364</v>
      </c>
      <c r="W17" s="52" t="n">
        <v>44.9943</v>
      </c>
      <c r="X17" s="52" t="n">
        <v>22553.345</v>
      </c>
      <c r="Y17" s="85" t="n">
        <v>48.781</v>
      </c>
      <c r="Z17" s="52" t="n">
        <f aca="false">X17/3600</f>
        <v>6.26481805555556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1056</v>
      </c>
      <c r="I18" s="58" t="n">
        <f aca="false">V18</f>
        <v>44.4627</v>
      </c>
      <c r="J18" s="58" t="n">
        <f aca="false">T18</f>
        <v>1348.1056</v>
      </c>
      <c r="K18" s="58" t="n">
        <f aca="false">W18</f>
        <v>44.5265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516.766</v>
      </c>
      <c r="Q18" s="59" t="n">
        <v>37.892</v>
      </c>
      <c r="R18" s="59" t="n">
        <f aca="false">P18/3600</f>
        <v>5.97687944444444</v>
      </c>
      <c r="S18" s="57"/>
      <c r="T18" s="59" t="n">
        <v>1348.1056</v>
      </c>
      <c r="U18" s="59" t="n">
        <v>36.9676</v>
      </c>
      <c r="V18" s="59" t="n">
        <v>44.4627</v>
      </c>
      <c r="W18" s="59" t="n">
        <v>44.5265</v>
      </c>
      <c r="X18" s="59" t="n">
        <v>21559.917</v>
      </c>
      <c r="Y18" s="59" t="n">
        <v>47.159</v>
      </c>
      <c r="Z18" s="59" t="n">
        <f aca="false">X18/3600</f>
        <v>5.9888658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81.5504</v>
      </c>
      <c r="I19" s="51" t="n">
        <f aca="false">V19</f>
        <v>43.5029</v>
      </c>
      <c r="J19" s="51" t="n">
        <f aca="false">T19</f>
        <v>5181.5504</v>
      </c>
      <c r="K19" s="51" t="n">
        <f aca="false">W19</f>
        <v>45.2189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392.268</v>
      </c>
      <c r="Q19" s="85" t="n">
        <v>22.713</v>
      </c>
      <c r="R19" s="52" t="n">
        <f aca="false">P19/3600</f>
        <v>2.88674111111111</v>
      </c>
      <c r="S19" s="53"/>
      <c r="T19" s="52" t="n">
        <v>5181.5504</v>
      </c>
      <c r="U19" s="52" t="n">
        <v>41.5058</v>
      </c>
      <c r="V19" s="52" t="n">
        <v>43.5029</v>
      </c>
      <c r="W19" s="52" t="n">
        <v>45.2189</v>
      </c>
      <c r="X19" s="52" t="n">
        <v>10329.618</v>
      </c>
      <c r="Y19" s="85" t="n">
        <v>26.988</v>
      </c>
      <c r="Z19" s="52" t="n">
        <f aca="false">X19/3600</f>
        <v>2.86933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79.0344</v>
      </c>
      <c r="I20" s="51" t="n">
        <f aca="false">V20</f>
        <v>42.25</v>
      </c>
      <c r="J20" s="51" t="n">
        <f aca="false">T20</f>
        <v>2379.0344</v>
      </c>
      <c r="K20" s="51" t="n">
        <f aca="false">W20</f>
        <v>43.4451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445.829</v>
      </c>
      <c r="Q20" s="85" t="n">
        <v>19.734</v>
      </c>
      <c r="R20" s="52" t="n">
        <f aca="false">P20/3600</f>
        <v>2.62384138888889</v>
      </c>
      <c r="S20" s="53"/>
      <c r="T20" s="52" t="n">
        <v>2379.0344</v>
      </c>
      <c r="U20" s="52" t="n">
        <v>39.6166</v>
      </c>
      <c r="V20" s="52" t="n">
        <v>42.25</v>
      </c>
      <c r="W20" s="52" t="n">
        <v>43.4451</v>
      </c>
      <c r="X20" s="52" t="n">
        <v>9352.915</v>
      </c>
      <c r="Y20" s="85" t="n">
        <v>23.805</v>
      </c>
      <c r="Z20" s="52" t="n">
        <f aca="false">X20/3600</f>
        <v>2.598031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61.8704</v>
      </c>
      <c r="I21" s="51" t="n">
        <f aca="false">V21</f>
        <v>41.0567</v>
      </c>
      <c r="J21" s="51" t="n">
        <f aca="false">T21</f>
        <v>1161.8704</v>
      </c>
      <c r="K21" s="51" t="n">
        <f aca="false">W21</f>
        <v>42.0311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838.218</v>
      </c>
      <c r="Q21" s="85" t="n">
        <v>17.986</v>
      </c>
      <c r="R21" s="52" t="n">
        <f aca="false">P21/3600</f>
        <v>2.45506055555556</v>
      </c>
      <c r="S21" s="53"/>
      <c r="T21" s="52" t="n">
        <v>1161.8704</v>
      </c>
      <c r="U21" s="52" t="n">
        <v>37.3209</v>
      </c>
      <c r="V21" s="52" t="n">
        <v>41.0567</v>
      </c>
      <c r="W21" s="52" t="n">
        <v>42.0311</v>
      </c>
      <c r="X21" s="52" t="n">
        <v>8703.348</v>
      </c>
      <c r="Y21" s="85" t="n">
        <v>21.887</v>
      </c>
      <c r="Z21" s="52" t="n">
        <f aca="false">X21/3600</f>
        <v>2.41759666666667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8.0024</v>
      </c>
      <c r="I22" s="58" t="n">
        <f aca="false">V22</f>
        <v>39.9369</v>
      </c>
      <c r="J22" s="58" t="n">
        <f aca="false">T22</f>
        <v>588.0024</v>
      </c>
      <c r="K22" s="58" t="n">
        <f aca="false">W22</f>
        <v>40.9883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414.662</v>
      </c>
      <c r="Q22" s="59" t="n">
        <v>16.863</v>
      </c>
      <c r="R22" s="59" t="n">
        <f aca="false">P22/3600</f>
        <v>2.33740611111111</v>
      </c>
      <c r="S22" s="57"/>
      <c r="T22" s="59" t="n">
        <v>588.0024</v>
      </c>
      <c r="U22" s="59" t="n">
        <v>34.9912</v>
      </c>
      <c r="V22" s="59" t="n">
        <v>39.9369</v>
      </c>
      <c r="W22" s="59" t="n">
        <v>40.9883</v>
      </c>
      <c r="X22" s="59" t="n">
        <v>8273.472</v>
      </c>
      <c r="Y22" s="59" t="n">
        <v>20.873</v>
      </c>
      <c r="Z22" s="59" t="n">
        <f aca="false">X22/3600</f>
        <v>2.2981866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319.4832</v>
      </c>
      <c r="I23" s="60" t="n">
        <f aca="false">V23</f>
        <v>42.5083</v>
      </c>
      <c r="J23" s="60" t="n">
        <f aca="false">T23</f>
        <v>8319.4832</v>
      </c>
      <c r="K23" s="60" t="n">
        <f aca="false">W23</f>
        <v>43.8267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9787.521</v>
      </c>
      <c r="Q23" s="85" t="n">
        <v>24.258</v>
      </c>
      <c r="R23" s="61" t="n">
        <f aca="false">P23/3600</f>
        <v>2.71875583333333</v>
      </c>
      <c r="S23" s="62"/>
      <c r="T23" s="52" t="n">
        <v>8319.4832</v>
      </c>
      <c r="U23" s="52" t="n">
        <v>39.9569</v>
      </c>
      <c r="V23" s="52" t="n">
        <v>42.5083</v>
      </c>
      <c r="W23" s="52" t="n">
        <v>43.8267</v>
      </c>
      <c r="X23" s="52" t="n">
        <v>9933.662</v>
      </c>
      <c r="Y23" s="85" t="n">
        <v>29.281</v>
      </c>
      <c r="Z23" s="52" t="n">
        <f aca="false">X23/3600</f>
        <v>2.75935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615.3232</v>
      </c>
      <c r="I24" s="51" t="n">
        <f aca="false">V24</f>
        <v>40.7661</v>
      </c>
      <c r="J24" s="51" t="n">
        <f aca="false">T24</f>
        <v>3615.3232</v>
      </c>
      <c r="K24" s="51" t="n">
        <f aca="false">W24</f>
        <v>41.6027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847.111</v>
      </c>
      <c r="Q24" s="85" t="n">
        <v>20.061</v>
      </c>
      <c r="R24" s="52" t="n">
        <f aca="false">P24/3600</f>
        <v>2.45753083333333</v>
      </c>
      <c r="S24" s="53"/>
      <c r="T24" s="52" t="n">
        <v>3615.3232</v>
      </c>
      <c r="U24" s="52" t="n">
        <v>37.4251</v>
      </c>
      <c r="V24" s="52" t="n">
        <v>40.7661</v>
      </c>
      <c r="W24" s="52" t="n">
        <v>41.6027</v>
      </c>
      <c r="X24" s="52" t="n">
        <v>8919.532</v>
      </c>
      <c r="Y24" s="85" t="n">
        <v>24.289</v>
      </c>
      <c r="Z24" s="52" t="n">
        <f aca="false">X24/3600</f>
        <v>2.477647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64.0032</v>
      </c>
      <c r="I25" s="51" t="n">
        <f aca="false">V25</f>
        <v>39.1306</v>
      </c>
      <c r="J25" s="51" t="n">
        <f aca="false">T25</f>
        <v>1664.0032</v>
      </c>
      <c r="K25" s="51" t="n">
        <f aca="false">W25</f>
        <v>39.9482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340.732</v>
      </c>
      <c r="Q25" s="85" t="n">
        <v>17.784</v>
      </c>
      <c r="R25" s="52" t="n">
        <f aca="false">P25/3600</f>
        <v>2.31687</v>
      </c>
      <c r="S25" s="53"/>
      <c r="T25" s="52" t="n">
        <v>1664.0032</v>
      </c>
      <c r="U25" s="52" t="n">
        <v>34.8354</v>
      </c>
      <c r="V25" s="52" t="n">
        <v>39.1306</v>
      </c>
      <c r="W25" s="52" t="n">
        <v>39.9482</v>
      </c>
      <c r="X25" s="52" t="n">
        <v>8354.7</v>
      </c>
      <c r="Y25" s="85" t="n">
        <v>21.746</v>
      </c>
      <c r="Z25" s="52" t="n">
        <f aca="false">X25/3600</f>
        <v>2.3207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7.6304</v>
      </c>
      <c r="I26" s="58" t="n">
        <f aca="false">V26</f>
        <v>37.5879</v>
      </c>
      <c r="J26" s="58" t="n">
        <f aca="false">T26</f>
        <v>767.6304</v>
      </c>
      <c r="K26" s="58" t="n">
        <f aca="false">W26</f>
        <v>38.8537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13.255</v>
      </c>
      <c r="Q26" s="59" t="n">
        <v>16.52</v>
      </c>
      <c r="R26" s="59" t="n">
        <f aca="false">P26/3600</f>
        <v>2.22590416666667</v>
      </c>
      <c r="S26" s="57"/>
      <c r="T26" s="59" t="n">
        <v>767.6304</v>
      </c>
      <c r="U26" s="59" t="n">
        <v>32.3366</v>
      </c>
      <c r="V26" s="59" t="n">
        <v>37.5879</v>
      </c>
      <c r="W26" s="59" t="n">
        <v>38.8537</v>
      </c>
      <c r="X26" s="59" t="n">
        <v>8018.69</v>
      </c>
      <c r="Y26" s="59" t="n">
        <v>20.42</v>
      </c>
      <c r="Z26" s="59" t="n">
        <f aca="false">X26/3600</f>
        <v>2.2274138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919.3304</v>
      </c>
      <c r="I27" s="60" t="n">
        <f aca="false">V27</f>
        <v>39.9574</v>
      </c>
      <c r="J27" s="60" t="n">
        <f aca="false">T27</f>
        <v>18919.3304</v>
      </c>
      <c r="K27" s="60" t="n">
        <f aca="false">W27</f>
        <v>43.5968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048.559</v>
      </c>
      <c r="Q27" s="85" t="n">
        <v>47.299</v>
      </c>
      <c r="R27" s="61" t="n">
        <f aca="false">P27/3600</f>
        <v>6.12459972222222</v>
      </c>
      <c r="S27" s="62"/>
      <c r="T27" s="52" t="n">
        <v>18919.3304</v>
      </c>
      <c r="U27" s="52" t="n">
        <v>38.3893</v>
      </c>
      <c r="V27" s="52" t="n">
        <v>39.9574</v>
      </c>
      <c r="W27" s="52" t="n">
        <v>43.5968</v>
      </c>
      <c r="X27" s="52" t="n">
        <v>22005.568</v>
      </c>
      <c r="Y27" s="85" t="n">
        <v>57.018</v>
      </c>
      <c r="Z27" s="52" t="n">
        <f aca="false">X27/3600</f>
        <v>6.11265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84.652</v>
      </c>
      <c r="I28" s="51" t="n">
        <f aca="false">V28</f>
        <v>39.1057</v>
      </c>
      <c r="J28" s="51" t="n">
        <f aca="false">T28</f>
        <v>6284.652</v>
      </c>
      <c r="K28" s="51" t="n">
        <f aca="false">W28</f>
        <v>41.9367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8868.778</v>
      </c>
      <c r="Q28" s="85" t="n">
        <v>35.724</v>
      </c>
      <c r="R28" s="52" t="n">
        <f aca="false">P28/3600</f>
        <v>5.24132722222222</v>
      </c>
      <c r="S28" s="53"/>
      <c r="T28" s="52" t="n">
        <v>6284.652</v>
      </c>
      <c r="U28" s="52" t="n">
        <v>36.7657</v>
      </c>
      <c r="V28" s="52" t="n">
        <v>39.1057</v>
      </c>
      <c r="W28" s="52" t="n">
        <v>41.9367</v>
      </c>
      <c r="X28" s="52" t="n">
        <v>18931.665</v>
      </c>
      <c r="Y28" s="85" t="n">
        <v>47.206</v>
      </c>
      <c r="Z28" s="52" t="n">
        <f aca="false">X28/3600</f>
        <v>5.2587958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43.1232</v>
      </c>
      <c r="I29" s="51" t="n">
        <f aca="false">V29</f>
        <v>38.2723</v>
      </c>
      <c r="J29" s="51" t="n">
        <f aca="false">T29</f>
        <v>2943.1232</v>
      </c>
      <c r="K29" s="51" t="n">
        <f aca="false">W29</f>
        <v>40.26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475.854</v>
      </c>
      <c r="Q29" s="85" t="n">
        <v>31.637</v>
      </c>
      <c r="R29" s="52" t="n">
        <f aca="false">P29/3600</f>
        <v>4.85440388888889</v>
      </c>
      <c r="S29" s="53"/>
      <c r="T29" s="52" t="n">
        <v>2943.1232</v>
      </c>
      <c r="U29" s="52" t="n">
        <v>34.8538</v>
      </c>
      <c r="V29" s="52" t="n">
        <v>38.2723</v>
      </c>
      <c r="W29" s="52" t="n">
        <v>40.265</v>
      </c>
      <c r="X29" s="52" t="n">
        <v>17486.569</v>
      </c>
      <c r="Y29" s="85" t="n">
        <v>43.758</v>
      </c>
      <c r="Z29" s="52" t="n">
        <f aca="false">X29/3600</f>
        <v>4.857380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91.292</v>
      </c>
      <c r="I30" s="58" t="n">
        <f aca="false">V30</f>
        <v>37.2551</v>
      </c>
      <c r="J30" s="58" t="n">
        <f aca="false">T30</f>
        <v>1491.292</v>
      </c>
      <c r="K30" s="58" t="n">
        <f aca="false">W30</f>
        <v>38.5742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30.979</v>
      </c>
      <c r="Q30" s="59" t="n">
        <v>29.468</v>
      </c>
      <c r="R30" s="59" t="n">
        <f aca="false">P30/3600</f>
        <v>4.64749416666667</v>
      </c>
      <c r="S30" s="57"/>
      <c r="T30" s="59" t="n">
        <v>1491.292</v>
      </c>
      <c r="U30" s="59" t="n">
        <v>32.6944</v>
      </c>
      <c r="V30" s="59" t="n">
        <v>37.2551</v>
      </c>
      <c r="W30" s="59" t="n">
        <v>38.5742</v>
      </c>
      <c r="X30" s="59" t="n">
        <v>16649.859</v>
      </c>
      <c r="Y30" s="59" t="n">
        <v>42.058</v>
      </c>
      <c r="Z30" s="59" t="n">
        <f aca="false">X30/3600</f>
        <v>4.6249608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552.076</v>
      </c>
      <c r="I31" s="63" t="n">
        <f aca="false">V31</f>
        <v>43.7889</v>
      </c>
      <c r="J31" s="63" t="n">
        <f aca="false">T31</f>
        <v>18552.076</v>
      </c>
      <c r="K31" s="63" t="n">
        <f aca="false">W31</f>
        <v>45.0397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4804.616</v>
      </c>
      <c r="Q31" s="85" t="n">
        <v>52.416</v>
      </c>
      <c r="R31" s="61" t="n">
        <f aca="false">P31/3600</f>
        <v>6.89017111111111</v>
      </c>
      <c r="S31" s="62"/>
      <c r="T31" s="52" t="n">
        <v>18552.076</v>
      </c>
      <c r="U31" s="52" t="n">
        <v>39.0575</v>
      </c>
      <c r="V31" s="52" t="n">
        <v>43.7889</v>
      </c>
      <c r="W31" s="52" t="n">
        <v>45.0397</v>
      </c>
      <c r="X31" s="52" t="n">
        <v>25024.625</v>
      </c>
      <c r="Y31" s="85" t="n">
        <v>60.622</v>
      </c>
      <c r="Z31" s="52" t="n">
        <f aca="false">X31/3600</f>
        <v>6.95128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68.9056</v>
      </c>
      <c r="I32" s="64" t="n">
        <f aca="false">V32</f>
        <v>42.5328</v>
      </c>
      <c r="J32" s="64" t="n">
        <f aca="false">T32</f>
        <v>6668.9056</v>
      </c>
      <c r="K32" s="64" t="n">
        <f aca="false">W32</f>
        <v>43.0558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1925.62</v>
      </c>
      <c r="Q32" s="85" t="n">
        <v>42.962</v>
      </c>
      <c r="R32" s="52" t="n">
        <f aca="false">P32/3600</f>
        <v>6.09045</v>
      </c>
      <c r="S32" s="53"/>
      <c r="T32" s="52" t="n">
        <v>6668.9056</v>
      </c>
      <c r="U32" s="52" t="n">
        <v>37.3831</v>
      </c>
      <c r="V32" s="52" t="n">
        <v>42.5328</v>
      </c>
      <c r="W32" s="52" t="n">
        <v>43.0558</v>
      </c>
      <c r="X32" s="52" t="n">
        <v>22127.883</v>
      </c>
      <c r="Y32" s="85" t="n">
        <v>51.262</v>
      </c>
      <c r="Z32" s="52" t="n">
        <f aca="false">X32/3600</f>
        <v>6.1466341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95.0176</v>
      </c>
      <c r="I33" s="64" t="n">
        <f aca="false">V33</f>
        <v>41.1951</v>
      </c>
      <c r="J33" s="64" t="n">
        <f aca="false">T33</f>
        <v>3095.0176</v>
      </c>
      <c r="K33" s="64" t="n">
        <f aca="false">W33</f>
        <v>41.0154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280.123</v>
      </c>
      <c r="Q33" s="85" t="n">
        <v>38.516</v>
      </c>
      <c r="R33" s="52" t="n">
        <f aca="false">P33/3600</f>
        <v>5.6333675</v>
      </c>
      <c r="S33" s="53"/>
      <c r="T33" s="52" t="n">
        <v>3095.0176</v>
      </c>
      <c r="U33" s="52" t="n">
        <v>35.5132</v>
      </c>
      <c r="V33" s="52" t="n">
        <v>41.1951</v>
      </c>
      <c r="W33" s="52" t="n">
        <v>41.0154</v>
      </c>
      <c r="X33" s="52" t="n">
        <v>20352.466</v>
      </c>
      <c r="Y33" s="85" t="n">
        <v>46.114</v>
      </c>
      <c r="Z33" s="52" t="n">
        <f aca="false">X33/3600</f>
        <v>5.65346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8.3448</v>
      </c>
      <c r="I34" s="65" t="n">
        <f aca="false">V34</f>
        <v>39.8067</v>
      </c>
      <c r="J34" s="65" t="n">
        <f aca="false">T34</f>
        <v>1588.3448</v>
      </c>
      <c r="K34" s="65" t="n">
        <f aca="false">W34</f>
        <v>38.9981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234.312</v>
      </c>
      <c r="Q34" s="59" t="n">
        <v>36.161</v>
      </c>
      <c r="R34" s="59" t="n">
        <f aca="false">P34/3600</f>
        <v>5.34286444444445</v>
      </c>
      <c r="S34" s="57"/>
      <c r="T34" s="59" t="n">
        <v>1588.3448</v>
      </c>
      <c r="U34" s="59" t="n">
        <v>33.5315</v>
      </c>
      <c r="V34" s="59" t="n">
        <v>39.8067</v>
      </c>
      <c r="W34" s="59" t="n">
        <v>38.9981</v>
      </c>
      <c r="X34" s="59" t="n">
        <v>19184.221</v>
      </c>
      <c r="Y34" s="59" t="n">
        <v>43.633</v>
      </c>
      <c r="Z34" s="59" t="n">
        <f aca="false">X34/3600</f>
        <v>5.3289502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40331.676</v>
      </c>
      <c r="I35" s="63" t="n">
        <f aca="false">V35</f>
        <v>42.1684</v>
      </c>
      <c r="J35" s="63" t="n">
        <f aca="false">T35</f>
        <v>40331.676</v>
      </c>
      <c r="K35" s="63" t="n">
        <f aca="false">W35</f>
        <v>44.3317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8832.122</v>
      </c>
      <c r="Q35" s="85" t="n">
        <v>71.932</v>
      </c>
      <c r="R35" s="61" t="n">
        <f aca="false">P35/3600</f>
        <v>8.00892277777778</v>
      </c>
      <c r="S35" s="62"/>
      <c r="T35" s="52" t="n">
        <v>40331.676</v>
      </c>
      <c r="U35" s="52" t="n">
        <v>37.1947</v>
      </c>
      <c r="V35" s="52" t="n">
        <v>42.1684</v>
      </c>
      <c r="W35" s="52" t="n">
        <v>44.3317</v>
      </c>
      <c r="X35" s="52" t="n">
        <v>29024.024</v>
      </c>
      <c r="Y35" s="85" t="n">
        <v>84.677</v>
      </c>
      <c r="Z35" s="52" t="n">
        <f aca="false">X35/3600</f>
        <v>8.06222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705.7312</v>
      </c>
      <c r="I36" s="64" t="n">
        <f aca="false">V36</f>
        <v>40.9222</v>
      </c>
      <c r="J36" s="64" t="n">
        <f aca="false">T36</f>
        <v>7705.7312</v>
      </c>
      <c r="K36" s="64" t="n">
        <f aca="false">W36</f>
        <v>43.219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2966.098</v>
      </c>
      <c r="Q36" s="85" t="n">
        <v>45.911</v>
      </c>
      <c r="R36" s="52" t="n">
        <f aca="false">P36/3600</f>
        <v>6.37947166666667</v>
      </c>
      <c r="S36" s="53"/>
      <c r="T36" s="52" t="n">
        <v>7705.7312</v>
      </c>
      <c r="U36" s="52" t="n">
        <v>35.2037</v>
      </c>
      <c r="V36" s="52" t="n">
        <v>40.9222</v>
      </c>
      <c r="W36" s="52" t="n">
        <v>43.219</v>
      </c>
      <c r="X36" s="52" t="n">
        <v>23226.21</v>
      </c>
      <c r="Y36" s="85" t="n">
        <v>58.126</v>
      </c>
      <c r="Z36" s="52" t="n">
        <f aca="false">X36/3600</f>
        <v>6.45172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508.408</v>
      </c>
      <c r="I37" s="64" t="n">
        <f aca="false">V37</f>
        <v>39.638</v>
      </c>
      <c r="J37" s="64" t="n">
        <f aca="false">T37</f>
        <v>2508.408</v>
      </c>
      <c r="K37" s="64" t="n">
        <f aca="false">W37</f>
        <v>42.0983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285.054</v>
      </c>
      <c r="Q37" s="85" t="n">
        <v>39.811</v>
      </c>
      <c r="R37" s="52" t="n">
        <f aca="false">P37/3600</f>
        <v>5.912515</v>
      </c>
      <c r="S37" s="53"/>
      <c r="T37" s="52" t="n">
        <v>2508.408</v>
      </c>
      <c r="U37" s="52" t="n">
        <v>33.7639</v>
      </c>
      <c r="V37" s="52" t="n">
        <v>39.638</v>
      </c>
      <c r="W37" s="52" t="n">
        <v>42.0983</v>
      </c>
      <c r="X37" s="52" t="n">
        <v>21377.321</v>
      </c>
      <c r="Y37" s="85" t="n">
        <v>50.435</v>
      </c>
      <c r="Z37" s="52" t="n">
        <f aca="false">X37/3600</f>
        <v>5.938144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21.976</v>
      </c>
      <c r="I38" s="65" t="n">
        <f aca="false">V38</f>
        <v>38.4114</v>
      </c>
      <c r="J38" s="65" t="n">
        <f aca="false">T38</f>
        <v>1121.976</v>
      </c>
      <c r="K38" s="65" t="n">
        <f aca="false">W38</f>
        <v>40.991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470.245</v>
      </c>
      <c r="Q38" s="59" t="n">
        <v>37.643</v>
      </c>
      <c r="R38" s="59" t="n">
        <f aca="false">P38/3600</f>
        <v>5.68617916666667</v>
      </c>
      <c r="S38" s="57"/>
      <c r="T38" s="59" t="n">
        <v>1121.976</v>
      </c>
      <c r="U38" s="59" t="n">
        <v>31.9169</v>
      </c>
      <c r="V38" s="59" t="n">
        <v>38.4114</v>
      </c>
      <c r="W38" s="59" t="n">
        <v>40.9919</v>
      </c>
      <c r="X38" s="59" t="n">
        <v>20601.443</v>
      </c>
      <c r="Y38" s="59" t="n">
        <v>47.19</v>
      </c>
      <c r="Z38" s="59" t="n">
        <f aca="false">X38/3600</f>
        <v>5.72262305555556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40.656</v>
      </c>
      <c r="I39" s="63" t="n">
        <f aca="false">V39</f>
        <v>43.0128</v>
      </c>
      <c r="J39" s="63" t="n">
        <f aca="false">T39</f>
        <v>3740.656</v>
      </c>
      <c r="K39" s="63" t="n">
        <f aca="false">W39</f>
        <v>43.5444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452.958</v>
      </c>
      <c r="Q39" s="85" t="n">
        <v>9.64</v>
      </c>
      <c r="R39" s="61" t="n">
        <f aca="false">P39/3600</f>
        <v>1.23693277777778</v>
      </c>
      <c r="S39" s="62"/>
      <c r="T39" s="52" t="n">
        <v>3740.656</v>
      </c>
      <c r="U39" s="52" t="n">
        <v>40.2168</v>
      </c>
      <c r="V39" s="52" t="n">
        <v>43.0128</v>
      </c>
      <c r="W39" s="52" t="n">
        <v>43.5444</v>
      </c>
      <c r="X39" s="52" t="n">
        <v>4523.745</v>
      </c>
      <c r="Y39" s="85" t="n">
        <v>11.544</v>
      </c>
      <c r="Z39" s="52" t="n">
        <f aca="false">X39/3600</f>
        <v>1.25659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91.8664</v>
      </c>
      <c r="I40" s="64" t="n">
        <f aca="false">V40</f>
        <v>40.6632</v>
      </c>
      <c r="J40" s="64" t="n">
        <f aca="false">T40</f>
        <v>1791.8664</v>
      </c>
      <c r="K40" s="64" t="n">
        <f aca="false">W40</f>
        <v>40.8036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3977.703</v>
      </c>
      <c r="Q40" s="85" t="n">
        <v>8.174</v>
      </c>
      <c r="R40" s="52" t="n">
        <f aca="false">P40/3600</f>
        <v>1.1049175</v>
      </c>
      <c r="S40" s="53"/>
      <c r="T40" s="52" t="n">
        <v>1791.8664</v>
      </c>
      <c r="U40" s="52" t="n">
        <v>37.0999</v>
      </c>
      <c r="V40" s="52" t="n">
        <v>40.6632</v>
      </c>
      <c r="W40" s="52" t="n">
        <v>40.8036</v>
      </c>
      <c r="X40" s="52" t="n">
        <v>4024.789</v>
      </c>
      <c r="Y40" s="85" t="n">
        <v>9.999</v>
      </c>
      <c r="Z40" s="52" t="n">
        <f aca="false">X40/3600</f>
        <v>1.117996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8.0072</v>
      </c>
      <c r="I41" s="64" t="n">
        <f aca="false">V41</f>
        <v>38.5605</v>
      </c>
      <c r="J41" s="64" t="n">
        <f aca="false">T41</f>
        <v>868.0072</v>
      </c>
      <c r="K41" s="64" t="n">
        <f aca="false">W41</f>
        <v>38.3748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627.896</v>
      </c>
      <c r="Q41" s="85" t="n">
        <v>6.942</v>
      </c>
      <c r="R41" s="52" t="n">
        <f aca="false">P41/3600</f>
        <v>1.00774888888889</v>
      </c>
      <c r="S41" s="53"/>
      <c r="T41" s="52" t="n">
        <v>868.0072</v>
      </c>
      <c r="U41" s="52" t="n">
        <v>34.2553</v>
      </c>
      <c r="V41" s="52" t="n">
        <v>38.5605</v>
      </c>
      <c r="W41" s="52" t="n">
        <v>38.3748</v>
      </c>
      <c r="X41" s="52" t="n">
        <v>3678.137</v>
      </c>
      <c r="Y41" s="85" t="n">
        <v>8.767</v>
      </c>
      <c r="Z41" s="52" t="n">
        <f aca="false">X41/3600</f>
        <v>1.0217047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78</v>
      </c>
      <c r="I42" s="65" t="n">
        <f aca="false">V42</f>
        <v>36.5352</v>
      </c>
      <c r="J42" s="65" t="n">
        <f aca="false">T42</f>
        <v>439.78</v>
      </c>
      <c r="K42" s="65" t="n">
        <f aca="false">W42</f>
        <v>36.0752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414.737</v>
      </c>
      <c r="Q42" s="59" t="n">
        <v>6.13</v>
      </c>
      <c r="R42" s="59" t="n">
        <f aca="false">P42/3600</f>
        <v>0.948538055555556</v>
      </c>
      <c r="S42" s="57"/>
      <c r="T42" s="59" t="n">
        <v>439.78</v>
      </c>
      <c r="U42" s="59" t="n">
        <v>31.8003</v>
      </c>
      <c r="V42" s="59" t="n">
        <v>36.5352</v>
      </c>
      <c r="W42" s="59" t="n">
        <v>36.0752</v>
      </c>
      <c r="X42" s="59" t="n">
        <v>3435.101</v>
      </c>
      <c r="Y42" s="59" t="n">
        <v>8.034</v>
      </c>
      <c r="Z42" s="59" t="n">
        <f aca="false">X42/3600</f>
        <v>0.954194722222222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68.384</v>
      </c>
      <c r="I43" s="63" t="n">
        <f aca="false">V43</f>
        <v>43.6097</v>
      </c>
      <c r="J43" s="63" t="n">
        <f aca="false">T43</f>
        <v>3968.384</v>
      </c>
      <c r="K43" s="63" t="n">
        <f aca="false">W43</f>
        <v>45.1288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4982.266</v>
      </c>
      <c r="Q43" s="85" t="n">
        <v>10.795</v>
      </c>
      <c r="R43" s="61" t="n">
        <f aca="false">P43/3600</f>
        <v>1.38396277777778</v>
      </c>
      <c r="S43" s="62"/>
      <c r="T43" s="52" t="n">
        <v>3968.384</v>
      </c>
      <c r="U43" s="52" t="n">
        <v>40.1066</v>
      </c>
      <c r="V43" s="52" t="n">
        <v>43.6097</v>
      </c>
      <c r="W43" s="52" t="n">
        <v>45.1288</v>
      </c>
      <c r="X43" s="52" t="n">
        <v>5069.565</v>
      </c>
      <c r="Y43" s="85" t="n">
        <v>13.525</v>
      </c>
      <c r="Z43" s="52" t="n">
        <f aca="false">X43/3600</f>
        <v>1.40821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53.2024</v>
      </c>
      <c r="I44" s="64" t="n">
        <f aca="false">V44</f>
        <v>41.7863</v>
      </c>
      <c r="J44" s="64" t="n">
        <f aca="false">T44</f>
        <v>1853.2024</v>
      </c>
      <c r="K44" s="64" t="n">
        <f aca="false">W44</f>
        <v>42.9324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520.239</v>
      </c>
      <c r="Q44" s="85" t="n">
        <v>9.11</v>
      </c>
      <c r="R44" s="52" t="n">
        <f aca="false">P44/3600</f>
        <v>1.25562194444444</v>
      </c>
      <c r="S44" s="53"/>
      <c r="T44" s="52" t="n">
        <v>1853.2024</v>
      </c>
      <c r="U44" s="52" t="n">
        <v>37.576</v>
      </c>
      <c r="V44" s="52" t="n">
        <v>41.7863</v>
      </c>
      <c r="W44" s="52" t="n">
        <v>42.9324</v>
      </c>
      <c r="X44" s="52" t="n">
        <v>4569.782</v>
      </c>
      <c r="Y44" s="85" t="n">
        <v>11.653</v>
      </c>
      <c r="Z44" s="52" t="n">
        <f aca="false">X44/3600</f>
        <v>1.26938388888889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4.7904</v>
      </c>
      <c r="I45" s="64" t="n">
        <f aca="false">V45</f>
        <v>39.9983</v>
      </c>
      <c r="J45" s="64" t="n">
        <f aca="false">T45</f>
        <v>924.7904</v>
      </c>
      <c r="K45" s="64" t="n">
        <f aca="false">W45</f>
        <v>40.8864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225.567</v>
      </c>
      <c r="Q45" s="85" t="n">
        <v>7.987</v>
      </c>
      <c r="R45" s="52" t="n">
        <f aca="false">P45/3600</f>
        <v>1.17376861111111</v>
      </c>
      <c r="S45" s="53"/>
      <c r="T45" s="52" t="n">
        <v>924.7904</v>
      </c>
      <c r="U45" s="52" t="n">
        <v>34.8272</v>
      </c>
      <c r="V45" s="52" t="n">
        <v>39.9983</v>
      </c>
      <c r="W45" s="52" t="n">
        <v>40.8864</v>
      </c>
      <c r="X45" s="52" t="n">
        <v>4272.894</v>
      </c>
      <c r="Y45" s="85" t="n">
        <v>10.545</v>
      </c>
      <c r="Z45" s="52" t="n">
        <f aca="false">X45/3600</f>
        <v>1.18691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2.592</v>
      </c>
      <c r="I46" s="65" t="n">
        <f aca="false">V46</f>
        <v>38.2156</v>
      </c>
      <c r="J46" s="65" t="n">
        <f aca="false">T46</f>
        <v>482.592</v>
      </c>
      <c r="K46" s="65" t="n">
        <f aca="false">W46</f>
        <v>38.898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046.821</v>
      </c>
      <c r="Q46" s="59" t="n">
        <v>7.347</v>
      </c>
      <c r="R46" s="59" t="n">
        <f aca="false">P46/3600</f>
        <v>1.12411694444444</v>
      </c>
      <c r="S46" s="57"/>
      <c r="T46" s="59" t="n">
        <v>482.592</v>
      </c>
      <c r="U46" s="59" t="n">
        <v>32.0807</v>
      </c>
      <c r="V46" s="59" t="n">
        <v>38.2156</v>
      </c>
      <c r="W46" s="59" t="n">
        <v>38.8988</v>
      </c>
      <c r="X46" s="59" t="n">
        <v>4069.218</v>
      </c>
      <c r="Y46" s="59" t="n">
        <v>9.812</v>
      </c>
      <c r="Z46" s="59" t="n">
        <f aca="false">X46/3600</f>
        <v>1.1303383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78.5048</v>
      </c>
      <c r="I47" s="63" t="n">
        <f aca="false">V47</f>
        <v>41.4398</v>
      </c>
      <c r="J47" s="63" t="n">
        <f aca="false">T47</f>
        <v>7378.5048</v>
      </c>
      <c r="K47" s="63" t="n">
        <f aca="false">W47</f>
        <v>42.4819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702.904</v>
      </c>
      <c r="Q47" s="85" t="n">
        <v>11.715</v>
      </c>
      <c r="R47" s="61" t="n">
        <f aca="false">P47/3600</f>
        <v>1.30636222222222</v>
      </c>
      <c r="S47" s="62"/>
      <c r="T47" s="52" t="n">
        <v>7378.5048</v>
      </c>
      <c r="U47" s="52" t="n">
        <v>38.1357</v>
      </c>
      <c r="V47" s="52" t="n">
        <v>41.4398</v>
      </c>
      <c r="W47" s="52" t="n">
        <v>42.4819</v>
      </c>
      <c r="X47" s="52" t="n">
        <v>4763.037</v>
      </c>
      <c r="Y47" s="85" t="n">
        <v>14.04</v>
      </c>
      <c r="Z47" s="52" t="n">
        <f aca="false">X47/3600</f>
        <v>1.32306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62.8384</v>
      </c>
      <c r="I48" s="64" t="n">
        <f aca="false">V48</f>
        <v>38.9539</v>
      </c>
      <c r="J48" s="64" t="n">
        <f aca="false">T48</f>
        <v>3362.8384</v>
      </c>
      <c r="K48" s="64" t="n">
        <f aca="false">W48</f>
        <v>39.8881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089.746</v>
      </c>
      <c r="Q48" s="85" t="n">
        <v>9.344</v>
      </c>
      <c r="R48" s="52" t="n">
        <f aca="false">P48/3600</f>
        <v>1.13604055555556</v>
      </c>
      <c r="S48" s="53"/>
      <c r="T48" s="52" t="n">
        <v>3362.8384</v>
      </c>
      <c r="U48" s="52" t="n">
        <v>34.6118</v>
      </c>
      <c r="V48" s="52" t="n">
        <v>38.9539</v>
      </c>
      <c r="W48" s="52" t="n">
        <v>39.8881</v>
      </c>
      <c r="X48" s="52" t="n">
        <v>4141.665</v>
      </c>
      <c r="Y48" s="85" t="n">
        <v>11.45</v>
      </c>
      <c r="Z48" s="52" t="n">
        <f aca="false">X48/3600</f>
        <v>1.1504625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63.4752</v>
      </c>
      <c r="I49" s="64" t="n">
        <f aca="false">V49</f>
        <v>36.9286</v>
      </c>
      <c r="J49" s="64" t="n">
        <f aca="false">T49</f>
        <v>1563.4752</v>
      </c>
      <c r="K49" s="64" t="n">
        <f aca="false">W49</f>
        <v>37.7612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718.377</v>
      </c>
      <c r="Q49" s="85" t="n">
        <v>7.893</v>
      </c>
      <c r="R49" s="52" t="n">
        <f aca="false">P49/3600</f>
        <v>1.0328825</v>
      </c>
      <c r="S49" s="53"/>
      <c r="T49" s="52" t="n">
        <v>1563.4752</v>
      </c>
      <c r="U49" s="52" t="n">
        <v>31.4634</v>
      </c>
      <c r="V49" s="52" t="n">
        <v>36.9286</v>
      </c>
      <c r="W49" s="52" t="n">
        <v>37.7612</v>
      </c>
      <c r="X49" s="52" t="n">
        <v>3745.53</v>
      </c>
      <c r="Y49" s="85" t="n">
        <v>9.843</v>
      </c>
      <c r="Z49" s="52" t="n">
        <f aca="false">X49/3600</f>
        <v>1.040425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21.9304</v>
      </c>
      <c r="I50" s="65" t="n">
        <f aca="false">V50</f>
        <v>35.1661</v>
      </c>
      <c r="J50" s="65" t="n">
        <f aca="false">T50</f>
        <v>721.9304</v>
      </c>
      <c r="K50" s="65" t="n">
        <f aca="false">W50</f>
        <v>35.8612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493.501</v>
      </c>
      <c r="Q50" s="59" t="n">
        <v>6.91</v>
      </c>
      <c r="R50" s="59" t="n">
        <f aca="false">P50/3600</f>
        <v>0.970416944444445</v>
      </c>
      <c r="S50" s="57"/>
      <c r="T50" s="59" t="n">
        <v>721.9304</v>
      </c>
      <c r="U50" s="59" t="n">
        <v>28.5284</v>
      </c>
      <c r="V50" s="59" t="n">
        <v>35.1661</v>
      </c>
      <c r="W50" s="59" t="n">
        <v>35.8612</v>
      </c>
      <c r="X50" s="59" t="n">
        <v>3515.13</v>
      </c>
      <c r="Y50" s="59" t="n">
        <v>8.736</v>
      </c>
      <c r="Z50" s="59" t="n">
        <f aca="false">X50/3600</f>
        <v>0.976425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120.3928</v>
      </c>
      <c r="I51" s="63" t="n">
        <f aca="false">V51</f>
        <v>41.3984</v>
      </c>
      <c r="J51" s="63" t="n">
        <f aca="false">T51</f>
        <v>5120.3928</v>
      </c>
      <c r="K51" s="63" t="n">
        <f aca="false">W51</f>
        <v>42.8342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325.613</v>
      </c>
      <c r="Q51" s="85" t="n">
        <v>8.018</v>
      </c>
      <c r="R51" s="61" t="n">
        <f aca="false">P51/3600</f>
        <v>0.923781388888889</v>
      </c>
      <c r="S51" s="62"/>
      <c r="T51" s="52" t="n">
        <v>5120.3928</v>
      </c>
      <c r="U51" s="52" t="n">
        <v>38.8714</v>
      </c>
      <c r="V51" s="52" t="n">
        <v>41.3984</v>
      </c>
      <c r="W51" s="52" t="n">
        <v>42.8342</v>
      </c>
      <c r="X51" s="52" t="n">
        <v>3357.334</v>
      </c>
      <c r="Y51" s="85" t="n">
        <v>8.798</v>
      </c>
      <c r="Z51" s="52" t="n">
        <f aca="false">X51/3600</f>
        <v>0.93259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83.6128</v>
      </c>
      <c r="I52" s="64" t="n">
        <f aca="false">V52</f>
        <v>39.1134</v>
      </c>
      <c r="J52" s="64" t="n">
        <f aca="false">T52</f>
        <v>2183.6128</v>
      </c>
      <c r="K52" s="64" t="n">
        <f aca="false">W52</f>
        <v>40.6919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869.089</v>
      </c>
      <c r="Q52" s="85" t="n">
        <v>6.349</v>
      </c>
      <c r="R52" s="52" t="n">
        <f aca="false">P52/3600</f>
        <v>0.796969166666667</v>
      </c>
      <c r="S52" s="53"/>
      <c r="T52" s="52" t="n">
        <v>2183.6128</v>
      </c>
      <c r="U52" s="52" t="n">
        <v>35.7387</v>
      </c>
      <c r="V52" s="52" t="n">
        <v>39.1134</v>
      </c>
      <c r="W52" s="52" t="n">
        <v>40.6919</v>
      </c>
      <c r="X52" s="52" t="n">
        <v>2881.185</v>
      </c>
      <c r="Y52" s="85" t="n">
        <v>7.02</v>
      </c>
      <c r="Z52" s="52" t="n">
        <f aca="false">X52/3600</f>
        <v>0.800329166666667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9.5736</v>
      </c>
      <c r="I53" s="64" t="n">
        <f aca="false">V53</f>
        <v>37.0712</v>
      </c>
      <c r="J53" s="64" t="n">
        <f aca="false">T53</f>
        <v>1019.5736</v>
      </c>
      <c r="K53" s="64" t="n">
        <f aca="false">W53</f>
        <v>38.7514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553.174</v>
      </c>
      <c r="Q53" s="85" t="n">
        <v>5.35</v>
      </c>
      <c r="R53" s="52" t="n">
        <f aca="false">P53/3600</f>
        <v>0.709215</v>
      </c>
      <c r="S53" s="53"/>
      <c r="T53" s="52" t="n">
        <v>1019.5736</v>
      </c>
      <c r="U53" s="52" t="n">
        <v>32.8831</v>
      </c>
      <c r="V53" s="52" t="n">
        <v>37.0712</v>
      </c>
      <c r="W53" s="52" t="n">
        <v>38.7514</v>
      </c>
      <c r="X53" s="52" t="n">
        <v>2545.079</v>
      </c>
      <c r="Y53" s="85" t="n">
        <v>5.943</v>
      </c>
      <c r="Z53" s="52" t="n">
        <f aca="false">X53/3600</f>
        <v>0.7069663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3.7896</v>
      </c>
      <c r="I54" s="65" t="n">
        <f aca="false">V54</f>
        <v>35.315</v>
      </c>
      <c r="J54" s="65" t="n">
        <f aca="false">T54</f>
        <v>483.7896</v>
      </c>
      <c r="K54" s="65" t="n">
        <f aca="false">W54</f>
        <v>36.8893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346.162</v>
      </c>
      <c r="Q54" s="59" t="n">
        <v>4.695</v>
      </c>
      <c r="R54" s="59" t="n">
        <f aca="false">P54/3600</f>
        <v>0.651711666666667</v>
      </c>
      <c r="S54" s="57"/>
      <c r="T54" s="59" t="n">
        <v>483.7896</v>
      </c>
      <c r="U54" s="59" t="n">
        <v>30.227</v>
      </c>
      <c r="V54" s="59" t="n">
        <v>35.315</v>
      </c>
      <c r="W54" s="59" t="n">
        <v>36.8893</v>
      </c>
      <c r="X54" s="59" t="n">
        <v>2336.41</v>
      </c>
      <c r="Y54" s="59" t="n">
        <v>5.288</v>
      </c>
      <c r="Z54" s="59" t="n">
        <f aca="false">X54/3600</f>
        <v>0.6490027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19.0888</v>
      </c>
      <c r="I55" s="63" t="n">
        <f aca="false">V55</f>
        <v>44.013</v>
      </c>
      <c r="J55" s="63" t="n">
        <f aca="false">T55</f>
        <v>1619.0888</v>
      </c>
      <c r="K55" s="63" t="n">
        <f aca="false">W55</f>
        <v>43.1377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62.971</v>
      </c>
      <c r="Q55" s="85" t="n">
        <v>2.917</v>
      </c>
      <c r="R55" s="61" t="n">
        <f aca="false">P55/3600</f>
        <v>0.3230475</v>
      </c>
      <c r="S55" s="62"/>
      <c r="T55" s="52" t="n">
        <v>1619.0888</v>
      </c>
      <c r="U55" s="52" t="n">
        <v>40.5444</v>
      </c>
      <c r="V55" s="52" t="n">
        <v>44.013</v>
      </c>
      <c r="W55" s="52" t="n">
        <v>43.1377</v>
      </c>
      <c r="X55" s="52" t="n">
        <v>1177.628</v>
      </c>
      <c r="Y55" s="85" t="n">
        <v>3.354</v>
      </c>
      <c r="Z55" s="52" t="n">
        <f aca="false">X55/3600</f>
        <v>0.32711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6.1328</v>
      </c>
      <c r="I56" s="64" t="n">
        <f aca="false">V56</f>
        <v>41.4486</v>
      </c>
      <c r="J56" s="64" t="n">
        <f aca="false">T56</f>
        <v>806.1328</v>
      </c>
      <c r="K56" s="64" t="n">
        <f aca="false">W56</f>
        <v>40.1378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41.915</v>
      </c>
      <c r="Q56" s="85" t="n">
        <v>2.48</v>
      </c>
      <c r="R56" s="52" t="n">
        <f aca="false">P56/3600</f>
        <v>0.289420833333333</v>
      </c>
      <c r="S56" s="53"/>
      <c r="T56" s="52" t="n">
        <v>806.1328</v>
      </c>
      <c r="U56" s="52" t="n">
        <v>36.7999</v>
      </c>
      <c r="V56" s="52" t="n">
        <v>41.4486</v>
      </c>
      <c r="W56" s="52" t="n">
        <v>40.1378</v>
      </c>
      <c r="X56" s="52" t="n">
        <v>1051.188</v>
      </c>
      <c r="Y56" s="85" t="n">
        <v>2.854</v>
      </c>
      <c r="Z56" s="52" t="n">
        <f aca="false">X56/3600</f>
        <v>0.291996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5.488</v>
      </c>
      <c r="I57" s="64" t="n">
        <f aca="false">V57</f>
        <v>39.1916</v>
      </c>
      <c r="J57" s="64" t="n">
        <f aca="false">T57</f>
        <v>395.488</v>
      </c>
      <c r="K57" s="64" t="n">
        <f aca="false">W57</f>
        <v>37.53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49.624</v>
      </c>
      <c r="Q57" s="85" t="n">
        <v>2.09</v>
      </c>
      <c r="R57" s="52" t="n">
        <f aca="false">P57/3600</f>
        <v>0.263784444444444</v>
      </c>
      <c r="S57" s="53"/>
      <c r="T57" s="52" t="n">
        <v>395.488</v>
      </c>
      <c r="U57" s="52" t="n">
        <v>33.4472</v>
      </c>
      <c r="V57" s="52" t="n">
        <v>39.1916</v>
      </c>
      <c r="W57" s="52" t="n">
        <v>37.534</v>
      </c>
      <c r="X57" s="52" t="n">
        <v>956.246</v>
      </c>
      <c r="Y57" s="85" t="n">
        <v>2.511</v>
      </c>
      <c r="Z57" s="52" t="n">
        <f aca="false">X57/3600</f>
        <v>0.2656238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200.12</v>
      </c>
      <c r="I58" s="65" t="n">
        <f aca="false">V58</f>
        <v>37.1723</v>
      </c>
      <c r="J58" s="65" t="n">
        <f aca="false">T58</f>
        <v>200.12</v>
      </c>
      <c r="K58" s="65" t="n">
        <f aca="false">W58</f>
        <v>35.1598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889.595</v>
      </c>
      <c r="Q58" s="59" t="n">
        <v>1.887</v>
      </c>
      <c r="R58" s="59" t="n">
        <f aca="false">P58/3600</f>
        <v>0.247109722222222</v>
      </c>
      <c r="S58" s="57"/>
      <c r="T58" s="59" t="n">
        <v>200.12</v>
      </c>
      <c r="U58" s="59" t="n">
        <v>30.6555</v>
      </c>
      <c r="V58" s="59" t="n">
        <v>37.1723</v>
      </c>
      <c r="W58" s="59" t="n">
        <v>35.1598</v>
      </c>
      <c r="X58" s="59" t="n">
        <v>892.893</v>
      </c>
      <c r="Y58" s="59" t="n">
        <v>2.277</v>
      </c>
      <c r="Z58" s="59" t="n">
        <f aca="false">X58/3600</f>
        <v>0.2480258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51.8448</v>
      </c>
      <c r="I59" s="60" t="n">
        <f aca="false">V59</f>
        <v>43.2015</v>
      </c>
      <c r="J59" s="60" t="n">
        <f aca="false">T59</f>
        <v>1751.8448</v>
      </c>
      <c r="K59" s="60" t="n">
        <f aca="false">W59</f>
        <v>44.2251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252.79</v>
      </c>
      <c r="Q59" s="85" t="n">
        <v>3.322</v>
      </c>
      <c r="R59" s="61" t="n">
        <f aca="false">P59/3600</f>
        <v>0.347997222222222</v>
      </c>
      <c r="S59" s="62"/>
      <c r="T59" s="52" t="n">
        <v>1751.8448</v>
      </c>
      <c r="U59" s="52" t="n">
        <v>37.8483</v>
      </c>
      <c r="V59" s="52" t="n">
        <v>43.2015</v>
      </c>
      <c r="W59" s="52" t="n">
        <v>44.2251</v>
      </c>
      <c r="X59" s="52" t="n">
        <v>1294.566</v>
      </c>
      <c r="Y59" s="85" t="n">
        <v>4.071</v>
      </c>
      <c r="Z59" s="52" t="n">
        <f aca="false">X59/3600</f>
        <v>0.35960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89.6904</v>
      </c>
      <c r="I60" s="51" t="n">
        <f aca="false">V60</f>
        <v>41.2046</v>
      </c>
      <c r="J60" s="51" t="n">
        <f aca="false">T60</f>
        <v>689.6904</v>
      </c>
      <c r="K60" s="51" t="n">
        <f aca="false">W60</f>
        <v>42.1743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051.123</v>
      </c>
      <c r="Q60" s="85" t="n">
        <v>2.527</v>
      </c>
      <c r="R60" s="52" t="n">
        <f aca="false">P60/3600</f>
        <v>0.291978611111111</v>
      </c>
      <c r="S60" s="53"/>
      <c r="T60" s="52" t="n">
        <v>689.6904</v>
      </c>
      <c r="U60" s="52" t="n">
        <v>34.5093</v>
      </c>
      <c r="V60" s="52" t="n">
        <v>41.2046</v>
      </c>
      <c r="W60" s="52" t="n">
        <v>42.1743</v>
      </c>
      <c r="X60" s="52" t="n">
        <v>1123.292</v>
      </c>
      <c r="Y60" s="85" t="n">
        <v>3.229</v>
      </c>
      <c r="Z60" s="52" t="n">
        <f aca="false">X60/3600</f>
        <v>0.312025555555556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11.3008</v>
      </c>
      <c r="I61" s="51" t="n">
        <f aca="false">V61</f>
        <v>39.5051</v>
      </c>
      <c r="J61" s="51" t="n">
        <f aca="false">T61</f>
        <v>311.3008</v>
      </c>
      <c r="K61" s="51" t="n">
        <f aca="false">W61</f>
        <v>40.4291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974.195</v>
      </c>
      <c r="Q61" s="85" t="n">
        <v>2.199</v>
      </c>
      <c r="R61" s="52" t="n">
        <f aca="false">P61/3600</f>
        <v>0.270609722222222</v>
      </c>
      <c r="S61" s="53"/>
      <c r="T61" s="52" t="n">
        <v>311.3008</v>
      </c>
      <c r="U61" s="52" t="n">
        <v>31.7234</v>
      </c>
      <c r="V61" s="52" t="n">
        <v>39.5051</v>
      </c>
      <c r="W61" s="52" t="n">
        <v>40.4291</v>
      </c>
      <c r="X61" s="52" t="n">
        <v>1015.931</v>
      </c>
      <c r="Y61" s="85" t="n">
        <v>2.808</v>
      </c>
      <c r="Z61" s="52" t="n">
        <f aca="false">X61/3600</f>
        <v>0.282203055555556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5.476</v>
      </c>
      <c r="I62" s="58" t="n">
        <f aca="false">V62</f>
        <v>38.0181</v>
      </c>
      <c r="J62" s="58" t="n">
        <f aca="false">T62</f>
        <v>155.476</v>
      </c>
      <c r="K62" s="58" t="n">
        <f aca="false">W62</f>
        <v>38.7845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47.128</v>
      </c>
      <c r="Q62" s="59" t="n">
        <v>2.028</v>
      </c>
      <c r="R62" s="59" t="n">
        <f aca="false">P62/3600</f>
        <v>0.263091111111111</v>
      </c>
      <c r="S62" s="57"/>
      <c r="T62" s="59" t="n">
        <v>155.476</v>
      </c>
      <c r="U62" s="59" t="n">
        <v>29.067</v>
      </c>
      <c r="V62" s="59" t="n">
        <v>38.0181</v>
      </c>
      <c r="W62" s="59" t="n">
        <v>38.7845</v>
      </c>
      <c r="X62" s="59" t="n">
        <v>983.733</v>
      </c>
      <c r="Y62" s="59" t="n">
        <v>2.589</v>
      </c>
      <c r="Z62" s="59" t="n">
        <f aca="false">X62/3600</f>
        <v>0.273259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61.5064</v>
      </c>
      <c r="I63" s="63" t="n">
        <f aca="false">V63</f>
        <v>41.3365</v>
      </c>
      <c r="J63" s="63" t="n">
        <f aca="false">T63</f>
        <v>1761.5064</v>
      </c>
      <c r="K63" s="63" t="n">
        <f aca="false">W63</f>
        <v>42.2736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041.993</v>
      </c>
      <c r="Q63" s="85" t="n">
        <v>2.839</v>
      </c>
      <c r="R63" s="61" t="n">
        <f aca="false">P63/3600</f>
        <v>0.2894425</v>
      </c>
      <c r="S63" s="62"/>
      <c r="T63" s="52" t="n">
        <v>1761.5064</v>
      </c>
      <c r="U63" s="52" t="n">
        <v>38.1121</v>
      </c>
      <c r="V63" s="52" t="n">
        <v>41.3365</v>
      </c>
      <c r="W63" s="52" t="n">
        <v>42.2736</v>
      </c>
      <c r="X63" s="52" t="n">
        <v>1097.333</v>
      </c>
      <c r="Y63" s="85" t="n">
        <v>3.478</v>
      </c>
      <c r="Z63" s="52" t="n">
        <f aca="false">X63/3600</f>
        <v>0.30481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807.8072</v>
      </c>
      <c r="I64" s="64" t="n">
        <f aca="false">V64</f>
        <v>38.7821</v>
      </c>
      <c r="J64" s="64" t="n">
        <f aca="false">T64</f>
        <v>807.8072</v>
      </c>
      <c r="K64" s="64" t="n">
        <f aca="false">W64</f>
        <v>39.5848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11.451</v>
      </c>
      <c r="Q64" s="85" t="n">
        <v>2.277</v>
      </c>
      <c r="R64" s="52" t="n">
        <f aca="false">P64/3600</f>
        <v>0.253180833333333</v>
      </c>
      <c r="S64" s="53"/>
      <c r="T64" s="52" t="n">
        <v>807.8072</v>
      </c>
      <c r="U64" s="52" t="n">
        <v>34.7368</v>
      </c>
      <c r="V64" s="52" t="n">
        <v>38.7821</v>
      </c>
      <c r="W64" s="52" t="n">
        <v>39.5848</v>
      </c>
      <c r="X64" s="52" t="n">
        <v>952.657</v>
      </c>
      <c r="Y64" s="85" t="n">
        <v>2.854</v>
      </c>
      <c r="Z64" s="52" t="n">
        <f aca="false">X64/3600</f>
        <v>0.264626944444444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4.7648</v>
      </c>
      <c r="I65" s="64" t="n">
        <f aca="false">V65</f>
        <v>36.5932</v>
      </c>
      <c r="J65" s="64" t="n">
        <f aca="false">T65</f>
        <v>374.7648</v>
      </c>
      <c r="K65" s="64" t="n">
        <f aca="false">W65</f>
        <v>37.3357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28.256</v>
      </c>
      <c r="Q65" s="85" t="n">
        <v>1.918</v>
      </c>
      <c r="R65" s="52" t="n">
        <f aca="false">P65/3600</f>
        <v>0.230071111111111</v>
      </c>
      <c r="S65" s="53"/>
      <c r="T65" s="52" t="n">
        <v>374.7648</v>
      </c>
      <c r="U65" s="52" t="n">
        <v>31.544</v>
      </c>
      <c r="V65" s="52" t="n">
        <v>36.5932</v>
      </c>
      <c r="W65" s="52" t="n">
        <v>37.3357</v>
      </c>
      <c r="X65" s="52" t="n">
        <v>878.244</v>
      </c>
      <c r="Y65" s="85" t="n">
        <v>2.464</v>
      </c>
      <c r="Z65" s="52" t="n">
        <f aca="false">X65/3600</f>
        <v>0.2439566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2.2824</v>
      </c>
      <c r="I66" s="65" t="n">
        <f aca="false">V66</f>
        <v>34.6494</v>
      </c>
      <c r="J66" s="65" t="n">
        <f aca="false">T66</f>
        <v>172.2824</v>
      </c>
      <c r="K66" s="65" t="n">
        <f aca="false">W66</f>
        <v>35.3307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799.411</v>
      </c>
      <c r="Q66" s="59" t="n">
        <v>1.638</v>
      </c>
      <c r="R66" s="59" t="n">
        <f aca="false">P66/3600</f>
        <v>0.222058611111111</v>
      </c>
      <c r="S66" s="57"/>
      <c r="T66" s="59" t="n">
        <v>172.2824</v>
      </c>
      <c r="U66" s="59" t="n">
        <v>28.6287</v>
      </c>
      <c r="V66" s="59" t="n">
        <v>34.6494</v>
      </c>
      <c r="W66" s="59" t="n">
        <v>35.3307</v>
      </c>
      <c r="X66" s="59" t="n">
        <v>809.743</v>
      </c>
      <c r="Y66" s="59" t="n">
        <v>2.199</v>
      </c>
      <c r="Z66" s="59" t="n">
        <f aca="false">X66/3600</f>
        <v>0.22492861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93.1232</v>
      </c>
      <c r="I67" s="60" t="n">
        <f aca="false">V67</f>
        <v>41.5805</v>
      </c>
      <c r="J67" s="60" t="n">
        <f aca="false">T67</f>
        <v>1293.1232</v>
      </c>
      <c r="K67" s="60" t="n">
        <f aca="false">W67</f>
        <v>42.6586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51.378</v>
      </c>
      <c r="Q67" s="85" t="n">
        <v>2.168</v>
      </c>
      <c r="R67" s="61" t="n">
        <f aca="false">P67/3600</f>
        <v>0.208716111111111</v>
      </c>
      <c r="S67" s="62"/>
      <c r="T67" s="52" t="n">
        <v>1293.1232</v>
      </c>
      <c r="U67" s="52" t="n">
        <v>39.3382</v>
      </c>
      <c r="V67" s="52" t="n">
        <v>41.5805</v>
      </c>
      <c r="W67" s="52" t="n">
        <v>42.6586</v>
      </c>
      <c r="X67" s="52" t="n">
        <v>752.61</v>
      </c>
      <c r="Y67" s="85" t="n">
        <v>2.34</v>
      </c>
      <c r="Z67" s="52" t="n">
        <f aca="false">X67/3600</f>
        <v>0.2090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6.1848</v>
      </c>
      <c r="I68" s="51" t="n">
        <f aca="false">V68</f>
        <v>38.9332</v>
      </c>
      <c r="J68" s="51" t="n">
        <f aca="false">T68</f>
        <v>636.1848</v>
      </c>
      <c r="K68" s="51" t="n">
        <f aca="false">W68</f>
        <v>40.1256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53.581</v>
      </c>
      <c r="Q68" s="85" t="n">
        <v>1.778</v>
      </c>
      <c r="R68" s="52" t="n">
        <f aca="false">P68/3600</f>
        <v>0.181550277777778</v>
      </c>
      <c r="S68" s="53"/>
      <c r="T68" s="52" t="n">
        <v>636.1848</v>
      </c>
      <c r="U68" s="52" t="n">
        <v>35.6332</v>
      </c>
      <c r="V68" s="52" t="n">
        <v>38.9332</v>
      </c>
      <c r="W68" s="52" t="n">
        <v>40.1256</v>
      </c>
      <c r="X68" s="52" t="n">
        <v>653.135</v>
      </c>
      <c r="Y68" s="85" t="n">
        <v>1.934</v>
      </c>
      <c r="Z68" s="52" t="n">
        <f aca="false">X68/3600</f>
        <v>0.1814263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6.008</v>
      </c>
      <c r="I69" s="51" t="n">
        <f aca="false">V69</f>
        <v>36.7135</v>
      </c>
      <c r="J69" s="51" t="n">
        <f aca="false">T69</f>
        <v>306.008</v>
      </c>
      <c r="K69" s="51" t="n">
        <f aca="false">W69</f>
        <v>37.8622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580.495</v>
      </c>
      <c r="Q69" s="85" t="n">
        <v>1.451</v>
      </c>
      <c r="R69" s="52" t="n">
        <f aca="false">P69/3600</f>
        <v>0.161248611111111</v>
      </c>
      <c r="S69" s="53"/>
      <c r="T69" s="52" t="n">
        <v>306.008</v>
      </c>
      <c r="U69" s="52" t="n">
        <v>32.2187</v>
      </c>
      <c r="V69" s="52" t="n">
        <v>36.7135</v>
      </c>
      <c r="W69" s="52" t="n">
        <v>37.8622</v>
      </c>
      <c r="X69" s="52" t="n">
        <v>578.834</v>
      </c>
      <c r="Y69" s="85" t="n">
        <v>1.622</v>
      </c>
      <c r="Z69" s="52" t="n">
        <f aca="false">X69/3600</f>
        <v>0.1607872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9496</v>
      </c>
      <c r="I70" s="66" t="n">
        <f aca="false">V70</f>
        <v>34.7538</v>
      </c>
      <c r="J70" s="66" t="n">
        <f aca="false">T70</f>
        <v>146.9496</v>
      </c>
      <c r="K70" s="66" t="n">
        <f aca="false">W70</f>
        <v>35.7198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32.135</v>
      </c>
      <c r="Q70" s="59" t="n">
        <v>1.216</v>
      </c>
      <c r="R70" s="59" t="n">
        <f aca="false">P70/3600</f>
        <v>0.147815277777778</v>
      </c>
      <c r="S70" s="57"/>
      <c r="T70" s="59" t="n">
        <v>146.9496</v>
      </c>
      <c r="U70" s="59" t="n">
        <v>29.4308</v>
      </c>
      <c r="V70" s="59" t="n">
        <v>34.7538</v>
      </c>
      <c r="W70" s="59" t="n">
        <v>35.7198</v>
      </c>
      <c r="X70" s="59" t="n">
        <v>530.142</v>
      </c>
      <c r="Y70" s="59" t="n">
        <v>1.404</v>
      </c>
      <c r="Z70" s="59" t="n">
        <f aca="false">X70/3600</f>
        <v>0.14726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2757416270108</v>
      </c>
      <c r="R89" s="70" t="n">
        <f aca="false">GEOMEAN(R3:R70)</f>
        <v>1.59605722451991</v>
      </c>
      <c r="X89" s="70"/>
      <c r="Y89" s="70" t="n">
        <f aca="false">GEOMEAN(Y3:Y70)</f>
        <v>14.8839886731986</v>
      </c>
      <c r="Z89" s="70" t="n">
        <f aca="false">GEOMEAN(Z3:Z70)</f>
        <v>1.60881363974238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21247164737068</v>
      </c>
      <c r="Z90" s="84" t="n">
        <f aca="false">Z89/R89</f>
        <v>1.0079924547982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11123888888889</v>
      </c>
      <c r="R91" s="49" t="n">
        <f aca="false">SUM(R3:R70)</f>
        <v>198.8586875</v>
      </c>
      <c r="X91" s="49"/>
      <c r="Y91" s="49" t="n">
        <f aca="false">SUM(Y3:Y70)/3600</f>
        <v>0.493846111111111</v>
      </c>
      <c r="Z91" s="49" t="n">
        <f aca="false">SUM(Z3:Z70)</f>
        <v>199.506739444444</v>
      </c>
    </row>
    <row r="92" customFormat="false" ht="11.25" hidden="false" customHeight="false" outlineLevel="0" collapsed="false">
      <c r="R92" s="49" t="n">
        <f aca="false">MAX(R3:R82)</f>
        <v>11.0691533333333</v>
      </c>
      <c r="Z92" s="49" t="n">
        <f aca="false">MAX(Z3:Z82)</f>
        <v>11.169424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53.9552</v>
      </c>
      <c r="I11" s="51" t="n">
        <f aca="false">V11</f>
        <v>43.4851</v>
      </c>
      <c r="J11" s="51" t="n">
        <f aca="false">T11</f>
        <v>5353.9552</v>
      </c>
      <c r="K11" s="51" t="n">
        <f aca="false">W11</f>
        <v>44.8793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7716.326</v>
      </c>
      <c r="Q11" s="85" t="n">
        <v>42.541</v>
      </c>
      <c r="R11" s="52" t="n">
        <f aca="false">P11/3600</f>
        <v>4.92120166666667</v>
      </c>
      <c r="S11" s="53"/>
      <c r="T11" s="52" t="n">
        <v>5353.9552</v>
      </c>
      <c r="U11" s="52" t="n">
        <v>41.9088</v>
      </c>
      <c r="V11" s="52" t="n">
        <v>43.4851</v>
      </c>
      <c r="W11" s="52" t="n">
        <v>44.8793</v>
      </c>
      <c r="X11" s="52" t="n">
        <v>17710.288</v>
      </c>
      <c r="Y11" s="85" t="n">
        <v>44.008</v>
      </c>
      <c r="Z11" s="52" t="n">
        <f aca="false">X11/3600</f>
        <v>4.91952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80.7288</v>
      </c>
      <c r="I12" s="51" t="n">
        <f aca="false">V12</f>
        <v>41.7866</v>
      </c>
      <c r="J12" s="51" t="n">
        <f aca="false">T12</f>
        <v>2480.7288</v>
      </c>
      <c r="K12" s="51" t="n">
        <f aca="false">W12</f>
        <v>42.8214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5773.447</v>
      </c>
      <c r="Q12" s="85" t="n">
        <v>37.128</v>
      </c>
      <c r="R12" s="52" t="n">
        <f aca="false">P12/3600</f>
        <v>4.38151305555556</v>
      </c>
      <c r="S12" s="53"/>
      <c r="T12" s="52" t="n">
        <v>2480.7288</v>
      </c>
      <c r="U12" s="52" t="n">
        <v>39.8626</v>
      </c>
      <c r="V12" s="52" t="n">
        <v>41.7866</v>
      </c>
      <c r="W12" s="52" t="n">
        <v>42.8214</v>
      </c>
      <c r="X12" s="52" t="n">
        <v>15675.341</v>
      </c>
      <c r="Y12" s="85" t="n">
        <v>38.672</v>
      </c>
      <c r="Z12" s="52" t="n">
        <f aca="false">X12/3600</f>
        <v>4.3542613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9.9872</v>
      </c>
      <c r="I13" s="51" t="n">
        <f aca="false">V13</f>
        <v>40.3163</v>
      </c>
      <c r="J13" s="51" t="n">
        <f aca="false">T13</f>
        <v>1179.9872</v>
      </c>
      <c r="K13" s="51" t="n">
        <f aca="false">W13</f>
        <v>41.3019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4571.231</v>
      </c>
      <c r="Q13" s="85" t="n">
        <v>31.012</v>
      </c>
      <c r="R13" s="52" t="n">
        <f aca="false">P13/3600</f>
        <v>4.04756416666667</v>
      </c>
      <c r="S13" s="53"/>
      <c r="T13" s="52" t="n">
        <v>1179.9872</v>
      </c>
      <c r="U13" s="52" t="n">
        <v>37.2877</v>
      </c>
      <c r="V13" s="52" t="n">
        <v>40.3163</v>
      </c>
      <c r="W13" s="52" t="n">
        <v>41.3019</v>
      </c>
      <c r="X13" s="52" t="n">
        <v>14502.351</v>
      </c>
      <c r="Y13" s="85" t="n">
        <v>32.542</v>
      </c>
      <c r="Z13" s="52" t="n">
        <f aca="false">X13/3600</f>
        <v>4.0284308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2.4584</v>
      </c>
      <c r="I14" s="58" t="n">
        <f aca="false">V14</f>
        <v>38.701</v>
      </c>
      <c r="J14" s="58" t="n">
        <f aca="false">T14</f>
        <v>562.4584</v>
      </c>
      <c r="K14" s="58" t="n">
        <f aca="false">W14</f>
        <v>39.9391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3843.527</v>
      </c>
      <c r="Q14" s="59" t="n">
        <v>25.63</v>
      </c>
      <c r="R14" s="59" t="n">
        <f aca="false">P14/3600</f>
        <v>3.84542416666667</v>
      </c>
      <c r="S14" s="57"/>
      <c r="T14" s="59" t="n">
        <v>562.4584</v>
      </c>
      <c r="U14" s="59" t="n">
        <v>34.6626</v>
      </c>
      <c r="V14" s="59" t="n">
        <v>38.701</v>
      </c>
      <c r="W14" s="59" t="n">
        <v>39.9391</v>
      </c>
      <c r="X14" s="59" t="n">
        <v>13776.55</v>
      </c>
      <c r="Y14" s="59" t="n">
        <v>27.799</v>
      </c>
      <c r="Z14" s="59" t="n">
        <f aca="false">X14/3600</f>
        <v>3.82681944444444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332.6144</v>
      </c>
      <c r="I15" s="60" t="n">
        <f aca="false">V15</f>
        <v>41.947</v>
      </c>
      <c r="J15" s="60" t="n">
        <f aca="false">T15</f>
        <v>8332.6144</v>
      </c>
      <c r="K15" s="60" t="n">
        <f aca="false">W15</f>
        <v>43.0213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133.704</v>
      </c>
      <c r="Q15" s="85" t="n">
        <v>43.04</v>
      </c>
      <c r="R15" s="61" t="n">
        <f aca="false">P15/3600</f>
        <v>5.03714</v>
      </c>
      <c r="S15" s="62"/>
      <c r="T15" s="52" t="n">
        <v>8332.6144</v>
      </c>
      <c r="U15" s="52" t="n">
        <v>39.981</v>
      </c>
      <c r="V15" s="52" t="n">
        <v>41.947</v>
      </c>
      <c r="W15" s="52" t="n">
        <v>43.0213</v>
      </c>
      <c r="X15" s="52" t="n">
        <v>18314.516</v>
      </c>
      <c r="Y15" s="85" t="n">
        <v>46.441</v>
      </c>
      <c r="Z15" s="52" t="n">
        <f aca="false">X15/3600</f>
        <v>5.08736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50.5808</v>
      </c>
      <c r="I16" s="51" t="n">
        <f aca="false">V16</f>
        <v>39.7724</v>
      </c>
      <c r="J16" s="51" t="n">
        <f aca="false">T16</f>
        <v>3350.5808</v>
      </c>
      <c r="K16" s="51" t="n">
        <f aca="false">W16</f>
        <v>40.6897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5444.319</v>
      </c>
      <c r="Q16" s="85" t="n">
        <v>34.632</v>
      </c>
      <c r="R16" s="52" t="n">
        <f aca="false">P16/3600</f>
        <v>4.29008861111111</v>
      </c>
      <c r="S16" s="53"/>
      <c r="T16" s="52" t="n">
        <v>3350.5808</v>
      </c>
      <c r="U16" s="52" t="n">
        <v>37.0242</v>
      </c>
      <c r="V16" s="52" t="n">
        <v>39.7724</v>
      </c>
      <c r="W16" s="52" t="n">
        <v>40.6897</v>
      </c>
      <c r="X16" s="52" t="n">
        <v>15420.215</v>
      </c>
      <c r="Y16" s="85" t="n">
        <v>36.223</v>
      </c>
      <c r="Z16" s="52" t="n">
        <f aca="false">X16/3600</f>
        <v>4.28339305555556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5.5576</v>
      </c>
      <c r="I17" s="51" t="n">
        <f aca="false">V17</f>
        <v>37.8718</v>
      </c>
      <c r="J17" s="51" t="n">
        <f aca="false">T17</f>
        <v>1405.5576</v>
      </c>
      <c r="K17" s="51" t="n">
        <f aca="false">W17</f>
        <v>39.0671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143.978</v>
      </c>
      <c r="Q17" s="85" t="n">
        <v>29.437</v>
      </c>
      <c r="R17" s="52" t="n">
        <f aca="false">P17/3600</f>
        <v>3.92888277777778</v>
      </c>
      <c r="S17" s="53"/>
      <c r="T17" s="52" t="n">
        <v>1405.5576</v>
      </c>
      <c r="U17" s="52" t="n">
        <v>34.2044</v>
      </c>
      <c r="V17" s="52" t="n">
        <v>37.8718</v>
      </c>
      <c r="W17" s="52" t="n">
        <v>39.0671</v>
      </c>
      <c r="X17" s="52" t="n">
        <v>14089.32</v>
      </c>
      <c r="Y17" s="85" t="n">
        <v>31.481</v>
      </c>
      <c r="Z17" s="52" t="n">
        <f aca="false">X17/3600</f>
        <v>3.9137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1.68</v>
      </c>
      <c r="I18" s="58" t="n">
        <f aca="false">V18</f>
        <v>36.1409</v>
      </c>
      <c r="J18" s="58" t="n">
        <f aca="false">T18</f>
        <v>591.68</v>
      </c>
      <c r="K18" s="58" t="n">
        <f aca="false">W18</f>
        <v>37.8178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479.033</v>
      </c>
      <c r="Q18" s="59" t="n">
        <v>26.036</v>
      </c>
      <c r="R18" s="59" t="n">
        <f aca="false">P18/3600</f>
        <v>3.74417583333333</v>
      </c>
      <c r="S18" s="57"/>
      <c r="T18" s="59" t="n">
        <v>591.68</v>
      </c>
      <c r="U18" s="59" t="n">
        <v>31.6159</v>
      </c>
      <c r="V18" s="59" t="n">
        <v>36.1409</v>
      </c>
      <c r="W18" s="59" t="n">
        <v>37.8178</v>
      </c>
      <c r="X18" s="59" t="n">
        <v>13393.441</v>
      </c>
      <c r="Y18" s="59" t="n">
        <v>27.518</v>
      </c>
      <c r="Z18" s="59" t="n">
        <f aca="false">X18/3600</f>
        <v>3.7204002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807.9856</v>
      </c>
      <c r="I19" s="60" t="n">
        <f aca="false">V19</f>
        <v>40.083</v>
      </c>
      <c r="J19" s="60" t="n">
        <f aca="false">T19</f>
        <v>19807.9856</v>
      </c>
      <c r="K19" s="60" t="n">
        <f aca="false">W19</f>
        <v>43.16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7912.588</v>
      </c>
      <c r="Q19" s="85" t="n">
        <v>84.536</v>
      </c>
      <c r="R19" s="61" t="n">
        <f aca="false">P19/3600</f>
        <v>10.5312744444444</v>
      </c>
      <c r="S19" s="62"/>
      <c r="T19" s="52" t="n">
        <v>19807.9856</v>
      </c>
      <c r="U19" s="52" t="n">
        <v>38.7742</v>
      </c>
      <c r="V19" s="52" t="n">
        <v>40.083</v>
      </c>
      <c r="W19" s="52" t="n">
        <v>43.16</v>
      </c>
      <c r="X19" s="52" t="n">
        <v>38164.205</v>
      </c>
      <c r="Y19" s="85" t="n">
        <v>94.833</v>
      </c>
      <c r="Z19" s="52" t="n">
        <f aca="false">X19/3600</f>
        <v>10.601168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82.22</v>
      </c>
      <c r="I20" s="51" t="n">
        <f aca="false">V20</f>
        <v>38.7678</v>
      </c>
      <c r="J20" s="51" t="n">
        <f aca="false">T20</f>
        <v>6182.22</v>
      </c>
      <c r="K20" s="51" t="n">
        <f aca="false">W20</f>
        <v>41.1014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0614.125</v>
      </c>
      <c r="Q20" s="85" t="n">
        <v>61.011</v>
      </c>
      <c r="R20" s="52" t="n">
        <f aca="false">P20/3600</f>
        <v>8.50392361111111</v>
      </c>
      <c r="S20" s="53"/>
      <c r="T20" s="52" t="n">
        <v>6182.22</v>
      </c>
      <c r="U20" s="52" t="n">
        <v>36.7476</v>
      </c>
      <c r="V20" s="52" t="n">
        <v>38.7678</v>
      </c>
      <c r="W20" s="52" t="n">
        <v>41.1014</v>
      </c>
      <c r="X20" s="52" t="n">
        <v>30808.459</v>
      </c>
      <c r="Y20" s="85" t="n">
        <v>71.324</v>
      </c>
      <c r="Z20" s="52" t="n">
        <f aca="false">X20/3600</f>
        <v>8.55790527777778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56.688</v>
      </c>
      <c r="I21" s="51" t="n">
        <f aca="false">V21</f>
        <v>37.5659</v>
      </c>
      <c r="J21" s="51" t="n">
        <f aca="false">T21</f>
        <v>2756.688</v>
      </c>
      <c r="K21" s="51" t="n">
        <f aca="false">W21</f>
        <v>39.0935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7838.431</v>
      </c>
      <c r="Q21" s="85" t="n">
        <v>54.444</v>
      </c>
      <c r="R21" s="52" t="n">
        <f aca="false">P21/3600</f>
        <v>7.7328975</v>
      </c>
      <c r="S21" s="53"/>
      <c r="T21" s="52" t="n">
        <v>2756.688</v>
      </c>
      <c r="U21" s="52" t="n">
        <v>34.576</v>
      </c>
      <c r="V21" s="52" t="n">
        <v>37.5659</v>
      </c>
      <c r="W21" s="52" t="n">
        <v>39.0935</v>
      </c>
      <c r="X21" s="52" t="n">
        <v>27866.971</v>
      </c>
      <c r="Y21" s="85" t="n">
        <v>64.772</v>
      </c>
      <c r="Z21" s="52" t="n">
        <f aca="false">X21/3600</f>
        <v>7.74082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15.3552</v>
      </c>
      <c r="I22" s="58" t="n">
        <f aca="false">V22</f>
        <v>36.2045</v>
      </c>
      <c r="J22" s="58" t="n">
        <f aca="false">T22</f>
        <v>1315.3552</v>
      </c>
      <c r="K22" s="58" t="n">
        <f aca="false">W22</f>
        <v>37.0037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6488.412</v>
      </c>
      <c r="Q22" s="59" t="n">
        <v>45.957</v>
      </c>
      <c r="R22" s="59" t="n">
        <f aca="false">P22/3600</f>
        <v>7.35789222222222</v>
      </c>
      <c r="S22" s="57"/>
      <c r="T22" s="59" t="n">
        <v>1315.3552</v>
      </c>
      <c r="U22" s="59" t="n">
        <v>32.2704</v>
      </c>
      <c r="V22" s="59" t="n">
        <v>36.2045</v>
      </c>
      <c r="W22" s="59" t="n">
        <v>37.0037</v>
      </c>
      <c r="X22" s="59" t="n">
        <v>26445.911</v>
      </c>
      <c r="Y22" s="59" t="n">
        <v>56.8</v>
      </c>
      <c r="Z22" s="59" t="n">
        <f aca="false">X22/3600</f>
        <v>7.3460863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136.144</v>
      </c>
      <c r="I23" s="63" t="n">
        <f aca="false">V23</f>
        <v>43.6544</v>
      </c>
      <c r="J23" s="63" t="n">
        <f aca="false">T23</f>
        <v>20136.144</v>
      </c>
      <c r="K23" s="63" t="n">
        <f aca="false">W23</f>
        <v>44.8891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1266.638</v>
      </c>
      <c r="Q23" s="85" t="n">
        <v>99.106</v>
      </c>
      <c r="R23" s="61" t="n">
        <f aca="false">P23/3600</f>
        <v>11.462955</v>
      </c>
      <c r="S23" s="62"/>
      <c r="T23" s="52" t="n">
        <v>20136.144</v>
      </c>
      <c r="U23" s="52" t="n">
        <v>39.5367</v>
      </c>
      <c r="V23" s="52" t="n">
        <v>43.6544</v>
      </c>
      <c r="W23" s="52" t="n">
        <v>44.8891</v>
      </c>
      <c r="X23" s="52" t="n">
        <v>41311.514</v>
      </c>
      <c r="Y23" s="85" t="n">
        <v>104.474</v>
      </c>
      <c r="Z23" s="52" t="n">
        <f aca="false">X23/3600</f>
        <v>11.47542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49.576</v>
      </c>
      <c r="I24" s="64" t="n">
        <f aca="false">V24</f>
        <v>42.0961</v>
      </c>
      <c r="J24" s="64" t="n">
        <f aca="false">T24</f>
        <v>6949.576</v>
      </c>
      <c r="K24" s="64" t="n">
        <f aca="false">W24</f>
        <v>42.5651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4596.043</v>
      </c>
      <c r="Q24" s="85" t="n">
        <v>81.244</v>
      </c>
      <c r="R24" s="52" t="n">
        <f aca="false">P24/3600</f>
        <v>9.61001194444445</v>
      </c>
      <c r="S24" s="53"/>
      <c r="T24" s="52" t="n">
        <v>6949.576</v>
      </c>
      <c r="U24" s="52" t="n">
        <v>37.6208</v>
      </c>
      <c r="V24" s="52" t="n">
        <v>42.0961</v>
      </c>
      <c r="W24" s="52" t="n">
        <v>42.5651</v>
      </c>
      <c r="X24" s="52" t="n">
        <v>34547.479</v>
      </c>
      <c r="Y24" s="85" t="n">
        <v>85.801</v>
      </c>
      <c r="Z24" s="52" t="n">
        <f aca="false">X24/3600</f>
        <v>9.5965219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92.5824</v>
      </c>
      <c r="I25" s="64" t="n">
        <f aca="false">V25</f>
        <v>40.4303</v>
      </c>
      <c r="J25" s="64" t="n">
        <f aca="false">T25</f>
        <v>3192.5824</v>
      </c>
      <c r="K25" s="64" t="n">
        <f aca="false">W25</f>
        <v>40.2248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1396.84</v>
      </c>
      <c r="Q25" s="85" t="n">
        <v>71.619</v>
      </c>
      <c r="R25" s="52" t="n">
        <f aca="false">P25/3600</f>
        <v>8.72134444444444</v>
      </c>
      <c r="S25" s="53"/>
      <c r="T25" s="52" t="n">
        <v>3192.5824</v>
      </c>
      <c r="U25" s="52" t="n">
        <v>35.6569</v>
      </c>
      <c r="V25" s="52" t="n">
        <v>40.4303</v>
      </c>
      <c r="W25" s="52" t="n">
        <v>40.2248</v>
      </c>
      <c r="X25" s="52" t="n">
        <v>31262.765</v>
      </c>
      <c r="Y25" s="85" t="n">
        <v>75.894</v>
      </c>
      <c r="Z25" s="52" t="n">
        <f aca="false">X25/3600</f>
        <v>8.6841013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8.6272</v>
      </c>
      <c r="I26" s="65" t="n">
        <f aca="false">V26</f>
        <v>38.4866</v>
      </c>
      <c r="J26" s="65" t="n">
        <f aca="false">T26</f>
        <v>1578.6272</v>
      </c>
      <c r="K26" s="65" t="n">
        <f aca="false">W26</f>
        <v>37.782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29625.564</v>
      </c>
      <c r="Q26" s="59" t="n">
        <v>63.788</v>
      </c>
      <c r="R26" s="59" t="n">
        <f aca="false">P26/3600</f>
        <v>8.22932333333333</v>
      </c>
      <c r="S26" s="57"/>
      <c r="T26" s="59" t="n">
        <v>1578.6272</v>
      </c>
      <c r="U26" s="59" t="n">
        <v>33.5202</v>
      </c>
      <c r="V26" s="59" t="n">
        <v>38.4866</v>
      </c>
      <c r="W26" s="59" t="n">
        <v>37.782</v>
      </c>
      <c r="X26" s="59" t="n">
        <v>29479.495</v>
      </c>
      <c r="Y26" s="59" t="n">
        <v>68.843</v>
      </c>
      <c r="Z26" s="59" t="n">
        <f aca="false">X26/3600</f>
        <v>8.188748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1176.992</v>
      </c>
      <c r="I27" s="63" t="n">
        <f aca="false">V27</f>
        <v>41.8705</v>
      </c>
      <c r="J27" s="63" t="n">
        <f aca="false">T27</f>
        <v>51176.992</v>
      </c>
      <c r="K27" s="63" t="n">
        <f aca="false">W27</f>
        <v>43.929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4098.593</v>
      </c>
      <c r="Q27" s="85" t="n">
        <v>140.93</v>
      </c>
      <c r="R27" s="61" t="n">
        <f aca="false">P27/3600</f>
        <v>15.0273869444444</v>
      </c>
      <c r="S27" s="62"/>
      <c r="T27" s="52" t="n">
        <v>51176.992</v>
      </c>
      <c r="U27" s="52" t="n">
        <v>38.3276</v>
      </c>
      <c r="V27" s="52" t="n">
        <v>41.8705</v>
      </c>
      <c r="W27" s="52" t="n">
        <v>43.929</v>
      </c>
      <c r="X27" s="52" t="n">
        <v>54578.033</v>
      </c>
      <c r="Y27" s="85" t="n">
        <v>155.892</v>
      </c>
      <c r="Z27" s="52" t="n">
        <f aca="false">X27/3600</f>
        <v>15.16056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882.4984</v>
      </c>
      <c r="I28" s="64" t="n">
        <f aca="false">V28</f>
        <v>40.422</v>
      </c>
      <c r="J28" s="64" t="n">
        <f aca="false">T28</f>
        <v>7882.4984</v>
      </c>
      <c r="K28" s="64" t="n">
        <f aca="false">W28</f>
        <v>42.7419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8288.74</v>
      </c>
      <c r="Q28" s="85" t="n">
        <v>87.126</v>
      </c>
      <c r="R28" s="52" t="n">
        <f aca="false">P28/3600</f>
        <v>10.6357611111111</v>
      </c>
      <c r="S28" s="53"/>
      <c r="T28" s="52" t="n">
        <v>7882.4984</v>
      </c>
      <c r="U28" s="52" t="n">
        <v>35.4479</v>
      </c>
      <c r="V28" s="52" t="n">
        <v>40.422</v>
      </c>
      <c r="W28" s="52" t="n">
        <v>42.7419</v>
      </c>
      <c r="X28" s="52" t="n">
        <v>38677.503</v>
      </c>
      <c r="Y28" s="85" t="n">
        <v>98</v>
      </c>
      <c r="Z28" s="52" t="n">
        <f aca="false">X28/3600</f>
        <v>10.7437508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69.1816</v>
      </c>
      <c r="I29" s="64" t="n">
        <f aca="false">V29</f>
        <v>38.8836</v>
      </c>
      <c r="J29" s="64" t="n">
        <f aca="false">T29</f>
        <v>2169.1816</v>
      </c>
      <c r="K29" s="64" t="n">
        <f aca="false">W29</f>
        <v>41.4118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4258.728</v>
      </c>
      <c r="Q29" s="85" t="n">
        <v>72.633</v>
      </c>
      <c r="R29" s="52" t="n">
        <f aca="false">P29/3600</f>
        <v>9.51631333333334</v>
      </c>
      <c r="S29" s="53"/>
      <c r="T29" s="52" t="n">
        <v>2169.1816</v>
      </c>
      <c r="U29" s="52" t="n">
        <v>33.6203</v>
      </c>
      <c r="V29" s="52" t="n">
        <v>38.8836</v>
      </c>
      <c r="W29" s="52" t="n">
        <v>41.4118</v>
      </c>
      <c r="X29" s="52" t="n">
        <v>34195.451</v>
      </c>
      <c r="Y29" s="85" t="n">
        <v>77.642</v>
      </c>
      <c r="Z29" s="52" t="n">
        <f aca="false">X29/3600</f>
        <v>9.4987363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818.6448</v>
      </c>
      <c r="I30" s="65" t="n">
        <f aca="false">V30</f>
        <v>37.3346</v>
      </c>
      <c r="J30" s="65" t="n">
        <f aca="false">T30</f>
        <v>818.6448</v>
      </c>
      <c r="K30" s="65" t="n">
        <f aca="false">W30</f>
        <v>39.9269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2600.035</v>
      </c>
      <c r="Q30" s="59" t="n">
        <v>58.656</v>
      </c>
      <c r="R30" s="59" t="n">
        <f aca="false">P30/3600</f>
        <v>9.05556527777778</v>
      </c>
      <c r="S30" s="57"/>
      <c r="T30" s="59" t="n">
        <v>818.6448</v>
      </c>
      <c r="U30" s="59" t="n">
        <v>31.4959</v>
      </c>
      <c r="V30" s="59" t="n">
        <v>37.3346</v>
      </c>
      <c r="W30" s="59" t="n">
        <v>39.9269</v>
      </c>
      <c r="X30" s="59" t="n">
        <v>31623.938</v>
      </c>
      <c r="Y30" s="59" t="n">
        <v>63.383</v>
      </c>
      <c r="Z30" s="59" t="n">
        <f aca="false">X30/3600</f>
        <v>8.7844272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35.2776</v>
      </c>
      <c r="I31" s="63" t="n">
        <f aca="false">V31</f>
        <v>42.4536</v>
      </c>
      <c r="J31" s="63" t="n">
        <f aca="false">T31</f>
        <v>3935.2776</v>
      </c>
      <c r="K31" s="63" t="n">
        <f aca="false">W31</f>
        <v>42.9947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7777.224</v>
      </c>
      <c r="Q31" s="85" t="n">
        <v>16.707</v>
      </c>
      <c r="R31" s="61" t="n">
        <f aca="false">P31/3600</f>
        <v>2.16034</v>
      </c>
      <c r="S31" s="62"/>
      <c r="T31" s="52" t="n">
        <v>3935.2776</v>
      </c>
      <c r="U31" s="52" t="n">
        <v>40.2693</v>
      </c>
      <c r="V31" s="52" t="n">
        <v>42.4536</v>
      </c>
      <c r="W31" s="52" t="n">
        <v>42.9947</v>
      </c>
      <c r="X31" s="52" t="n">
        <v>7827.774</v>
      </c>
      <c r="Y31" s="85" t="n">
        <v>18.33</v>
      </c>
      <c r="Z31" s="52" t="n">
        <f aca="false">X31/3600</f>
        <v>2.17438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8.1408</v>
      </c>
      <c r="I32" s="64" t="n">
        <f aca="false">V32</f>
        <v>39.6311</v>
      </c>
      <c r="J32" s="64" t="n">
        <f aca="false">T32</f>
        <v>1858.1408</v>
      </c>
      <c r="K32" s="64" t="n">
        <f aca="false">W32</f>
        <v>39.8801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633.104</v>
      </c>
      <c r="Q32" s="85" t="n">
        <v>13.525</v>
      </c>
      <c r="R32" s="52" t="n">
        <f aca="false">P32/3600</f>
        <v>1.84252888888889</v>
      </c>
      <c r="S32" s="53"/>
      <c r="T32" s="52" t="n">
        <v>1858.1408</v>
      </c>
      <c r="U32" s="52" t="n">
        <v>37.0515</v>
      </c>
      <c r="V32" s="52" t="n">
        <v>39.6311</v>
      </c>
      <c r="W32" s="52" t="n">
        <v>39.8801</v>
      </c>
      <c r="X32" s="52" t="n">
        <v>6668.095</v>
      </c>
      <c r="Y32" s="85" t="n">
        <v>14.898</v>
      </c>
      <c r="Z32" s="52" t="n">
        <f aca="false">X32/3600</f>
        <v>1.8522486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81.592</v>
      </c>
      <c r="I33" s="64" t="n">
        <f aca="false">V33</f>
        <v>37.166</v>
      </c>
      <c r="J33" s="64" t="n">
        <f aca="false">T33</f>
        <v>881.592</v>
      </c>
      <c r="K33" s="64" t="n">
        <f aca="false">W33</f>
        <v>37.1556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5879.468</v>
      </c>
      <c r="Q33" s="85" t="n">
        <v>11.06</v>
      </c>
      <c r="R33" s="52" t="n">
        <f aca="false">P33/3600</f>
        <v>1.63318555555556</v>
      </c>
      <c r="S33" s="53"/>
      <c r="T33" s="52" t="n">
        <v>881.592</v>
      </c>
      <c r="U33" s="52" t="n">
        <v>34.1839</v>
      </c>
      <c r="V33" s="52" t="n">
        <v>37.166</v>
      </c>
      <c r="W33" s="52" t="n">
        <v>37.1556</v>
      </c>
      <c r="X33" s="52" t="n">
        <v>5911.547</v>
      </c>
      <c r="Y33" s="85" t="n">
        <v>12.729</v>
      </c>
      <c r="Z33" s="52" t="n">
        <f aca="false">X33/3600</f>
        <v>1.6420963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4.708</v>
      </c>
      <c r="I34" s="65" t="n">
        <f aca="false">V34</f>
        <v>35.0903</v>
      </c>
      <c r="J34" s="65" t="n">
        <f aca="false">T34</f>
        <v>434.708</v>
      </c>
      <c r="K34" s="65" t="n">
        <f aca="false">W34</f>
        <v>34.651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354.31</v>
      </c>
      <c r="Q34" s="59" t="n">
        <v>8.689</v>
      </c>
      <c r="R34" s="59" t="n">
        <f aca="false">P34/3600</f>
        <v>1.48730833333333</v>
      </c>
      <c r="S34" s="57"/>
      <c r="T34" s="59" t="n">
        <v>434.708</v>
      </c>
      <c r="U34" s="59" t="n">
        <v>31.6296</v>
      </c>
      <c r="V34" s="59" t="n">
        <v>35.0903</v>
      </c>
      <c r="W34" s="59" t="n">
        <v>34.651</v>
      </c>
      <c r="X34" s="59" t="n">
        <v>5458.088</v>
      </c>
      <c r="Y34" s="59" t="n">
        <v>10.623</v>
      </c>
      <c r="Z34" s="59" t="n">
        <f aca="false">X34/3600</f>
        <v>1.516135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75.0968</v>
      </c>
      <c r="I35" s="63" t="n">
        <f aca="false">V35</f>
        <v>43.0052</v>
      </c>
      <c r="J35" s="63" t="n">
        <f aca="false">T35</f>
        <v>4275.0968</v>
      </c>
      <c r="K35" s="63" t="n">
        <f aca="false">W35</f>
        <v>44.3498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8752.531</v>
      </c>
      <c r="Q35" s="85" t="n">
        <v>18.704</v>
      </c>
      <c r="R35" s="61" t="n">
        <f aca="false">P35/3600</f>
        <v>2.43125861111111</v>
      </c>
      <c r="S35" s="62"/>
      <c r="T35" s="52" t="n">
        <v>4275.0968</v>
      </c>
      <c r="U35" s="52" t="n">
        <v>40.2418</v>
      </c>
      <c r="V35" s="52" t="n">
        <v>43.0052</v>
      </c>
      <c r="W35" s="52" t="n">
        <v>44.3498</v>
      </c>
      <c r="X35" s="52" t="n">
        <v>8856.389</v>
      </c>
      <c r="Y35" s="85" t="n">
        <v>20.904</v>
      </c>
      <c r="Z35" s="52" t="n">
        <f aca="false">X35/3600</f>
        <v>2.46010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32.8152</v>
      </c>
      <c r="I36" s="64" t="n">
        <f aca="false">V36</f>
        <v>40.8002</v>
      </c>
      <c r="J36" s="64" t="n">
        <f aca="false">T36</f>
        <v>1932.8152</v>
      </c>
      <c r="K36" s="64" t="n">
        <f aca="false">W36</f>
        <v>41.8225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491.459</v>
      </c>
      <c r="Q36" s="85" t="n">
        <v>15.241</v>
      </c>
      <c r="R36" s="52" t="n">
        <f aca="false">P36/3600</f>
        <v>2.08096083333333</v>
      </c>
      <c r="S36" s="53"/>
      <c r="T36" s="52" t="n">
        <v>1932.8152</v>
      </c>
      <c r="U36" s="52" t="n">
        <v>37.3317</v>
      </c>
      <c r="V36" s="52" t="n">
        <v>40.8002</v>
      </c>
      <c r="W36" s="52" t="n">
        <v>41.8225</v>
      </c>
      <c r="X36" s="52" t="n">
        <v>7537.835</v>
      </c>
      <c r="Y36" s="85" t="n">
        <v>17.129</v>
      </c>
      <c r="Z36" s="52" t="n">
        <f aca="false">X36/3600</f>
        <v>2.093843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35.5544</v>
      </c>
      <c r="I37" s="64" t="n">
        <f aca="false">V37</f>
        <v>38.6543</v>
      </c>
      <c r="J37" s="64" t="n">
        <f aca="false">T37</f>
        <v>935.5544</v>
      </c>
      <c r="K37" s="64" t="n">
        <f aca="false">W37</f>
        <v>39.5318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6800.533</v>
      </c>
      <c r="Q37" s="85" t="n">
        <v>12.667</v>
      </c>
      <c r="R37" s="52" t="n">
        <f aca="false">P37/3600</f>
        <v>1.88903694444444</v>
      </c>
      <c r="S37" s="53"/>
      <c r="T37" s="52" t="n">
        <v>935.5544</v>
      </c>
      <c r="U37" s="52" t="n">
        <v>34.3376</v>
      </c>
      <c r="V37" s="52" t="n">
        <v>38.6543</v>
      </c>
      <c r="W37" s="52" t="n">
        <v>39.5318</v>
      </c>
      <c r="X37" s="52" t="n">
        <v>6823.277</v>
      </c>
      <c r="Y37" s="85" t="n">
        <v>14.492</v>
      </c>
      <c r="Z37" s="52" t="n">
        <f aca="false">X37/3600</f>
        <v>1.8953547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7.1872</v>
      </c>
      <c r="I38" s="65" t="n">
        <f aca="false">V38</f>
        <v>36.3083</v>
      </c>
      <c r="J38" s="65" t="n">
        <f aca="false">T38</f>
        <v>467.1872</v>
      </c>
      <c r="K38" s="65" t="n">
        <f aca="false">W38</f>
        <v>37.0198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413.67</v>
      </c>
      <c r="Q38" s="59" t="n">
        <v>10.436</v>
      </c>
      <c r="R38" s="59" t="n">
        <f aca="false">P38/3600</f>
        <v>1.781575</v>
      </c>
      <c r="S38" s="57"/>
      <c r="T38" s="59" t="n">
        <v>467.1872</v>
      </c>
      <c r="U38" s="59" t="n">
        <v>31.4184</v>
      </c>
      <c r="V38" s="59" t="n">
        <v>36.3083</v>
      </c>
      <c r="W38" s="59" t="n">
        <v>37.0198</v>
      </c>
      <c r="X38" s="59" t="n">
        <v>6422.815</v>
      </c>
      <c r="Y38" s="59" t="n">
        <v>12.526</v>
      </c>
      <c r="Z38" s="59" t="n">
        <f aca="false">X38/3600</f>
        <v>1.7841152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64.2024</v>
      </c>
      <c r="I39" s="63" t="n">
        <f aca="false">V39</f>
        <v>40.7542</v>
      </c>
      <c r="J39" s="63" t="n">
        <f aca="false">T39</f>
        <v>8364.2024</v>
      </c>
      <c r="K39" s="63" t="n">
        <f aca="false">W39</f>
        <v>41.621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254.582</v>
      </c>
      <c r="Q39" s="85" t="n">
        <v>21.886</v>
      </c>
      <c r="R39" s="61" t="n">
        <f aca="false">P39/3600</f>
        <v>2.57071722222222</v>
      </c>
      <c r="S39" s="62"/>
      <c r="T39" s="52" t="n">
        <v>8364.2024</v>
      </c>
      <c r="U39" s="52" t="n">
        <v>38.3287</v>
      </c>
      <c r="V39" s="52" t="n">
        <v>40.7542</v>
      </c>
      <c r="W39" s="52" t="n">
        <v>41.621</v>
      </c>
      <c r="X39" s="52" t="n">
        <v>9405.117</v>
      </c>
      <c r="Y39" s="85" t="n">
        <v>23.618</v>
      </c>
      <c r="Z39" s="52" t="n">
        <f aca="false">X39/3600</f>
        <v>2.61253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47.5776</v>
      </c>
      <c r="I40" s="64" t="n">
        <f aca="false">V40</f>
        <v>37.9708</v>
      </c>
      <c r="J40" s="64" t="n">
        <f aca="false">T40</f>
        <v>3647.5776</v>
      </c>
      <c r="K40" s="64" t="n">
        <f aca="false">W40</f>
        <v>38.7266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414.305</v>
      </c>
      <c r="Q40" s="85" t="n">
        <v>16.801</v>
      </c>
      <c r="R40" s="52" t="n">
        <f aca="false">P40/3600</f>
        <v>2.05952916666667</v>
      </c>
      <c r="S40" s="53"/>
      <c r="T40" s="52" t="n">
        <v>3647.5776</v>
      </c>
      <c r="U40" s="52" t="n">
        <v>34.4533</v>
      </c>
      <c r="V40" s="52" t="n">
        <v>37.9708</v>
      </c>
      <c r="W40" s="52" t="n">
        <v>38.7266</v>
      </c>
      <c r="X40" s="52" t="n">
        <v>7494.211</v>
      </c>
      <c r="Y40" s="85" t="n">
        <v>18.143</v>
      </c>
      <c r="Z40" s="52" t="n">
        <f aca="false">X40/3600</f>
        <v>2.08172527777778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95.6544</v>
      </c>
      <c r="I41" s="64" t="n">
        <f aca="false">V41</f>
        <v>35.6285</v>
      </c>
      <c r="J41" s="64" t="n">
        <f aca="false">T41</f>
        <v>1595.6544</v>
      </c>
      <c r="K41" s="64" t="n">
        <f aca="false">W41</f>
        <v>36.3199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378.755</v>
      </c>
      <c r="Q41" s="85" t="n">
        <v>13.728</v>
      </c>
      <c r="R41" s="52" t="n">
        <f aca="false">P41/3600</f>
        <v>1.77187638888889</v>
      </c>
      <c r="S41" s="53"/>
      <c r="T41" s="52" t="n">
        <v>1595.6544</v>
      </c>
      <c r="U41" s="52" t="n">
        <v>30.9721</v>
      </c>
      <c r="V41" s="52" t="n">
        <v>35.6285</v>
      </c>
      <c r="W41" s="52" t="n">
        <v>36.3199</v>
      </c>
      <c r="X41" s="52" t="n">
        <v>6372.946</v>
      </c>
      <c r="Y41" s="85" t="n">
        <v>14.383</v>
      </c>
      <c r="Z41" s="52" t="n">
        <f aca="false">X41/3600</f>
        <v>1.7702627777777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9.896</v>
      </c>
      <c r="I42" s="65" t="n">
        <f aca="false">V42</f>
        <v>33.5024</v>
      </c>
      <c r="J42" s="65" t="n">
        <f aca="false">T42</f>
        <v>669.896</v>
      </c>
      <c r="K42" s="65" t="n">
        <f aca="false">W42</f>
        <v>34.1501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743.483</v>
      </c>
      <c r="Q42" s="59" t="n">
        <v>9.859</v>
      </c>
      <c r="R42" s="59" t="n">
        <f aca="false">P42/3600</f>
        <v>1.59541194444444</v>
      </c>
      <c r="S42" s="57"/>
      <c r="T42" s="59" t="n">
        <v>669.896</v>
      </c>
      <c r="U42" s="59" t="n">
        <v>27.725</v>
      </c>
      <c r="V42" s="59" t="n">
        <v>33.5024</v>
      </c>
      <c r="W42" s="59" t="n">
        <v>34.1501</v>
      </c>
      <c r="X42" s="59" t="n">
        <v>5742.277</v>
      </c>
      <c r="Y42" s="59" t="n">
        <v>10.857</v>
      </c>
      <c r="Z42" s="59" t="n">
        <f aca="false">X42/3600</f>
        <v>1.5950769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58.7064</v>
      </c>
      <c r="I43" s="63" t="n">
        <f aca="false">V43</f>
        <v>41.3677</v>
      </c>
      <c r="J43" s="63" t="n">
        <f aca="false">T43</f>
        <v>5858.7064</v>
      </c>
      <c r="K43" s="63" t="n">
        <f aca="false">W43</f>
        <v>42.6863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5962.304</v>
      </c>
      <c r="Q43" s="85" t="n">
        <v>15.584</v>
      </c>
      <c r="R43" s="61" t="n">
        <f aca="false">P43/3600</f>
        <v>1.65619555555556</v>
      </c>
      <c r="S43" s="62"/>
      <c r="T43" s="52" t="n">
        <v>5858.7064</v>
      </c>
      <c r="U43" s="52" t="n">
        <v>40.0442</v>
      </c>
      <c r="V43" s="52" t="n">
        <v>41.3677</v>
      </c>
      <c r="W43" s="52" t="n">
        <v>42.6863</v>
      </c>
      <c r="X43" s="52" t="n">
        <v>5991.912</v>
      </c>
      <c r="Y43" s="85" t="n">
        <v>16.38</v>
      </c>
      <c r="Z43" s="52" t="n">
        <f aca="false">X43/3600</f>
        <v>1.6644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63.9976</v>
      </c>
      <c r="I44" s="64" t="n">
        <f aca="false">V44</f>
        <v>38.6059</v>
      </c>
      <c r="J44" s="64" t="n">
        <f aca="false">T44</f>
        <v>2363.9976</v>
      </c>
      <c r="K44" s="64" t="n">
        <f aca="false">W44</f>
        <v>40.1643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4852.364</v>
      </c>
      <c r="Q44" s="85" t="n">
        <v>12.214</v>
      </c>
      <c r="R44" s="52" t="n">
        <f aca="false">P44/3600</f>
        <v>1.34787888888889</v>
      </c>
      <c r="S44" s="53"/>
      <c r="T44" s="52" t="n">
        <v>2363.9976</v>
      </c>
      <c r="U44" s="52" t="n">
        <v>36.2906</v>
      </c>
      <c r="V44" s="52" t="n">
        <v>38.6059</v>
      </c>
      <c r="W44" s="52" t="n">
        <v>40.1643</v>
      </c>
      <c r="X44" s="52" t="n">
        <v>4858.168</v>
      </c>
      <c r="Y44" s="85" t="n">
        <v>12.714</v>
      </c>
      <c r="Z44" s="52" t="n">
        <f aca="false">X44/3600</f>
        <v>1.349491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6.3</v>
      </c>
      <c r="I45" s="64" t="n">
        <f aca="false">V45</f>
        <v>36.3523</v>
      </c>
      <c r="J45" s="64" t="n">
        <f aca="false">T45</f>
        <v>1046.3</v>
      </c>
      <c r="K45" s="64" t="n">
        <f aca="false">W45</f>
        <v>37.9584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168.99</v>
      </c>
      <c r="Q45" s="85" t="n">
        <v>9.453</v>
      </c>
      <c r="R45" s="52" t="n">
        <f aca="false">P45/3600</f>
        <v>1.15805277777778</v>
      </c>
      <c r="S45" s="53"/>
      <c r="T45" s="52" t="n">
        <v>1046.3</v>
      </c>
      <c r="U45" s="52" t="n">
        <v>33.0654</v>
      </c>
      <c r="V45" s="52" t="n">
        <v>36.3523</v>
      </c>
      <c r="W45" s="52" t="n">
        <v>37.9584</v>
      </c>
      <c r="X45" s="52" t="n">
        <v>4143.553</v>
      </c>
      <c r="Y45" s="85" t="n">
        <v>9.796</v>
      </c>
      <c r="Z45" s="52" t="n">
        <f aca="false">X45/3600</f>
        <v>1.1509869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5.0976</v>
      </c>
      <c r="I46" s="65" t="n">
        <f aca="false">V46</f>
        <v>34.3174</v>
      </c>
      <c r="J46" s="65" t="n">
        <f aca="false">T46</f>
        <v>465.0976</v>
      </c>
      <c r="K46" s="65" t="n">
        <f aca="false">W46</f>
        <v>35.704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761.004</v>
      </c>
      <c r="Q46" s="59" t="n">
        <v>7.082</v>
      </c>
      <c r="R46" s="59" t="n">
        <f aca="false">P46/3600</f>
        <v>1.04472333333333</v>
      </c>
      <c r="S46" s="57"/>
      <c r="T46" s="59" t="n">
        <v>465.0976</v>
      </c>
      <c r="U46" s="59" t="n">
        <v>30.1717</v>
      </c>
      <c r="V46" s="59" t="n">
        <v>34.3174</v>
      </c>
      <c r="W46" s="59" t="n">
        <v>35.704</v>
      </c>
      <c r="X46" s="59" t="n">
        <v>3711.849</v>
      </c>
      <c r="Y46" s="59" t="n">
        <v>7.519</v>
      </c>
      <c r="Z46" s="59" t="n">
        <f aca="false">X46/3600</f>
        <v>1.0310691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95.568</v>
      </c>
      <c r="I47" s="63" t="n">
        <f aca="false">V47</f>
        <v>43.4114</v>
      </c>
      <c r="J47" s="63" t="n">
        <f aca="false">T47</f>
        <v>1795.568</v>
      </c>
      <c r="K47" s="63" t="n">
        <f aca="false">W47</f>
        <v>42.8586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031.619</v>
      </c>
      <c r="Q47" s="85" t="n">
        <v>4.524</v>
      </c>
      <c r="R47" s="61" t="n">
        <f aca="false">P47/3600</f>
        <v>0.564338611111111</v>
      </c>
      <c r="S47" s="62"/>
      <c r="T47" s="52" t="n">
        <v>1795.568</v>
      </c>
      <c r="U47" s="52" t="n">
        <v>41.0193</v>
      </c>
      <c r="V47" s="52" t="n">
        <v>43.4114</v>
      </c>
      <c r="W47" s="52" t="n">
        <v>42.8586</v>
      </c>
      <c r="X47" s="52" t="n">
        <v>2043.031</v>
      </c>
      <c r="Y47" s="85" t="n">
        <v>4.867</v>
      </c>
      <c r="Z47" s="52" t="n">
        <f aca="false">X47/3600</f>
        <v>0.56750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3.7392</v>
      </c>
      <c r="I48" s="64" t="n">
        <f aca="false">V48</f>
        <v>40.5189</v>
      </c>
      <c r="J48" s="64" t="n">
        <f aca="false">T48</f>
        <v>893.7392</v>
      </c>
      <c r="K48" s="64" t="n">
        <f aca="false">W48</f>
        <v>39.525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746.129</v>
      </c>
      <c r="Q48" s="85" t="n">
        <v>3.712</v>
      </c>
      <c r="R48" s="52" t="n">
        <f aca="false">P48/3600</f>
        <v>0.485035833333333</v>
      </c>
      <c r="S48" s="53"/>
      <c r="T48" s="52" t="n">
        <v>893.7392</v>
      </c>
      <c r="U48" s="52" t="n">
        <v>37.0469</v>
      </c>
      <c r="V48" s="52" t="n">
        <v>40.5189</v>
      </c>
      <c r="W48" s="52" t="n">
        <v>39.525</v>
      </c>
      <c r="X48" s="52" t="n">
        <v>1747.661</v>
      </c>
      <c r="Y48" s="85" t="n">
        <v>3.993</v>
      </c>
      <c r="Z48" s="52" t="n">
        <f aca="false">X48/3600</f>
        <v>0.485461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31.1856</v>
      </c>
      <c r="I49" s="64" t="n">
        <f aca="false">V49</f>
        <v>38.0321</v>
      </c>
      <c r="J49" s="64" t="n">
        <f aca="false">T49</f>
        <v>431.1856</v>
      </c>
      <c r="K49" s="64" t="n">
        <f aca="false">W49</f>
        <v>36.6793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36.524</v>
      </c>
      <c r="Q49" s="85" t="n">
        <v>3.057</v>
      </c>
      <c r="R49" s="52" t="n">
        <f aca="false">P49/3600</f>
        <v>0.426812222222222</v>
      </c>
      <c r="S49" s="53"/>
      <c r="T49" s="52" t="n">
        <v>431.1856</v>
      </c>
      <c r="U49" s="52" t="n">
        <v>33.5181</v>
      </c>
      <c r="V49" s="52" t="n">
        <v>38.0321</v>
      </c>
      <c r="W49" s="52" t="n">
        <v>36.6793</v>
      </c>
      <c r="X49" s="52" t="n">
        <v>1539.521</v>
      </c>
      <c r="Y49" s="85" t="n">
        <v>3.291</v>
      </c>
      <c r="Z49" s="52" t="n">
        <f aca="false">X49/3600</f>
        <v>0.427644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1.3888</v>
      </c>
      <c r="I50" s="65" t="n">
        <f aca="false">V50</f>
        <v>35.608</v>
      </c>
      <c r="J50" s="65" t="n">
        <f aca="false">T50</f>
        <v>211.3888</v>
      </c>
      <c r="K50" s="65" t="n">
        <f aca="false">W50</f>
        <v>34.0499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15.7</v>
      </c>
      <c r="Q50" s="59" t="n">
        <v>2.496</v>
      </c>
      <c r="R50" s="59" t="n">
        <f aca="false">P50/3600</f>
        <v>0.39325</v>
      </c>
      <c r="S50" s="57"/>
      <c r="T50" s="59" t="n">
        <v>211.3888</v>
      </c>
      <c r="U50" s="59" t="n">
        <v>30.5266</v>
      </c>
      <c r="V50" s="59" t="n">
        <v>35.608</v>
      </c>
      <c r="W50" s="59" t="n">
        <v>34.0499</v>
      </c>
      <c r="X50" s="59" t="n">
        <v>1408.854</v>
      </c>
      <c r="Y50" s="59" t="n">
        <v>2.823</v>
      </c>
      <c r="Z50" s="59" t="n">
        <f aca="false">X50/3600</f>
        <v>0.3913483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0.8456</v>
      </c>
      <c r="I51" s="60" t="n">
        <f aca="false">V51</f>
        <v>42.3912</v>
      </c>
      <c r="J51" s="60" t="n">
        <f aca="false">T51</f>
        <v>2220.8456</v>
      </c>
      <c r="K51" s="60" t="n">
        <f aca="false">W51</f>
        <v>43.3853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550.693</v>
      </c>
      <c r="Q51" s="85" t="n">
        <v>6.318</v>
      </c>
      <c r="R51" s="61" t="n">
        <f aca="false">P51/3600</f>
        <v>0.708525833333333</v>
      </c>
      <c r="S51" s="62"/>
      <c r="T51" s="52" t="n">
        <v>2220.8456</v>
      </c>
      <c r="U51" s="52" t="n">
        <v>38.2511</v>
      </c>
      <c r="V51" s="52" t="n">
        <v>42.3912</v>
      </c>
      <c r="W51" s="52" t="n">
        <v>43.3853</v>
      </c>
      <c r="X51" s="52" t="n">
        <v>2620.349</v>
      </c>
      <c r="Y51" s="85" t="n">
        <v>6.676</v>
      </c>
      <c r="Z51" s="52" t="n">
        <f aca="false">X51/3600</f>
        <v>0.72787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806.7808</v>
      </c>
      <c r="I52" s="51" t="n">
        <f aca="false">V52</f>
        <v>40.3669</v>
      </c>
      <c r="J52" s="51" t="n">
        <f aca="false">T52</f>
        <v>806.7808</v>
      </c>
      <c r="K52" s="51" t="n">
        <f aca="false">W52</f>
        <v>41.1659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1964.492</v>
      </c>
      <c r="Q52" s="85" t="n">
        <v>4.695</v>
      </c>
      <c r="R52" s="52" t="n">
        <f aca="false">P52/3600</f>
        <v>0.545692222222222</v>
      </c>
      <c r="S52" s="53"/>
      <c r="T52" s="52" t="n">
        <v>806.7808</v>
      </c>
      <c r="U52" s="52" t="n">
        <v>34.3213</v>
      </c>
      <c r="V52" s="52" t="n">
        <v>40.3669</v>
      </c>
      <c r="W52" s="52" t="n">
        <v>41.1659</v>
      </c>
      <c r="X52" s="52" t="n">
        <v>2051.207</v>
      </c>
      <c r="Y52" s="85" t="n">
        <v>5.085</v>
      </c>
      <c r="Z52" s="52" t="n">
        <f aca="false">X52/3600</f>
        <v>0.5697797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33.5608</v>
      </c>
      <c r="I53" s="51" t="n">
        <f aca="false">V53</f>
        <v>38.6471</v>
      </c>
      <c r="J53" s="51" t="n">
        <f aca="false">T53</f>
        <v>333.5608</v>
      </c>
      <c r="K53" s="51" t="n">
        <f aca="false">W53</f>
        <v>39.2435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706.14</v>
      </c>
      <c r="Q53" s="85" t="n">
        <v>3.744</v>
      </c>
      <c r="R53" s="52" t="n">
        <f aca="false">P53/3600</f>
        <v>0.473927777777778</v>
      </c>
      <c r="S53" s="53"/>
      <c r="T53" s="52" t="n">
        <v>333.5608</v>
      </c>
      <c r="U53" s="52" t="n">
        <v>31.1482</v>
      </c>
      <c r="V53" s="52" t="n">
        <v>38.6471</v>
      </c>
      <c r="W53" s="52" t="n">
        <v>39.2435</v>
      </c>
      <c r="X53" s="52" t="n">
        <v>1765.677</v>
      </c>
      <c r="Y53" s="85" t="n">
        <v>4.102</v>
      </c>
      <c r="Z53" s="52" t="n">
        <f aca="false">X53/3600</f>
        <v>0.4904658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40.1512</v>
      </c>
      <c r="I54" s="58" t="n">
        <f aca="false">V54</f>
        <v>36.8564</v>
      </c>
      <c r="J54" s="58" t="n">
        <f aca="false">T54</f>
        <v>140.1512</v>
      </c>
      <c r="K54" s="58" t="n">
        <f aca="false">W54</f>
        <v>37.0292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567.296</v>
      </c>
      <c r="Q54" s="59" t="n">
        <v>2.605</v>
      </c>
      <c r="R54" s="59" t="n">
        <f aca="false">P54/3600</f>
        <v>0.43536</v>
      </c>
      <c r="S54" s="57"/>
      <c r="T54" s="59" t="n">
        <v>140.1512</v>
      </c>
      <c r="U54" s="59" t="n">
        <v>28.0129</v>
      </c>
      <c r="V54" s="59" t="n">
        <v>36.8564</v>
      </c>
      <c r="W54" s="59" t="n">
        <v>37.0292</v>
      </c>
      <c r="X54" s="59" t="n">
        <v>1617.179</v>
      </c>
      <c r="Y54" s="59" t="n">
        <v>3.057</v>
      </c>
      <c r="Z54" s="59" t="n">
        <f aca="false">X54/3600</f>
        <v>0.449216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15.6552</v>
      </c>
      <c r="I55" s="63" t="n">
        <f aca="false">V55</f>
        <v>40.5161</v>
      </c>
      <c r="J55" s="63" t="n">
        <f aca="false">T55</f>
        <v>2015.6552</v>
      </c>
      <c r="K55" s="63" t="n">
        <f aca="false">W55</f>
        <v>41.2078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143.19</v>
      </c>
      <c r="Q55" s="85" t="n">
        <v>4.851</v>
      </c>
      <c r="R55" s="61" t="n">
        <f aca="false">P55/3600</f>
        <v>0.595330555555556</v>
      </c>
      <c r="S55" s="62"/>
      <c r="T55" s="52" t="n">
        <v>2015.6552</v>
      </c>
      <c r="U55" s="52" t="n">
        <v>38.0442</v>
      </c>
      <c r="V55" s="52" t="n">
        <v>40.5161</v>
      </c>
      <c r="W55" s="52" t="n">
        <v>41.2078</v>
      </c>
      <c r="X55" s="52" t="n">
        <v>2175.65</v>
      </c>
      <c r="Y55" s="85" t="n">
        <v>5.319</v>
      </c>
      <c r="Z55" s="52" t="n">
        <f aca="false">X55/3600</f>
        <v>0.6043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9.8016</v>
      </c>
      <c r="I56" s="64" t="n">
        <f aca="false">V56</f>
        <v>37.6566</v>
      </c>
      <c r="J56" s="64" t="n">
        <f aca="false">T56</f>
        <v>869.8016</v>
      </c>
      <c r="K56" s="64" t="n">
        <f aca="false">W56</f>
        <v>38.2032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13.91</v>
      </c>
      <c r="Q56" s="85" t="n">
        <v>3.51</v>
      </c>
      <c r="R56" s="52" t="n">
        <f aca="false">P56/3600</f>
        <v>0.476086111111111</v>
      </c>
      <c r="S56" s="53"/>
      <c r="T56" s="52" t="n">
        <v>869.8016</v>
      </c>
      <c r="U56" s="52" t="n">
        <v>34.2336</v>
      </c>
      <c r="V56" s="52" t="n">
        <v>37.6566</v>
      </c>
      <c r="W56" s="52" t="n">
        <v>38.2032</v>
      </c>
      <c r="X56" s="52" t="n">
        <v>1732.402</v>
      </c>
      <c r="Y56" s="85" t="n">
        <v>3.806</v>
      </c>
      <c r="Z56" s="52" t="n">
        <f aca="false">X56/3600</f>
        <v>0.481222777777778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70.9048</v>
      </c>
      <c r="I57" s="64" t="n">
        <f aca="false">V57</f>
        <v>35.2233</v>
      </c>
      <c r="J57" s="64" t="n">
        <f aca="false">T57</f>
        <v>370.9048</v>
      </c>
      <c r="K57" s="64" t="n">
        <f aca="false">W57</f>
        <v>35.764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474.153</v>
      </c>
      <c r="Q57" s="85" t="n">
        <v>2.574</v>
      </c>
      <c r="R57" s="52" t="n">
        <f aca="false">P57/3600</f>
        <v>0.409486944444444</v>
      </c>
      <c r="S57" s="53"/>
      <c r="T57" s="52" t="n">
        <v>370.9048</v>
      </c>
      <c r="U57" s="52" t="n">
        <v>30.7348</v>
      </c>
      <c r="V57" s="52" t="n">
        <v>35.2233</v>
      </c>
      <c r="W57" s="52" t="n">
        <v>35.764</v>
      </c>
      <c r="X57" s="52" t="n">
        <v>1473.704</v>
      </c>
      <c r="Y57" s="85" t="n">
        <v>2.995</v>
      </c>
      <c r="Z57" s="52" t="n">
        <f aca="false">X57/3600</f>
        <v>0.40936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3.2088</v>
      </c>
      <c r="I58" s="65" t="n">
        <f aca="false">V58</f>
        <v>32.9315</v>
      </c>
      <c r="J58" s="65" t="n">
        <f aca="false">T58</f>
        <v>153.2088</v>
      </c>
      <c r="K58" s="65" t="n">
        <f aca="false">W58</f>
        <v>33.5077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34.096</v>
      </c>
      <c r="Q58" s="59" t="n">
        <v>2.012</v>
      </c>
      <c r="R58" s="59" t="n">
        <f aca="false">P58/3600</f>
        <v>0.370582222222222</v>
      </c>
      <c r="S58" s="57"/>
      <c r="T58" s="59" t="n">
        <v>153.2088</v>
      </c>
      <c r="U58" s="59" t="n">
        <v>27.656</v>
      </c>
      <c r="V58" s="59" t="n">
        <v>32.9315</v>
      </c>
      <c r="W58" s="59" t="n">
        <v>33.5077</v>
      </c>
      <c r="X58" s="59" t="n">
        <v>1340.494</v>
      </c>
      <c r="Y58" s="59" t="n">
        <v>2.48</v>
      </c>
      <c r="Z58" s="59" t="n">
        <f aca="false">X58/3600</f>
        <v>0.372359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99.0928</v>
      </c>
      <c r="I59" s="60" t="n">
        <f aca="false">V59</f>
        <v>41.1683</v>
      </c>
      <c r="J59" s="60" t="n">
        <f aca="false">T59</f>
        <v>1399.0928</v>
      </c>
      <c r="K59" s="60" t="n">
        <f aca="false">W59</f>
        <v>42.1716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379.873</v>
      </c>
      <c r="Q59" s="85" t="n">
        <v>3.65</v>
      </c>
      <c r="R59" s="61" t="n">
        <f aca="false">P59/3600</f>
        <v>0.383298055555556</v>
      </c>
      <c r="S59" s="62"/>
      <c r="T59" s="52" t="n">
        <v>1399.0928</v>
      </c>
      <c r="U59" s="52" t="n">
        <v>40.006</v>
      </c>
      <c r="V59" s="52" t="n">
        <v>41.1683</v>
      </c>
      <c r="W59" s="52" t="n">
        <v>42.1716</v>
      </c>
      <c r="X59" s="52" t="n">
        <v>1438.478</v>
      </c>
      <c r="Y59" s="85" t="n">
        <v>3.775</v>
      </c>
      <c r="Z59" s="52" t="n">
        <f aca="false">X59/3600</f>
        <v>0.39957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8.9328</v>
      </c>
      <c r="I60" s="51" t="n">
        <f aca="false">V60</f>
        <v>38.1916</v>
      </c>
      <c r="J60" s="51" t="n">
        <f aca="false">T60</f>
        <v>668.9328</v>
      </c>
      <c r="K60" s="51" t="n">
        <f aca="false">W60</f>
        <v>39.2905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141.264</v>
      </c>
      <c r="Q60" s="85" t="n">
        <v>2.901</v>
      </c>
      <c r="R60" s="52" t="n">
        <f aca="false">P60/3600</f>
        <v>0.317017777777778</v>
      </c>
      <c r="S60" s="53"/>
      <c r="T60" s="52" t="n">
        <v>668.9328</v>
      </c>
      <c r="U60" s="52" t="n">
        <v>35.8451</v>
      </c>
      <c r="V60" s="52" t="n">
        <v>38.1916</v>
      </c>
      <c r="W60" s="52" t="n">
        <v>39.2905</v>
      </c>
      <c r="X60" s="52" t="n">
        <v>1177.191</v>
      </c>
      <c r="Y60" s="85" t="n">
        <v>3.01</v>
      </c>
      <c r="Z60" s="52" t="n">
        <f aca="false">X60/3600</f>
        <v>0.326997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2.2184</v>
      </c>
      <c r="I61" s="51" t="n">
        <f aca="false">V61</f>
        <v>35.768</v>
      </c>
      <c r="J61" s="51" t="n">
        <f aca="false">T61</f>
        <v>312.2184</v>
      </c>
      <c r="K61" s="51" t="n">
        <f aca="false">W61</f>
        <v>36.8152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970.585</v>
      </c>
      <c r="Q61" s="85" t="n">
        <v>2.152</v>
      </c>
      <c r="R61" s="52" t="n">
        <f aca="false">P61/3600</f>
        <v>0.269606944444444</v>
      </c>
      <c r="S61" s="53"/>
      <c r="T61" s="52" t="n">
        <v>312.2184</v>
      </c>
      <c r="U61" s="52" t="n">
        <v>32.2081</v>
      </c>
      <c r="V61" s="52" t="n">
        <v>35.768</v>
      </c>
      <c r="W61" s="52" t="n">
        <v>36.8152</v>
      </c>
      <c r="X61" s="52" t="n">
        <v>999.348</v>
      </c>
      <c r="Y61" s="85" t="n">
        <v>2.262</v>
      </c>
      <c r="Z61" s="52" t="n">
        <f aca="false">X61/3600</f>
        <v>0.277596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5.2064</v>
      </c>
      <c r="I62" s="66" t="n">
        <f aca="false">V62</f>
        <v>33.4371</v>
      </c>
      <c r="J62" s="66" t="n">
        <f aca="false">T62</f>
        <v>145.2064</v>
      </c>
      <c r="K62" s="66" t="n">
        <f aca="false">W62</f>
        <v>34.2885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875.191</v>
      </c>
      <c r="Q62" s="59" t="n">
        <v>1.653</v>
      </c>
      <c r="R62" s="59" t="n">
        <f aca="false">P62/3600</f>
        <v>0.243108611111111</v>
      </c>
      <c r="S62" s="57"/>
      <c r="T62" s="59" t="n">
        <v>145.2064</v>
      </c>
      <c r="U62" s="59" t="n">
        <v>29.3429</v>
      </c>
      <c r="V62" s="59" t="n">
        <v>33.4371</v>
      </c>
      <c r="W62" s="59" t="n">
        <v>34.2885</v>
      </c>
      <c r="X62" s="59" t="n">
        <v>895.373</v>
      </c>
      <c r="Y62" s="59" t="n">
        <v>1.794</v>
      </c>
      <c r="Z62" s="59" t="n">
        <f aca="false">X62/3600</f>
        <v>0.248714722222222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64.3256</v>
      </c>
      <c r="I63" s="63" t="n">
        <f aca="false">V63</f>
        <v>46.8525</v>
      </c>
      <c r="J63" s="63" t="n">
        <f aca="false">T63</f>
        <v>2064.3256</v>
      </c>
      <c r="K63" s="63" t="n">
        <f aca="false">W63</f>
        <v>47.7687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4622.646</v>
      </c>
      <c r="Q63" s="85" t="n">
        <v>28.579</v>
      </c>
      <c r="R63" s="61" t="n">
        <f aca="false">P63/3600</f>
        <v>4.06184611111111</v>
      </c>
      <c r="S63" s="62"/>
      <c r="T63" s="52" t="n">
        <v>2064.3256</v>
      </c>
      <c r="U63" s="52" t="n">
        <v>43.6128</v>
      </c>
      <c r="V63" s="52" t="n">
        <v>46.8525</v>
      </c>
      <c r="W63" s="52" t="n">
        <v>47.7687</v>
      </c>
      <c r="X63" s="52" t="n">
        <v>14760.971</v>
      </c>
      <c r="Y63" s="85" t="n">
        <v>35.24</v>
      </c>
      <c r="Z63" s="52" t="n">
        <f aca="false">X63/3600</f>
        <v>4.10026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67.1008</v>
      </c>
      <c r="I64" s="64" t="n">
        <f aca="false">V64</f>
        <v>45.4589</v>
      </c>
      <c r="J64" s="64" t="n">
        <f aca="false">T64</f>
        <v>767.1008</v>
      </c>
      <c r="K64" s="64" t="n">
        <f aca="false">W64</f>
        <v>46.0275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3565.506</v>
      </c>
      <c r="Q64" s="85" t="n">
        <v>21.403</v>
      </c>
      <c r="R64" s="52" t="n">
        <f aca="false">P64/3600</f>
        <v>3.76819611111111</v>
      </c>
      <c r="S64" s="53"/>
      <c r="T64" s="52" t="n">
        <v>767.1008</v>
      </c>
      <c r="U64" s="52" t="n">
        <v>41.3206</v>
      </c>
      <c r="V64" s="52" t="n">
        <v>45.4589</v>
      </c>
      <c r="W64" s="52" t="n">
        <v>46.0275</v>
      </c>
      <c r="X64" s="52" t="n">
        <v>13685.734</v>
      </c>
      <c r="Y64" s="85" t="n">
        <v>27.659</v>
      </c>
      <c r="Z64" s="52" t="n">
        <f aca="false">X64/3600</f>
        <v>3.8015927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5.9736</v>
      </c>
      <c r="I65" s="64" t="n">
        <f aca="false">V65</f>
        <v>43.729</v>
      </c>
      <c r="J65" s="64" t="n">
        <f aca="false">T65</f>
        <v>365.9736</v>
      </c>
      <c r="K65" s="64" t="n">
        <f aca="false">W65</f>
        <v>44.0591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106.191</v>
      </c>
      <c r="Q65" s="85" t="n">
        <v>17.55</v>
      </c>
      <c r="R65" s="52" t="n">
        <f aca="false">P65/3600</f>
        <v>3.64060861111111</v>
      </c>
      <c r="S65" s="53"/>
      <c r="T65" s="52" t="n">
        <v>365.9736</v>
      </c>
      <c r="U65" s="52" t="n">
        <v>38.7618</v>
      </c>
      <c r="V65" s="52" t="n">
        <v>43.729</v>
      </c>
      <c r="W65" s="52" t="n">
        <v>44.0591</v>
      </c>
      <c r="X65" s="52" t="n">
        <v>13134.12</v>
      </c>
      <c r="Y65" s="85" t="n">
        <v>24.726</v>
      </c>
      <c r="Z65" s="52" t="n">
        <f aca="false">X65/3600</f>
        <v>3.648366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91.0048</v>
      </c>
      <c r="I66" s="65" t="n">
        <f aca="false">V66</f>
        <v>41.6012</v>
      </c>
      <c r="J66" s="65" t="n">
        <f aca="false">T66</f>
        <v>191.0048</v>
      </c>
      <c r="K66" s="65" t="n">
        <f aca="false">W66</f>
        <v>41.7565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2854.06</v>
      </c>
      <c r="Q66" s="59" t="n">
        <v>15.865</v>
      </c>
      <c r="R66" s="59" t="n">
        <f aca="false">P66/3600</f>
        <v>3.57057222222222</v>
      </c>
      <c r="S66" s="57"/>
      <c r="T66" s="59" t="n">
        <v>191.0048</v>
      </c>
      <c r="U66" s="59" t="n">
        <v>35.9352</v>
      </c>
      <c r="V66" s="59" t="n">
        <v>41.6012</v>
      </c>
      <c r="W66" s="59" t="n">
        <v>41.7565</v>
      </c>
      <c r="X66" s="59" t="n">
        <v>12901.194</v>
      </c>
      <c r="Y66" s="59" t="n">
        <v>23.166</v>
      </c>
      <c r="Z66" s="59" t="n">
        <f aca="false">X66/3600</f>
        <v>3.58366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706.2568</v>
      </c>
      <c r="I67" s="60" t="n">
        <f aca="false">V67</f>
        <v>48.4062</v>
      </c>
      <c r="J67" s="60" t="n">
        <f aca="false">T67</f>
        <v>2706.2568</v>
      </c>
      <c r="K67" s="60" t="n">
        <f aca="false">W67</f>
        <v>47.7921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051.264</v>
      </c>
      <c r="Q67" s="85" t="n">
        <v>28.953</v>
      </c>
      <c r="R67" s="61" t="n">
        <f aca="false">P67/3600</f>
        <v>4.18090666666667</v>
      </c>
      <c r="S67" s="62"/>
      <c r="T67" s="52" t="n">
        <v>2706.2568</v>
      </c>
      <c r="U67" s="52" t="n">
        <v>43.4824</v>
      </c>
      <c r="V67" s="52" t="n">
        <v>48.4062</v>
      </c>
      <c r="W67" s="52" t="n">
        <v>47.7921</v>
      </c>
      <c r="X67" s="52" t="n">
        <v>15242.144</v>
      </c>
      <c r="Y67" s="85" t="n">
        <v>34.804</v>
      </c>
      <c r="Z67" s="52" t="n">
        <f aca="false">X67/3600</f>
        <v>4.23392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25.8216</v>
      </c>
      <c r="I68" s="51" t="n">
        <f aca="false">V68</f>
        <v>46.9408</v>
      </c>
      <c r="J68" s="51" t="n">
        <f aca="false">T68</f>
        <v>925.8216</v>
      </c>
      <c r="K68" s="51" t="n">
        <f aca="false">W68</f>
        <v>45.8253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3804.56</v>
      </c>
      <c r="Q68" s="85" t="n">
        <v>22.604</v>
      </c>
      <c r="R68" s="52" t="n">
        <f aca="false">P68/3600</f>
        <v>3.8346</v>
      </c>
      <c r="S68" s="53"/>
      <c r="T68" s="52" t="n">
        <v>925.8216</v>
      </c>
      <c r="U68" s="52" t="n">
        <v>41.1022</v>
      </c>
      <c r="V68" s="52" t="n">
        <v>46.9408</v>
      </c>
      <c r="W68" s="52" t="n">
        <v>45.8253</v>
      </c>
      <c r="X68" s="52" t="n">
        <v>13875.344</v>
      </c>
      <c r="Y68" s="85" t="n">
        <v>28.142</v>
      </c>
      <c r="Z68" s="52" t="n">
        <f aca="false">X68/3600</f>
        <v>3.85426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6.4488</v>
      </c>
      <c r="I69" s="51" t="n">
        <f aca="false">V69</f>
        <v>45.4807</v>
      </c>
      <c r="J69" s="51" t="n">
        <f aca="false">T69</f>
        <v>436.4488</v>
      </c>
      <c r="K69" s="51" t="n">
        <f aca="false">W69</f>
        <v>43.6704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258.85</v>
      </c>
      <c r="Q69" s="85" t="n">
        <v>19.297</v>
      </c>
      <c r="R69" s="52" t="n">
        <f aca="false">P69/3600</f>
        <v>3.68301388888889</v>
      </c>
      <c r="S69" s="53"/>
      <c r="T69" s="52" t="n">
        <v>436.4488</v>
      </c>
      <c r="U69" s="52" t="n">
        <v>38.491</v>
      </c>
      <c r="V69" s="52" t="n">
        <v>45.4807</v>
      </c>
      <c r="W69" s="52" t="n">
        <v>43.6704</v>
      </c>
      <c r="X69" s="52" t="n">
        <v>13319.374</v>
      </c>
      <c r="Y69" s="85" t="n">
        <v>24.96</v>
      </c>
      <c r="Z69" s="52" t="n">
        <f aca="false">X69/3600</f>
        <v>3.699826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6.7088</v>
      </c>
      <c r="I70" s="58" t="n">
        <f aca="false">V70</f>
        <v>43.1555</v>
      </c>
      <c r="J70" s="58" t="n">
        <f aca="false">T70</f>
        <v>226.7088</v>
      </c>
      <c r="K70" s="58" t="n">
        <f aca="false">W70</f>
        <v>41.1837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2972.242</v>
      </c>
      <c r="Q70" s="59" t="n">
        <v>16.754</v>
      </c>
      <c r="R70" s="59" t="n">
        <f aca="false">P70/3600</f>
        <v>3.60340055555556</v>
      </c>
      <c r="S70" s="57"/>
      <c r="T70" s="59" t="n">
        <v>226.7088</v>
      </c>
      <c r="U70" s="59" t="n">
        <v>35.511</v>
      </c>
      <c r="V70" s="59" t="n">
        <v>43.1555</v>
      </c>
      <c r="W70" s="59" t="n">
        <v>41.1837</v>
      </c>
      <c r="X70" s="59" t="n">
        <v>12978.555</v>
      </c>
      <c r="Y70" s="59" t="n">
        <v>23.166</v>
      </c>
      <c r="Z70" s="59" t="n">
        <f aca="false">X70/3600</f>
        <v>3.6051541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72.8408</v>
      </c>
      <c r="I71" s="60" t="n">
        <f aca="false">V71</f>
        <v>48.0919</v>
      </c>
      <c r="J71" s="60" t="n">
        <f aca="false">T71</f>
        <v>2272.8408</v>
      </c>
      <c r="K71" s="60" t="n">
        <f aca="false">W71</f>
        <v>48.224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4762.724</v>
      </c>
      <c r="Q71" s="85" t="n">
        <v>27.58</v>
      </c>
      <c r="R71" s="61" t="n">
        <f aca="false">P71/3600</f>
        <v>4.10075666666667</v>
      </c>
      <c r="S71" s="62"/>
      <c r="T71" s="52" t="n">
        <v>2272.8408</v>
      </c>
      <c r="U71" s="52" t="n">
        <v>43.3445</v>
      </c>
      <c r="V71" s="52" t="n">
        <v>48.0919</v>
      </c>
      <c r="W71" s="52" t="n">
        <v>48.224</v>
      </c>
      <c r="X71" s="52" t="n">
        <v>14871.911</v>
      </c>
      <c r="Y71" s="85" t="n">
        <v>33.072</v>
      </c>
      <c r="Z71" s="52" t="n">
        <f aca="false">X71/3600</f>
        <v>4.13108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60.8536</v>
      </c>
      <c r="I72" s="51" t="n">
        <f aca="false">V72</f>
        <v>46.1773</v>
      </c>
      <c r="J72" s="51" t="n">
        <f aca="false">T72</f>
        <v>760.8536</v>
      </c>
      <c r="K72" s="51" t="n">
        <f aca="false">W72</f>
        <v>46.1625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3598.839</v>
      </c>
      <c r="Q72" s="85" t="n">
        <v>21.372</v>
      </c>
      <c r="R72" s="52" t="n">
        <f aca="false">P72/3600</f>
        <v>3.77745527777778</v>
      </c>
      <c r="S72" s="53"/>
      <c r="T72" s="52" t="n">
        <v>760.8536</v>
      </c>
      <c r="U72" s="52" t="n">
        <v>40.9034</v>
      </c>
      <c r="V72" s="52" t="n">
        <v>46.1773</v>
      </c>
      <c r="W72" s="52" t="n">
        <v>46.1625</v>
      </c>
      <c r="X72" s="52" t="n">
        <v>13656.571</v>
      </c>
      <c r="Y72" s="85" t="n">
        <v>26.879</v>
      </c>
      <c r="Z72" s="52" t="n">
        <f aca="false">X72/3600</f>
        <v>3.793491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7.5144</v>
      </c>
      <c r="I73" s="51" t="n">
        <f aca="false">V73</f>
        <v>44.1183</v>
      </c>
      <c r="J73" s="51" t="n">
        <f aca="false">T73</f>
        <v>337.5144</v>
      </c>
      <c r="K73" s="51" t="n">
        <f aca="false">W73</f>
        <v>43.9297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072.201</v>
      </c>
      <c r="Q73" s="85" t="n">
        <v>18.205</v>
      </c>
      <c r="R73" s="52" t="n">
        <f aca="false">P73/3600</f>
        <v>3.63116694444444</v>
      </c>
      <c r="S73" s="53"/>
      <c r="T73" s="52" t="n">
        <v>337.5144</v>
      </c>
      <c r="U73" s="52" t="n">
        <v>38.2933</v>
      </c>
      <c r="V73" s="52" t="n">
        <v>44.1183</v>
      </c>
      <c r="W73" s="52" t="n">
        <v>43.9297</v>
      </c>
      <c r="X73" s="52" t="n">
        <v>13134.074</v>
      </c>
      <c r="Y73" s="85" t="n">
        <v>24.133</v>
      </c>
      <c r="Z73" s="52" t="n">
        <f aca="false">X73/3600</f>
        <v>3.64835388888889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8496</v>
      </c>
      <c r="I74" s="66" t="n">
        <f aca="false">V74</f>
        <v>41.7439</v>
      </c>
      <c r="J74" s="66" t="n">
        <f aca="false">T74</f>
        <v>169.8496</v>
      </c>
      <c r="K74" s="66" t="n">
        <f aca="false">W74</f>
        <v>41.4857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2751.798</v>
      </c>
      <c r="Q74" s="59" t="n">
        <v>15.615</v>
      </c>
      <c r="R74" s="59" t="n">
        <f aca="false">P74/3600</f>
        <v>3.54216611111111</v>
      </c>
      <c r="S74" s="57"/>
      <c r="T74" s="59" t="n">
        <v>169.8496</v>
      </c>
      <c r="U74" s="59" t="n">
        <v>35.5743</v>
      </c>
      <c r="V74" s="59" t="n">
        <v>41.7439</v>
      </c>
      <c r="W74" s="59" t="n">
        <v>41.4857</v>
      </c>
      <c r="X74" s="59" t="n">
        <v>12649.734</v>
      </c>
      <c r="Y74" s="59" t="n">
        <v>22.947</v>
      </c>
      <c r="Z74" s="59" t="n">
        <f aca="false">X74/3600</f>
        <v>3.51381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4759073030285</v>
      </c>
      <c r="R81" s="70" t="n">
        <f aca="false">GEOMEAN(R11:R74)</f>
        <v>2.17679323297086</v>
      </c>
      <c r="X81" s="70"/>
      <c r="Y81" s="70" t="n">
        <f aca="false">GEOMEAN(Y11:Y74)</f>
        <v>17.5311923025705</v>
      </c>
      <c r="Z81" s="70" t="n">
        <f aca="false">GEOMEAN(Z11:Z74)</f>
        <v>2.1901815390224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13280546072668</v>
      </c>
      <c r="Z82" s="84" t="n">
        <f aca="false">Z81/R81</f>
        <v>1.00615047210215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5659166666667</v>
      </c>
      <c r="R83" s="49" t="n">
        <f aca="false">SUM(R11:R74)</f>
        <v>231.583367777778</v>
      </c>
      <c r="X83" s="49"/>
      <c r="Y83" s="49" t="n">
        <f aca="false">SUM(Y11:Y74)/3600</f>
        <v>0.534892222222222</v>
      </c>
      <c r="Z83" s="49" t="n">
        <f aca="false">SUM(Z11:Z74)</f>
        <v>232.02929</v>
      </c>
    </row>
    <row r="84" customFormat="false" ht="11.25" hidden="false" customHeight="false" outlineLevel="0" collapsed="false">
      <c r="R84" s="49" t="n">
        <f aca="false">MAX(R3:R74)</f>
        <v>15.0273869444444</v>
      </c>
      <c r="Z84" s="49" t="n">
        <f aca="false">MAX(Z3:Z74)</f>
        <v>15.160564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79.884</v>
      </c>
      <c r="I11" s="51" t="n">
        <f aca="false">V11</f>
        <v>43.169</v>
      </c>
      <c r="J11" s="51" t="n">
        <f aca="false">T11</f>
        <v>5779.884</v>
      </c>
      <c r="K11" s="51" t="n">
        <f aca="false">W11</f>
        <v>44.6591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042.107</v>
      </c>
      <c r="Q11" s="85" t="n">
        <v>24.866</v>
      </c>
      <c r="R11" s="52" t="n">
        <f aca="false">P11/3600</f>
        <v>3.90058527777778</v>
      </c>
      <c r="S11" s="53"/>
      <c r="T11" s="52" t="n">
        <v>5779.884</v>
      </c>
      <c r="U11" s="52" t="n">
        <v>41.5564</v>
      </c>
      <c r="V11" s="52" t="n">
        <v>43.169</v>
      </c>
      <c r="W11" s="52" t="n">
        <v>44.6591</v>
      </c>
      <c r="X11" s="52" t="n">
        <v>14005.873</v>
      </c>
      <c r="Y11" s="85" t="n">
        <v>28.111</v>
      </c>
      <c r="Z11" s="52" t="n">
        <f aca="false">X11/3600</f>
        <v>3.89052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62.9792</v>
      </c>
      <c r="I12" s="51" t="n">
        <f aca="false">V12</f>
        <v>41.646</v>
      </c>
      <c r="J12" s="51" t="n">
        <f aca="false">T12</f>
        <v>2662.9792</v>
      </c>
      <c r="K12" s="51" t="n">
        <f aca="false">W12</f>
        <v>42.8251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2911.118</v>
      </c>
      <c r="Q12" s="85" t="n">
        <v>21.247</v>
      </c>
      <c r="R12" s="52" t="n">
        <f aca="false">P12/3600</f>
        <v>3.58642166666667</v>
      </c>
      <c r="S12" s="53"/>
      <c r="T12" s="52" t="n">
        <v>2662.9792</v>
      </c>
      <c r="U12" s="52" t="n">
        <v>39.5004</v>
      </c>
      <c r="V12" s="52" t="n">
        <v>41.646</v>
      </c>
      <c r="W12" s="52" t="n">
        <v>42.8251</v>
      </c>
      <c r="X12" s="52" t="n">
        <v>12817.424</v>
      </c>
      <c r="Y12" s="85" t="n">
        <v>23.821</v>
      </c>
      <c r="Z12" s="52" t="n">
        <f aca="false">X12/3600</f>
        <v>3.5603955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70.132</v>
      </c>
      <c r="I13" s="51" t="n">
        <f aca="false">V13</f>
        <v>40.295</v>
      </c>
      <c r="J13" s="51" t="n">
        <f aca="false">T13</f>
        <v>1270.132</v>
      </c>
      <c r="K13" s="51" t="n">
        <f aca="false">W13</f>
        <v>41.4374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141.879</v>
      </c>
      <c r="Q13" s="85" t="n">
        <v>18.954</v>
      </c>
      <c r="R13" s="52" t="n">
        <f aca="false">P13/3600</f>
        <v>3.37274416666667</v>
      </c>
      <c r="S13" s="53"/>
      <c r="T13" s="52" t="n">
        <v>1270.132</v>
      </c>
      <c r="U13" s="52" t="n">
        <v>37.0139</v>
      </c>
      <c r="V13" s="52" t="n">
        <v>40.295</v>
      </c>
      <c r="W13" s="52" t="n">
        <v>41.4374</v>
      </c>
      <c r="X13" s="52" t="n">
        <v>12004.541</v>
      </c>
      <c r="Y13" s="85" t="n">
        <v>21.309</v>
      </c>
      <c r="Z13" s="52" t="n">
        <f aca="false">X13/3600</f>
        <v>3.334594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5.8984</v>
      </c>
      <c r="I14" s="58" t="n">
        <f aca="false">V14</f>
        <v>39.1756</v>
      </c>
      <c r="J14" s="58" t="n">
        <f aca="false">T14</f>
        <v>615.8984</v>
      </c>
      <c r="K14" s="58" t="n">
        <f aca="false">W14</f>
        <v>40.4809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579.763</v>
      </c>
      <c r="Q14" s="59" t="n">
        <v>17.378</v>
      </c>
      <c r="R14" s="59" t="n">
        <f aca="false">P14/3600</f>
        <v>3.21660083333333</v>
      </c>
      <c r="S14" s="57"/>
      <c r="T14" s="59" t="n">
        <v>615.8984</v>
      </c>
      <c r="U14" s="59" t="n">
        <v>34.4763</v>
      </c>
      <c r="V14" s="59" t="n">
        <v>39.1756</v>
      </c>
      <c r="W14" s="59" t="n">
        <v>40.4809</v>
      </c>
      <c r="X14" s="59" t="n">
        <v>11449.289</v>
      </c>
      <c r="Y14" s="59" t="n">
        <v>20.093</v>
      </c>
      <c r="Z14" s="59" t="n">
        <f aca="false">X14/3600</f>
        <v>3.18035805555556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764.4664</v>
      </c>
      <c r="I15" s="60" t="n">
        <f aca="false">V15</f>
        <v>41.9013</v>
      </c>
      <c r="J15" s="60" t="n">
        <f aca="false">T15</f>
        <v>8764.4664</v>
      </c>
      <c r="K15" s="60" t="n">
        <f aca="false">W15</f>
        <v>43.0105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3814.22</v>
      </c>
      <c r="Q15" s="85" t="n">
        <v>27.05</v>
      </c>
      <c r="R15" s="61" t="n">
        <f aca="false">P15/3600</f>
        <v>3.83728333333333</v>
      </c>
      <c r="S15" s="62"/>
      <c r="T15" s="52" t="n">
        <v>8764.4664</v>
      </c>
      <c r="U15" s="52" t="n">
        <v>39.7602</v>
      </c>
      <c r="V15" s="52" t="n">
        <v>41.9013</v>
      </c>
      <c r="W15" s="52" t="n">
        <v>43.0105</v>
      </c>
      <c r="X15" s="52" t="n">
        <v>13798.624</v>
      </c>
      <c r="Y15" s="85" t="n">
        <v>30.264</v>
      </c>
      <c r="Z15" s="52" t="n">
        <f aca="false">X15/3600</f>
        <v>3.83295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523.2008</v>
      </c>
      <c r="I16" s="51" t="n">
        <f aca="false">V16</f>
        <v>39.8627</v>
      </c>
      <c r="J16" s="51" t="n">
        <f aca="false">T16</f>
        <v>3523.2008</v>
      </c>
      <c r="K16" s="51" t="n">
        <f aca="false">W16</f>
        <v>40.8339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432.52</v>
      </c>
      <c r="Q16" s="85" t="n">
        <v>21.465</v>
      </c>
      <c r="R16" s="52" t="n">
        <f aca="false">P16/3600</f>
        <v>3.45347777777778</v>
      </c>
      <c r="S16" s="53"/>
      <c r="T16" s="52" t="n">
        <v>3523.2008</v>
      </c>
      <c r="U16" s="52" t="n">
        <v>36.8524</v>
      </c>
      <c r="V16" s="52" t="n">
        <v>39.8627</v>
      </c>
      <c r="W16" s="52" t="n">
        <v>40.8339</v>
      </c>
      <c r="X16" s="52" t="n">
        <v>12368.445</v>
      </c>
      <c r="Y16" s="85" t="n">
        <v>23.977</v>
      </c>
      <c r="Z16" s="52" t="n">
        <f aca="false">X16/3600</f>
        <v>3.43567916666667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83.0792</v>
      </c>
      <c r="I17" s="51" t="n">
        <f aca="false">V17</f>
        <v>38.0409</v>
      </c>
      <c r="J17" s="51" t="n">
        <f aca="false">T17</f>
        <v>1483.0792</v>
      </c>
      <c r="K17" s="51" t="n">
        <f aca="false">W17</f>
        <v>39.2788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1684.294</v>
      </c>
      <c r="Q17" s="85" t="n">
        <v>18.189</v>
      </c>
      <c r="R17" s="52" t="n">
        <f aca="false">P17/3600</f>
        <v>3.24563722222222</v>
      </c>
      <c r="S17" s="53"/>
      <c r="T17" s="52" t="n">
        <v>1483.0792</v>
      </c>
      <c r="U17" s="52" t="n">
        <v>34.0846</v>
      </c>
      <c r="V17" s="52" t="n">
        <v>38.0409</v>
      </c>
      <c r="W17" s="52" t="n">
        <v>39.2788</v>
      </c>
      <c r="X17" s="52" t="n">
        <v>11552.14</v>
      </c>
      <c r="Y17" s="85" t="n">
        <v>20.436</v>
      </c>
      <c r="Z17" s="52" t="n">
        <f aca="false">X17/3600</f>
        <v>3.20892777777778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31.4864</v>
      </c>
      <c r="I18" s="58" t="n">
        <f aca="false">V18</f>
        <v>36.525</v>
      </c>
      <c r="J18" s="58" t="n">
        <f aca="false">T18</f>
        <v>631.4864</v>
      </c>
      <c r="K18" s="58" t="n">
        <f aca="false">W18</f>
        <v>38.2981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144.149</v>
      </c>
      <c r="Q18" s="59" t="n">
        <v>16.349</v>
      </c>
      <c r="R18" s="59" t="n">
        <f aca="false">P18/3600</f>
        <v>3.09559694444444</v>
      </c>
      <c r="S18" s="57"/>
      <c r="T18" s="59" t="n">
        <v>631.4864</v>
      </c>
      <c r="U18" s="59" t="n">
        <v>31.5123</v>
      </c>
      <c r="V18" s="59" t="n">
        <v>36.525</v>
      </c>
      <c r="W18" s="59" t="n">
        <v>38.2981</v>
      </c>
      <c r="X18" s="59" t="n">
        <v>11051.172</v>
      </c>
      <c r="Y18" s="59" t="n">
        <v>18.923</v>
      </c>
      <c r="Z18" s="59" t="n">
        <f aca="false">X18/3600</f>
        <v>3.0697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505.2216</v>
      </c>
      <c r="I19" s="60" t="n">
        <f aca="false">V19</f>
        <v>40.0032</v>
      </c>
      <c r="J19" s="60" t="n">
        <f aca="false">T19</f>
        <v>20505.2216</v>
      </c>
      <c r="K19" s="60" t="n">
        <f aca="false">W19</f>
        <v>43.1482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8299.395</v>
      </c>
      <c r="Q19" s="85" t="n">
        <v>50.123</v>
      </c>
      <c r="R19" s="61" t="n">
        <f aca="false">P19/3600</f>
        <v>7.86094305555556</v>
      </c>
      <c r="S19" s="62"/>
      <c r="T19" s="52" t="n">
        <v>20505.2216</v>
      </c>
      <c r="U19" s="52" t="n">
        <v>38.5719</v>
      </c>
      <c r="V19" s="52" t="n">
        <v>40.0032</v>
      </c>
      <c r="W19" s="52" t="n">
        <v>43.1482</v>
      </c>
      <c r="X19" s="52" t="n">
        <v>28411.413</v>
      </c>
      <c r="Y19" s="85" t="n">
        <v>61.183</v>
      </c>
      <c r="Z19" s="52" t="n">
        <f aca="false">X19/3600</f>
        <v>7.89205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84.7888</v>
      </c>
      <c r="I20" s="51" t="n">
        <f aca="false">V20</f>
        <v>38.8184</v>
      </c>
      <c r="J20" s="51" t="n">
        <f aca="false">T20</f>
        <v>6584.7888</v>
      </c>
      <c r="K20" s="51" t="n">
        <f aca="false">W20</f>
        <v>41.2756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4622.18</v>
      </c>
      <c r="Q20" s="85" t="n">
        <v>38.891</v>
      </c>
      <c r="R20" s="52" t="n">
        <f aca="false">P20/3600</f>
        <v>6.83949444444444</v>
      </c>
      <c r="S20" s="53"/>
      <c r="T20" s="52" t="n">
        <v>6584.7888</v>
      </c>
      <c r="U20" s="52" t="n">
        <v>36.5745</v>
      </c>
      <c r="V20" s="52" t="n">
        <v>38.8184</v>
      </c>
      <c r="W20" s="52" t="n">
        <v>41.2756</v>
      </c>
      <c r="X20" s="52" t="n">
        <v>24681.675</v>
      </c>
      <c r="Y20" s="85" t="n">
        <v>50.326</v>
      </c>
      <c r="Z20" s="52" t="n">
        <f aca="false">X20/3600</f>
        <v>6.8560208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53.3968</v>
      </c>
      <c r="I21" s="51" t="n">
        <f aca="false">V21</f>
        <v>37.824</v>
      </c>
      <c r="J21" s="51" t="n">
        <f aca="false">T21</f>
        <v>2953.3968</v>
      </c>
      <c r="K21" s="51" t="n">
        <f aca="false">W21</f>
        <v>39.5059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027.092</v>
      </c>
      <c r="Q21" s="85" t="n">
        <v>34.086</v>
      </c>
      <c r="R21" s="52" t="n">
        <f aca="false">P21/3600</f>
        <v>6.39641444444445</v>
      </c>
      <c r="S21" s="53"/>
      <c r="T21" s="52" t="n">
        <v>2953.3968</v>
      </c>
      <c r="U21" s="52" t="n">
        <v>34.4317</v>
      </c>
      <c r="V21" s="52" t="n">
        <v>37.824</v>
      </c>
      <c r="W21" s="52" t="n">
        <v>39.5059</v>
      </c>
      <c r="X21" s="52" t="n">
        <v>23055.87</v>
      </c>
      <c r="Y21" s="85" t="n">
        <v>46.004</v>
      </c>
      <c r="Z21" s="52" t="n">
        <f aca="false">X21/3600</f>
        <v>6.4044083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7.9672</v>
      </c>
      <c r="I22" s="58" t="n">
        <f aca="false">V22</f>
        <v>36.7336</v>
      </c>
      <c r="J22" s="58" t="n">
        <f aca="false">T22</f>
        <v>1427.9672</v>
      </c>
      <c r="K22" s="58" t="n">
        <f aca="false">W22</f>
        <v>37.7726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033.48</v>
      </c>
      <c r="Q22" s="59" t="n">
        <v>30.919</v>
      </c>
      <c r="R22" s="59" t="n">
        <f aca="false">P22/3600</f>
        <v>6.12041111111111</v>
      </c>
      <c r="S22" s="57"/>
      <c r="T22" s="59" t="n">
        <v>1427.9672</v>
      </c>
      <c r="U22" s="59" t="n">
        <v>32.1496</v>
      </c>
      <c r="V22" s="59" t="n">
        <v>36.7336</v>
      </c>
      <c r="W22" s="59" t="n">
        <v>37.7726</v>
      </c>
      <c r="X22" s="59" t="n">
        <v>22045.283</v>
      </c>
      <c r="Y22" s="59" t="n">
        <v>43.306</v>
      </c>
      <c r="Z22" s="59" t="n">
        <f aca="false">X22/3600</f>
        <v>6.1236897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145.648</v>
      </c>
      <c r="I23" s="63" t="n">
        <f aca="false">V23</f>
        <v>43.5095</v>
      </c>
      <c r="J23" s="63" t="n">
        <f aca="false">T23</f>
        <v>21145.648</v>
      </c>
      <c r="K23" s="63" t="n">
        <f aca="false">W23</f>
        <v>44.6846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1647.489</v>
      </c>
      <c r="Q23" s="85" t="n">
        <v>57.923</v>
      </c>
      <c r="R23" s="61" t="n">
        <f aca="false">P23/3600</f>
        <v>8.79096916666667</v>
      </c>
      <c r="S23" s="62"/>
      <c r="T23" s="52" t="n">
        <v>21145.648</v>
      </c>
      <c r="U23" s="52" t="n">
        <v>39.2858</v>
      </c>
      <c r="V23" s="52" t="n">
        <v>43.5095</v>
      </c>
      <c r="W23" s="52" t="n">
        <v>44.6846</v>
      </c>
      <c r="X23" s="52" t="n">
        <v>31476.65</v>
      </c>
      <c r="Y23" s="85" t="n">
        <v>64.85</v>
      </c>
      <c r="Z23" s="52" t="n">
        <f aca="false">X23/3600</f>
        <v>8.7435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79.5648</v>
      </c>
      <c r="I24" s="64" t="n">
        <f aca="false">V24</f>
        <v>42.0956</v>
      </c>
      <c r="J24" s="64" t="n">
        <f aca="false">T24</f>
        <v>7579.5648</v>
      </c>
      <c r="K24" s="64" t="n">
        <f aca="false">W24</f>
        <v>42.5743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009.748</v>
      </c>
      <c r="Q24" s="85" t="n">
        <v>46.753</v>
      </c>
      <c r="R24" s="52" t="n">
        <f aca="false">P24/3600</f>
        <v>7.78048555555556</v>
      </c>
      <c r="S24" s="53"/>
      <c r="T24" s="52" t="n">
        <v>7579.5648</v>
      </c>
      <c r="U24" s="52" t="n">
        <v>37.3766</v>
      </c>
      <c r="V24" s="52" t="n">
        <v>42.0956</v>
      </c>
      <c r="W24" s="52" t="n">
        <v>42.5743</v>
      </c>
      <c r="X24" s="52" t="n">
        <v>27879.973</v>
      </c>
      <c r="Y24" s="85" t="n">
        <v>52.307</v>
      </c>
      <c r="Z24" s="52" t="n">
        <f aca="false">X24/3600</f>
        <v>7.744436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8.8144</v>
      </c>
      <c r="I25" s="64" t="n">
        <f aca="false">V25</f>
        <v>40.5907</v>
      </c>
      <c r="J25" s="64" t="n">
        <f aca="false">T25</f>
        <v>3488.8144</v>
      </c>
      <c r="K25" s="64" t="n">
        <f aca="false">W25</f>
        <v>40.4047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059.778</v>
      </c>
      <c r="Q25" s="85" t="n">
        <v>40.934</v>
      </c>
      <c r="R25" s="52" t="n">
        <f aca="false">P25/3600</f>
        <v>7.23882722222222</v>
      </c>
      <c r="S25" s="53"/>
      <c r="T25" s="52" t="n">
        <v>3488.8144</v>
      </c>
      <c r="U25" s="52" t="n">
        <v>35.3855</v>
      </c>
      <c r="V25" s="52" t="n">
        <v>40.5907</v>
      </c>
      <c r="W25" s="52" t="n">
        <v>40.4047</v>
      </c>
      <c r="X25" s="52" t="n">
        <v>25908.499</v>
      </c>
      <c r="Y25" s="85" t="n">
        <v>45.708</v>
      </c>
      <c r="Z25" s="52" t="n">
        <f aca="false">X25/3600</f>
        <v>7.19680527777778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30.0408</v>
      </c>
      <c r="I26" s="65" t="n">
        <f aca="false">V26</f>
        <v>39.1024</v>
      </c>
      <c r="J26" s="65" t="n">
        <f aca="false">T26</f>
        <v>1730.0408</v>
      </c>
      <c r="K26" s="65" t="n">
        <f aca="false">W26</f>
        <v>38.279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4759.032</v>
      </c>
      <c r="Q26" s="59" t="n">
        <v>37.003</v>
      </c>
      <c r="R26" s="59" t="n">
        <f aca="false">P26/3600</f>
        <v>6.87750888888889</v>
      </c>
      <c r="S26" s="57"/>
      <c r="T26" s="59" t="n">
        <v>1730.0408</v>
      </c>
      <c r="U26" s="59" t="n">
        <v>33.2489</v>
      </c>
      <c r="V26" s="59" t="n">
        <v>39.1024</v>
      </c>
      <c r="W26" s="59" t="n">
        <v>38.2799</v>
      </c>
      <c r="X26" s="59" t="n">
        <v>24518.164</v>
      </c>
      <c r="Y26" s="59" t="n">
        <v>42.697</v>
      </c>
      <c r="Z26" s="59" t="n">
        <f aca="false">X26/3600</f>
        <v>6.8106011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8722.8088</v>
      </c>
      <c r="I27" s="63" t="n">
        <f aca="false">V27</f>
        <v>41.8534</v>
      </c>
      <c r="J27" s="63" t="n">
        <f aca="false">T27</f>
        <v>48722.8088</v>
      </c>
      <c r="K27" s="63" t="n">
        <f aca="false">W27</f>
        <v>43.9457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7915.964</v>
      </c>
      <c r="Q27" s="85" t="n">
        <v>78.453</v>
      </c>
      <c r="R27" s="61" t="n">
        <f aca="false">P27/3600</f>
        <v>10.5322122222222</v>
      </c>
      <c r="S27" s="62"/>
      <c r="T27" s="52" t="n">
        <v>48722.8088</v>
      </c>
      <c r="U27" s="52" t="n">
        <v>37.8103</v>
      </c>
      <c r="V27" s="52" t="n">
        <v>41.8534</v>
      </c>
      <c r="W27" s="52" t="n">
        <v>43.9457</v>
      </c>
      <c r="X27" s="52" t="n">
        <v>38029.14</v>
      </c>
      <c r="Y27" s="85" t="n">
        <v>92.228</v>
      </c>
      <c r="Z27" s="52" t="n">
        <f aca="false">X27/3600</f>
        <v>10.5636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300.596</v>
      </c>
      <c r="I28" s="64" t="n">
        <f aca="false">V28</f>
        <v>40.3825</v>
      </c>
      <c r="J28" s="64" t="n">
        <f aca="false">T28</f>
        <v>8300.596</v>
      </c>
      <c r="K28" s="64" t="n">
        <f aca="false">W28</f>
        <v>42.745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0229.304</v>
      </c>
      <c r="Q28" s="85" t="n">
        <v>48.781</v>
      </c>
      <c r="R28" s="52" t="n">
        <f aca="false">P28/3600</f>
        <v>8.39702888888889</v>
      </c>
      <c r="S28" s="53"/>
      <c r="T28" s="52" t="n">
        <v>8300.596</v>
      </c>
      <c r="U28" s="52" t="n">
        <v>35.2329</v>
      </c>
      <c r="V28" s="52" t="n">
        <v>40.3825</v>
      </c>
      <c r="W28" s="52" t="n">
        <v>42.745</v>
      </c>
      <c r="X28" s="52" t="n">
        <v>30325.181</v>
      </c>
      <c r="Y28" s="85" t="n">
        <v>59.982</v>
      </c>
      <c r="Z28" s="52" t="n">
        <f aca="false">X28/3600</f>
        <v>8.4236613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50.4016</v>
      </c>
      <c r="I29" s="64" t="n">
        <f aca="false">V29</f>
        <v>38.9606</v>
      </c>
      <c r="J29" s="64" t="n">
        <f aca="false">T29</f>
        <v>2350.4016</v>
      </c>
      <c r="K29" s="64" t="n">
        <f aca="false">W29</f>
        <v>41.6022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032.173</v>
      </c>
      <c r="Q29" s="85" t="n">
        <v>40.466</v>
      </c>
      <c r="R29" s="52" t="n">
        <f aca="false">P29/3600</f>
        <v>7.78671472222222</v>
      </c>
      <c r="S29" s="53"/>
      <c r="T29" s="52" t="n">
        <v>2350.4016</v>
      </c>
      <c r="U29" s="52" t="n">
        <v>33.4045</v>
      </c>
      <c r="V29" s="52" t="n">
        <v>38.9606</v>
      </c>
      <c r="W29" s="52" t="n">
        <v>41.6022</v>
      </c>
      <c r="X29" s="52" t="n">
        <v>27992.935</v>
      </c>
      <c r="Y29" s="85" t="n">
        <v>48.688</v>
      </c>
      <c r="Z29" s="52" t="n">
        <f aca="false">X29/3600</f>
        <v>7.775815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908.6672</v>
      </c>
      <c r="I30" s="65" t="n">
        <f aca="false">V30</f>
        <v>37.7335</v>
      </c>
      <c r="J30" s="65" t="n">
        <f aca="false">T30</f>
        <v>908.6672</v>
      </c>
      <c r="K30" s="65" t="n">
        <f aca="false">W30</f>
        <v>40.5567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051.695</v>
      </c>
      <c r="Q30" s="59" t="n">
        <v>36.925</v>
      </c>
      <c r="R30" s="59" t="n">
        <f aca="false">P30/3600</f>
        <v>7.51435972222222</v>
      </c>
      <c r="S30" s="57"/>
      <c r="T30" s="59" t="n">
        <v>908.6672</v>
      </c>
      <c r="U30" s="59" t="n">
        <v>31.2256</v>
      </c>
      <c r="V30" s="59" t="n">
        <v>37.7335</v>
      </c>
      <c r="W30" s="59" t="n">
        <v>40.5567</v>
      </c>
      <c r="X30" s="59" t="n">
        <v>26367.567</v>
      </c>
      <c r="Y30" s="59" t="n">
        <v>43.72</v>
      </c>
      <c r="Z30" s="59" t="n">
        <f aca="false">X30/3600</f>
        <v>7.324324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9.2456</v>
      </c>
      <c r="I31" s="63" t="n">
        <f aca="false">V31</f>
        <v>42.2912</v>
      </c>
      <c r="J31" s="63" t="n">
        <f aca="false">T31</f>
        <v>4189.2456</v>
      </c>
      <c r="K31" s="63" t="n">
        <f aca="false">W31</f>
        <v>42.757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807.174</v>
      </c>
      <c r="Q31" s="85" t="n">
        <v>10.701</v>
      </c>
      <c r="R31" s="61" t="n">
        <f aca="false">P31/3600</f>
        <v>1.61310388888889</v>
      </c>
      <c r="S31" s="62"/>
      <c r="T31" s="52" t="n">
        <v>4189.2456</v>
      </c>
      <c r="U31" s="52" t="n">
        <v>39.9256</v>
      </c>
      <c r="V31" s="52" t="n">
        <v>42.2912</v>
      </c>
      <c r="W31" s="52" t="n">
        <v>42.7579</v>
      </c>
      <c r="X31" s="52" t="n">
        <v>5835.832</v>
      </c>
      <c r="Y31" s="85" t="n">
        <v>12.329</v>
      </c>
      <c r="Z31" s="52" t="n">
        <f aca="false">X31/3600</f>
        <v>1.62106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7.272</v>
      </c>
      <c r="I32" s="64" t="n">
        <f aca="false">V32</f>
        <v>39.786</v>
      </c>
      <c r="J32" s="64" t="n">
        <f aca="false">T32</f>
        <v>1967.272</v>
      </c>
      <c r="K32" s="64" t="n">
        <f aca="false">W32</f>
        <v>39.9062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206.37</v>
      </c>
      <c r="Q32" s="85" t="n">
        <v>9.016</v>
      </c>
      <c r="R32" s="52" t="n">
        <f aca="false">P32/3600</f>
        <v>1.44621388888889</v>
      </c>
      <c r="S32" s="53"/>
      <c r="T32" s="52" t="n">
        <v>1967.272</v>
      </c>
      <c r="U32" s="52" t="n">
        <v>36.6958</v>
      </c>
      <c r="V32" s="52" t="n">
        <v>39.786</v>
      </c>
      <c r="W32" s="52" t="n">
        <v>39.9062</v>
      </c>
      <c r="X32" s="52" t="n">
        <v>5218.093</v>
      </c>
      <c r="Y32" s="85" t="n">
        <v>10.519</v>
      </c>
      <c r="Z32" s="52" t="n">
        <f aca="false">X32/3600</f>
        <v>1.4494702777777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6432</v>
      </c>
      <c r="I33" s="64" t="n">
        <f aca="false">V33</f>
        <v>37.5282</v>
      </c>
      <c r="J33" s="64" t="n">
        <f aca="false">T33</f>
        <v>931.6432</v>
      </c>
      <c r="K33" s="64" t="n">
        <f aca="false">W33</f>
        <v>37.339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795.033</v>
      </c>
      <c r="Q33" s="85" t="n">
        <v>7.597</v>
      </c>
      <c r="R33" s="52" t="n">
        <f aca="false">P33/3600</f>
        <v>1.33195361111111</v>
      </c>
      <c r="S33" s="53"/>
      <c r="T33" s="52" t="n">
        <v>931.6432</v>
      </c>
      <c r="U33" s="52" t="n">
        <v>33.8718</v>
      </c>
      <c r="V33" s="52" t="n">
        <v>37.5282</v>
      </c>
      <c r="W33" s="52" t="n">
        <v>37.339</v>
      </c>
      <c r="X33" s="52" t="n">
        <v>4809.354</v>
      </c>
      <c r="Y33" s="85" t="n">
        <v>9.161</v>
      </c>
      <c r="Z33" s="52" t="n">
        <f aca="false">X33/3600</f>
        <v>1.33593166666667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8.4608</v>
      </c>
      <c r="I34" s="65" t="n">
        <f aca="false">V34</f>
        <v>35.5296</v>
      </c>
      <c r="J34" s="65" t="n">
        <f aca="false">T34</f>
        <v>458.4608</v>
      </c>
      <c r="K34" s="65" t="n">
        <f aca="false">W34</f>
        <v>35.0455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511.078</v>
      </c>
      <c r="Q34" s="59" t="n">
        <v>6.645</v>
      </c>
      <c r="R34" s="59" t="n">
        <f aca="false">P34/3600</f>
        <v>1.25307722222222</v>
      </c>
      <c r="S34" s="57"/>
      <c r="T34" s="59" t="n">
        <v>458.4608</v>
      </c>
      <c r="U34" s="59" t="n">
        <v>31.3743</v>
      </c>
      <c r="V34" s="59" t="n">
        <v>35.5296</v>
      </c>
      <c r="W34" s="59" t="n">
        <v>35.0455</v>
      </c>
      <c r="X34" s="59" t="n">
        <v>4515.867</v>
      </c>
      <c r="Y34" s="59" t="n">
        <v>8.568</v>
      </c>
      <c r="Z34" s="59" t="n">
        <f aca="false">X34/3600</f>
        <v>1.2544075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43.7984</v>
      </c>
      <c r="I35" s="63" t="n">
        <f aca="false">V35</f>
        <v>42.9461</v>
      </c>
      <c r="J35" s="63" t="n">
        <f aca="false">T35</f>
        <v>4543.7984</v>
      </c>
      <c r="K35" s="63" t="n">
        <f aca="false">W35</f>
        <v>44.2526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552.928</v>
      </c>
      <c r="Q35" s="85" t="n">
        <v>12.324</v>
      </c>
      <c r="R35" s="61" t="n">
        <f aca="false">P35/3600</f>
        <v>1.82025777777778</v>
      </c>
      <c r="S35" s="62"/>
      <c r="T35" s="52" t="n">
        <v>4543.7984</v>
      </c>
      <c r="U35" s="52" t="n">
        <v>39.983</v>
      </c>
      <c r="V35" s="52" t="n">
        <v>42.9461</v>
      </c>
      <c r="W35" s="52" t="n">
        <v>44.2526</v>
      </c>
      <c r="X35" s="52" t="n">
        <v>6595.951</v>
      </c>
      <c r="Y35" s="85" t="n">
        <v>14.702</v>
      </c>
      <c r="Z35" s="52" t="n">
        <f aca="false">X35/3600</f>
        <v>1.83220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38.8624</v>
      </c>
      <c r="I36" s="64" t="n">
        <f aca="false">V36</f>
        <v>40.893</v>
      </c>
      <c r="J36" s="64" t="n">
        <f aca="false">T36</f>
        <v>2038.8624</v>
      </c>
      <c r="K36" s="64" t="n">
        <f aca="false">W36</f>
        <v>41.9472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5928.466</v>
      </c>
      <c r="Q36" s="85" t="n">
        <v>10.108</v>
      </c>
      <c r="R36" s="52" t="n">
        <f aca="false">P36/3600</f>
        <v>1.64679611111111</v>
      </c>
      <c r="S36" s="53"/>
      <c r="T36" s="52" t="n">
        <v>2038.8624</v>
      </c>
      <c r="U36" s="52" t="n">
        <v>37.1023</v>
      </c>
      <c r="V36" s="52" t="n">
        <v>40.893</v>
      </c>
      <c r="W36" s="52" t="n">
        <v>41.9472</v>
      </c>
      <c r="X36" s="52" t="n">
        <v>5949.628</v>
      </c>
      <c r="Y36" s="85" t="n">
        <v>12.267</v>
      </c>
      <c r="Z36" s="52" t="n">
        <f aca="false">X36/3600</f>
        <v>1.65267444444444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81.5544</v>
      </c>
      <c r="I37" s="64" t="n">
        <f aca="false">V37</f>
        <v>38.9394</v>
      </c>
      <c r="J37" s="64" t="n">
        <f aca="false">T37</f>
        <v>981.5544</v>
      </c>
      <c r="K37" s="64" t="n">
        <f aca="false">W37</f>
        <v>39.7651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539.787</v>
      </c>
      <c r="Q37" s="85" t="n">
        <v>8.736</v>
      </c>
      <c r="R37" s="52" t="n">
        <f aca="false">P37/3600</f>
        <v>1.53882972222222</v>
      </c>
      <c r="S37" s="53"/>
      <c r="T37" s="52" t="n">
        <v>981.5544</v>
      </c>
      <c r="U37" s="52" t="n">
        <v>34.1592</v>
      </c>
      <c r="V37" s="52" t="n">
        <v>38.9394</v>
      </c>
      <c r="W37" s="52" t="n">
        <v>39.7651</v>
      </c>
      <c r="X37" s="52" t="n">
        <v>5553.39</v>
      </c>
      <c r="Y37" s="85" t="n">
        <v>10.831</v>
      </c>
      <c r="Z37" s="52" t="n">
        <f aca="false">X37/3600</f>
        <v>1.5426083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90.5848</v>
      </c>
      <c r="I38" s="65" t="n">
        <f aca="false">V38</f>
        <v>37.1014</v>
      </c>
      <c r="J38" s="65" t="n">
        <f aca="false">T38</f>
        <v>490.5848</v>
      </c>
      <c r="K38" s="65" t="n">
        <f aca="false">W38</f>
        <v>37.7675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226.114</v>
      </c>
      <c r="Q38" s="59" t="n">
        <v>7.8</v>
      </c>
      <c r="R38" s="59" t="n">
        <f aca="false">P38/3600</f>
        <v>1.45169833333333</v>
      </c>
      <c r="S38" s="57"/>
      <c r="T38" s="59" t="n">
        <v>490.5848</v>
      </c>
      <c r="U38" s="59" t="n">
        <v>31.2751</v>
      </c>
      <c r="V38" s="59" t="n">
        <v>37.1014</v>
      </c>
      <c r="W38" s="59" t="n">
        <v>37.7675</v>
      </c>
      <c r="X38" s="59" t="n">
        <v>5299.824</v>
      </c>
      <c r="Y38" s="59" t="n">
        <v>10.144</v>
      </c>
      <c r="Z38" s="59" t="n">
        <f aca="false">X38/3600</f>
        <v>1.4721733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98.532</v>
      </c>
      <c r="I39" s="63" t="n">
        <f aca="false">V39</f>
        <v>40.7332</v>
      </c>
      <c r="J39" s="63" t="n">
        <f aca="false">T39</f>
        <v>8898.532</v>
      </c>
      <c r="K39" s="63" t="n">
        <f aca="false">W39</f>
        <v>41.5993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441.479</v>
      </c>
      <c r="Q39" s="85" t="n">
        <v>13.899</v>
      </c>
      <c r="R39" s="61" t="n">
        <f aca="false">P39/3600</f>
        <v>1.78929972222222</v>
      </c>
      <c r="S39" s="62"/>
      <c r="T39" s="52" t="n">
        <v>8898.532</v>
      </c>
      <c r="U39" s="52" t="n">
        <v>38.0627</v>
      </c>
      <c r="V39" s="52" t="n">
        <v>40.7332</v>
      </c>
      <c r="W39" s="52" t="n">
        <v>41.5993</v>
      </c>
      <c r="X39" s="52" t="n">
        <v>6507.2</v>
      </c>
      <c r="Y39" s="85" t="n">
        <v>15.95</v>
      </c>
      <c r="Z39" s="52" t="n">
        <f aca="false">X39/3600</f>
        <v>1.807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51.4584</v>
      </c>
      <c r="I40" s="64" t="n">
        <f aca="false">V40</f>
        <v>38.1332</v>
      </c>
      <c r="J40" s="64" t="n">
        <f aca="false">T40</f>
        <v>3851.4584</v>
      </c>
      <c r="K40" s="64" t="n">
        <f aca="false">W40</f>
        <v>38.9649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561.783</v>
      </c>
      <c r="Q40" s="85" t="n">
        <v>10.67</v>
      </c>
      <c r="R40" s="52" t="n">
        <f aca="false">P40/3600</f>
        <v>1.54493972222222</v>
      </c>
      <c r="S40" s="53"/>
      <c r="T40" s="52" t="n">
        <v>3851.4584</v>
      </c>
      <c r="U40" s="52" t="n">
        <v>34.2326</v>
      </c>
      <c r="V40" s="52" t="n">
        <v>38.1332</v>
      </c>
      <c r="W40" s="52" t="n">
        <v>38.9649</v>
      </c>
      <c r="X40" s="52" t="n">
        <v>5592.936</v>
      </c>
      <c r="Y40" s="85" t="n">
        <v>12.329</v>
      </c>
      <c r="Z40" s="52" t="n">
        <f aca="false">X40/3600</f>
        <v>1.5535933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65.5128</v>
      </c>
      <c r="I41" s="64" t="n">
        <f aca="false">V41</f>
        <v>35.8966</v>
      </c>
      <c r="J41" s="64" t="n">
        <f aca="false">T41</f>
        <v>1665.5128</v>
      </c>
      <c r="K41" s="64" t="n">
        <f aca="false">W41</f>
        <v>36.6935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000.582</v>
      </c>
      <c r="Q41" s="85" t="n">
        <v>8.751</v>
      </c>
      <c r="R41" s="52" t="n">
        <f aca="false">P41/3600</f>
        <v>1.38905055555556</v>
      </c>
      <c r="S41" s="53"/>
      <c r="T41" s="52" t="n">
        <v>1665.5128</v>
      </c>
      <c r="U41" s="52" t="n">
        <v>30.8388</v>
      </c>
      <c r="V41" s="52" t="n">
        <v>35.8966</v>
      </c>
      <c r="W41" s="52" t="n">
        <v>36.6935</v>
      </c>
      <c r="X41" s="52" t="n">
        <v>5032.74</v>
      </c>
      <c r="Y41" s="85" t="n">
        <v>9.973</v>
      </c>
      <c r="Z41" s="52" t="n">
        <f aca="false">X41/3600</f>
        <v>1.397983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4.4888</v>
      </c>
      <c r="I42" s="65" t="n">
        <f aca="false">V42</f>
        <v>33.9099</v>
      </c>
      <c r="J42" s="65" t="n">
        <f aca="false">T42</f>
        <v>694.4888</v>
      </c>
      <c r="K42" s="65" t="n">
        <f aca="false">W42</f>
        <v>34.6763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549.408</v>
      </c>
      <c r="Q42" s="59" t="n">
        <v>7.441</v>
      </c>
      <c r="R42" s="59" t="n">
        <f aca="false">P42/3600</f>
        <v>1.26372444444444</v>
      </c>
      <c r="S42" s="57"/>
      <c r="T42" s="59" t="n">
        <v>694.4888</v>
      </c>
      <c r="U42" s="59" t="n">
        <v>27.6371</v>
      </c>
      <c r="V42" s="59" t="n">
        <v>33.9099</v>
      </c>
      <c r="W42" s="59" t="n">
        <v>34.6763</v>
      </c>
      <c r="X42" s="59" t="n">
        <v>4686.387</v>
      </c>
      <c r="Y42" s="59" t="n">
        <v>8.584</v>
      </c>
      <c r="Z42" s="59" t="n">
        <f aca="false">X42/3600</f>
        <v>1.301774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81.2456</v>
      </c>
      <c r="I43" s="63" t="n">
        <f aca="false">V43</f>
        <v>41.3784</v>
      </c>
      <c r="J43" s="63" t="n">
        <f aca="false">T43</f>
        <v>5981.2456</v>
      </c>
      <c r="K43" s="63" t="n">
        <f aca="false">W43</f>
        <v>42.6882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290.779</v>
      </c>
      <c r="Q43" s="85" t="n">
        <v>8.845</v>
      </c>
      <c r="R43" s="61" t="n">
        <f aca="false">P43/3600</f>
        <v>1.19188305555556</v>
      </c>
      <c r="S43" s="62"/>
      <c r="T43" s="52" t="n">
        <v>5981.2456</v>
      </c>
      <c r="U43" s="52" t="n">
        <v>39.6179</v>
      </c>
      <c r="V43" s="52" t="n">
        <v>41.3784</v>
      </c>
      <c r="W43" s="52" t="n">
        <v>42.6882</v>
      </c>
      <c r="X43" s="52" t="n">
        <v>4281.833</v>
      </c>
      <c r="Y43" s="85" t="n">
        <v>9.458</v>
      </c>
      <c r="Z43" s="52" t="n">
        <f aca="false">X43/3600</f>
        <v>1.18939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43.1848</v>
      </c>
      <c r="I44" s="64" t="n">
        <f aca="false">V44</f>
        <v>38.7618</v>
      </c>
      <c r="J44" s="64" t="n">
        <f aca="false">T44</f>
        <v>2443.1848</v>
      </c>
      <c r="K44" s="64" t="n">
        <f aca="false">W44</f>
        <v>40.3016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742.061</v>
      </c>
      <c r="Q44" s="85" t="n">
        <v>6.957</v>
      </c>
      <c r="R44" s="52" t="n">
        <f aca="false">P44/3600</f>
        <v>1.03946138888889</v>
      </c>
      <c r="S44" s="53"/>
      <c r="T44" s="52" t="n">
        <v>2443.1848</v>
      </c>
      <c r="U44" s="52" t="n">
        <v>36.0381</v>
      </c>
      <c r="V44" s="52" t="n">
        <v>38.7618</v>
      </c>
      <c r="W44" s="52" t="n">
        <v>40.3016</v>
      </c>
      <c r="X44" s="52" t="n">
        <v>3711.708</v>
      </c>
      <c r="Y44" s="85" t="n">
        <v>7.444</v>
      </c>
      <c r="Z44" s="52" t="n">
        <f aca="false">X44/3600</f>
        <v>1.03103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92.4752</v>
      </c>
      <c r="I45" s="64" t="n">
        <f aca="false">V45</f>
        <v>36.6031</v>
      </c>
      <c r="J45" s="64" t="n">
        <f aca="false">T45</f>
        <v>1092.4752</v>
      </c>
      <c r="K45" s="64" t="n">
        <f aca="false">W45</f>
        <v>38.2161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367.827</v>
      </c>
      <c r="Q45" s="85" t="n">
        <v>5.787</v>
      </c>
      <c r="R45" s="52" t="n">
        <f aca="false">P45/3600</f>
        <v>0.9355075</v>
      </c>
      <c r="S45" s="53"/>
      <c r="T45" s="52" t="n">
        <v>1092.4752</v>
      </c>
      <c r="U45" s="52" t="n">
        <v>32.916</v>
      </c>
      <c r="V45" s="52" t="n">
        <v>36.6031</v>
      </c>
      <c r="W45" s="52" t="n">
        <v>38.2161</v>
      </c>
      <c r="X45" s="52" t="n">
        <v>3329.191</v>
      </c>
      <c r="Y45" s="85" t="n">
        <v>6.18</v>
      </c>
      <c r="Z45" s="52" t="n">
        <f aca="false">X45/3600</f>
        <v>0.924775277777778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6.688</v>
      </c>
      <c r="I46" s="65" t="n">
        <f aca="false">V46</f>
        <v>34.7374</v>
      </c>
      <c r="J46" s="65" t="n">
        <f aca="false">T46</f>
        <v>486.688</v>
      </c>
      <c r="K46" s="65" t="n">
        <f aca="false">W46</f>
        <v>36.2166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118.726</v>
      </c>
      <c r="Q46" s="59" t="n">
        <v>4.929</v>
      </c>
      <c r="R46" s="59" t="n">
        <f aca="false">P46/3600</f>
        <v>0.866312777777778</v>
      </c>
      <c r="S46" s="57"/>
      <c r="T46" s="59" t="n">
        <v>486.688</v>
      </c>
      <c r="U46" s="59" t="n">
        <v>30.0718</v>
      </c>
      <c r="V46" s="59" t="n">
        <v>34.7374</v>
      </c>
      <c r="W46" s="59" t="n">
        <v>36.2166</v>
      </c>
      <c r="X46" s="59" t="n">
        <v>3073.91</v>
      </c>
      <c r="Y46" s="59" t="n">
        <v>5.322</v>
      </c>
      <c r="Z46" s="59" t="n">
        <f aca="false">X46/3600</f>
        <v>0.85386388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70.5312</v>
      </c>
      <c r="I47" s="63" t="n">
        <f aca="false">V47</f>
        <v>43.4018</v>
      </c>
      <c r="J47" s="63" t="n">
        <f aca="false">T47</f>
        <v>1870.5312</v>
      </c>
      <c r="K47" s="63" t="n">
        <f aca="false">W47</f>
        <v>42.8104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476.387</v>
      </c>
      <c r="Q47" s="85" t="n">
        <v>3.213</v>
      </c>
      <c r="R47" s="61" t="n">
        <f aca="false">P47/3600</f>
        <v>0.4101075</v>
      </c>
      <c r="S47" s="62"/>
      <c r="T47" s="52" t="n">
        <v>1870.5312</v>
      </c>
      <c r="U47" s="52" t="n">
        <v>40.6583</v>
      </c>
      <c r="V47" s="52" t="n">
        <v>43.4018</v>
      </c>
      <c r="W47" s="52" t="n">
        <v>42.8104</v>
      </c>
      <c r="X47" s="52" t="n">
        <v>1479.444</v>
      </c>
      <c r="Y47" s="85" t="n">
        <v>3.605</v>
      </c>
      <c r="Z47" s="52" t="n">
        <f aca="false">X47/3600</f>
        <v>0.41095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32.2264</v>
      </c>
      <c r="I48" s="64" t="n">
        <f aca="false">V48</f>
        <v>40.7949</v>
      </c>
      <c r="J48" s="64" t="n">
        <f aca="false">T48</f>
        <v>932.2264</v>
      </c>
      <c r="K48" s="64" t="n">
        <f aca="false">W48</f>
        <v>39.7056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40.785</v>
      </c>
      <c r="Q48" s="85" t="n">
        <v>2.698</v>
      </c>
      <c r="R48" s="52" t="n">
        <f aca="false">P48/3600</f>
        <v>0.372440277777778</v>
      </c>
      <c r="S48" s="53"/>
      <c r="T48" s="52" t="n">
        <v>932.2264</v>
      </c>
      <c r="U48" s="52" t="n">
        <v>36.8082</v>
      </c>
      <c r="V48" s="52" t="n">
        <v>40.7949</v>
      </c>
      <c r="W48" s="52" t="n">
        <v>39.7056</v>
      </c>
      <c r="X48" s="52" t="n">
        <v>1338.231</v>
      </c>
      <c r="Y48" s="85" t="n">
        <v>3.105</v>
      </c>
      <c r="Z48" s="52" t="n">
        <f aca="false">X48/3600</f>
        <v>0.37173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2.0464</v>
      </c>
      <c r="I49" s="64" t="n">
        <f aca="false">V49</f>
        <v>38.4439</v>
      </c>
      <c r="J49" s="64" t="n">
        <f aca="false">T49</f>
        <v>452.0464</v>
      </c>
      <c r="K49" s="64" t="n">
        <f aca="false">W49</f>
        <v>36.9964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31.308</v>
      </c>
      <c r="Q49" s="85" t="n">
        <v>2.386</v>
      </c>
      <c r="R49" s="52" t="n">
        <f aca="false">P49/3600</f>
        <v>0.34203</v>
      </c>
      <c r="S49" s="53"/>
      <c r="T49" s="52" t="n">
        <v>452.0464</v>
      </c>
      <c r="U49" s="52" t="n">
        <v>33.3541</v>
      </c>
      <c r="V49" s="52" t="n">
        <v>38.4439</v>
      </c>
      <c r="W49" s="52" t="n">
        <v>36.9964</v>
      </c>
      <c r="X49" s="52" t="n">
        <v>1226.659</v>
      </c>
      <c r="Y49" s="85" t="n">
        <v>2.715</v>
      </c>
      <c r="Z49" s="52" t="n">
        <f aca="false">X49/3600</f>
        <v>0.340738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2.5848</v>
      </c>
      <c r="I50" s="65" t="n">
        <f aca="false">V50</f>
        <v>36.4053</v>
      </c>
      <c r="J50" s="65" t="n">
        <f aca="false">T50</f>
        <v>222.5848</v>
      </c>
      <c r="K50" s="65" t="n">
        <f aca="false">W50</f>
        <v>34.539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59.188</v>
      </c>
      <c r="Q50" s="59" t="n">
        <v>2.059</v>
      </c>
      <c r="R50" s="59" t="n">
        <f aca="false">P50/3600</f>
        <v>0.321996666666667</v>
      </c>
      <c r="S50" s="57"/>
      <c r="T50" s="59" t="n">
        <v>222.5848</v>
      </c>
      <c r="U50" s="59" t="n">
        <v>30.4421</v>
      </c>
      <c r="V50" s="59" t="n">
        <v>36.4053</v>
      </c>
      <c r="W50" s="59" t="n">
        <v>34.539</v>
      </c>
      <c r="X50" s="59" t="n">
        <v>1153.4</v>
      </c>
      <c r="Y50" s="59" t="n">
        <v>2.465</v>
      </c>
      <c r="Z50" s="59" t="n">
        <f aca="false">X50/3600</f>
        <v>0.32038888888888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0.5864</v>
      </c>
      <c r="I51" s="60" t="n">
        <f aca="false">V51</f>
        <v>42.4187</v>
      </c>
      <c r="J51" s="60" t="n">
        <f aca="false">T51</f>
        <v>2380.5864</v>
      </c>
      <c r="K51" s="60" t="n">
        <f aca="false">W51</f>
        <v>43.2916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787.452</v>
      </c>
      <c r="Q51" s="85" t="n">
        <v>4.149</v>
      </c>
      <c r="R51" s="61" t="n">
        <f aca="false">P51/3600</f>
        <v>0.496514444444444</v>
      </c>
      <c r="S51" s="62"/>
      <c r="T51" s="52" t="n">
        <v>2380.5864</v>
      </c>
      <c r="U51" s="52" t="n">
        <v>37.9327</v>
      </c>
      <c r="V51" s="52" t="n">
        <v>42.4187</v>
      </c>
      <c r="W51" s="52" t="n">
        <v>43.2916</v>
      </c>
      <c r="X51" s="52" t="n">
        <v>1804.709</v>
      </c>
      <c r="Y51" s="85" t="n">
        <v>4.807</v>
      </c>
      <c r="Z51" s="52" t="n">
        <f aca="false">X51/3600</f>
        <v>0.50130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71.3936</v>
      </c>
      <c r="I52" s="51" t="n">
        <f aca="false">V52</f>
        <v>40.5843</v>
      </c>
      <c r="J52" s="51" t="n">
        <f aca="false">T52</f>
        <v>871.3936</v>
      </c>
      <c r="K52" s="51" t="n">
        <f aca="false">W52</f>
        <v>41.3683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08.773</v>
      </c>
      <c r="Q52" s="85" t="n">
        <v>2.964</v>
      </c>
      <c r="R52" s="52" t="n">
        <f aca="false">P52/3600</f>
        <v>0.419103611111111</v>
      </c>
      <c r="S52" s="53"/>
      <c r="T52" s="52" t="n">
        <v>871.3936</v>
      </c>
      <c r="U52" s="52" t="n">
        <v>34.011</v>
      </c>
      <c r="V52" s="52" t="n">
        <v>40.5843</v>
      </c>
      <c r="W52" s="52" t="n">
        <v>41.3683</v>
      </c>
      <c r="X52" s="52" t="n">
        <v>1537.664</v>
      </c>
      <c r="Y52" s="85" t="n">
        <v>3.605</v>
      </c>
      <c r="Z52" s="52" t="n">
        <f aca="false">X52/3600</f>
        <v>0.4271288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53.0016</v>
      </c>
      <c r="I53" s="51" t="n">
        <f aca="false">V53</f>
        <v>38.983</v>
      </c>
      <c r="J53" s="51" t="n">
        <f aca="false">T53</f>
        <v>353.0016</v>
      </c>
      <c r="K53" s="51" t="n">
        <f aca="false">W53</f>
        <v>39.6515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380.795</v>
      </c>
      <c r="Q53" s="85" t="n">
        <v>2.433</v>
      </c>
      <c r="R53" s="52" t="n">
        <f aca="false">P53/3600</f>
        <v>0.383554166666667</v>
      </c>
      <c r="S53" s="53"/>
      <c r="T53" s="52" t="n">
        <v>353.0016</v>
      </c>
      <c r="U53" s="52" t="n">
        <v>30.9643</v>
      </c>
      <c r="V53" s="52" t="n">
        <v>38.983</v>
      </c>
      <c r="W53" s="52" t="n">
        <v>39.6515</v>
      </c>
      <c r="X53" s="52" t="n">
        <v>1385.952</v>
      </c>
      <c r="Y53" s="85" t="n">
        <v>2.871</v>
      </c>
      <c r="Z53" s="52" t="n">
        <f aca="false">X53/3600</f>
        <v>0.3849866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5.6888</v>
      </c>
      <c r="I54" s="58" t="n">
        <f aca="false">V54</f>
        <v>37.6404</v>
      </c>
      <c r="J54" s="58" t="n">
        <f aca="false">T54</f>
        <v>145.6888</v>
      </c>
      <c r="K54" s="58" t="n">
        <f aca="false">W54</f>
        <v>38.1909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05.507</v>
      </c>
      <c r="Q54" s="59" t="n">
        <v>2.152</v>
      </c>
      <c r="R54" s="59" t="n">
        <f aca="false">P54/3600</f>
        <v>0.362640833333333</v>
      </c>
      <c r="S54" s="57"/>
      <c r="T54" s="59" t="n">
        <v>145.6888</v>
      </c>
      <c r="U54" s="59" t="n">
        <v>27.9744</v>
      </c>
      <c r="V54" s="59" t="n">
        <v>37.6404</v>
      </c>
      <c r="W54" s="59" t="n">
        <v>38.1909</v>
      </c>
      <c r="X54" s="59" t="n">
        <v>1306.728</v>
      </c>
      <c r="Y54" s="59" t="n">
        <v>2.528</v>
      </c>
      <c r="Z54" s="59" t="n">
        <f aca="false">X54/3600</f>
        <v>0.3629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92.7064</v>
      </c>
      <c r="I55" s="63" t="n">
        <f aca="false">V55</f>
        <v>40.5118</v>
      </c>
      <c r="J55" s="63" t="n">
        <f aca="false">T55</f>
        <v>2092.7064</v>
      </c>
      <c r="K55" s="63" t="n">
        <f aca="false">W55</f>
        <v>41.2089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480.412</v>
      </c>
      <c r="Q55" s="85" t="n">
        <v>3.4</v>
      </c>
      <c r="R55" s="61" t="n">
        <f aca="false">P55/3600</f>
        <v>0.411225555555556</v>
      </c>
      <c r="S55" s="62"/>
      <c r="T55" s="52" t="n">
        <v>2092.7064</v>
      </c>
      <c r="U55" s="52" t="n">
        <v>37.8281</v>
      </c>
      <c r="V55" s="52" t="n">
        <v>40.5118</v>
      </c>
      <c r="W55" s="52" t="n">
        <v>41.2089</v>
      </c>
      <c r="X55" s="52" t="n">
        <v>1503.859</v>
      </c>
      <c r="Y55" s="85" t="n">
        <v>3.948</v>
      </c>
      <c r="Z55" s="52" t="n">
        <f aca="false">X55/3600</f>
        <v>0.41773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99.1128</v>
      </c>
      <c r="I56" s="64" t="n">
        <f aca="false">V56</f>
        <v>37.819</v>
      </c>
      <c r="J56" s="64" t="n">
        <f aca="false">T56</f>
        <v>899.1128</v>
      </c>
      <c r="K56" s="64" t="n">
        <f aca="false">W56</f>
        <v>38.4529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277.64</v>
      </c>
      <c r="Q56" s="85" t="n">
        <v>2.589</v>
      </c>
      <c r="R56" s="52" t="n">
        <f aca="false">P56/3600</f>
        <v>0.3549</v>
      </c>
      <c r="S56" s="53"/>
      <c r="T56" s="52" t="n">
        <v>899.1128</v>
      </c>
      <c r="U56" s="52" t="n">
        <v>34.1076</v>
      </c>
      <c r="V56" s="52" t="n">
        <v>37.819</v>
      </c>
      <c r="W56" s="52" t="n">
        <v>38.4529</v>
      </c>
      <c r="X56" s="52" t="n">
        <v>1285.628</v>
      </c>
      <c r="Y56" s="85" t="n">
        <v>3.059</v>
      </c>
      <c r="Z56" s="52" t="n">
        <f aca="false">X56/3600</f>
        <v>0.357118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2.8632</v>
      </c>
      <c r="I57" s="64" t="n">
        <f aca="false">V57</f>
        <v>35.4588</v>
      </c>
      <c r="J57" s="64" t="n">
        <f aca="false">T57</f>
        <v>382.8632</v>
      </c>
      <c r="K57" s="64" t="n">
        <f aca="false">W57</f>
        <v>36.1414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55.03</v>
      </c>
      <c r="Q57" s="85" t="n">
        <v>2.074</v>
      </c>
      <c r="R57" s="52" t="n">
        <f aca="false">P57/3600</f>
        <v>0.320841666666667</v>
      </c>
      <c r="S57" s="53"/>
      <c r="T57" s="52" t="n">
        <v>382.8632</v>
      </c>
      <c r="U57" s="52" t="n">
        <v>30.6978</v>
      </c>
      <c r="V57" s="52" t="n">
        <v>35.4588</v>
      </c>
      <c r="W57" s="52" t="n">
        <v>36.1414</v>
      </c>
      <c r="X57" s="52" t="n">
        <v>1157.566</v>
      </c>
      <c r="Y57" s="85" t="n">
        <v>2.465</v>
      </c>
      <c r="Z57" s="52" t="n">
        <f aca="false">X57/3600</f>
        <v>0.321546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9.568</v>
      </c>
      <c r="I58" s="65" t="n">
        <f aca="false">V58</f>
        <v>33.3787</v>
      </c>
      <c r="J58" s="65" t="n">
        <f aca="false">T58</f>
        <v>159.568</v>
      </c>
      <c r="K58" s="65" t="n">
        <f aca="false">W58</f>
        <v>34.0246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079.1</v>
      </c>
      <c r="Q58" s="59" t="n">
        <v>1.731</v>
      </c>
      <c r="R58" s="59" t="n">
        <f aca="false">P58/3600</f>
        <v>0.29975</v>
      </c>
      <c r="S58" s="57"/>
      <c r="T58" s="59" t="n">
        <v>159.568</v>
      </c>
      <c r="U58" s="59" t="n">
        <v>27.6675</v>
      </c>
      <c r="V58" s="59" t="n">
        <v>33.3787</v>
      </c>
      <c r="W58" s="59" t="n">
        <v>34.0246</v>
      </c>
      <c r="X58" s="59" t="n">
        <v>1077.209</v>
      </c>
      <c r="Y58" s="59" t="n">
        <v>2.153</v>
      </c>
      <c r="Z58" s="59" t="n">
        <f aca="false">X58/3600</f>
        <v>0.2992247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38.6928</v>
      </c>
      <c r="I59" s="60" t="n">
        <f aca="false">V59</f>
        <v>41.2293</v>
      </c>
      <c r="J59" s="60" t="n">
        <f aca="false">T59</f>
        <v>1438.6928</v>
      </c>
      <c r="K59" s="60" t="n">
        <f aca="false">W59</f>
        <v>42.2313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969.427</v>
      </c>
      <c r="Q59" s="85" t="n">
        <v>2.34</v>
      </c>
      <c r="R59" s="61" t="n">
        <f aca="false">P59/3600</f>
        <v>0.269285277777778</v>
      </c>
      <c r="S59" s="62"/>
      <c r="T59" s="52" t="n">
        <v>1438.6928</v>
      </c>
      <c r="U59" s="52" t="n">
        <v>39.6744</v>
      </c>
      <c r="V59" s="52" t="n">
        <v>41.2293</v>
      </c>
      <c r="W59" s="52" t="n">
        <v>42.2313</v>
      </c>
      <c r="X59" s="52" t="n">
        <v>1003.482</v>
      </c>
      <c r="Y59" s="85" t="n">
        <v>2.481</v>
      </c>
      <c r="Z59" s="52" t="n">
        <f aca="false">X59/3600</f>
        <v>0.2787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8.556</v>
      </c>
      <c r="I60" s="51" t="n">
        <f aca="false">V60</f>
        <v>38.3833</v>
      </c>
      <c r="J60" s="51" t="n">
        <f aca="false">T60</f>
        <v>688.556</v>
      </c>
      <c r="K60" s="51" t="n">
        <f aca="false">W60</f>
        <v>39.5057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857.932</v>
      </c>
      <c r="Q60" s="85" t="n">
        <v>1.918</v>
      </c>
      <c r="R60" s="52" t="n">
        <f aca="false">P60/3600</f>
        <v>0.238314444444444</v>
      </c>
      <c r="S60" s="53"/>
      <c r="T60" s="52" t="n">
        <v>688.556</v>
      </c>
      <c r="U60" s="52" t="n">
        <v>35.6568</v>
      </c>
      <c r="V60" s="52" t="n">
        <v>38.3833</v>
      </c>
      <c r="W60" s="52" t="n">
        <v>39.5057</v>
      </c>
      <c r="X60" s="52" t="n">
        <v>880.35</v>
      </c>
      <c r="Y60" s="85" t="n">
        <v>2.013</v>
      </c>
      <c r="Z60" s="52" t="n">
        <f aca="false">X60/3600</f>
        <v>0.2445416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3.0904</v>
      </c>
      <c r="I61" s="51" t="n">
        <f aca="false">V61</f>
        <v>36.0514</v>
      </c>
      <c r="J61" s="51" t="n">
        <f aca="false">T61</f>
        <v>323.0904</v>
      </c>
      <c r="K61" s="51" t="n">
        <f aca="false">W61</f>
        <v>37.1512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771.882</v>
      </c>
      <c r="Q61" s="85" t="n">
        <v>1.575</v>
      </c>
      <c r="R61" s="52" t="n">
        <f aca="false">P61/3600</f>
        <v>0.214411666666667</v>
      </c>
      <c r="S61" s="53"/>
      <c r="T61" s="52" t="n">
        <v>323.0904</v>
      </c>
      <c r="U61" s="52" t="n">
        <v>32.1169</v>
      </c>
      <c r="V61" s="52" t="n">
        <v>36.0514</v>
      </c>
      <c r="W61" s="52" t="n">
        <v>37.1512</v>
      </c>
      <c r="X61" s="52" t="n">
        <v>788.777</v>
      </c>
      <c r="Y61" s="85" t="n">
        <v>1.67</v>
      </c>
      <c r="Z61" s="52" t="n">
        <f aca="false">X61/3600</f>
        <v>0.219104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7848</v>
      </c>
      <c r="I62" s="66" t="n">
        <f aca="false">V62</f>
        <v>33.9437</v>
      </c>
      <c r="J62" s="66" t="n">
        <f aca="false">T62</f>
        <v>150.7848</v>
      </c>
      <c r="K62" s="66" t="n">
        <f aca="false">W62</f>
        <v>34.9177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11.181</v>
      </c>
      <c r="Q62" s="59" t="n">
        <v>1.326</v>
      </c>
      <c r="R62" s="59" t="n">
        <f aca="false">P62/3600</f>
        <v>0.197550277777778</v>
      </c>
      <c r="S62" s="57"/>
      <c r="T62" s="59" t="n">
        <v>150.7848</v>
      </c>
      <c r="U62" s="59" t="n">
        <v>29.2854</v>
      </c>
      <c r="V62" s="59" t="n">
        <v>33.9437</v>
      </c>
      <c r="W62" s="59" t="n">
        <v>34.9177</v>
      </c>
      <c r="X62" s="59" t="n">
        <v>729.356</v>
      </c>
      <c r="Y62" s="59" t="n">
        <v>1.435</v>
      </c>
      <c r="Z62" s="59" t="n">
        <f aca="false">X62/3600</f>
        <v>0.2025988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83.6736</v>
      </c>
      <c r="I63" s="63" t="n">
        <f aca="false">V63</f>
        <v>46.4512</v>
      </c>
      <c r="J63" s="63" t="n">
        <f aca="false">T63</f>
        <v>2183.6736</v>
      </c>
      <c r="K63" s="63" t="n">
        <f aca="false">W63</f>
        <v>47.4317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1922.93</v>
      </c>
      <c r="Q63" s="85" t="n">
        <v>17.581</v>
      </c>
      <c r="R63" s="61" t="n">
        <f aca="false">P63/3600</f>
        <v>3.311925</v>
      </c>
      <c r="S63" s="62"/>
      <c r="T63" s="52" t="n">
        <v>2183.6736</v>
      </c>
      <c r="U63" s="52" t="n">
        <v>43.2051</v>
      </c>
      <c r="V63" s="52" t="n">
        <v>46.4512</v>
      </c>
      <c r="W63" s="52" t="n">
        <v>47.4317</v>
      </c>
      <c r="X63" s="52" t="n">
        <v>11984.857</v>
      </c>
      <c r="Y63" s="85" t="n">
        <v>24.925</v>
      </c>
      <c r="Z63" s="52" t="n">
        <f aca="false">X63/3600</f>
        <v>3.32912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12.9672</v>
      </c>
      <c r="I64" s="64" t="n">
        <f aca="false">V64</f>
        <v>45.3014</v>
      </c>
      <c r="J64" s="64" t="n">
        <f aca="false">T64</f>
        <v>812.9672</v>
      </c>
      <c r="K64" s="64" t="n">
        <f aca="false">W64</f>
        <v>45.935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263.604</v>
      </c>
      <c r="Q64" s="85" t="n">
        <v>14.898</v>
      </c>
      <c r="R64" s="52" t="n">
        <f aca="false">P64/3600</f>
        <v>3.12877888888889</v>
      </c>
      <c r="S64" s="53"/>
      <c r="T64" s="52" t="n">
        <v>812.9672</v>
      </c>
      <c r="U64" s="52" t="n">
        <v>40.91</v>
      </c>
      <c r="V64" s="52" t="n">
        <v>45.3014</v>
      </c>
      <c r="W64" s="52" t="n">
        <v>45.9356</v>
      </c>
      <c r="X64" s="52" t="n">
        <v>11282.445</v>
      </c>
      <c r="Y64" s="85" t="n">
        <v>22.209</v>
      </c>
      <c r="Z64" s="52" t="n">
        <f aca="false">X64/3600</f>
        <v>3.134012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7.6856</v>
      </c>
      <c r="I65" s="64" t="n">
        <f aca="false">V65</f>
        <v>43.9538</v>
      </c>
      <c r="J65" s="64" t="n">
        <f aca="false">T65</f>
        <v>387.6856</v>
      </c>
      <c r="K65" s="64" t="n">
        <f aca="false">W65</f>
        <v>44.3324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0962.773</v>
      </c>
      <c r="Q65" s="85" t="n">
        <v>13.681</v>
      </c>
      <c r="R65" s="52" t="n">
        <f aca="false">P65/3600</f>
        <v>3.04521472222222</v>
      </c>
      <c r="S65" s="53"/>
      <c r="T65" s="52" t="n">
        <v>387.6856</v>
      </c>
      <c r="U65" s="52" t="n">
        <v>38.4309</v>
      </c>
      <c r="V65" s="52" t="n">
        <v>43.9538</v>
      </c>
      <c r="W65" s="52" t="n">
        <v>44.3324</v>
      </c>
      <c r="X65" s="52" t="n">
        <v>11002.509</v>
      </c>
      <c r="Y65" s="85" t="n">
        <v>20.882</v>
      </c>
      <c r="Z65" s="52" t="n">
        <f aca="false">X65/3600</f>
        <v>3.056252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6.7024</v>
      </c>
      <c r="I66" s="65" t="n">
        <f aca="false">V66</f>
        <v>42.5522</v>
      </c>
      <c r="J66" s="65" t="n">
        <f aca="false">T66</f>
        <v>206.7024</v>
      </c>
      <c r="K66" s="65" t="n">
        <f aca="false">W66</f>
        <v>42.6683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0745.035</v>
      </c>
      <c r="Q66" s="59" t="n">
        <v>12.87</v>
      </c>
      <c r="R66" s="59" t="n">
        <f aca="false">P66/3600</f>
        <v>2.98473194444444</v>
      </c>
      <c r="S66" s="57"/>
      <c r="T66" s="59" t="n">
        <v>206.7024</v>
      </c>
      <c r="U66" s="59" t="n">
        <v>35.7472</v>
      </c>
      <c r="V66" s="59" t="n">
        <v>42.5522</v>
      </c>
      <c r="W66" s="59" t="n">
        <v>42.6683</v>
      </c>
      <c r="X66" s="59" t="n">
        <v>10751.354</v>
      </c>
      <c r="Y66" s="59" t="n">
        <v>20.3</v>
      </c>
      <c r="Z66" s="59" t="n">
        <f aca="false">X66/3600</f>
        <v>2.9864872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916.2192</v>
      </c>
      <c r="I67" s="60" t="n">
        <f aca="false">V67</f>
        <v>48.0241</v>
      </c>
      <c r="J67" s="60" t="n">
        <f aca="false">T67</f>
        <v>2916.2192</v>
      </c>
      <c r="K67" s="60" t="n">
        <f aca="false">W67</f>
        <v>47.6087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077.362</v>
      </c>
      <c r="Q67" s="85" t="n">
        <v>17.378</v>
      </c>
      <c r="R67" s="61" t="n">
        <f aca="false">P67/3600</f>
        <v>3.35482277777778</v>
      </c>
      <c r="S67" s="62"/>
      <c r="T67" s="52" t="n">
        <v>2916.2192</v>
      </c>
      <c r="U67" s="52" t="n">
        <v>42.9795</v>
      </c>
      <c r="V67" s="52" t="n">
        <v>48.0241</v>
      </c>
      <c r="W67" s="52" t="n">
        <v>47.6087</v>
      </c>
      <c r="X67" s="52" t="n">
        <v>12202.178</v>
      </c>
      <c r="Y67" s="85" t="n">
        <v>24.324</v>
      </c>
      <c r="Z67" s="52" t="n">
        <f aca="false">X67/3600</f>
        <v>3.38949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1005.1392</v>
      </c>
      <c r="I68" s="51" t="n">
        <f aca="false">V68</f>
        <v>46.6862</v>
      </c>
      <c r="J68" s="51" t="n">
        <f aca="false">T68</f>
        <v>1005.1392</v>
      </c>
      <c r="K68" s="51" t="n">
        <f aca="false">W68</f>
        <v>45.8998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380.363</v>
      </c>
      <c r="Q68" s="85" t="n">
        <v>14.679</v>
      </c>
      <c r="R68" s="52" t="n">
        <f aca="false">P68/3600</f>
        <v>3.16121194444444</v>
      </c>
      <c r="S68" s="53"/>
      <c r="T68" s="52" t="n">
        <v>1005.1392</v>
      </c>
      <c r="U68" s="52" t="n">
        <v>40.5911</v>
      </c>
      <c r="V68" s="52" t="n">
        <v>46.6862</v>
      </c>
      <c r="W68" s="52" t="n">
        <v>45.8998</v>
      </c>
      <c r="X68" s="52" t="n">
        <v>11456.35</v>
      </c>
      <c r="Y68" s="85" t="n">
        <v>21.251</v>
      </c>
      <c r="Z68" s="52" t="n">
        <f aca="false">X68/3600</f>
        <v>3.1823194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71.24</v>
      </c>
      <c r="I69" s="51" t="n">
        <f aca="false">V69</f>
        <v>45.5176</v>
      </c>
      <c r="J69" s="51" t="n">
        <f aca="false">T69</f>
        <v>471.24</v>
      </c>
      <c r="K69" s="51" t="n">
        <f aca="false">W69</f>
        <v>44.1776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031.104</v>
      </c>
      <c r="Q69" s="85" t="n">
        <v>13.509</v>
      </c>
      <c r="R69" s="52" t="n">
        <f aca="false">P69/3600</f>
        <v>3.06419555555556</v>
      </c>
      <c r="S69" s="53"/>
      <c r="T69" s="52" t="n">
        <v>471.24</v>
      </c>
      <c r="U69" s="52" t="n">
        <v>38.039</v>
      </c>
      <c r="V69" s="52" t="n">
        <v>45.5176</v>
      </c>
      <c r="W69" s="52" t="n">
        <v>44.1776</v>
      </c>
      <c r="X69" s="52" t="n">
        <v>11060.168</v>
      </c>
      <c r="Y69" s="85" t="n">
        <v>19.831</v>
      </c>
      <c r="Z69" s="52" t="n">
        <f aca="false">X69/3600</f>
        <v>3.072268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50.3344</v>
      </c>
      <c r="I70" s="58" t="n">
        <f aca="false">V70</f>
        <v>44.3095</v>
      </c>
      <c r="J70" s="58" t="n">
        <f aca="false">T70</f>
        <v>250.3344</v>
      </c>
      <c r="K70" s="58" t="n">
        <f aca="false">W70</f>
        <v>42.5318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0798.86</v>
      </c>
      <c r="Q70" s="59" t="n">
        <v>12.542</v>
      </c>
      <c r="R70" s="59" t="n">
        <f aca="false">P70/3600</f>
        <v>2.99968333333333</v>
      </c>
      <c r="S70" s="57"/>
      <c r="T70" s="59" t="n">
        <v>250.3344</v>
      </c>
      <c r="U70" s="59" t="n">
        <v>35.1533</v>
      </c>
      <c r="V70" s="59" t="n">
        <v>44.3095</v>
      </c>
      <c r="W70" s="59" t="n">
        <v>42.5318</v>
      </c>
      <c r="X70" s="59" t="n">
        <v>10759.426</v>
      </c>
      <c r="Y70" s="59" t="n">
        <v>19.347</v>
      </c>
      <c r="Z70" s="59" t="n">
        <f aca="false">X70/3600</f>
        <v>2.9887294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405.3784</v>
      </c>
      <c r="I71" s="60" t="n">
        <f aca="false">V71</f>
        <v>47.6882</v>
      </c>
      <c r="J71" s="60" t="n">
        <f aca="false">T71</f>
        <v>2405.3784</v>
      </c>
      <c r="K71" s="60" t="n">
        <f aca="false">W71</f>
        <v>47.8882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1941.204</v>
      </c>
      <c r="Q71" s="85" t="n">
        <v>16.863</v>
      </c>
      <c r="R71" s="61" t="n">
        <f aca="false">P71/3600</f>
        <v>3.31700111111111</v>
      </c>
      <c r="S71" s="62"/>
      <c r="T71" s="52" t="n">
        <v>2405.3784</v>
      </c>
      <c r="U71" s="52" t="n">
        <v>42.9587</v>
      </c>
      <c r="V71" s="52" t="n">
        <v>47.6882</v>
      </c>
      <c r="W71" s="52" t="n">
        <v>47.8882</v>
      </c>
      <c r="X71" s="52" t="n">
        <v>12000.547</v>
      </c>
      <c r="Y71" s="85" t="n">
        <v>23.466</v>
      </c>
      <c r="Z71" s="52" t="n">
        <f aca="false">X71/3600</f>
        <v>3.333485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3.7184</v>
      </c>
      <c r="I72" s="51" t="n">
        <f aca="false">V72</f>
        <v>46.0886</v>
      </c>
      <c r="J72" s="51" t="n">
        <f aca="false">T72</f>
        <v>813.7184</v>
      </c>
      <c r="K72" s="51" t="n">
        <f aca="false">W72</f>
        <v>46.1697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202.697</v>
      </c>
      <c r="Q72" s="85" t="n">
        <v>14.258</v>
      </c>
      <c r="R72" s="52" t="n">
        <f aca="false">P72/3600</f>
        <v>3.11186027777778</v>
      </c>
      <c r="S72" s="53"/>
      <c r="T72" s="52" t="n">
        <v>813.7184</v>
      </c>
      <c r="U72" s="52" t="n">
        <v>40.5597</v>
      </c>
      <c r="V72" s="52" t="n">
        <v>46.0886</v>
      </c>
      <c r="W72" s="52" t="n">
        <v>46.1697</v>
      </c>
      <c r="X72" s="52" t="n">
        <v>11243.374</v>
      </c>
      <c r="Y72" s="85" t="n">
        <v>20.86</v>
      </c>
      <c r="Z72" s="52" t="n">
        <f aca="false">X72/3600</f>
        <v>3.123159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60.4296</v>
      </c>
      <c r="I73" s="51" t="n">
        <f aca="false">V73</f>
        <v>44.3628</v>
      </c>
      <c r="J73" s="51" t="n">
        <f aca="false">T73</f>
        <v>360.4296</v>
      </c>
      <c r="K73" s="51" t="n">
        <f aca="false">W73</f>
        <v>44.2949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0833.81</v>
      </c>
      <c r="Q73" s="85" t="n">
        <v>13.135</v>
      </c>
      <c r="R73" s="52" t="n">
        <f aca="false">P73/3600</f>
        <v>3.00939166666667</v>
      </c>
      <c r="S73" s="53"/>
      <c r="T73" s="52" t="n">
        <v>360.4296</v>
      </c>
      <c r="U73" s="52" t="n">
        <v>38.0235</v>
      </c>
      <c r="V73" s="52" t="n">
        <v>44.3628</v>
      </c>
      <c r="W73" s="52" t="n">
        <v>44.2949</v>
      </c>
      <c r="X73" s="52" t="n">
        <v>10867.677</v>
      </c>
      <c r="Y73" s="85" t="n">
        <v>20.19</v>
      </c>
      <c r="Z73" s="52" t="n">
        <f aca="false">X73/3600</f>
        <v>3.018799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7.3448</v>
      </c>
      <c r="I74" s="66" t="n">
        <f aca="false">V74</f>
        <v>42.7527</v>
      </c>
      <c r="J74" s="66" t="n">
        <f aca="false">T74</f>
        <v>187.3448</v>
      </c>
      <c r="K74" s="66" t="n">
        <f aca="false">W74</f>
        <v>42.5144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618.307</v>
      </c>
      <c r="Q74" s="59" t="n">
        <v>12.386</v>
      </c>
      <c r="R74" s="59" t="n">
        <f aca="false">P74/3600</f>
        <v>2.94952972222222</v>
      </c>
      <c r="S74" s="57"/>
      <c r="T74" s="59" t="n">
        <v>187.3448</v>
      </c>
      <c r="U74" s="59" t="n">
        <v>35.4402</v>
      </c>
      <c r="V74" s="59" t="n">
        <v>42.7527</v>
      </c>
      <c r="W74" s="59" t="n">
        <v>42.5144</v>
      </c>
      <c r="X74" s="59" t="n">
        <v>10593.347</v>
      </c>
      <c r="Y74" s="59" t="n">
        <v>20.018</v>
      </c>
      <c r="Z74" s="59" t="n">
        <f aca="false">X74/3600</f>
        <v>2.9425963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2949349949356</v>
      </c>
      <c r="R81" s="70" t="n">
        <f aca="false">GEOMEAN(R11:R74)</f>
        <v>1.72611856724018</v>
      </c>
      <c r="X81" s="70"/>
      <c r="Y81" s="70" t="n">
        <f aca="false">GEOMEAN(Y11:Y74)</f>
        <v>12.5457880720588</v>
      </c>
      <c r="Z81" s="70" t="n">
        <f aca="false">GEOMEAN(Z11:Z74)</f>
        <v>1.73008433492955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1863693925512</v>
      </c>
      <c r="Z82" s="84" t="n">
        <f aca="false">Z81/R81</f>
        <v>1.00229750595622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94374444444444</v>
      </c>
      <c r="R83" s="49" t="n">
        <f aca="false">SUM(R11:R74)</f>
        <v>184.818839722222</v>
      </c>
      <c r="X83" s="49"/>
      <c r="Y83" s="49" t="n">
        <f aca="false">SUM(Y11:Y74)/3600</f>
        <v>0.362283888888889</v>
      </c>
      <c r="Z83" s="49" t="n">
        <f aca="false">SUM(Z11:Z74)</f>
        <v>184.610263333333</v>
      </c>
    </row>
    <row r="84" customFormat="false" ht="11.25" hidden="false" customHeight="false" outlineLevel="0" collapsed="false">
      <c r="R84" s="49" t="n">
        <f aca="false">MAX(R3:R74)</f>
        <v>10.5322122222222</v>
      </c>
      <c r="Z84" s="49" t="n">
        <f aca="false">MAX(Z3:Z74)</f>
        <v>10.563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9.8664</v>
      </c>
      <c r="I11" s="51" t="n">
        <f aca="false">V11</f>
        <v>43.4705</v>
      </c>
      <c r="J11" s="51" t="n">
        <f aca="false">T11</f>
        <v>5389.8664</v>
      </c>
      <c r="K11" s="51" t="n">
        <f aca="false">W11</f>
        <v>44.8699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2622.443</v>
      </c>
      <c r="Q11" s="85" t="n">
        <v>41.184</v>
      </c>
      <c r="R11" s="52" t="n">
        <f aca="false">P11/3600</f>
        <v>3.50623416666667</v>
      </c>
      <c r="S11" s="53"/>
      <c r="T11" s="52" t="n">
        <v>5389.8664</v>
      </c>
      <c r="U11" s="52" t="n">
        <v>41.8992</v>
      </c>
      <c r="V11" s="52" t="n">
        <v>43.4705</v>
      </c>
      <c r="W11" s="52" t="n">
        <v>44.8699</v>
      </c>
      <c r="X11" s="52" t="n">
        <v>12559.871</v>
      </c>
      <c r="Y11" s="85" t="n">
        <v>41.153</v>
      </c>
      <c r="Z11" s="52" t="n">
        <f aca="false">X11/3600</f>
        <v>3.48885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80.4752</v>
      </c>
      <c r="I12" s="51" t="n">
        <f aca="false">V12</f>
        <v>41.7878</v>
      </c>
      <c r="J12" s="51" t="n">
        <f aca="false">T12</f>
        <v>2480.4752</v>
      </c>
      <c r="K12" s="51" t="n">
        <f aca="false">W12</f>
        <v>42.8135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0715.905</v>
      </c>
      <c r="Q12" s="85" t="n">
        <v>35.536</v>
      </c>
      <c r="R12" s="52" t="n">
        <f aca="false">P12/3600</f>
        <v>2.97664027777778</v>
      </c>
      <c r="S12" s="53"/>
      <c r="T12" s="52" t="n">
        <v>2480.4752</v>
      </c>
      <c r="U12" s="52" t="n">
        <v>39.8641</v>
      </c>
      <c r="V12" s="52" t="n">
        <v>41.7878</v>
      </c>
      <c r="W12" s="52" t="n">
        <v>42.8135</v>
      </c>
      <c r="X12" s="52" t="n">
        <v>10625.025</v>
      </c>
      <c r="Y12" s="85" t="n">
        <v>35.521</v>
      </c>
      <c r="Z12" s="52" t="n">
        <f aca="false">X12/3600</f>
        <v>2.9513958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3096</v>
      </c>
      <c r="I13" s="51" t="n">
        <f aca="false">V13</f>
        <v>40.3041</v>
      </c>
      <c r="J13" s="51" t="n">
        <f aca="false">T13</f>
        <v>1177.3096</v>
      </c>
      <c r="K13" s="51" t="n">
        <f aca="false">W13</f>
        <v>41.2928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630.356</v>
      </c>
      <c r="Q13" s="85" t="n">
        <v>29.39</v>
      </c>
      <c r="R13" s="52" t="n">
        <f aca="false">P13/3600</f>
        <v>2.67509888888889</v>
      </c>
      <c r="S13" s="53"/>
      <c r="T13" s="52" t="n">
        <v>1177.3096</v>
      </c>
      <c r="U13" s="52" t="n">
        <v>37.2917</v>
      </c>
      <c r="V13" s="52" t="n">
        <v>40.3041</v>
      </c>
      <c r="W13" s="52" t="n">
        <v>41.2928</v>
      </c>
      <c r="X13" s="52" t="n">
        <v>9469.884</v>
      </c>
      <c r="Y13" s="85" t="n">
        <v>29.593</v>
      </c>
      <c r="Z13" s="52" t="n">
        <f aca="false">X13/3600</f>
        <v>2.6305233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7896</v>
      </c>
      <c r="I14" s="58" t="n">
        <f aca="false">V14</f>
        <v>38.7902</v>
      </c>
      <c r="J14" s="58" t="n">
        <f aca="false">T14</f>
        <v>560.7896</v>
      </c>
      <c r="K14" s="58" t="n">
        <f aca="false">W14</f>
        <v>39.9882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8959.906</v>
      </c>
      <c r="Q14" s="59" t="n">
        <v>23.602</v>
      </c>
      <c r="R14" s="59" t="n">
        <f aca="false">P14/3600</f>
        <v>2.48886277777778</v>
      </c>
      <c r="S14" s="57"/>
      <c r="T14" s="59" t="n">
        <v>560.7896</v>
      </c>
      <c r="U14" s="59" t="n">
        <v>34.6714</v>
      </c>
      <c r="V14" s="59" t="n">
        <v>38.7902</v>
      </c>
      <c r="W14" s="59" t="n">
        <v>39.9882</v>
      </c>
      <c r="X14" s="59" t="n">
        <v>8803.237</v>
      </c>
      <c r="Y14" s="59" t="n">
        <v>23.587</v>
      </c>
      <c r="Z14" s="59" t="n">
        <f aca="false">X14/3600</f>
        <v>2.44534361111111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12.2448</v>
      </c>
      <c r="I15" s="60" t="n">
        <f aca="false">V15</f>
        <v>41.9078</v>
      </c>
      <c r="J15" s="60" t="n">
        <f aca="false">T15</f>
        <v>8512.2448</v>
      </c>
      <c r="K15" s="60" t="n">
        <f aca="false">W15</f>
        <v>42.9951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054.72</v>
      </c>
      <c r="Q15" s="85" t="n">
        <v>42.307</v>
      </c>
      <c r="R15" s="61" t="n">
        <f aca="false">P15/3600</f>
        <v>3.62631111111111</v>
      </c>
      <c r="S15" s="62"/>
      <c r="T15" s="52" t="n">
        <v>8512.2448</v>
      </c>
      <c r="U15" s="52" t="n">
        <v>39.9549</v>
      </c>
      <c r="V15" s="52" t="n">
        <v>41.9078</v>
      </c>
      <c r="W15" s="52" t="n">
        <v>42.9951</v>
      </c>
      <c r="X15" s="52" t="n">
        <v>13054.938</v>
      </c>
      <c r="Y15" s="85" t="n">
        <v>42.541</v>
      </c>
      <c r="Z15" s="52" t="n">
        <f aca="false">X15/3600</f>
        <v>3.62637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6.4952</v>
      </c>
      <c r="I16" s="51" t="n">
        <f aca="false">V16</f>
        <v>39.763</v>
      </c>
      <c r="J16" s="51" t="n">
        <f aca="false">T16</f>
        <v>3356.4952</v>
      </c>
      <c r="K16" s="51" t="n">
        <f aca="false">W16</f>
        <v>40.691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359.803</v>
      </c>
      <c r="Q16" s="85" t="n">
        <v>32.791</v>
      </c>
      <c r="R16" s="52" t="n">
        <f aca="false">P16/3600</f>
        <v>2.87772305555556</v>
      </c>
      <c r="S16" s="53"/>
      <c r="T16" s="52" t="n">
        <v>3356.4952</v>
      </c>
      <c r="U16" s="52" t="n">
        <v>37.021</v>
      </c>
      <c r="V16" s="52" t="n">
        <v>39.763</v>
      </c>
      <c r="W16" s="52" t="n">
        <v>40.691</v>
      </c>
      <c r="X16" s="52" t="n">
        <v>10322.04</v>
      </c>
      <c r="Y16" s="85" t="n">
        <v>33.15</v>
      </c>
      <c r="Z16" s="52" t="n">
        <f aca="false">X16/3600</f>
        <v>2.86723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1.4568</v>
      </c>
      <c r="I17" s="51" t="n">
        <f aca="false">V17</f>
        <v>37.8648</v>
      </c>
      <c r="J17" s="51" t="n">
        <f aca="false">T17</f>
        <v>1401.4568</v>
      </c>
      <c r="K17" s="51" t="n">
        <f aca="false">W17</f>
        <v>39.0688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152.145</v>
      </c>
      <c r="Q17" s="85" t="n">
        <v>27.58</v>
      </c>
      <c r="R17" s="52" t="n">
        <f aca="false">P17/3600</f>
        <v>2.5422625</v>
      </c>
      <c r="S17" s="53"/>
      <c r="T17" s="52" t="n">
        <v>1401.4568</v>
      </c>
      <c r="U17" s="52" t="n">
        <v>34.2116</v>
      </c>
      <c r="V17" s="52" t="n">
        <v>37.8648</v>
      </c>
      <c r="W17" s="52" t="n">
        <v>39.0688</v>
      </c>
      <c r="X17" s="52" t="n">
        <v>9032.387</v>
      </c>
      <c r="Y17" s="85" t="n">
        <v>27.939</v>
      </c>
      <c r="Z17" s="52" t="n">
        <f aca="false">X17/3600</f>
        <v>2.50899638888889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432</v>
      </c>
      <c r="I18" s="58" t="n">
        <f aca="false">V18</f>
        <v>36.1764</v>
      </c>
      <c r="J18" s="58" t="n">
        <f aca="false">T18</f>
        <v>589.432</v>
      </c>
      <c r="K18" s="58" t="n">
        <f aca="false">W18</f>
        <v>37.8592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513.965</v>
      </c>
      <c r="Q18" s="59" t="n">
        <v>24.367</v>
      </c>
      <c r="R18" s="59" t="n">
        <f aca="false">P18/3600</f>
        <v>2.36499027777778</v>
      </c>
      <c r="S18" s="57"/>
      <c r="T18" s="59" t="n">
        <v>589.432</v>
      </c>
      <c r="U18" s="59" t="n">
        <v>31.6204</v>
      </c>
      <c r="V18" s="59" t="n">
        <v>36.1764</v>
      </c>
      <c r="W18" s="59" t="n">
        <v>37.8592</v>
      </c>
      <c r="X18" s="59" t="n">
        <v>8406.533</v>
      </c>
      <c r="Y18" s="59" t="n">
        <v>24.414</v>
      </c>
      <c r="Z18" s="59" t="n">
        <f aca="false">X18/3600</f>
        <v>2.3351480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94.8232</v>
      </c>
      <c r="I19" s="60" t="n">
        <f aca="false">V19</f>
        <v>40.0234</v>
      </c>
      <c r="J19" s="60" t="n">
        <f aca="false">T19</f>
        <v>21694.8232</v>
      </c>
      <c r="K19" s="60" t="n">
        <f aca="false">W19</f>
        <v>43.1013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8479.556</v>
      </c>
      <c r="Q19" s="85" t="n">
        <v>87.999</v>
      </c>
      <c r="R19" s="61" t="n">
        <f aca="false">P19/3600</f>
        <v>7.91098777777778</v>
      </c>
      <c r="S19" s="62"/>
      <c r="T19" s="52" t="n">
        <v>21694.8232</v>
      </c>
      <c r="U19" s="52" t="n">
        <v>38.6828</v>
      </c>
      <c r="V19" s="52" t="n">
        <v>40.0234</v>
      </c>
      <c r="W19" s="52" t="n">
        <v>43.1013</v>
      </c>
      <c r="X19" s="52" t="n">
        <v>28452.083</v>
      </c>
      <c r="Y19" s="85" t="n">
        <v>87.953</v>
      </c>
      <c r="Z19" s="52" t="n">
        <f aca="false">X19/3600</f>
        <v>7.90335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302.6536</v>
      </c>
      <c r="I20" s="51" t="n">
        <f aca="false">V20</f>
        <v>38.762</v>
      </c>
      <c r="J20" s="51" t="n">
        <f aca="false">T20</f>
        <v>6302.6536</v>
      </c>
      <c r="K20" s="51" t="n">
        <f aca="false">W20</f>
        <v>41.1009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0973.355</v>
      </c>
      <c r="Q20" s="85" t="n">
        <v>57.626</v>
      </c>
      <c r="R20" s="52" t="n">
        <f aca="false">P20/3600</f>
        <v>5.82593194444444</v>
      </c>
      <c r="S20" s="53"/>
      <c r="T20" s="52" t="n">
        <v>6302.6536</v>
      </c>
      <c r="U20" s="52" t="n">
        <v>36.7198</v>
      </c>
      <c r="V20" s="52" t="n">
        <v>38.762</v>
      </c>
      <c r="W20" s="52" t="n">
        <v>41.1009</v>
      </c>
      <c r="X20" s="52" t="n">
        <v>20841.782</v>
      </c>
      <c r="Y20" s="85" t="n">
        <v>57.735</v>
      </c>
      <c r="Z20" s="52" t="n">
        <f aca="false">X20/3600</f>
        <v>5.78938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5</v>
      </c>
      <c r="I21" s="51" t="n">
        <f aca="false">V21</f>
        <v>37.571</v>
      </c>
      <c r="J21" s="51" t="n">
        <f aca="false">T21</f>
        <v>2755</v>
      </c>
      <c r="K21" s="51" t="n">
        <f aca="false">W21</f>
        <v>39.1107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206.275</v>
      </c>
      <c r="Q21" s="85" t="n">
        <v>49.966</v>
      </c>
      <c r="R21" s="52" t="n">
        <f aca="false">P21/3600</f>
        <v>5.05729861111111</v>
      </c>
      <c r="S21" s="53"/>
      <c r="T21" s="52" t="n">
        <v>2755</v>
      </c>
      <c r="U21" s="52" t="n">
        <v>34.5742</v>
      </c>
      <c r="V21" s="52" t="n">
        <v>37.571</v>
      </c>
      <c r="W21" s="52" t="n">
        <v>39.1107</v>
      </c>
      <c r="X21" s="52" t="n">
        <v>18011.033</v>
      </c>
      <c r="Y21" s="85" t="n">
        <v>50.279</v>
      </c>
      <c r="Z21" s="52" t="n">
        <f aca="false">X21/3600</f>
        <v>5.0030647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8.5048</v>
      </c>
      <c r="I22" s="58" t="n">
        <f aca="false">V22</f>
        <v>36.2168</v>
      </c>
      <c r="J22" s="58" t="n">
        <f aca="false">T22</f>
        <v>1308.5048</v>
      </c>
      <c r="K22" s="58" t="n">
        <f aca="false">W22</f>
        <v>37.0396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6892.023</v>
      </c>
      <c r="Q22" s="59" t="n">
        <v>41.574</v>
      </c>
      <c r="R22" s="59" t="n">
        <f aca="false">P22/3600</f>
        <v>4.69222861111111</v>
      </c>
      <c r="S22" s="57"/>
      <c r="T22" s="59" t="n">
        <v>1308.5048</v>
      </c>
      <c r="U22" s="59" t="n">
        <v>32.2856</v>
      </c>
      <c r="V22" s="59" t="n">
        <v>36.2168</v>
      </c>
      <c r="W22" s="59" t="n">
        <v>37.0396</v>
      </c>
      <c r="X22" s="59" t="n">
        <v>16681.707</v>
      </c>
      <c r="Y22" s="59" t="n">
        <v>42.666</v>
      </c>
      <c r="Z22" s="59" t="n">
        <f aca="false">X22/3600</f>
        <v>4.633807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06.1128</v>
      </c>
      <c r="I23" s="63" t="n">
        <f aca="false">V23</f>
        <v>43.5785</v>
      </c>
      <c r="J23" s="63" t="n">
        <f aca="false">T23</f>
        <v>21006.1128</v>
      </c>
      <c r="K23" s="63" t="n">
        <f aca="false">W23</f>
        <v>44.7985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0822.705</v>
      </c>
      <c r="Q23" s="85" t="n">
        <v>96.861</v>
      </c>
      <c r="R23" s="61" t="n">
        <f aca="false">P23/3600</f>
        <v>8.5618625</v>
      </c>
      <c r="S23" s="62"/>
      <c r="T23" s="52" t="n">
        <v>21006.1128</v>
      </c>
      <c r="U23" s="52" t="n">
        <v>39.5167</v>
      </c>
      <c r="V23" s="52" t="n">
        <v>43.5785</v>
      </c>
      <c r="W23" s="52" t="n">
        <v>44.7985</v>
      </c>
      <c r="X23" s="52" t="n">
        <v>30724.097</v>
      </c>
      <c r="Y23" s="85" t="n">
        <v>97.048</v>
      </c>
      <c r="Z23" s="52" t="n">
        <f aca="false">X23/3600</f>
        <v>8.534471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1.936</v>
      </c>
      <c r="I24" s="64" t="n">
        <f aca="false">V24</f>
        <v>42.0494</v>
      </c>
      <c r="J24" s="64" t="n">
        <f aca="false">T24</f>
        <v>7071.936</v>
      </c>
      <c r="K24" s="64" t="n">
        <f aca="false">W24</f>
        <v>42.5135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4151.436</v>
      </c>
      <c r="Q24" s="85" t="n">
        <v>78.218</v>
      </c>
      <c r="R24" s="52" t="n">
        <f aca="false">P24/3600</f>
        <v>6.70873222222222</v>
      </c>
      <c r="S24" s="53"/>
      <c r="T24" s="52" t="n">
        <v>7071.936</v>
      </c>
      <c r="U24" s="52" t="n">
        <v>37.595</v>
      </c>
      <c r="V24" s="52" t="n">
        <v>42.0494</v>
      </c>
      <c r="W24" s="52" t="n">
        <v>42.5135</v>
      </c>
      <c r="X24" s="52" t="n">
        <v>24007.931</v>
      </c>
      <c r="Y24" s="85" t="n">
        <v>77.969</v>
      </c>
      <c r="Z24" s="52" t="n">
        <f aca="false">X24/3600</f>
        <v>6.668869722222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8.9712</v>
      </c>
      <c r="I25" s="64" t="n">
        <f aca="false">V25</f>
        <v>40.4051</v>
      </c>
      <c r="J25" s="64" t="n">
        <f aca="false">T25</f>
        <v>3208.9712</v>
      </c>
      <c r="K25" s="64" t="n">
        <f aca="false">W25</f>
        <v>40.1947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0999.019</v>
      </c>
      <c r="Q25" s="85" t="n">
        <v>67.735</v>
      </c>
      <c r="R25" s="52" t="n">
        <f aca="false">P25/3600</f>
        <v>5.83306083333333</v>
      </c>
      <c r="S25" s="53"/>
      <c r="T25" s="52" t="n">
        <v>3208.9712</v>
      </c>
      <c r="U25" s="52" t="n">
        <v>35.6358</v>
      </c>
      <c r="V25" s="52" t="n">
        <v>40.4051</v>
      </c>
      <c r="W25" s="52" t="n">
        <v>40.1947</v>
      </c>
      <c r="X25" s="52" t="n">
        <v>20809.494</v>
      </c>
      <c r="Y25" s="85" t="n">
        <v>67.579</v>
      </c>
      <c r="Z25" s="52" t="n">
        <f aca="false">X25/3600</f>
        <v>5.78041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1192</v>
      </c>
      <c r="I26" s="65" t="n">
        <f aca="false">V26</f>
        <v>38.5446</v>
      </c>
      <c r="J26" s="65" t="n">
        <f aca="false">T26</f>
        <v>1573.1192</v>
      </c>
      <c r="K26" s="65" t="n">
        <f aca="false">W26</f>
        <v>37.8233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19309.945</v>
      </c>
      <c r="Q26" s="59" t="n">
        <v>59.498</v>
      </c>
      <c r="R26" s="59" t="n">
        <f aca="false">P26/3600</f>
        <v>5.36387361111111</v>
      </c>
      <c r="S26" s="57"/>
      <c r="T26" s="59" t="n">
        <v>1573.1192</v>
      </c>
      <c r="U26" s="59" t="n">
        <v>33.5034</v>
      </c>
      <c r="V26" s="59" t="n">
        <v>38.5446</v>
      </c>
      <c r="W26" s="59" t="n">
        <v>37.8233</v>
      </c>
      <c r="X26" s="59" t="n">
        <v>19044.82</v>
      </c>
      <c r="Y26" s="59" t="n">
        <v>59.701</v>
      </c>
      <c r="Z26" s="59" t="n">
        <f aca="false">X26/3600</f>
        <v>5.2902277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712.64</v>
      </c>
      <c r="I27" s="63" t="n">
        <f aca="false">V27</f>
        <v>41.6846</v>
      </c>
      <c r="J27" s="63" t="n">
        <f aca="false">T27</f>
        <v>57712.64</v>
      </c>
      <c r="K27" s="63" t="n">
        <f aca="false">W27</f>
        <v>43.784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2230.268</v>
      </c>
      <c r="Q27" s="85" t="n">
        <v>145.236</v>
      </c>
      <c r="R27" s="61" t="n">
        <f aca="false">P27/3600</f>
        <v>11.73063</v>
      </c>
      <c r="S27" s="62"/>
      <c r="T27" s="52" t="n">
        <v>57712.64</v>
      </c>
      <c r="U27" s="52" t="n">
        <v>38.3768</v>
      </c>
      <c r="V27" s="52" t="n">
        <v>41.6846</v>
      </c>
      <c r="W27" s="52" t="n">
        <v>43.784</v>
      </c>
      <c r="X27" s="52" t="n">
        <v>42305.863</v>
      </c>
      <c r="Y27" s="85" t="n">
        <v>144.597</v>
      </c>
      <c r="Z27" s="52" t="n">
        <f aca="false">X27/3600</f>
        <v>11.75162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300.1192</v>
      </c>
      <c r="I28" s="64" t="n">
        <f aca="false">V28</f>
        <v>40.3528</v>
      </c>
      <c r="J28" s="64" t="n">
        <f aca="false">T28</f>
        <v>9300.1192</v>
      </c>
      <c r="K28" s="64" t="n">
        <f aca="false">W28</f>
        <v>42.6955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6392.625</v>
      </c>
      <c r="Q28" s="85" t="n">
        <v>90.604</v>
      </c>
      <c r="R28" s="52" t="n">
        <f aca="false">P28/3600</f>
        <v>7.33128472222222</v>
      </c>
      <c r="S28" s="53"/>
      <c r="T28" s="52" t="n">
        <v>9300.1192</v>
      </c>
      <c r="U28" s="52" t="n">
        <v>35.2774</v>
      </c>
      <c r="V28" s="52" t="n">
        <v>40.3528</v>
      </c>
      <c r="W28" s="52" t="n">
        <v>42.6955</v>
      </c>
      <c r="X28" s="52" t="n">
        <v>26151.259</v>
      </c>
      <c r="Y28" s="85" t="n">
        <v>89.638</v>
      </c>
      <c r="Z28" s="52" t="n">
        <f aca="false">X28/3600</f>
        <v>7.264238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9.5192</v>
      </c>
      <c r="I29" s="64" t="n">
        <f aca="false">V29</f>
        <v>38.8818</v>
      </c>
      <c r="J29" s="64" t="n">
        <f aca="false">T29</f>
        <v>2349.5192</v>
      </c>
      <c r="K29" s="64" t="n">
        <f aca="false">W29</f>
        <v>41.436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1859.39</v>
      </c>
      <c r="Q29" s="85" t="n">
        <v>67.922</v>
      </c>
      <c r="R29" s="52" t="n">
        <f aca="false">P29/3600</f>
        <v>6.07205277777778</v>
      </c>
      <c r="S29" s="53"/>
      <c r="T29" s="52" t="n">
        <v>2349.5192</v>
      </c>
      <c r="U29" s="52" t="n">
        <v>33.5436</v>
      </c>
      <c r="V29" s="52" t="n">
        <v>38.8818</v>
      </c>
      <c r="W29" s="52" t="n">
        <v>41.436</v>
      </c>
      <c r="X29" s="52" t="n">
        <v>21535.226</v>
      </c>
      <c r="Y29" s="85" t="n">
        <v>67.907</v>
      </c>
      <c r="Z29" s="52" t="n">
        <f aca="false">X29/3600</f>
        <v>5.9820072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0.3736</v>
      </c>
      <c r="I30" s="65" t="n">
        <f aca="false">V30</f>
        <v>37.4151</v>
      </c>
      <c r="J30" s="65" t="n">
        <f aca="false">T30</f>
        <v>840.3736</v>
      </c>
      <c r="K30" s="65" t="n">
        <f aca="false">W30</f>
        <v>39.9823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201.814</v>
      </c>
      <c r="Q30" s="59" t="n">
        <v>52.806</v>
      </c>
      <c r="R30" s="59" t="n">
        <f aca="false">P30/3600</f>
        <v>5.611615</v>
      </c>
      <c r="S30" s="57"/>
      <c r="T30" s="59" t="n">
        <v>840.3736</v>
      </c>
      <c r="U30" s="59" t="n">
        <v>31.4653</v>
      </c>
      <c r="V30" s="59" t="n">
        <v>37.4151</v>
      </c>
      <c r="W30" s="59" t="n">
        <v>39.9823</v>
      </c>
      <c r="X30" s="59" t="n">
        <v>19372.329</v>
      </c>
      <c r="Y30" s="59" t="n">
        <v>54.319</v>
      </c>
      <c r="Z30" s="59" t="n">
        <f aca="false">X30/3600</f>
        <v>5.381202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6.8632</v>
      </c>
      <c r="I31" s="63" t="n">
        <f aca="false">V31</f>
        <v>42.4194</v>
      </c>
      <c r="J31" s="63" t="n">
        <f aca="false">T31</f>
        <v>4066.8632</v>
      </c>
      <c r="K31" s="63" t="n">
        <f aca="false">W31</f>
        <v>42.958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5842.792</v>
      </c>
      <c r="Q31" s="85" t="n">
        <v>16.302</v>
      </c>
      <c r="R31" s="61" t="n">
        <f aca="false">P31/3600</f>
        <v>1.62299777777778</v>
      </c>
      <c r="S31" s="62"/>
      <c r="T31" s="52" t="n">
        <v>4066.8632</v>
      </c>
      <c r="U31" s="52" t="n">
        <v>40.2216</v>
      </c>
      <c r="V31" s="52" t="n">
        <v>42.4194</v>
      </c>
      <c r="W31" s="52" t="n">
        <v>42.9589</v>
      </c>
      <c r="X31" s="52" t="n">
        <v>5846.667</v>
      </c>
      <c r="Y31" s="85" t="n">
        <v>16.333</v>
      </c>
      <c r="Z31" s="52" t="n">
        <f aca="false">X31/3600</f>
        <v>1.62407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2.216</v>
      </c>
      <c r="I32" s="64" t="n">
        <f aca="false">V32</f>
        <v>39.6331</v>
      </c>
      <c r="J32" s="64" t="n">
        <f aca="false">T32</f>
        <v>1892.216</v>
      </c>
      <c r="K32" s="64" t="n">
        <f aca="false">W32</f>
        <v>39.8521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710.623</v>
      </c>
      <c r="Q32" s="85" t="n">
        <v>13.104</v>
      </c>
      <c r="R32" s="52" t="n">
        <f aca="false">P32/3600</f>
        <v>1.30850638888889</v>
      </c>
      <c r="S32" s="53"/>
      <c r="T32" s="52" t="n">
        <v>1892.216</v>
      </c>
      <c r="U32" s="52" t="n">
        <v>37.0081</v>
      </c>
      <c r="V32" s="52" t="n">
        <v>39.6331</v>
      </c>
      <c r="W32" s="52" t="n">
        <v>39.8521</v>
      </c>
      <c r="X32" s="52" t="n">
        <v>4697.28</v>
      </c>
      <c r="Y32" s="85" t="n">
        <v>13.088</v>
      </c>
      <c r="Z32" s="52" t="n">
        <f aca="false">X32/3600</f>
        <v>1.3048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9456</v>
      </c>
      <c r="I33" s="64" t="n">
        <f aca="false">V33</f>
        <v>37.1572</v>
      </c>
      <c r="J33" s="64" t="n">
        <f aca="false">T33</f>
        <v>889.9456</v>
      </c>
      <c r="K33" s="64" t="n">
        <f aca="false">W33</f>
        <v>37.1112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3984.365</v>
      </c>
      <c r="Q33" s="85" t="n">
        <v>10.701</v>
      </c>
      <c r="R33" s="52" t="n">
        <f aca="false">P33/3600</f>
        <v>1.10676805555556</v>
      </c>
      <c r="S33" s="53"/>
      <c r="T33" s="52" t="n">
        <v>889.9456</v>
      </c>
      <c r="U33" s="52" t="n">
        <v>34.1546</v>
      </c>
      <c r="V33" s="52" t="n">
        <v>37.1572</v>
      </c>
      <c r="W33" s="52" t="n">
        <v>37.1112</v>
      </c>
      <c r="X33" s="52" t="n">
        <v>3960.381</v>
      </c>
      <c r="Y33" s="85" t="n">
        <v>10.81</v>
      </c>
      <c r="Z33" s="52" t="n">
        <f aca="false">X33/3600</f>
        <v>1.1001058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2352</v>
      </c>
      <c r="I34" s="65" t="n">
        <f aca="false">V34</f>
        <v>35.0803</v>
      </c>
      <c r="J34" s="65" t="n">
        <f aca="false">T34</f>
        <v>435.2352</v>
      </c>
      <c r="K34" s="65" t="n">
        <f aca="false">W34</f>
        <v>34.7522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534.102</v>
      </c>
      <c r="Q34" s="59" t="n">
        <v>8.299</v>
      </c>
      <c r="R34" s="59" t="n">
        <f aca="false">P34/3600</f>
        <v>0.981695</v>
      </c>
      <c r="S34" s="57"/>
      <c r="T34" s="59" t="n">
        <v>435.2352</v>
      </c>
      <c r="U34" s="59" t="n">
        <v>31.5912</v>
      </c>
      <c r="V34" s="59" t="n">
        <v>35.0803</v>
      </c>
      <c r="W34" s="59" t="n">
        <v>34.7522</v>
      </c>
      <c r="X34" s="59" t="n">
        <v>3502.908</v>
      </c>
      <c r="Y34" s="59" t="n">
        <v>8.408</v>
      </c>
      <c r="Z34" s="59" t="n">
        <f aca="false">X34/3600</f>
        <v>0.9730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84.512</v>
      </c>
      <c r="I35" s="63" t="n">
        <f aca="false">V35</f>
        <v>42.972</v>
      </c>
      <c r="J35" s="63" t="n">
        <f aca="false">T35</f>
        <v>4484.512</v>
      </c>
      <c r="K35" s="63" t="n">
        <f aca="false">W35</f>
        <v>44.3174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444.968</v>
      </c>
      <c r="Q35" s="85" t="n">
        <v>18.018</v>
      </c>
      <c r="R35" s="61" t="n">
        <f aca="false">P35/3600</f>
        <v>1.79026888888889</v>
      </c>
      <c r="S35" s="62"/>
      <c r="T35" s="52" t="n">
        <v>4484.512</v>
      </c>
      <c r="U35" s="52" t="n">
        <v>40.1957</v>
      </c>
      <c r="V35" s="52" t="n">
        <v>42.972</v>
      </c>
      <c r="W35" s="52" t="n">
        <v>44.3174</v>
      </c>
      <c r="X35" s="52" t="n">
        <v>6436.476</v>
      </c>
      <c r="Y35" s="85" t="n">
        <v>17.971</v>
      </c>
      <c r="Z35" s="52" t="n">
        <f aca="false">X35/3600</f>
        <v>1.7879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6.2824</v>
      </c>
      <c r="I36" s="64" t="n">
        <f aca="false">V36</f>
        <v>40.8081</v>
      </c>
      <c r="J36" s="64" t="n">
        <f aca="false">T36</f>
        <v>1966.2824</v>
      </c>
      <c r="K36" s="64" t="n">
        <f aca="false">W36</f>
        <v>41.8511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169.637</v>
      </c>
      <c r="Q36" s="85" t="n">
        <v>14.274</v>
      </c>
      <c r="R36" s="52" t="n">
        <f aca="false">P36/3600</f>
        <v>1.43601027777778</v>
      </c>
      <c r="S36" s="53"/>
      <c r="T36" s="52" t="n">
        <v>1966.2824</v>
      </c>
      <c r="U36" s="52" t="n">
        <v>37.2997</v>
      </c>
      <c r="V36" s="52" t="n">
        <v>40.8081</v>
      </c>
      <c r="W36" s="52" t="n">
        <v>41.8511</v>
      </c>
      <c r="X36" s="52" t="n">
        <v>5134.629</v>
      </c>
      <c r="Y36" s="85" t="n">
        <v>14.305</v>
      </c>
      <c r="Z36" s="52" t="n">
        <f aca="false">X36/3600</f>
        <v>1.4262858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6.9248</v>
      </c>
      <c r="I37" s="64" t="n">
        <f aca="false">V37</f>
        <v>38.6978</v>
      </c>
      <c r="J37" s="64" t="n">
        <f aca="false">T37</f>
        <v>936.9248</v>
      </c>
      <c r="K37" s="64" t="n">
        <f aca="false">W37</f>
        <v>39.5634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486.887</v>
      </c>
      <c r="Q37" s="85" t="n">
        <v>11.637</v>
      </c>
      <c r="R37" s="52" t="n">
        <f aca="false">P37/3600</f>
        <v>1.2463575</v>
      </c>
      <c r="S37" s="53"/>
      <c r="T37" s="52" t="n">
        <v>936.9248</v>
      </c>
      <c r="U37" s="52" t="n">
        <v>34.3397</v>
      </c>
      <c r="V37" s="52" t="n">
        <v>38.6978</v>
      </c>
      <c r="W37" s="52" t="n">
        <v>39.5634</v>
      </c>
      <c r="X37" s="52" t="n">
        <v>4441.457</v>
      </c>
      <c r="Y37" s="85" t="n">
        <v>11.731</v>
      </c>
      <c r="Z37" s="52" t="n">
        <f aca="false">X37/3600</f>
        <v>1.2337380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8432</v>
      </c>
      <c r="I38" s="65" t="n">
        <f aca="false">V38</f>
        <v>36.4374</v>
      </c>
      <c r="J38" s="65" t="n">
        <f aca="false">T38</f>
        <v>464.8432</v>
      </c>
      <c r="K38" s="65" t="n">
        <f aca="false">W38</f>
        <v>37.1749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112.877</v>
      </c>
      <c r="Q38" s="59" t="n">
        <v>9.36</v>
      </c>
      <c r="R38" s="59" t="n">
        <f aca="false">P38/3600</f>
        <v>1.14246583333333</v>
      </c>
      <c r="S38" s="57"/>
      <c r="T38" s="59" t="n">
        <v>464.8432</v>
      </c>
      <c r="U38" s="59" t="n">
        <v>31.4464</v>
      </c>
      <c r="V38" s="59" t="n">
        <v>36.4374</v>
      </c>
      <c r="W38" s="59" t="n">
        <v>37.1749</v>
      </c>
      <c r="X38" s="59" t="n">
        <v>4059.036</v>
      </c>
      <c r="Y38" s="59" t="n">
        <v>9.859</v>
      </c>
      <c r="Z38" s="59" t="n">
        <f aca="false">X38/3600</f>
        <v>1.1275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72.9936</v>
      </c>
      <c r="I39" s="63" t="n">
        <f aca="false">V39</f>
        <v>40.7255</v>
      </c>
      <c r="J39" s="63" t="n">
        <f aca="false">T39</f>
        <v>9272.9936</v>
      </c>
      <c r="K39" s="63" t="n">
        <f aca="false">W39</f>
        <v>41.5871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324.355</v>
      </c>
      <c r="Q39" s="85" t="n">
        <v>20.857</v>
      </c>
      <c r="R39" s="61" t="n">
        <f aca="false">P39/3600</f>
        <v>2.03454305555556</v>
      </c>
      <c r="S39" s="62"/>
      <c r="T39" s="52" t="n">
        <v>9272.9936</v>
      </c>
      <c r="U39" s="52" t="n">
        <v>38.2127</v>
      </c>
      <c r="V39" s="52" t="n">
        <v>40.7255</v>
      </c>
      <c r="W39" s="52" t="n">
        <v>41.5871</v>
      </c>
      <c r="X39" s="52" t="n">
        <v>7236.355</v>
      </c>
      <c r="Y39" s="85" t="n">
        <v>20.514</v>
      </c>
      <c r="Z39" s="52" t="n">
        <f aca="false">X39/3600</f>
        <v>2.01009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79.78</v>
      </c>
      <c r="I40" s="64" t="n">
        <f aca="false">V40</f>
        <v>37.9532</v>
      </c>
      <c r="J40" s="64" t="n">
        <f aca="false">T40</f>
        <v>3779.78</v>
      </c>
      <c r="K40" s="64" t="n">
        <f aca="false">W40</f>
        <v>38.7221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355.604</v>
      </c>
      <c r="Q40" s="85" t="n">
        <v>15.412</v>
      </c>
      <c r="R40" s="52" t="n">
        <f aca="false">P40/3600</f>
        <v>1.48766777777778</v>
      </c>
      <c r="S40" s="53"/>
      <c r="T40" s="52" t="n">
        <v>3779.78</v>
      </c>
      <c r="U40" s="52" t="n">
        <v>34.3184</v>
      </c>
      <c r="V40" s="52" t="n">
        <v>37.9532</v>
      </c>
      <c r="W40" s="52" t="n">
        <v>38.7221</v>
      </c>
      <c r="X40" s="52" t="n">
        <v>5288.621</v>
      </c>
      <c r="Y40" s="85" t="n">
        <v>15.428</v>
      </c>
      <c r="Z40" s="52" t="n">
        <f aca="false">X40/3600</f>
        <v>1.4690613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0.4464</v>
      </c>
      <c r="I41" s="64" t="n">
        <f aca="false">V41</f>
        <v>35.6202</v>
      </c>
      <c r="J41" s="64" t="n">
        <f aca="false">T41</f>
        <v>1610.4464</v>
      </c>
      <c r="K41" s="64" t="n">
        <f aca="false">W41</f>
        <v>36.3445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307.971</v>
      </c>
      <c r="Q41" s="85" t="n">
        <v>12.355</v>
      </c>
      <c r="R41" s="52" t="n">
        <f aca="false">P41/3600</f>
        <v>1.19665861111111</v>
      </c>
      <c r="S41" s="53"/>
      <c r="T41" s="52" t="n">
        <v>1610.4464</v>
      </c>
      <c r="U41" s="52" t="n">
        <v>30.9325</v>
      </c>
      <c r="V41" s="52" t="n">
        <v>35.6202</v>
      </c>
      <c r="W41" s="52" t="n">
        <v>36.3445</v>
      </c>
      <c r="X41" s="52" t="n">
        <v>4264.677</v>
      </c>
      <c r="Y41" s="85" t="n">
        <v>12.48</v>
      </c>
      <c r="Z41" s="52" t="n">
        <f aca="false">X41/3600</f>
        <v>1.1846325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4.9992</v>
      </c>
      <c r="I42" s="65" t="n">
        <f aca="false">V42</f>
        <v>33.537</v>
      </c>
      <c r="J42" s="65" t="n">
        <f aca="false">T42</f>
        <v>664.9992</v>
      </c>
      <c r="K42" s="65" t="n">
        <f aca="false">W42</f>
        <v>34.1942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646.234</v>
      </c>
      <c r="Q42" s="59" t="n">
        <v>8.673</v>
      </c>
      <c r="R42" s="59" t="n">
        <f aca="false">P42/3600</f>
        <v>1.01284277777778</v>
      </c>
      <c r="S42" s="57"/>
      <c r="T42" s="59" t="n">
        <v>664.9992</v>
      </c>
      <c r="U42" s="59" t="n">
        <v>27.7253</v>
      </c>
      <c r="V42" s="59" t="n">
        <v>33.537</v>
      </c>
      <c r="W42" s="59" t="n">
        <v>34.1942</v>
      </c>
      <c r="X42" s="59" t="n">
        <v>3666.067</v>
      </c>
      <c r="Y42" s="59" t="n">
        <v>8.985</v>
      </c>
      <c r="Z42" s="59" t="n">
        <f aca="false">X42/3600</f>
        <v>1.0183519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20.812</v>
      </c>
      <c r="I43" s="63" t="n">
        <f aca="false">V43</f>
        <v>41.3085</v>
      </c>
      <c r="J43" s="63" t="n">
        <f aca="false">T43</f>
        <v>6120.812</v>
      </c>
      <c r="K43" s="63" t="n">
        <f aca="false">W43</f>
        <v>42.6338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767.079</v>
      </c>
      <c r="Q43" s="85" t="n">
        <v>15.631</v>
      </c>
      <c r="R43" s="61" t="n">
        <f aca="false">P43/3600</f>
        <v>1.32418861111111</v>
      </c>
      <c r="S43" s="62"/>
      <c r="T43" s="52" t="n">
        <v>6120.812</v>
      </c>
      <c r="U43" s="52" t="n">
        <v>40.0708</v>
      </c>
      <c r="V43" s="52" t="n">
        <v>41.3085</v>
      </c>
      <c r="W43" s="52" t="n">
        <v>42.6338</v>
      </c>
      <c r="X43" s="52" t="n">
        <v>4756.064</v>
      </c>
      <c r="Y43" s="85" t="n">
        <v>15.631</v>
      </c>
      <c r="Z43" s="52" t="n">
        <f aca="false">X43/3600</f>
        <v>1.32112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0.528</v>
      </c>
      <c r="I44" s="64" t="n">
        <f aca="false">V44</f>
        <v>38.5727</v>
      </c>
      <c r="J44" s="64" t="n">
        <f aca="false">T44</f>
        <v>2420.528</v>
      </c>
      <c r="K44" s="64" t="n">
        <f aca="false">W44</f>
        <v>40.1498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659.011</v>
      </c>
      <c r="Q44" s="85" t="n">
        <v>12.168</v>
      </c>
      <c r="R44" s="52" t="n">
        <f aca="false">P44/3600</f>
        <v>1.01639194444444</v>
      </c>
      <c r="S44" s="53"/>
      <c r="T44" s="52" t="n">
        <v>2420.528</v>
      </c>
      <c r="U44" s="52" t="n">
        <v>36.2291</v>
      </c>
      <c r="V44" s="52" t="n">
        <v>38.5727</v>
      </c>
      <c r="W44" s="52" t="n">
        <v>40.1498</v>
      </c>
      <c r="X44" s="52" t="n">
        <v>3629.035</v>
      </c>
      <c r="Y44" s="85" t="n">
        <v>12.09</v>
      </c>
      <c r="Z44" s="52" t="n">
        <f aca="false">X44/3600</f>
        <v>1.0080652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9.7144</v>
      </c>
      <c r="I45" s="64" t="n">
        <f aca="false">V45</f>
        <v>36.3618</v>
      </c>
      <c r="J45" s="64" t="n">
        <f aca="false">T45</f>
        <v>1049.7144</v>
      </c>
      <c r="K45" s="64" t="n">
        <f aca="false">W45</f>
        <v>37.9556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2959.914</v>
      </c>
      <c r="Q45" s="85" t="n">
        <v>9.328</v>
      </c>
      <c r="R45" s="52" t="n">
        <f aca="false">P45/3600</f>
        <v>0.822198333333333</v>
      </c>
      <c r="S45" s="53"/>
      <c r="T45" s="52" t="n">
        <v>1049.7144</v>
      </c>
      <c r="U45" s="52" t="n">
        <v>33.0353</v>
      </c>
      <c r="V45" s="52" t="n">
        <v>36.3618</v>
      </c>
      <c r="W45" s="52" t="n">
        <v>37.9556</v>
      </c>
      <c r="X45" s="52" t="n">
        <v>2905.456</v>
      </c>
      <c r="Y45" s="85" t="n">
        <v>9.157</v>
      </c>
      <c r="Z45" s="52" t="n">
        <f aca="false">X45/3600</f>
        <v>0.807071111111111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584</v>
      </c>
      <c r="I46" s="65" t="n">
        <f aca="false">V46</f>
        <v>34.3459</v>
      </c>
      <c r="J46" s="65" t="n">
        <f aca="false">T46</f>
        <v>460.5584</v>
      </c>
      <c r="K46" s="65" t="n">
        <f aca="false">W46</f>
        <v>35.7505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543.627</v>
      </c>
      <c r="Q46" s="59" t="n">
        <v>6.926</v>
      </c>
      <c r="R46" s="59" t="n">
        <f aca="false">P46/3600</f>
        <v>0.706563055555556</v>
      </c>
      <c r="S46" s="57"/>
      <c r="T46" s="59" t="n">
        <v>460.5584</v>
      </c>
      <c r="U46" s="59" t="n">
        <v>30.1677</v>
      </c>
      <c r="V46" s="59" t="n">
        <v>34.3459</v>
      </c>
      <c r="W46" s="59" t="n">
        <v>35.7505</v>
      </c>
      <c r="X46" s="59" t="n">
        <v>2450.697</v>
      </c>
      <c r="Y46" s="59" t="n">
        <v>6.926</v>
      </c>
      <c r="Z46" s="59" t="n">
        <f aca="false">X46/3600</f>
        <v>0.6807491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799.7872</v>
      </c>
      <c r="I47" s="63" t="n">
        <f aca="false">V47</f>
        <v>43.4018</v>
      </c>
      <c r="J47" s="63" t="n">
        <f aca="false">T47</f>
        <v>1799.7872</v>
      </c>
      <c r="K47" s="63" t="n">
        <f aca="false">W47</f>
        <v>42.8338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556.193</v>
      </c>
      <c r="Q47" s="85" t="n">
        <v>4.352</v>
      </c>
      <c r="R47" s="61" t="n">
        <f aca="false">P47/3600</f>
        <v>0.432275833333333</v>
      </c>
      <c r="S47" s="62"/>
      <c r="T47" s="52" t="n">
        <v>1799.7872</v>
      </c>
      <c r="U47" s="52" t="n">
        <v>41.0108</v>
      </c>
      <c r="V47" s="52" t="n">
        <v>43.4018</v>
      </c>
      <c r="W47" s="52" t="n">
        <v>42.8338</v>
      </c>
      <c r="X47" s="52" t="n">
        <v>1551.075</v>
      </c>
      <c r="Y47" s="85" t="n">
        <v>4.321</v>
      </c>
      <c r="Z47" s="52" t="n">
        <f aca="false">X47/3600</f>
        <v>0.43085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3928</v>
      </c>
      <c r="I48" s="64" t="n">
        <f aca="false">V48</f>
        <v>40.5471</v>
      </c>
      <c r="J48" s="64" t="n">
        <f aca="false">T48</f>
        <v>892.3928</v>
      </c>
      <c r="K48" s="64" t="n">
        <f aca="false">W48</f>
        <v>39.5376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273.287</v>
      </c>
      <c r="Q48" s="85" t="n">
        <v>3.478</v>
      </c>
      <c r="R48" s="52" t="n">
        <f aca="false">P48/3600</f>
        <v>0.353690833333333</v>
      </c>
      <c r="S48" s="53"/>
      <c r="T48" s="52" t="n">
        <v>892.3928</v>
      </c>
      <c r="U48" s="52" t="n">
        <v>37.0613</v>
      </c>
      <c r="V48" s="52" t="n">
        <v>40.5471</v>
      </c>
      <c r="W48" s="52" t="n">
        <v>39.5376</v>
      </c>
      <c r="X48" s="52" t="n">
        <v>1272.921</v>
      </c>
      <c r="Y48" s="85" t="n">
        <v>3.525</v>
      </c>
      <c r="Z48" s="52" t="n">
        <f aca="false">X48/3600</f>
        <v>0.35358916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9.1704</v>
      </c>
      <c r="I49" s="64" t="n">
        <f aca="false">V49</f>
        <v>38.0702</v>
      </c>
      <c r="J49" s="64" t="n">
        <f aca="false">T49</f>
        <v>429.1704</v>
      </c>
      <c r="K49" s="64" t="n">
        <f aca="false">W49</f>
        <v>36.7199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068.615</v>
      </c>
      <c r="Q49" s="85" t="n">
        <v>2.886</v>
      </c>
      <c r="R49" s="52" t="n">
        <f aca="false">P49/3600</f>
        <v>0.2968375</v>
      </c>
      <c r="S49" s="53"/>
      <c r="T49" s="52" t="n">
        <v>429.1704</v>
      </c>
      <c r="U49" s="52" t="n">
        <v>33.5351</v>
      </c>
      <c r="V49" s="52" t="n">
        <v>38.0702</v>
      </c>
      <c r="W49" s="52" t="n">
        <v>36.7199</v>
      </c>
      <c r="X49" s="52" t="n">
        <v>1063.412</v>
      </c>
      <c r="Y49" s="85" t="n">
        <v>2.886</v>
      </c>
      <c r="Z49" s="52" t="n">
        <f aca="false">X49/3600</f>
        <v>0.295392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004</v>
      </c>
      <c r="I50" s="65" t="n">
        <f aca="false">V50</f>
        <v>35.6555</v>
      </c>
      <c r="J50" s="65" t="n">
        <f aca="false">T50</f>
        <v>209.004</v>
      </c>
      <c r="K50" s="65" t="n">
        <f aca="false">W50</f>
        <v>34.1448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46.92</v>
      </c>
      <c r="Q50" s="59" t="n">
        <v>2.34</v>
      </c>
      <c r="R50" s="59" t="n">
        <f aca="false">P50/3600</f>
        <v>0.263033333333333</v>
      </c>
      <c r="S50" s="57"/>
      <c r="T50" s="59" t="n">
        <v>209.004</v>
      </c>
      <c r="U50" s="59" t="n">
        <v>30.5626</v>
      </c>
      <c r="V50" s="59" t="n">
        <v>35.6555</v>
      </c>
      <c r="W50" s="59" t="n">
        <v>34.1448</v>
      </c>
      <c r="X50" s="59" t="n">
        <v>936.411</v>
      </c>
      <c r="Y50" s="59" t="n">
        <v>2.308</v>
      </c>
      <c r="Z50" s="59" t="n">
        <f aca="false">X50/3600</f>
        <v>0.260114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22.6016</v>
      </c>
      <c r="I51" s="60" t="n">
        <f aca="false">V51</f>
        <v>42.3459</v>
      </c>
      <c r="J51" s="60" t="n">
        <f aca="false">T51</f>
        <v>2722.6016</v>
      </c>
      <c r="K51" s="60" t="n">
        <f aca="false">W51</f>
        <v>43.318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032.025</v>
      </c>
      <c r="Q51" s="85" t="n">
        <v>5.569</v>
      </c>
      <c r="R51" s="61" t="n">
        <f aca="false">P51/3600</f>
        <v>0.564451388888889</v>
      </c>
      <c r="S51" s="62"/>
      <c r="T51" s="52" t="n">
        <v>2722.6016</v>
      </c>
      <c r="U51" s="52" t="n">
        <v>38.1904</v>
      </c>
      <c r="V51" s="52" t="n">
        <v>42.3459</v>
      </c>
      <c r="W51" s="52" t="n">
        <v>43.318</v>
      </c>
      <c r="X51" s="52" t="n">
        <v>2016.453</v>
      </c>
      <c r="Y51" s="85" t="n">
        <v>5.631</v>
      </c>
      <c r="Z51" s="52" t="n">
        <f aca="false">X51/3600</f>
        <v>0.56012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0.9616</v>
      </c>
      <c r="I52" s="51" t="n">
        <f aca="false">V52</f>
        <v>40.3975</v>
      </c>
      <c r="J52" s="51" t="n">
        <f aca="false">T52</f>
        <v>930.9616</v>
      </c>
      <c r="K52" s="51" t="n">
        <f aca="false">W52</f>
        <v>41.1896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453.514</v>
      </c>
      <c r="Q52" s="85" t="n">
        <v>4.134</v>
      </c>
      <c r="R52" s="52" t="n">
        <f aca="false">P52/3600</f>
        <v>0.403753888888889</v>
      </c>
      <c r="S52" s="53"/>
      <c r="T52" s="52" t="n">
        <v>930.9616</v>
      </c>
      <c r="U52" s="52" t="n">
        <v>34.069</v>
      </c>
      <c r="V52" s="52" t="n">
        <v>40.3975</v>
      </c>
      <c r="W52" s="52" t="n">
        <v>41.1896</v>
      </c>
      <c r="X52" s="52" t="n">
        <v>1438.984</v>
      </c>
      <c r="Y52" s="85" t="n">
        <v>4.102</v>
      </c>
      <c r="Z52" s="52" t="n">
        <f aca="false">X52/3600</f>
        <v>0.399717777777778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1528</v>
      </c>
      <c r="I53" s="51" t="n">
        <f aca="false">V53</f>
        <v>38.7303</v>
      </c>
      <c r="J53" s="51" t="n">
        <f aca="false">T53</f>
        <v>346.1528</v>
      </c>
      <c r="K53" s="51" t="n">
        <f aca="false">W53</f>
        <v>39.4031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157.379</v>
      </c>
      <c r="Q53" s="85" t="n">
        <v>2.964</v>
      </c>
      <c r="R53" s="52" t="n">
        <f aca="false">P53/3600</f>
        <v>0.321494166666667</v>
      </c>
      <c r="S53" s="53"/>
      <c r="T53" s="52" t="n">
        <v>346.1528</v>
      </c>
      <c r="U53" s="52" t="n">
        <v>30.9979</v>
      </c>
      <c r="V53" s="52" t="n">
        <v>38.7303</v>
      </c>
      <c r="W53" s="52" t="n">
        <v>39.4031</v>
      </c>
      <c r="X53" s="52" t="n">
        <v>1149.15</v>
      </c>
      <c r="Y53" s="85" t="n">
        <v>2.979</v>
      </c>
      <c r="Z53" s="52" t="n">
        <f aca="false">X53/3600</f>
        <v>0.319208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6664</v>
      </c>
      <c r="I54" s="58" t="n">
        <f aca="false">V54</f>
        <v>36.9439</v>
      </c>
      <c r="J54" s="58" t="n">
        <f aca="false">T54</f>
        <v>136.6664</v>
      </c>
      <c r="K54" s="58" t="n">
        <f aca="false">W54</f>
        <v>37.3402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22.923</v>
      </c>
      <c r="Q54" s="59" t="n">
        <v>2.168</v>
      </c>
      <c r="R54" s="59" t="n">
        <f aca="false">P54/3600</f>
        <v>0.284145277777778</v>
      </c>
      <c r="S54" s="57"/>
      <c r="T54" s="59" t="n">
        <v>136.6664</v>
      </c>
      <c r="U54" s="59" t="n">
        <v>28.0235</v>
      </c>
      <c r="V54" s="59" t="n">
        <v>36.9439</v>
      </c>
      <c r="W54" s="59" t="n">
        <v>37.3402</v>
      </c>
      <c r="X54" s="59" t="n">
        <v>1014.724</v>
      </c>
      <c r="Y54" s="59" t="n">
        <v>2.168</v>
      </c>
      <c r="Z54" s="59" t="n">
        <f aca="false">X54/3600</f>
        <v>0.281867777777778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04.3592</v>
      </c>
      <c r="I55" s="63" t="n">
        <f aca="false">V55</f>
        <v>40.5023</v>
      </c>
      <c r="J55" s="63" t="n">
        <f aca="false">T55</f>
        <v>2104.3592</v>
      </c>
      <c r="K55" s="63" t="n">
        <f aca="false">W55</f>
        <v>41.1908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681.555</v>
      </c>
      <c r="Q55" s="85" t="n">
        <v>4.492</v>
      </c>
      <c r="R55" s="61" t="n">
        <f aca="false">P55/3600</f>
        <v>0.467098611111111</v>
      </c>
      <c r="S55" s="62"/>
      <c r="T55" s="52" t="n">
        <v>2104.3592</v>
      </c>
      <c r="U55" s="52" t="n">
        <v>37.984</v>
      </c>
      <c r="V55" s="52" t="n">
        <v>40.5023</v>
      </c>
      <c r="W55" s="52" t="n">
        <v>41.1908</v>
      </c>
      <c r="X55" s="52" t="n">
        <v>1652.97</v>
      </c>
      <c r="Y55" s="85" t="n">
        <v>4.446</v>
      </c>
      <c r="Z55" s="52" t="n">
        <f aca="false">X55/3600</f>
        <v>0.4591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3.2256</v>
      </c>
      <c r="I56" s="64" t="n">
        <f aca="false">V56</f>
        <v>37.6343</v>
      </c>
      <c r="J56" s="64" t="n">
        <f aca="false">T56</f>
        <v>873.2256</v>
      </c>
      <c r="K56" s="64" t="n">
        <f aca="false">W56</f>
        <v>38.2167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29.28</v>
      </c>
      <c r="Q56" s="85" t="n">
        <v>3.057</v>
      </c>
      <c r="R56" s="52" t="n">
        <f aca="false">P56/3600</f>
        <v>0.341466666666667</v>
      </c>
      <c r="S56" s="53"/>
      <c r="T56" s="52" t="n">
        <v>873.2256</v>
      </c>
      <c r="U56" s="52" t="n">
        <v>34.2055</v>
      </c>
      <c r="V56" s="52" t="n">
        <v>37.6343</v>
      </c>
      <c r="W56" s="52" t="n">
        <v>38.2167</v>
      </c>
      <c r="X56" s="52" t="n">
        <v>1216.839</v>
      </c>
      <c r="Y56" s="85" t="n">
        <v>3.088</v>
      </c>
      <c r="Z56" s="52" t="n">
        <f aca="false">X56/3600</f>
        <v>0.3380108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9.3952</v>
      </c>
      <c r="I57" s="64" t="n">
        <f aca="false">V57</f>
        <v>35.2252</v>
      </c>
      <c r="J57" s="64" t="n">
        <f aca="false">T57</f>
        <v>369.3952</v>
      </c>
      <c r="K57" s="64" t="n">
        <f aca="false">W57</f>
        <v>35.756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990.631</v>
      </c>
      <c r="Q57" s="85" t="n">
        <v>2.371</v>
      </c>
      <c r="R57" s="52" t="n">
        <f aca="false">P57/3600</f>
        <v>0.275175277777778</v>
      </c>
      <c r="S57" s="53"/>
      <c r="T57" s="52" t="n">
        <v>369.3952</v>
      </c>
      <c r="U57" s="52" t="n">
        <v>30.7492</v>
      </c>
      <c r="V57" s="52" t="n">
        <v>35.2252</v>
      </c>
      <c r="W57" s="52" t="n">
        <v>35.756</v>
      </c>
      <c r="X57" s="52" t="n">
        <v>981.449</v>
      </c>
      <c r="Y57" s="85" t="n">
        <v>2.386</v>
      </c>
      <c r="Z57" s="52" t="n">
        <f aca="false">X57/3600</f>
        <v>0.2726247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5728</v>
      </c>
      <c r="I58" s="65" t="n">
        <f aca="false">V58</f>
        <v>32.9982</v>
      </c>
      <c r="J58" s="65" t="n">
        <f aca="false">T58</f>
        <v>152.5728</v>
      </c>
      <c r="K58" s="65" t="n">
        <f aca="false">W58</f>
        <v>33.553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860.776</v>
      </c>
      <c r="Q58" s="59" t="n">
        <v>1.856</v>
      </c>
      <c r="R58" s="59" t="n">
        <f aca="false">P58/3600</f>
        <v>0.239104444444444</v>
      </c>
      <c r="S58" s="57"/>
      <c r="T58" s="59" t="n">
        <v>152.5728</v>
      </c>
      <c r="U58" s="59" t="n">
        <v>27.6919</v>
      </c>
      <c r="V58" s="59" t="n">
        <v>32.9982</v>
      </c>
      <c r="W58" s="59" t="n">
        <v>33.553</v>
      </c>
      <c r="X58" s="59" t="n">
        <v>851.781</v>
      </c>
      <c r="Y58" s="59" t="n">
        <v>1.825</v>
      </c>
      <c r="Z58" s="59" t="n">
        <f aca="false">X58/3600</f>
        <v>0.2366058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7.264</v>
      </c>
      <c r="I59" s="60" t="n">
        <f aca="false">V59</f>
        <v>41.1496</v>
      </c>
      <c r="J59" s="60" t="n">
        <f aca="false">T59</f>
        <v>1407.264</v>
      </c>
      <c r="K59" s="60" t="n">
        <f aca="false">W59</f>
        <v>42.160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35.82</v>
      </c>
      <c r="Q59" s="85" t="n">
        <v>3.588</v>
      </c>
      <c r="R59" s="61" t="n">
        <f aca="false">P59/3600</f>
        <v>0.315505555555556</v>
      </c>
      <c r="S59" s="62"/>
      <c r="T59" s="52" t="n">
        <v>1407.264</v>
      </c>
      <c r="U59" s="52" t="n">
        <v>39.9582</v>
      </c>
      <c r="V59" s="52" t="n">
        <v>41.1496</v>
      </c>
      <c r="W59" s="52" t="n">
        <v>42.1601</v>
      </c>
      <c r="X59" s="52" t="n">
        <v>1141.006</v>
      </c>
      <c r="Y59" s="85" t="n">
        <v>3.588</v>
      </c>
      <c r="Z59" s="52" t="n">
        <f aca="false">X59/3600</f>
        <v>0.31694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9592</v>
      </c>
      <c r="I60" s="51" t="n">
        <f aca="false">V60</f>
        <v>38.1974</v>
      </c>
      <c r="J60" s="51" t="n">
        <f aca="false">T60</f>
        <v>665.9592</v>
      </c>
      <c r="K60" s="51" t="n">
        <f aca="false">W60</f>
        <v>39.3087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889.683</v>
      </c>
      <c r="Q60" s="85" t="n">
        <v>2.823</v>
      </c>
      <c r="R60" s="52" t="n">
        <f aca="false">P60/3600</f>
        <v>0.247134166666667</v>
      </c>
      <c r="S60" s="53"/>
      <c r="T60" s="52" t="n">
        <v>665.9592</v>
      </c>
      <c r="U60" s="52" t="n">
        <v>35.8436</v>
      </c>
      <c r="V60" s="52" t="n">
        <v>38.1974</v>
      </c>
      <c r="W60" s="52" t="n">
        <v>39.3087</v>
      </c>
      <c r="X60" s="52" t="n">
        <v>888.332</v>
      </c>
      <c r="Y60" s="85" t="n">
        <v>2.823</v>
      </c>
      <c r="Z60" s="52" t="n">
        <f aca="false">X60/3600</f>
        <v>0.2467588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10.5552</v>
      </c>
      <c r="I61" s="51" t="n">
        <f aca="false">V61</f>
        <v>35.7775</v>
      </c>
      <c r="J61" s="51" t="n">
        <f aca="false">T61</f>
        <v>310.5552</v>
      </c>
      <c r="K61" s="51" t="n">
        <f aca="false">W61</f>
        <v>36.8387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13.294</v>
      </c>
      <c r="Q61" s="85" t="n">
        <v>2.168</v>
      </c>
      <c r="R61" s="52" t="n">
        <f aca="false">P61/3600</f>
        <v>0.198137222222222</v>
      </c>
      <c r="S61" s="53"/>
      <c r="T61" s="52" t="n">
        <v>310.5552</v>
      </c>
      <c r="U61" s="52" t="n">
        <v>32.2321</v>
      </c>
      <c r="V61" s="52" t="n">
        <v>35.7775</v>
      </c>
      <c r="W61" s="52" t="n">
        <v>36.8387</v>
      </c>
      <c r="X61" s="52" t="n">
        <v>710.459</v>
      </c>
      <c r="Y61" s="85" t="n">
        <v>2.059</v>
      </c>
      <c r="Z61" s="52" t="n">
        <f aca="false">X61/3600</f>
        <v>0.197349722222222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7816</v>
      </c>
      <c r="I62" s="66" t="n">
        <f aca="false">V62</f>
        <v>33.5144</v>
      </c>
      <c r="J62" s="66" t="n">
        <f aca="false">T62</f>
        <v>143.7816</v>
      </c>
      <c r="K62" s="66" t="n">
        <f aca="false">W62</f>
        <v>34.411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14.234</v>
      </c>
      <c r="Q62" s="59" t="n">
        <v>1.528</v>
      </c>
      <c r="R62" s="59" t="n">
        <f aca="false">P62/3600</f>
        <v>0.170620555555556</v>
      </c>
      <c r="S62" s="57"/>
      <c r="T62" s="59" t="n">
        <v>143.7816</v>
      </c>
      <c r="U62" s="59" t="n">
        <v>29.3495</v>
      </c>
      <c r="V62" s="59" t="n">
        <v>33.5144</v>
      </c>
      <c r="W62" s="59" t="n">
        <v>34.411</v>
      </c>
      <c r="X62" s="59" t="n">
        <v>608.325</v>
      </c>
      <c r="Y62" s="59" t="n">
        <v>1.544</v>
      </c>
      <c r="Z62" s="59" t="n">
        <f aca="false">X62/3600</f>
        <v>0.168979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6.912</v>
      </c>
      <c r="I63" s="63" t="n">
        <f aca="false">V63</f>
        <v>46.8168</v>
      </c>
      <c r="J63" s="63" t="n">
        <f aca="false">T63</f>
        <v>2206.912</v>
      </c>
      <c r="K63" s="63" t="n">
        <f aca="false">W63</f>
        <v>47.8049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619.927</v>
      </c>
      <c r="Q63" s="85" t="n">
        <v>28.064</v>
      </c>
      <c r="R63" s="61" t="n">
        <f aca="false">P63/3600</f>
        <v>2.67220194444444</v>
      </c>
      <c r="S63" s="62"/>
      <c r="T63" s="52" t="n">
        <v>2206.912</v>
      </c>
      <c r="U63" s="52" t="n">
        <v>43.5781</v>
      </c>
      <c r="V63" s="52" t="n">
        <v>46.8168</v>
      </c>
      <c r="W63" s="52" t="n">
        <v>47.8049</v>
      </c>
      <c r="X63" s="52" t="n">
        <v>9540.787</v>
      </c>
      <c r="Y63" s="85" t="n">
        <v>28.095</v>
      </c>
      <c r="Z63" s="52" t="n">
        <f aca="false">X63/3600</f>
        <v>2.65021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3216</v>
      </c>
      <c r="I64" s="64" t="n">
        <f aca="false">V64</f>
        <v>45.4799</v>
      </c>
      <c r="J64" s="64" t="n">
        <f aca="false">T64</f>
        <v>781.3216</v>
      </c>
      <c r="K64" s="64" t="n">
        <f aca="false">W64</f>
        <v>46.0678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577.769</v>
      </c>
      <c r="Q64" s="85" t="n">
        <v>19.281</v>
      </c>
      <c r="R64" s="52" t="n">
        <f aca="false">P64/3600</f>
        <v>2.38271361111111</v>
      </c>
      <c r="S64" s="53"/>
      <c r="T64" s="52" t="n">
        <v>781.3216</v>
      </c>
      <c r="U64" s="52" t="n">
        <v>41.2943</v>
      </c>
      <c r="V64" s="52" t="n">
        <v>45.4799</v>
      </c>
      <c r="W64" s="52" t="n">
        <v>46.0678</v>
      </c>
      <c r="X64" s="52" t="n">
        <v>8504.463</v>
      </c>
      <c r="Y64" s="85" t="n">
        <v>19.734</v>
      </c>
      <c r="Z64" s="52" t="n">
        <f aca="false">X64/3600</f>
        <v>2.3623508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2696</v>
      </c>
      <c r="I65" s="64" t="n">
        <f aca="false">V65</f>
        <v>43.8053</v>
      </c>
      <c r="J65" s="64" t="n">
        <f aca="false">T65</f>
        <v>366.2696</v>
      </c>
      <c r="K65" s="64" t="n">
        <f aca="false">W65</f>
        <v>44.1407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188.299</v>
      </c>
      <c r="Q65" s="85" t="n">
        <v>15.35</v>
      </c>
      <c r="R65" s="52" t="n">
        <f aca="false">P65/3600</f>
        <v>2.2745275</v>
      </c>
      <c r="S65" s="53"/>
      <c r="T65" s="52" t="n">
        <v>366.2696</v>
      </c>
      <c r="U65" s="52" t="n">
        <v>38.7655</v>
      </c>
      <c r="V65" s="52" t="n">
        <v>43.8053</v>
      </c>
      <c r="W65" s="52" t="n">
        <v>44.1407</v>
      </c>
      <c r="X65" s="52" t="n">
        <v>8098.541</v>
      </c>
      <c r="Y65" s="85" t="n">
        <v>15.428</v>
      </c>
      <c r="Z65" s="52" t="n">
        <f aca="false">X65/3600</f>
        <v>2.2495947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6616</v>
      </c>
      <c r="I66" s="65" t="n">
        <f aca="false">V66</f>
        <v>41.6983</v>
      </c>
      <c r="J66" s="65" t="n">
        <f aca="false">T66</f>
        <v>190.6616</v>
      </c>
      <c r="K66" s="65" t="n">
        <f aca="false">W66</f>
        <v>41.9449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7974.642</v>
      </c>
      <c r="Q66" s="59" t="n">
        <v>13.587</v>
      </c>
      <c r="R66" s="59" t="n">
        <f aca="false">P66/3600</f>
        <v>2.21517833333333</v>
      </c>
      <c r="S66" s="57"/>
      <c r="T66" s="59" t="n">
        <v>190.6616</v>
      </c>
      <c r="U66" s="59" t="n">
        <v>35.9321</v>
      </c>
      <c r="V66" s="59" t="n">
        <v>41.6983</v>
      </c>
      <c r="W66" s="59" t="n">
        <v>41.9449</v>
      </c>
      <c r="X66" s="59" t="n">
        <v>7864.104</v>
      </c>
      <c r="Y66" s="59" t="n">
        <v>13.65</v>
      </c>
      <c r="Z66" s="59" t="n">
        <f aca="false">X66/3600</f>
        <v>2.184473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8.7968</v>
      </c>
      <c r="I67" s="60" t="n">
        <f aca="false">V67</f>
        <v>48.4032</v>
      </c>
      <c r="J67" s="60" t="n">
        <f aca="false">T67</f>
        <v>3058.7968</v>
      </c>
      <c r="K67" s="60" t="n">
        <f aca="false">W67</f>
        <v>47.8452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9953.97</v>
      </c>
      <c r="Q67" s="85" t="n">
        <v>29.109</v>
      </c>
      <c r="R67" s="61" t="n">
        <f aca="false">P67/3600</f>
        <v>2.76499166666667</v>
      </c>
      <c r="S67" s="62"/>
      <c r="T67" s="52" t="n">
        <v>3058.7968</v>
      </c>
      <c r="U67" s="52" t="n">
        <v>43.4124</v>
      </c>
      <c r="V67" s="52" t="n">
        <v>48.4032</v>
      </c>
      <c r="W67" s="52" t="n">
        <v>47.8452</v>
      </c>
      <c r="X67" s="52" t="n">
        <v>9905.891</v>
      </c>
      <c r="Y67" s="85" t="n">
        <v>28.969</v>
      </c>
      <c r="Z67" s="52" t="n">
        <f aca="false">X67/3600</f>
        <v>2.75163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908</v>
      </c>
      <c r="I68" s="51" t="n">
        <f aca="false">V68</f>
        <v>46.9053</v>
      </c>
      <c r="J68" s="51" t="n">
        <f aca="false">T68</f>
        <v>972.908</v>
      </c>
      <c r="K68" s="51" t="n">
        <f aca="false">W68</f>
        <v>45.9567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8653.226</v>
      </c>
      <c r="Q68" s="85" t="n">
        <v>20.997</v>
      </c>
      <c r="R68" s="52" t="n">
        <f aca="false">P68/3600</f>
        <v>2.40367388888889</v>
      </c>
      <c r="S68" s="53"/>
      <c r="T68" s="52" t="n">
        <v>972.908</v>
      </c>
      <c r="U68" s="52" t="n">
        <v>41.0441</v>
      </c>
      <c r="V68" s="52" t="n">
        <v>46.9053</v>
      </c>
      <c r="W68" s="52" t="n">
        <v>45.9567</v>
      </c>
      <c r="X68" s="52" t="n">
        <v>8608.665</v>
      </c>
      <c r="Y68" s="85" t="n">
        <v>21.013</v>
      </c>
      <c r="Z68" s="52" t="n">
        <f aca="false">X68/3600</f>
        <v>2.39129583333333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0992</v>
      </c>
      <c r="I69" s="51" t="n">
        <f aca="false">V69</f>
        <v>45.5175</v>
      </c>
      <c r="J69" s="51" t="n">
        <f aca="false">T69</f>
        <v>438.0992</v>
      </c>
      <c r="K69" s="51" t="n">
        <f aca="false">W69</f>
        <v>43.7643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183.385</v>
      </c>
      <c r="Q69" s="85" t="n">
        <v>17.066</v>
      </c>
      <c r="R69" s="52" t="n">
        <f aca="false">P69/3600</f>
        <v>2.2731625</v>
      </c>
      <c r="S69" s="53"/>
      <c r="T69" s="52" t="n">
        <v>438.0992</v>
      </c>
      <c r="U69" s="52" t="n">
        <v>38.4764</v>
      </c>
      <c r="V69" s="52" t="n">
        <v>45.5175</v>
      </c>
      <c r="W69" s="52" t="n">
        <v>43.7643</v>
      </c>
      <c r="X69" s="52" t="n">
        <v>8123.286</v>
      </c>
      <c r="Y69" s="85" t="n">
        <v>17.362</v>
      </c>
      <c r="Z69" s="52" t="n">
        <f aca="false">X69/3600</f>
        <v>2.25646833333333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076</v>
      </c>
      <c r="I70" s="58" t="n">
        <f aca="false">V70</f>
        <v>43.3019</v>
      </c>
      <c r="J70" s="58" t="n">
        <f aca="false">T70</f>
        <v>226.076</v>
      </c>
      <c r="K70" s="58" t="n">
        <f aca="false">W70</f>
        <v>41.4021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7963.456</v>
      </c>
      <c r="Q70" s="59" t="n">
        <v>14.57</v>
      </c>
      <c r="R70" s="59" t="n">
        <f aca="false">P70/3600</f>
        <v>2.21207111111111</v>
      </c>
      <c r="S70" s="57"/>
      <c r="T70" s="59" t="n">
        <v>226.076</v>
      </c>
      <c r="U70" s="59" t="n">
        <v>35.5605</v>
      </c>
      <c r="V70" s="59" t="n">
        <v>43.3019</v>
      </c>
      <c r="W70" s="59" t="n">
        <v>41.4021</v>
      </c>
      <c r="X70" s="59" t="n">
        <v>7861.358</v>
      </c>
      <c r="Y70" s="59" t="n">
        <v>14.929</v>
      </c>
      <c r="Z70" s="59" t="n">
        <f aca="false">X70/3600</f>
        <v>2.1837105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3.5992</v>
      </c>
      <c r="I71" s="60" t="n">
        <f aca="false">V71</f>
        <v>48.0614</v>
      </c>
      <c r="J71" s="60" t="n">
        <f aca="false">T71</f>
        <v>2553.5992</v>
      </c>
      <c r="K71" s="60" t="n">
        <f aca="false">W71</f>
        <v>48.2309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9664.044</v>
      </c>
      <c r="Q71" s="85" t="n">
        <v>27.393</v>
      </c>
      <c r="R71" s="61" t="n">
        <f aca="false">P71/3600</f>
        <v>2.68445666666667</v>
      </c>
      <c r="S71" s="62"/>
      <c r="T71" s="52" t="n">
        <v>2553.5992</v>
      </c>
      <c r="U71" s="52" t="n">
        <v>43.2914</v>
      </c>
      <c r="V71" s="52" t="n">
        <v>48.0614</v>
      </c>
      <c r="W71" s="52" t="n">
        <v>48.2309</v>
      </c>
      <c r="X71" s="52" t="n">
        <v>9590.847</v>
      </c>
      <c r="Y71" s="85" t="n">
        <v>27.19</v>
      </c>
      <c r="Z71" s="52" t="n">
        <f aca="false">X71/3600</f>
        <v>2.66412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7.944</v>
      </c>
      <c r="I72" s="51" t="n">
        <f aca="false">V72</f>
        <v>46.2322</v>
      </c>
      <c r="J72" s="51" t="n">
        <f aca="false">T72</f>
        <v>787.944</v>
      </c>
      <c r="K72" s="51" t="n">
        <f aca="false">W72</f>
        <v>46.208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492.109</v>
      </c>
      <c r="Q72" s="85" t="n">
        <v>19.484</v>
      </c>
      <c r="R72" s="52" t="n">
        <f aca="false">P72/3600</f>
        <v>2.35891916666667</v>
      </c>
      <c r="S72" s="53"/>
      <c r="T72" s="52" t="n">
        <v>787.944</v>
      </c>
      <c r="U72" s="52" t="n">
        <v>40.8758</v>
      </c>
      <c r="V72" s="52" t="n">
        <v>46.2322</v>
      </c>
      <c r="W72" s="52" t="n">
        <v>46.208</v>
      </c>
      <c r="X72" s="52" t="n">
        <v>8430.73</v>
      </c>
      <c r="Y72" s="85" t="n">
        <v>19.64</v>
      </c>
      <c r="Z72" s="52" t="n">
        <f aca="false">X72/3600</f>
        <v>2.341869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104</v>
      </c>
      <c r="I73" s="51" t="n">
        <f aca="false">V73</f>
        <v>44.1941</v>
      </c>
      <c r="J73" s="51" t="n">
        <f aca="false">T73</f>
        <v>338.104</v>
      </c>
      <c r="K73" s="51" t="n">
        <f aca="false">W73</f>
        <v>44.0394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078.46</v>
      </c>
      <c r="Q73" s="85" t="n">
        <v>15.584</v>
      </c>
      <c r="R73" s="52" t="n">
        <f aca="false">P73/3600</f>
        <v>2.24401666666667</v>
      </c>
      <c r="S73" s="53"/>
      <c r="T73" s="52" t="n">
        <v>338.104</v>
      </c>
      <c r="U73" s="52" t="n">
        <v>38.2969</v>
      </c>
      <c r="V73" s="52" t="n">
        <v>44.1941</v>
      </c>
      <c r="W73" s="52" t="n">
        <v>44.0394</v>
      </c>
      <c r="X73" s="52" t="n">
        <v>8019.752</v>
      </c>
      <c r="Y73" s="85" t="n">
        <v>15.802</v>
      </c>
      <c r="Z73" s="52" t="n">
        <f aca="false">X73/3600</f>
        <v>2.22770888888889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5432</v>
      </c>
      <c r="I74" s="66" t="n">
        <f aca="false">V74</f>
        <v>41.8781</v>
      </c>
      <c r="J74" s="66" t="n">
        <f aca="false">T74</f>
        <v>169.5432</v>
      </c>
      <c r="K74" s="66" t="n">
        <f aca="false">W74</f>
        <v>41.6413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7628.478</v>
      </c>
      <c r="Q74" s="59" t="n">
        <v>13.166</v>
      </c>
      <c r="R74" s="59" t="n">
        <f aca="false">P74/3600</f>
        <v>2.11902166666667</v>
      </c>
      <c r="S74" s="57"/>
      <c r="T74" s="59" t="n">
        <v>169.5432</v>
      </c>
      <c r="U74" s="59" t="n">
        <v>35.5881</v>
      </c>
      <c r="V74" s="59" t="n">
        <v>41.8781</v>
      </c>
      <c r="W74" s="59" t="n">
        <v>41.6413</v>
      </c>
      <c r="X74" s="59" t="n">
        <v>7776.852</v>
      </c>
      <c r="Y74" s="59" t="n">
        <v>13.275</v>
      </c>
      <c r="Z74" s="59" t="n">
        <f aca="false">X74/3600</f>
        <v>2.1602366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4.469900936938</v>
      </c>
      <c r="R81" s="70" t="n">
        <f aca="false">GEOMEAN(R11:R74)</f>
        <v>1.49249474421668</v>
      </c>
      <c r="X81" s="70"/>
      <c r="Y81" s="70" t="n">
        <f aca="false">GEOMEAN(Y11:Y74)</f>
        <v>14.5183808312544</v>
      </c>
      <c r="Z81" s="70" t="n">
        <f aca="false">GEOMEAN(Z11:Z74)</f>
        <v>1.480097448172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0335039573026</v>
      </c>
      <c r="Z82" s="84" t="n">
        <f aca="false">Z81/R81</f>
        <v>0.991693574739597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55353333333333</v>
      </c>
      <c r="R83" s="49" t="n">
        <f aca="false">SUM(R11:R74)</f>
        <v>157.772665</v>
      </c>
      <c r="X83" s="49"/>
      <c r="Y83" s="49" t="n">
        <f aca="false">SUM(Y11:Y74)/3600</f>
        <v>0.456603055555556</v>
      </c>
      <c r="Z83" s="49" t="n">
        <f aca="false">SUM(Z11:Z74)</f>
        <v>156.474142222222</v>
      </c>
    </row>
    <row r="84" customFormat="false" ht="11.25" hidden="false" customHeight="false" outlineLevel="0" collapsed="false">
      <c r="R84" s="49" t="n">
        <f aca="false">MAX(R3:R74)</f>
        <v>11.73063</v>
      </c>
      <c r="Z84" s="49" t="n">
        <f aca="false">MAX(Z3:Z74)</f>
        <v>11.75162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11.0448</v>
      </c>
      <c r="I11" s="51" t="n">
        <f aca="false">V11</f>
        <v>43.1373</v>
      </c>
      <c r="J11" s="51" t="n">
        <f aca="false">T11</f>
        <v>5911.0448</v>
      </c>
      <c r="K11" s="51" t="n">
        <f aca="false">W11</f>
        <v>44.6609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8970.036</v>
      </c>
      <c r="Q11" s="85" t="n">
        <v>22.027</v>
      </c>
      <c r="R11" s="52" t="n">
        <f aca="false">P11/3600</f>
        <v>2.49167666666667</v>
      </c>
      <c r="S11" s="53"/>
      <c r="T11" s="52" t="n">
        <v>5911.0448</v>
      </c>
      <c r="U11" s="52" t="n">
        <v>41.4902</v>
      </c>
      <c r="V11" s="52" t="n">
        <v>43.1373</v>
      </c>
      <c r="W11" s="52" t="n">
        <v>44.6609</v>
      </c>
      <c r="X11" s="52" t="n">
        <v>8823.845</v>
      </c>
      <c r="Y11" s="85" t="n">
        <v>21.699</v>
      </c>
      <c r="Z11" s="52" t="n">
        <f aca="false">X11/3600</f>
        <v>2.45106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9.6904</v>
      </c>
      <c r="I12" s="51" t="n">
        <f aca="false">V12</f>
        <v>41.6398</v>
      </c>
      <c r="J12" s="51" t="n">
        <f aca="false">T12</f>
        <v>2679.6904</v>
      </c>
      <c r="K12" s="51" t="n">
        <f aca="false">W12</f>
        <v>42.8185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7885.027</v>
      </c>
      <c r="Q12" s="85" t="n">
        <v>18.767</v>
      </c>
      <c r="R12" s="52" t="n">
        <f aca="false">P12/3600</f>
        <v>2.19028527777778</v>
      </c>
      <c r="S12" s="53"/>
      <c r="T12" s="52" t="n">
        <v>2679.6904</v>
      </c>
      <c r="U12" s="52" t="n">
        <v>39.4551</v>
      </c>
      <c r="V12" s="52" t="n">
        <v>41.6398</v>
      </c>
      <c r="W12" s="52" t="n">
        <v>42.8185</v>
      </c>
      <c r="X12" s="52" t="n">
        <v>7734.404</v>
      </c>
      <c r="Y12" s="85" t="n">
        <v>18.501</v>
      </c>
      <c r="Z12" s="52" t="n">
        <f aca="false">X12/3600</f>
        <v>2.1484455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4.4656</v>
      </c>
      <c r="I13" s="51" t="n">
        <f aca="false">V13</f>
        <v>40.2835</v>
      </c>
      <c r="J13" s="51" t="n">
        <f aca="false">T13</f>
        <v>1274.4656</v>
      </c>
      <c r="K13" s="51" t="n">
        <f aca="false">W13</f>
        <v>41.416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171.24</v>
      </c>
      <c r="Q13" s="85" t="n">
        <v>16.536</v>
      </c>
      <c r="R13" s="52" t="n">
        <f aca="false">P13/3600</f>
        <v>1.99201111111111</v>
      </c>
      <c r="S13" s="53"/>
      <c r="T13" s="52" t="n">
        <v>1274.4656</v>
      </c>
      <c r="U13" s="52" t="n">
        <v>36.9803</v>
      </c>
      <c r="V13" s="52" t="n">
        <v>40.2835</v>
      </c>
      <c r="W13" s="52" t="n">
        <v>41.416</v>
      </c>
      <c r="X13" s="52" t="n">
        <v>7020.612</v>
      </c>
      <c r="Y13" s="85" t="n">
        <v>16.302</v>
      </c>
      <c r="Z13" s="52" t="n">
        <f aca="false">X13/3600</f>
        <v>1.95017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7.1136</v>
      </c>
      <c r="I14" s="58" t="n">
        <f aca="false">V14</f>
        <v>39.163</v>
      </c>
      <c r="J14" s="58" t="n">
        <f aca="false">T14</f>
        <v>617.1136</v>
      </c>
      <c r="K14" s="58" t="n">
        <f aca="false">W14</f>
        <v>40.4763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703.695</v>
      </c>
      <c r="Q14" s="59" t="n">
        <v>14.882</v>
      </c>
      <c r="R14" s="59" t="n">
        <f aca="false">P14/3600</f>
        <v>1.8621375</v>
      </c>
      <c r="S14" s="57"/>
      <c r="T14" s="59" t="n">
        <v>617.1136</v>
      </c>
      <c r="U14" s="59" t="n">
        <v>34.4553</v>
      </c>
      <c r="V14" s="59" t="n">
        <v>39.163</v>
      </c>
      <c r="W14" s="59" t="n">
        <v>40.4763</v>
      </c>
      <c r="X14" s="59" t="n">
        <v>6547.326</v>
      </c>
      <c r="Y14" s="59" t="n">
        <v>14.632</v>
      </c>
      <c r="Z14" s="59" t="n">
        <f aca="false">X14/3600</f>
        <v>1.81870166666667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7.316</v>
      </c>
      <c r="I15" s="60" t="n">
        <f aca="false">V15</f>
        <v>41.8716</v>
      </c>
      <c r="J15" s="60" t="n">
        <f aca="false">T15</f>
        <v>8967.316</v>
      </c>
      <c r="K15" s="60" t="n">
        <f aca="false">W15</f>
        <v>42.9948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8719.482</v>
      </c>
      <c r="Q15" s="85" t="n">
        <v>24.289</v>
      </c>
      <c r="R15" s="61" t="n">
        <f aca="false">P15/3600</f>
        <v>2.42207833333333</v>
      </c>
      <c r="S15" s="62"/>
      <c r="T15" s="52" t="n">
        <v>8967.316</v>
      </c>
      <c r="U15" s="52" t="n">
        <v>39.7112</v>
      </c>
      <c r="V15" s="52" t="n">
        <v>41.8716</v>
      </c>
      <c r="W15" s="52" t="n">
        <v>42.9948</v>
      </c>
      <c r="X15" s="52" t="n">
        <v>8582.847</v>
      </c>
      <c r="Y15" s="85" t="n">
        <v>24.258</v>
      </c>
      <c r="Z15" s="52" t="n">
        <f aca="false">X15/3600</f>
        <v>2.38412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6.9824</v>
      </c>
      <c r="I16" s="51" t="n">
        <f aca="false">V16</f>
        <v>39.8576</v>
      </c>
      <c r="J16" s="51" t="n">
        <f aca="false">T16</f>
        <v>3536.9824</v>
      </c>
      <c r="K16" s="51" t="n">
        <f aca="false">W16</f>
        <v>40.8254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399.377</v>
      </c>
      <c r="Q16" s="85" t="n">
        <v>18.751</v>
      </c>
      <c r="R16" s="52" t="n">
        <f aca="false">P16/3600</f>
        <v>2.0553825</v>
      </c>
      <c r="S16" s="53"/>
      <c r="T16" s="52" t="n">
        <v>3536.9824</v>
      </c>
      <c r="U16" s="52" t="n">
        <v>36.8282</v>
      </c>
      <c r="V16" s="52" t="n">
        <v>39.8576</v>
      </c>
      <c r="W16" s="52" t="n">
        <v>40.8254</v>
      </c>
      <c r="X16" s="52" t="n">
        <v>7262.873</v>
      </c>
      <c r="Y16" s="85" t="n">
        <v>18.657</v>
      </c>
      <c r="Z16" s="52" t="n">
        <f aca="false">X16/3600</f>
        <v>2.01746472222222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4.4736</v>
      </c>
      <c r="I17" s="51" t="n">
        <f aca="false">V17</f>
        <v>38.0401</v>
      </c>
      <c r="J17" s="51" t="n">
        <f aca="false">T17</f>
        <v>1484.4736</v>
      </c>
      <c r="K17" s="51" t="n">
        <f aca="false">W17</f>
        <v>39.2641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679.303</v>
      </c>
      <c r="Q17" s="85" t="n">
        <v>15.693</v>
      </c>
      <c r="R17" s="52" t="n">
        <f aca="false">P17/3600</f>
        <v>1.85536194444444</v>
      </c>
      <c r="S17" s="53"/>
      <c r="T17" s="52" t="n">
        <v>1484.4736</v>
      </c>
      <c r="U17" s="52" t="n">
        <v>34.0706</v>
      </c>
      <c r="V17" s="52" t="n">
        <v>38.0401</v>
      </c>
      <c r="W17" s="52" t="n">
        <v>39.2641</v>
      </c>
      <c r="X17" s="52" t="n">
        <v>6558.469</v>
      </c>
      <c r="Y17" s="85" t="n">
        <v>15.693</v>
      </c>
      <c r="Z17" s="52" t="n">
        <f aca="false">X17/3600</f>
        <v>1.82179694444444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1528</v>
      </c>
      <c r="I18" s="58" t="n">
        <f aca="false">V18</f>
        <v>36.5167</v>
      </c>
      <c r="J18" s="58" t="n">
        <f aca="false">T18</f>
        <v>631.1528</v>
      </c>
      <c r="K18" s="58" t="n">
        <f aca="false">W18</f>
        <v>38.2887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282.488</v>
      </c>
      <c r="Q18" s="59" t="n">
        <v>13.962</v>
      </c>
      <c r="R18" s="59" t="n">
        <f aca="false">P18/3600</f>
        <v>1.74513555555556</v>
      </c>
      <c r="S18" s="57"/>
      <c r="T18" s="59" t="n">
        <v>631.1528</v>
      </c>
      <c r="U18" s="59" t="n">
        <v>31.5114</v>
      </c>
      <c r="V18" s="59" t="n">
        <v>36.5167</v>
      </c>
      <c r="W18" s="59" t="n">
        <v>38.2887</v>
      </c>
      <c r="X18" s="59" t="n">
        <v>6111.552</v>
      </c>
      <c r="Y18" s="59" t="n">
        <v>13.774</v>
      </c>
      <c r="Z18" s="59" t="n">
        <f aca="false">X18/3600</f>
        <v>1.69765333333333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693.4664</v>
      </c>
      <c r="I19" s="60" t="n">
        <f aca="false">V19</f>
        <v>39.8768</v>
      </c>
      <c r="J19" s="60" t="n">
        <f aca="false">T19</f>
        <v>22693.4664</v>
      </c>
      <c r="K19" s="60" t="n">
        <f aca="false">W19</f>
        <v>43.1356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8622.24</v>
      </c>
      <c r="Q19" s="85" t="n">
        <v>47.206</v>
      </c>
      <c r="R19" s="61" t="n">
        <f aca="false">P19/3600</f>
        <v>5.17284444444445</v>
      </c>
      <c r="S19" s="62"/>
      <c r="T19" s="52" t="n">
        <v>22693.4664</v>
      </c>
      <c r="U19" s="52" t="n">
        <v>38.4577</v>
      </c>
      <c r="V19" s="52" t="n">
        <v>39.8768</v>
      </c>
      <c r="W19" s="52" t="n">
        <v>43.1356</v>
      </c>
      <c r="X19" s="52" t="n">
        <v>18408.812</v>
      </c>
      <c r="Y19" s="85" t="n">
        <v>47.221</v>
      </c>
      <c r="Z19" s="52" t="n">
        <f aca="false">X19/3600</f>
        <v>5.11355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4.8256</v>
      </c>
      <c r="I20" s="51" t="n">
        <f aca="false">V20</f>
        <v>38.8069</v>
      </c>
      <c r="J20" s="51" t="n">
        <f aca="false">T20</f>
        <v>6744.8256</v>
      </c>
      <c r="K20" s="51" t="n">
        <f aca="false">W20</f>
        <v>41.312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005.458</v>
      </c>
      <c r="Q20" s="85" t="n">
        <v>33.961</v>
      </c>
      <c r="R20" s="52" t="n">
        <f aca="false">P20/3600</f>
        <v>4.16818277777778</v>
      </c>
      <c r="S20" s="53"/>
      <c r="T20" s="52" t="n">
        <v>6744.8256</v>
      </c>
      <c r="U20" s="52" t="n">
        <v>36.53</v>
      </c>
      <c r="V20" s="52" t="n">
        <v>38.8069</v>
      </c>
      <c r="W20" s="52" t="n">
        <v>41.3126</v>
      </c>
      <c r="X20" s="52" t="n">
        <v>14816.696</v>
      </c>
      <c r="Y20" s="85" t="n">
        <v>33.992</v>
      </c>
      <c r="Z20" s="52" t="n">
        <f aca="false">X20/3600</f>
        <v>4.115748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1.6208</v>
      </c>
      <c r="I21" s="51" t="n">
        <f aca="false">V21</f>
        <v>37.8394</v>
      </c>
      <c r="J21" s="51" t="n">
        <f aca="false">T21</f>
        <v>2971.6208</v>
      </c>
      <c r="K21" s="51" t="n">
        <f aca="false">W21</f>
        <v>39.523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523.501</v>
      </c>
      <c r="Q21" s="85" t="n">
        <v>29</v>
      </c>
      <c r="R21" s="52" t="n">
        <f aca="false">P21/3600</f>
        <v>3.75652805555556</v>
      </c>
      <c r="S21" s="53"/>
      <c r="T21" s="52" t="n">
        <v>2971.6208</v>
      </c>
      <c r="U21" s="52" t="n">
        <v>34.399</v>
      </c>
      <c r="V21" s="52" t="n">
        <v>37.8394</v>
      </c>
      <c r="W21" s="52" t="n">
        <v>39.523</v>
      </c>
      <c r="X21" s="52" t="n">
        <v>13293.45</v>
      </c>
      <c r="Y21" s="85" t="n">
        <v>29.031</v>
      </c>
      <c r="Z21" s="52" t="n">
        <f aca="false">X21/3600</f>
        <v>3.69262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5.5928</v>
      </c>
      <c r="I22" s="58" t="n">
        <f aca="false">V22</f>
        <v>36.7365</v>
      </c>
      <c r="J22" s="58" t="n">
        <f aca="false">T22</f>
        <v>1425.5928</v>
      </c>
      <c r="K22" s="58" t="n">
        <f aca="false">W22</f>
        <v>37.7548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2602.715</v>
      </c>
      <c r="Q22" s="59" t="n">
        <v>25.911</v>
      </c>
      <c r="R22" s="59" t="n">
        <f aca="false">P22/3600</f>
        <v>3.50075416666667</v>
      </c>
      <c r="S22" s="57"/>
      <c r="T22" s="59" t="n">
        <v>1425.5928</v>
      </c>
      <c r="U22" s="59" t="n">
        <v>32.1202</v>
      </c>
      <c r="V22" s="59" t="n">
        <v>36.7365</v>
      </c>
      <c r="W22" s="59" t="n">
        <v>37.7548</v>
      </c>
      <c r="X22" s="59" t="n">
        <v>12427.268</v>
      </c>
      <c r="Y22" s="59" t="n">
        <v>26.083</v>
      </c>
      <c r="Z22" s="59" t="n">
        <f aca="false">X22/3600</f>
        <v>3.452018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60.924</v>
      </c>
      <c r="I23" s="63" t="n">
        <f aca="false">V23</f>
        <v>43.4514</v>
      </c>
      <c r="J23" s="63" t="n">
        <f aca="false">T23</f>
        <v>22360.924</v>
      </c>
      <c r="K23" s="63" t="n">
        <f aca="false">W23</f>
        <v>44.6158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131.999</v>
      </c>
      <c r="Q23" s="85" t="n">
        <v>53.29</v>
      </c>
      <c r="R23" s="61" t="n">
        <f aca="false">P23/3600</f>
        <v>5.86999972222222</v>
      </c>
      <c r="S23" s="62"/>
      <c r="T23" s="52" t="n">
        <v>22360.924</v>
      </c>
      <c r="U23" s="52" t="n">
        <v>39.2447</v>
      </c>
      <c r="V23" s="52" t="n">
        <v>43.4514</v>
      </c>
      <c r="W23" s="52" t="n">
        <v>44.6158</v>
      </c>
      <c r="X23" s="52" t="n">
        <v>20848.574</v>
      </c>
      <c r="Y23" s="85" t="n">
        <v>53.196</v>
      </c>
      <c r="Z23" s="52" t="n">
        <f aca="false">X23/3600</f>
        <v>5.79127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8.496</v>
      </c>
      <c r="I24" s="64" t="n">
        <f aca="false">V24</f>
        <v>42.0479</v>
      </c>
      <c r="J24" s="64" t="n">
        <f aca="false">T24</f>
        <v>7778.496</v>
      </c>
      <c r="K24" s="64" t="n">
        <f aca="false">W24</f>
        <v>42.521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7632.282</v>
      </c>
      <c r="Q24" s="85" t="n">
        <v>41.714</v>
      </c>
      <c r="R24" s="52" t="n">
        <f aca="false">P24/3600</f>
        <v>4.89785611111111</v>
      </c>
      <c r="S24" s="53"/>
      <c r="T24" s="52" t="n">
        <v>7778.496</v>
      </c>
      <c r="U24" s="52" t="n">
        <v>37.3216</v>
      </c>
      <c r="V24" s="52" t="n">
        <v>42.0479</v>
      </c>
      <c r="W24" s="52" t="n">
        <v>42.521</v>
      </c>
      <c r="X24" s="52" t="n">
        <v>17385.018</v>
      </c>
      <c r="Y24" s="85" t="n">
        <v>41.355</v>
      </c>
      <c r="Z24" s="52" t="n">
        <f aca="false">X24/3600</f>
        <v>4.829171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5.9904</v>
      </c>
      <c r="I25" s="64" t="n">
        <f aca="false">V25</f>
        <v>40.5678</v>
      </c>
      <c r="J25" s="64" t="n">
        <f aca="false">T25</f>
        <v>3535.9904</v>
      </c>
      <c r="K25" s="64" t="n">
        <f aca="false">W25</f>
        <v>40.3725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5761.927</v>
      </c>
      <c r="Q25" s="85" t="n">
        <v>35.849</v>
      </c>
      <c r="R25" s="52" t="n">
        <f aca="false">P25/3600</f>
        <v>4.37831305555556</v>
      </c>
      <c r="S25" s="53"/>
      <c r="T25" s="52" t="n">
        <v>3535.9904</v>
      </c>
      <c r="U25" s="52" t="n">
        <v>35.3293</v>
      </c>
      <c r="V25" s="52" t="n">
        <v>40.5678</v>
      </c>
      <c r="W25" s="52" t="n">
        <v>40.3725</v>
      </c>
      <c r="X25" s="52" t="n">
        <v>15478.977</v>
      </c>
      <c r="Y25" s="85" t="n">
        <v>35.443</v>
      </c>
      <c r="Z25" s="52" t="n">
        <f aca="false">X25/3600</f>
        <v>4.2997158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0.7712</v>
      </c>
      <c r="I26" s="65" t="n">
        <f aca="false">V26</f>
        <v>39.0747</v>
      </c>
      <c r="J26" s="65" t="n">
        <f aca="false">T26</f>
        <v>1740.7712</v>
      </c>
      <c r="K26" s="65" t="n">
        <f aca="false">W26</f>
        <v>38.2457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4566.283</v>
      </c>
      <c r="Q26" s="59" t="n">
        <v>31.793</v>
      </c>
      <c r="R26" s="59" t="n">
        <f aca="false">P26/3600</f>
        <v>4.04618972222222</v>
      </c>
      <c r="S26" s="57"/>
      <c r="T26" s="59" t="n">
        <v>1740.7712</v>
      </c>
      <c r="U26" s="59" t="n">
        <v>33.1889</v>
      </c>
      <c r="V26" s="59" t="n">
        <v>39.0747</v>
      </c>
      <c r="W26" s="59" t="n">
        <v>38.2457</v>
      </c>
      <c r="X26" s="59" t="n">
        <v>14217.379</v>
      </c>
      <c r="Y26" s="59" t="n">
        <v>31.652</v>
      </c>
      <c r="Z26" s="59" t="n">
        <f aca="false">X26/3600</f>
        <v>3.9492719444444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2.3408</v>
      </c>
      <c r="I27" s="63" t="n">
        <f aca="false">V27</f>
        <v>41.7418</v>
      </c>
      <c r="J27" s="63" t="n">
        <f aca="false">T27</f>
        <v>56522.3408</v>
      </c>
      <c r="K27" s="63" t="n">
        <f aca="false">W27</f>
        <v>43.8416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5881.543</v>
      </c>
      <c r="Q27" s="85" t="n">
        <v>78.905</v>
      </c>
      <c r="R27" s="61" t="n">
        <f aca="false">P27/3600</f>
        <v>7.1893175</v>
      </c>
      <c r="S27" s="62"/>
      <c r="T27" s="52" t="n">
        <v>56522.3408</v>
      </c>
      <c r="U27" s="52" t="n">
        <v>37.8325</v>
      </c>
      <c r="V27" s="52" t="n">
        <v>41.7418</v>
      </c>
      <c r="W27" s="52" t="n">
        <v>43.8416</v>
      </c>
      <c r="X27" s="52" t="n">
        <v>25535.455</v>
      </c>
      <c r="Y27" s="85" t="n">
        <v>78.14</v>
      </c>
      <c r="Z27" s="52" t="n">
        <f aca="false">X27/3600</f>
        <v>7.093181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12.3416</v>
      </c>
      <c r="I28" s="64" t="n">
        <f aca="false">V28</f>
        <v>40.3595</v>
      </c>
      <c r="J28" s="64" t="n">
        <f aca="false">T28</f>
        <v>9812.3416</v>
      </c>
      <c r="K28" s="64" t="n">
        <f aca="false">W28</f>
        <v>42.7221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039.97</v>
      </c>
      <c r="Q28" s="85" t="n">
        <v>45.193</v>
      </c>
      <c r="R28" s="52" t="n">
        <f aca="false">P28/3600</f>
        <v>5.01110277777778</v>
      </c>
      <c r="S28" s="53"/>
      <c r="T28" s="52" t="n">
        <v>9812.3416</v>
      </c>
      <c r="U28" s="52" t="n">
        <v>35.03</v>
      </c>
      <c r="V28" s="52" t="n">
        <v>40.3595</v>
      </c>
      <c r="W28" s="52" t="n">
        <v>42.7221</v>
      </c>
      <c r="X28" s="52" t="n">
        <v>17676.938</v>
      </c>
      <c r="Y28" s="85" t="n">
        <v>44.553</v>
      </c>
      <c r="Z28" s="52" t="n">
        <f aca="false">X28/3600</f>
        <v>4.9102605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8.1024</v>
      </c>
      <c r="I29" s="64" t="n">
        <f aca="false">V29</f>
        <v>38.9539</v>
      </c>
      <c r="J29" s="64" t="n">
        <f aca="false">T29</f>
        <v>2558.1024</v>
      </c>
      <c r="K29" s="64" t="n">
        <f aca="false">W29</f>
        <v>41.5699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5749.961</v>
      </c>
      <c r="Q29" s="85" t="n">
        <v>34.538</v>
      </c>
      <c r="R29" s="52" t="n">
        <f aca="false">P29/3600</f>
        <v>4.37498916666667</v>
      </c>
      <c r="S29" s="53"/>
      <c r="T29" s="52" t="n">
        <v>2558.1024</v>
      </c>
      <c r="U29" s="52" t="n">
        <v>33.268</v>
      </c>
      <c r="V29" s="52" t="n">
        <v>38.9539</v>
      </c>
      <c r="W29" s="52" t="n">
        <v>41.5699</v>
      </c>
      <c r="X29" s="52" t="n">
        <v>15449.288</v>
      </c>
      <c r="Y29" s="85" t="n">
        <v>34.117</v>
      </c>
      <c r="Z29" s="52" t="n">
        <f aca="false">X29/3600</f>
        <v>4.2914688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9968</v>
      </c>
      <c r="I30" s="65" t="n">
        <f aca="false">V30</f>
        <v>37.7087</v>
      </c>
      <c r="J30" s="65" t="n">
        <f aca="false">T30</f>
        <v>946.9968</v>
      </c>
      <c r="K30" s="65" t="n">
        <f aca="false">W30</f>
        <v>40.57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4874.261</v>
      </c>
      <c r="Q30" s="59" t="n">
        <v>30.716</v>
      </c>
      <c r="R30" s="59" t="n">
        <f aca="false">P30/3600</f>
        <v>4.13173916666667</v>
      </c>
      <c r="S30" s="57"/>
      <c r="T30" s="59" t="n">
        <v>946.9968</v>
      </c>
      <c r="U30" s="59" t="n">
        <v>31.1112</v>
      </c>
      <c r="V30" s="59" t="n">
        <v>37.7087</v>
      </c>
      <c r="W30" s="59" t="n">
        <v>40.57</v>
      </c>
      <c r="X30" s="59" t="n">
        <v>14253.795</v>
      </c>
      <c r="Y30" s="59" t="n">
        <v>30.482</v>
      </c>
      <c r="Z30" s="59" t="n">
        <f aca="false">X30/3600</f>
        <v>3.959387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97.4536</v>
      </c>
      <c r="I31" s="63" t="n">
        <f aca="false">V31</f>
        <v>42.3209</v>
      </c>
      <c r="J31" s="63" t="n">
        <f aca="false">T31</f>
        <v>4297.4536</v>
      </c>
      <c r="K31" s="63" t="n">
        <f aca="false">W31</f>
        <v>42.7961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3881.626</v>
      </c>
      <c r="Q31" s="85" t="n">
        <v>9.968</v>
      </c>
      <c r="R31" s="61" t="n">
        <f aca="false">P31/3600</f>
        <v>1.07822944444444</v>
      </c>
      <c r="S31" s="62"/>
      <c r="T31" s="52" t="n">
        <v>4297.4536</v>
      </c>
      <c r="U31" s="52" t="n">
        <v>39.8679</v>
      </c>
      <c r="V31" s="52" t="n">
        <v>42.3209</v>
      </c>
      <c r="W31" s="52" t="n">
        <v>42.7961</v>
      </c>
      <c r="X31" s="52" t="n">
        <v>3856.477</v>
      </c>
      <c r="Y31" s="85" t="n">
        <v>9.952</v>
      </c>
      <c r="Z31" s="52" t="n">
        <f aca="false">X31/3600</f>
        <v>1.0712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4.9128</v>
      </c>
      <c r="I32" s="64" t="n">
        <f aca="false">V32</f>
        <v>39.8106</v>
      </c>
      <c r="J32" s="64" t="n">
        <f aca="false">T32</f>
        <v>1994.9128</v>
      </c>
      <c r="K32" s="64" t="n">
        <f aca="false">W32</f>
        <v>39.9255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293.702</v>
      </c>
      <c r="Q32" s="85" t="n">
        <v>8.283</v>
      </c>
      <c r="R32" s="52" t="n">
        <f aca="false">P32/3600</f>
        <v>0.914917222222222</v>
      </c>
      <c r="S32" s="53"/>
      <c r="T32" s="52" t="n">
        <v>1994.9128</v>
      </c>
      <c r="U32" s="52" t="n">
        <v>36.6496</v>
      </c>
      <c r="V32" s="52" t="n">
        <v>39.8106</v>
      </c>
      <c r="W32" s="52" t="n">
        <v>39.9255</v>
      </c>
      <c r="X32" s="52" t="n">
        <v>3265.865</v>
      </c>
      <c r="Y32" s="85" t="n">
        <v>8.33</v>
      </c>
      <c r="Z32" s="52" t="n">
        <f aca="false">X32/3600</f>
        <v>0.907184722222222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9.1056</v>
      </c>
      <c r="I33" s="64" t="n">
        <f aca="false">V33</f>
        <v>37.5561</v>
      </c>
      <c r="J33" s="64" t="n">
        <f aca="false">T33</f>
        <v>939.1056</v>
      </c>
      <c r="K33" s="64" t="n">
        <f aca="false">W33</f>
        <v>37.3362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2919.936</v>
      </c>
      <c r="Q33" s="85" t="n">
        <v>6.895</v>
      </c>
      <c r="R33" s="52" t="n">
        <f aca="false">P33/3600</f>
        <v>0.811093333333333</v>
      </c>
      <c r="S33" s="53"/>
      <c r="T33" s="52" t="n">
        <v>939.1056</v>
      </c>
      <c r="U33" s="52" t="n">
        <v>33.8337</v>
      </c>
      <c r="V33" s="52" t="n">
        <v>37.5561</v>
      </c>
      <c r="W33" s="52" t="n">
        <v>37.3362</v>
      </c>
      <c r="X33" s="52" t="n">
        <v>2884.084</v>
      </c>
      <c r="Y33" s="85" t="n">
        <v>6.942</v>
      </c>
      <c r="Z33" s="52" t="n">
        <f aca="false">X33/3600</f>
        <v>0.801134444444444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172</v>
      </c>
      <c r="I34" s="65" t="n">
        <f aca="false">V34</f>
        <v>35.5652</v>
      </c>
      <c r="J34" s="65" t="n">
        <f aca="false">T34</f>
        <v>459.172</v>
      </c>
      <c r="K34" s="65" t="n">
        <f aca="false">W34</f>
        <v>35.1085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651.643</v>
      </c>
      <c r="Q34" s="59" t="n">
        <v>5.943</v>
      </c>
      <c r="R34" s="59" t="n">
        <f aca="false">P34/3600</f>
        <v>0.7365675</v>
      </c>
      <c r="S34" s="57"/>
      <c r="T34" s="59" t="n">
        <v>459.172</v>
      </c>
      <c r="U34" s="59" t="n">
        <v>31.3361</v>
      </c>
      <c r="V34" s="59" t="n">
        <v>35.5652</v>
      </c>
      <c r="W34" s="59" t="n">
        <v>35.1085</v>
      </c>
      <c r="X34" s="59" t="n">
        <v>2630.769</v>
      </c>
      <c r="Y34" s="59" t="n">
        <v>6.068</v>
      </c>
      <c r="Z34" s="59" t="n">
        <f aca="false">X34/3600</f>
        <v>0.730769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69.6448</v>
      </c>
      <c r="I35" s="63" t="n">
        <f aca="false">V35</f>
        <v>42.8981</v>
      </c>
      <c r="J35" s="63" t="n">
        <f aca="false">T35</f>
        <v>4769.6448</v>
      </c>
      <c r="K35" s="63" t="n">
        <f aca="false">W35</f>
        <v>44.2286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227.67</v>
      </c>
      <c r="Q35" s="85" t="n">
        <v>11.372</v>
      </c>
      <c r="R35" s="61" t="n">
        <f aca="false">P35/3600</f>
        <v>1.17435277777778</v>
      </c>
      <c r="S35" s="62"/>
      <c r="T35" s="52" t="n">
        <v>4769.6448</v>
      </c>
      <c r="U35" s="52" t="n">
        <v>39.9219</v>
      </c>
      <c r="V35" s="52" t="n">
        <v>42.8981</v>
      </c>
      <c r="W35" s="52" t="n">
        <v>44.2286</v>
      </c>
      <c r="X35" s="52" t="n">
        <v>4181.17</v>
      </c>
      <c r="Y35" s="85" t="n">
        <v>11.263</v>
      </c>
      <c r="Z35" s="52" t="n">
        <f aca="false">X35/3600</f>
        <v>1.1614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7.4608</v>
      </c>
      <c r="I36" s="64" t="n">
        <f aca="false">V36</f>
        <v>40.8722</v>
      </c>
      <c r="J36" s="64" t="n">
        <f aca="false">T36</f>
        <v>2077.4608</v>
      </c>
      <c r="K36" s="64" t="n">
        <f aca="false">W36</f>
        <v>41.8995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613.38</v>
      </c>
      <c r="Q36" s="85" t="n">
        <v>9.016</v>
      </c>
      <c r="R36" s="52" t="n">
        <f aca="false">P36/3600</f>
        <v>1.00371666666667</v>
      </c>
      <c r="S36" s="53"/>
      <c r="T36" s="52" t="n">
        <v>2077.4608</v>
      </c>
      <c r="U36" s="52" t="n">
        <v>37.0445</v>
      </c>
      <c r="V36" s="52" t="n">
        <v>40.8722</v>
      </c>
      <c r="W36" s="52" t="n">
        <v>41.8995</v>
      </c>
      <c r="X36" s="52" t="n">
        <v>3557.072</v>
      </c>
      <c r="Y36" s="85" t="n">
        <v>8.97</v>
      </c>
      <c r="Z36" s="52" t="n">
        <f aca="false">X36/3600</f>
        <v>0.9880755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8528</v>
      </c>
      <c r="I37" s="64" t="n">
        <f aca="false">V37</f>
        <v>38.9181</v>
      </c>
      <c r="J37" s="64" t="n">
        <f aca="false">T37</f>
        <v>985.8528</v>
      </c>
      <c r="K37" s="64" t="n">
        <f aca="false">W37</f>
        <v>39.7397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253.078</v>
      </c>
      <c r="Q37" s="85" t="n">
        <v>7.675</v>
      </c>
      <c r="R37" s="52" t="n">
        <f aca="false">P37/3600</f>
        <v>0.903632777777778</v>
      </c>
      <c r="S37" s="53"/>
      <c r="T37" s="52" t="n">
        <v>985.8528</v>
      </c>
      <c r="U37" s="52" t="n">
        <v>34.1167</v>
      </c>
      <c r="V37" s="52" t="n">
        <v>38.9181</v>
      </c>
      <c r="W37" s="52" t="n">
        <v>39.7397</v>
      </c>
      <c r="X37" s="52" t="n">
        <v>3193.634</v>
      </c>
      <c r="Y37" s="85" t="n">
        <v>7.69</v>
      </c>
      <c r="Z37" s="52" t="n">
        <f aca="false">X37/3600</f>
        <v>0.8871205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592</v>
      </c>
      <c r="I38" s="65" t="n">
        <f aca="false">V38</f>
        <v>37.0497</v>
      </c>
      <c r="J38" s="65" t="n">
        <f aca="false">T38</f>
        <v>489.592</v>
      </c>
      <c r="K38" s="65" t="n">
        <f aca="false">W38</f>
        <v>37.693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028.232</v>
      </c>
      <c r="Q38" s="59" t="n">
        <v>6.739</v>
      </c>
      <c r="R38" s="59" t="n">
        <f aca="false">P38/3600</f>
        <v>0.841175555555556</v>
      </c>
      <c r="S38" s="57"/>
      <c r="T38" s="59" t="n">
        <v>489.592</v>
      </c>
      <c r="U38" s="59" t="n">
        <v>31.2556</v>
      </c>
      <c r="V38" s="59" t="n">
        <v>37.0497</v>
      </c>
      <c r="W38" s="59" t="n">
        <v>37.693</v>
      </c>
      <c r="X38" s="59" t="n">
        <v>2976.066</v>
      </c>
      <c r="Y38" s="59" t="n">
        <v>6.754</v>
      </c>
      <c r="Z38" s="59" t="n">
        <f aca="false">X38/3600</f>
        <v>0.82668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70.456</v>
      </c>
      <c r="I39" s="63" t="n">
        <f aca="false">V39</f>
        <v>40.7068</v>
      </c>
      <c r="J39" s="63" t="n">
        <f aca="false">T39</f>
        <v>9670.456</v>
      </c>
      <c r="K39" s="63" t="n">
        <f aca="false">W39</f>
        <v>41.5826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465.955</v>
      </c>
      <c r="Q39" s="85" t="n">
        <v>13.431</v>
      </c>
      <c r="R39" s="61" t="n">
        <f aca="false">P39/3600</f>
        <v>1.24054305555556</v>
      </c>
      <c r="S39" s="62"/>
      <c r="T39" s="52" t="n">
        <v>9670.456</v>
      </c>
      <c r="U39" s="52" t="n">
        <v>37.985</v>
      </c>
      <c r="V39" s="52" t="n">
        <v>40.7068</v>
      </c>
      <c r="W39" s="52" t="n">
        <v>41.5826</v>
      </c>
      <c r="X39" s="52" t="n">
        <v>4361.226</v>
      </c>
      <c r="Y39" s="85" t="n">
        <v>13.197</v>
      </c>
      <c r="Z39" s="52" t="n">
        <f aca="false">X39/3600</f>
        <v>1.21145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7.888</v>
      </c>
      <c r="I40" s="64" t="n">
        <f aca="false">V40</f>
        <v>38.1097</v>
      </c>
      <c r="J40" s="64" t="n">
        <f aca="false">T40</f>
        <v>3937.888</v>
      </c>
      <c r="K40" s="64" t="n">
        <f aca="false">W40</f>
        <v>38.9503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521.058</v>
      </c>
      <c r="Q40" s="85" t="n">
        <v>9.843</v>
      </c>
      <c r="R40" s="52" t="n">
        <f aca="false">P40/3600</f>
        <v>0.978071666666667</v>
      </c>
      <c r="S40" s="53"/>
      <c r="T40" s="52" t="n">
        <v>3937.888</v>
      </c>
      <c r="U40" s="52" t="n">
        <v>34.1624</v>
      </c>
      <c r="V40" s="52" t="n">
        <v>38.1097</v>
      </c>
      <c r="W40" s="52" t="n">
        <v>38.9503</v>
      </c>
      <c r="X40" s="52" t="n">
        <v>3456.623</v>
      </c>
      <c r="Y40" s="85" t="n">
        <v>9.75</v>
      </c>
      <c r="Z40" s="52" t="n">
        <f aca="false">X40/3600</f>
        <v>0.960173055555556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9.7296</v>
      </c>
      <c r="I41" s="64" t="n">
        <f aca="false">V41</f>
        <v>35.8684</v>
      </c>
      <c r="J41" s="64" t="n">
        <f aca="false">T41</f>
        <v>1669.7296</v>
      </c>
      <c r="K41" s="64" t="n">
        <f aca="false">W41</f>
        <v>36.6436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008.997</v>
      </c>
      <c r="Q41" s="85" t="n">
        <v>7.784</v>
      </c>
      <c r="R41" s="52" t="n">
        <f aca="false">P41/3600</f>
        <v>0.8358325</v>
      </c>
      <c r="S41" s="53"/>
      <c r="T41" s="52" t="n">
        <v>1669.7296</v>
      </c>
      <c r="U41" s="52" t="n">
        <v>30.8197</v>
      </c>
      <c r="V41" s="52" t="n">
        <v>35.8684</v>
      </c>
      <c r="W41" s="52" t="n">
        <v>36.6436</v>
      </c>
      <c r="X41" s="52" t="n">
        <v>2952.896</v>
      </c>
      <c r="Y41" s="85" t="n">
        <v>7.784</v>
      </c>
      <c r="Z41" s="52" t="n">
        <f aca="false">X41/3600</f>
        <v>0.82024888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91.2344</v>
      </c>
      <c r="I42" s="65" t="n">
        <f aca="false">V42</f>
        <v>33.8754</v>
      </c>
      <c r="J42" s="65" t="n">
        <f aca="false">T42</f>
        <v>691.2344</v>
      </c>
      <c r="K42" s="65" t="n">
        <f aca="false">W42</f>
        <v>34.6103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02.563</v>
      </c>
      <c r="Q42" s="59" t="n">
        <v>6.458</v>
      </c>
      <c r="R42" s="59" t="n">
        <f aca="false">P42/3600</f>
        <v>0.750711944444444</v>
      </c>
      <c r="S42" s="57"/>
      <c r="T42" s="59" t="n">
        <v>691.2344</v>
      </c>
      <c r="U42" s="59" t="n">
        <v>27.6457</v>
      </c>
      <c r="V42" s="59" t="n">
        <v>33.8754</v>
      </c>
      <c r="W42" s="59" t="n">
        <v>34.6103</v>
      </c>
      <c r="X42" s="59" t="n">
        <v>2642.953</v>
      </c>
      <c r="Y42" s="59" t="n">
        <v>6.427</v>
      </c>
      <c r="Z42" s="59" t="n">
        <f aca="false">X42/3600</f>
        <v>0.734153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7.2752</v>
      </c>
      <c r="I43" s="63" t="n">
        <f aca="false">V43</f>
        <v>41.2951</v>
      </c>
      <c r="J43" s="63" t="n">
        <f aca="false">T43</f>
        <v>6267.2752</v>
      </c>
      <c r="K43" s="63" t="n">
        <f aca="false">W43</f>
        <v>42.6147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087.17</v>
      </c>
      <c r="Q43" s="85" t="n">
        <v>8.408</v>
      </c>
      <c r="R43" s="61" t="n">
        <f aca="false">P43/3600</f>
        <v>0.857547222222222</v>
      </c>
      <c r="S43" s="62"/>
      <c r="T43" s="52" t="n">
        <v>6267.2752</v>
      </c>
      <c r="U43" s="52" t="n">
        <v>39.5868</v>
      </c>
      <c r="V43" s="52" t="n">
        <v>41.2951</v>
      </c>
      <c r="W43" s="52" t="n">
        <v>42.6147</v>
      </c>
      <c r="X43" s="52" t="n">
        <v>3046.785</v>
      </c>
      <c r="Y43" s="85" t="n">
        <v>8.346</v>
      </c>
      <c r="Z43" s="52" t="n">
        <f aca="false">X43/3600</f>
        <v>0.84632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7.824</v>
      </c>
      <c r="I44" s="64" t="n">
        <f aca="false">V44</f>
        <v>38.722</v>
      </c>
      <c r="J44" s="64" t="n">
        <f aca="false">T44</f>
        <v>2497.824</v>
      </c>
      <c r="K44" s="64" t="n">
        <f aca="false">W44</f>
        <v>40.2539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523.485</v>
      </c>
      <c r="Q44" s="85" t="n">
        <v>6.505</v>
      </c>
      <c r="R44" s="52" t="n">
        <f aca="false">P44/3600</f>
        <v>0.700968055555556</v>
      </c>
      <c r="S44" s="53"/>
      <c r="T44" s="52" t="n">
        <v>2497.824</v>
      </c>
      <c r="U44" s="52" t="n">
        <v>35.9524</v>
      </c>
      <c r="V44" s="52" t="n">
        <v>38.722</v>
      </c>
      <c r="W44" s="52" t="n">
        <v>40.2539</v>
      </c>
      <c r="X44" s="52" t="n">
        <v>2495.391</v>
      </c>
      <c r="Y44" s="85" t="n">
        <v>6.458</v>
      </c>
      <c r="Z44" s="52" t="n">
        <f aca="false">X44/3600</f>
        <v>0.69316416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2608</v>
      </c>
      <c r="I45" s="64" t="n">
        <f aca="false">V45</f>
        <v>36.5732</v>
      </c>
      <c r="J45" s="64" t="n">
        <f aca="false">T45</f>
        <v>1094.2608</v>
      </c>
      <c r="K45" s="64" t="n">
        <f aca="false">W45</f>
        <v>38.1917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158.682</v>
      </c>
      <c r="Q45" s="85" t="n">
        <v>5.288</v>
      </c>
      <c r="R45" s="52" t="n">
        <f aca="false">P45/3600</f>
        <v>0.599633888888889</v>
      </c>
      <c r="S45" s="53"/>
      <c r="T45" s="52" t="n">
        <v>1094.2608</v>
      </c>
      <c r="U45" s="52" t="n">
        <v>32.8493</v>
      </c>
      <c r="V45" s="52" t="n">
        <v>36.5732</v>
      </c>
      <c r="W45" s="52" t="n">
        <v>38.1917</v>
      </c>
      <c r="X45" s="52" t="n">
        <v>2122.315</v>
      </c>
      <c r="Y45" s="85" t="n">
        <v>5.272</v>
      </c>
      <c r="Z45" s="52" t="n">
        <f aca="false">X45/3600</f>
        <v>0.58953194444444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2.8168</v>
      </c>
      <c r="I46" s="65" t="n">
        <f aca="false">V46</f>
        <v>34.7284</v>
      </c>
      <c r="J46" s="65" t="n">
        <f aca="false">T46</f>
        <v>482.8168</v>
      </c>
      <c r="K46" s="65" t="n">
        <f aca="false">W46</f>
        <v>36.2245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11.898</v>
      </c>
      <c r="Q46" s="59" t="n">
        <v>4.461</v>
      </c>
      <c r="R46" s="59" t="n">
        <f aca="false">P46/3600</f>
        <v>0.531082777777778</v>
      </c>
      <c r="S46" s="57"/>
      <c r="T46" s="59" t="n">
        <v>482.8168</v>
      </c>
      <c r="U46" s="59" t="n">
        <v>30.0453</v>
      </c>
      <c r="V46" s="59" t="n">
        <v>34.7284</v>
      </c>
      <c r="W46" s="59" t="n">
        <v>36.2245</v>
      </c>
      <c r="X46" s="59" t="n">
        <v>1881.621</v>
      </c>
      <c r="Y46" s="59" t="n">
        <v>4.461</v>
      </c>
      <c r="Z46" s="59" t="n">
        <f aca="false">X46/3600</f>
        <v>0.5226725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6592</v>
      </c>
      <c r="I47" s="63" t="n">
        <f aca="false">V47</f>
        <v>43.3906</v>
      </c>
      <c r="J47" s="63" t="n">
        <f aca="false">T47</f>
        <v>1878.6592</v>
      </c>
      <c r="K47" s="63" t="n">
        <f aca="false">W47</f>
        <v>42.7948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06.103</v>
      </c>
      <c r="Q47" s="85" t="n">
        <v>2.948</v>
      </c>
      <c r="R47" s="61" t="n">
        <f aca="false">P47/3600</f>
        <v>0.279473055555556</v>
      </c>
      <c r="S47" s="62"/>
      <c r="T47" s="52" t="n">
        <v>1878.6592</v>
      </c>
      <c r="U47" s="52" t="n">
        <v>40.6168</v>
      </c>
      <c r="V47" s="52" t="n">
        <v>43.3906</v>
      </c>
      <c r="W47" s="52" t="n">
        <v>42.7948</v>
      </c>
      <c r="X47" s="52" t="n">
        <v>994.88</v>
      </c>
      <c r="Y47" s="85" t="n">
        <v>2.917</v>
      </c>
      <c r="Z47" s="52" t="n">
        <f aca="false">X47/3600</f>
        <v>0.2763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3.0096</v>
      </c>
      <c r="I48" s="64" t="n">
        <f aca="false">V48</f>
        <v>40.7755</v>
      </c>
      <c r="J48" s="64" t="n">
        <f aca="false">T48</f>
        <v>933.0096</v>
      </c>
      <c r="K48" s="64" t="n">
        <f aca="false">W48</f>
        <v>39.6887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868.899</v>
      </c>
      <c r="Q48" s="85" t="n">
        <v>2.433</v>
      </c>
      <c r="R48" s="52" t="n">
        <f aca="false">P48/3600</f>
        <v>0.241360833333333</v>
      </c>
      <c r="S48" s="53"/>
      <c r="T48" s="52" t="n">
        <v>933.0096</v>
      </c>
      <c r="U48" s="52" t="n">
        <v>36.7839</v>
      </c>
      <c r="V48" s="52" t="n">
        <v>40.7755</v>
      </c>
      <c r="W48" s="52" t="n">
        <v>39.6887</v>
      </c>
      <c r="X48" s="52" t="n">
        <v>859.503</v>
      </c>
      <c r="Y48" s="85" t="n">
        <v>2.418</v>
      </c>
      <c r="Z48" s="52" t="n">
        <f aca="false">X48/3600</f>
        <v>0.23875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1.1456</v>
      </c>
      <c r="I49" s="64" t="n">
        <f aca="false">V49</f>
        <v>38.4265</v>
      </c>
      <c r="J49" s="64" t="n">
        <f aca="false">T49</f>
        <v>451.1456</v>
      </c>
      <c r="K49" s="64" t="n">
        <f aca="false">W49</f>
        <v>36.9695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65.533</v>
      </c>
      <c r="Q49" s="85" t="n">
        <v>2.137</v>
      </c>
      <c r="R49" s="52" t="n">
        <f aca="false">P49/3600</f>
        <v>0.212648055555556</v>
      </c>
      <c r="S49" s="53"/>
      <c r="T49" s="52" t="n">
        <v>451.1456</v>
      </c>
      <c r="U49" s="52" t="n">
        <v>33.3381</v>
      </c>
      <c r="V49" s="52" t="n">
        <v>38.4265</v>
      </c>
      <c r="W49" s="52" t="n">
        <v>36.9695</v>
      </c>
      <c r="X49" s="52" t="n">
        <v>754.545</v>
      </c>
      <c r="Y49" s="85" t="n">
        <v>2.043</v>
      </c>
      <c r="Z49" s="52" t="n">
        <f aca="false">X49/3600</f>
        <v>0.2095958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5368</v>
      </c>
      <c r="I50" s="65" t="n">
        <f aca="false">V50</f>
        <v>36.3518</v>
      </c>
      <c r="J50" s="65" t="n">
        <f aca="false">T50</f>
        <v>221.5368</v>
      </c>
      <c r="K50" s="65" t="n">
        <f aca="false">W50</f>
        <v>34.5232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696.923</v>
      </c>
      <c r="Q50" s="59" t="n">
        <v>1.825</v>
      </c>
      <c r="R50" s="59" t="n">
        <f aca="false">P50/3600</f>
        <v>0.193589722222222</v>
      </c>
      <c r="S50" s="57"/>
      <c r="T50" s="59" t="n">
        <v>221.5368</v>
      </c>
      <c r="U50" s="59" t="n">
        <v>30.444</v>
      </c>
      <c r="V50" s="59" t="n">
        <v>36.3518</v>
      </c>
      <c r="W50" s="59" t="n">
        <v>34.5232</v>
      </c>
      <c r="X50" s="59" t="n">
        <v>681.927</v>
      </c>
      <c r="Y50" s="59" t="n">
        <v>1.747</v>
      </c>
      <c r="Z50" s="59" t="n">
        <f aca="false">X50/3600</f>
        <v>0.18942416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0.34</v>
      </c>
      <c r="I51" s="60" t="n">
        <f aca="false">V51</f>
        <v>42.3592</v>
      </c>
      <c r="J51" s="60" t="n">
        <f aca="false">T51</f>
        <v>2800.34</v>
      </c>
      <c r="K51" s="60" t="n">
        <f aca="false">W51</f>
        <v>43.2649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11.324</v>
      </c>
      <c r="Q51" s="85" t="n">
        <v>3.931</v>
      </c>
      <c r="R51" s="61" t="n">
        <f aca="false">P51/3600</f>
        <v>0.336478888888889</v>
      </c>
      <c r="S51" s="62"/>
      <c r="T51" s="52" t="n">
        <v>2800.34</v>
      </c>
      <c r="U51" s="52" t="n">
        <v>37.9043</v>
      </c>
      <c r="V51" s="52" t="n">
        <v>42.3592</v>
      </c>
      <c r="W51" s="52" t="n">
        <v>43.2649</v>
      </c>
      <c r="X51" s="52" t="n">
        <v>1186.107</v>
      </c>
      <c r="Y51" s="85" t="n">
        <v>3.837</v>
      </c>
      <c r="Z51" s="52" t="n">
        <f aca="false">X51/3600</f>
        <v>0.32947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8792</v>
      </c>
      <c r="I52" s="51" t="n">
        <f aca="false">V52</f>
        <v>40.5759</v>
      </c>
      <c r="J52" s="51" t="n">
        <f aca="false">T52</f>
        <v>953.8792</v>
      </c>
      <c r="K52" s="51" t="n">
        <f aca="false">W52</f>
        <v>41.3587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36.838</v>
      </c>
      <c r="Q52" s="85" t="n">
        <v>2.761</v>
      </c>
      <c r="R52" s="52" t="n">
        <f aca="false">P52/3600</f>
        <v>0.260232777777778</v>
      </c>
      <c r="S52" s="53"/>
      <c r="T52" s="52" t="n">
        <v>953.8792</v>
      </c>
      <c r="U52" s="52" t="n">
        <v>33.9041</v>
      </c>
      <c r="V52" s="52" t="n">
        <v>40.5759</v>
      </c>
      <c r="W52" s="52" t="n">
        <v>41.3587</v>
      </c>
      <c r="X52" s="52" t="n">
        <v>913.323</v>
      </c>
      <c r="Y52" s="85" t="n">
        <v>2.667</v>
      </c>
      <c r="Z52" s="52" t="n">
        <f aca="false">X52/3600</f>
        <v>0.253700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2.6784</v>
      </c>
      <c r="I53" s="51" t="n">
        <f aca="false">V53</f>
        <v>38.9093</v>
      </c>
      <c r="J53" s="51" t="n">
        <f aca="false">T53</f>
        <v>352.6784</v>
      </c>
      <c r="K53" s="51" t="n">
        <f aca="false">W53</f>
        <v>39.5511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789.011</v>
      </c>
      <c r="Q53" s="85" t="n">
        <v>2.137</v>
      </c>
      <c r="R53" s="52" t="n">
        <f aca="false">P53/3600</f>
        <v>0.219169722222222</v>
      </c>
      <c r="S53" s="53"/>
      <c r="T53" s="52" t="n">
        <v>352.6784</v>
      </c>
      <c r="U53" s="52" t="n">
        <v>30.9022</v>
      </c>
      <c r="V53" s="52" t="n">
        <v>38.9093</v>
      </c>
      <c r="W53" s="52" t="n">
        <v>39.5511</v>
      </c>
      <c r="X53" s="52" t="n">
        <v>769.63</v>
      </c>
      <c r="Y53" s="85" t="n">
        <v>2.043</v>
      </c>
      <c r="Z53" s="52" t="n">
        <f aca="false">X53/3600</f>
        <v>0.21378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39.5232</v>
      </c>
      <c r="I54" s="58" t="n">
        <f aca="false">V54</f>
        <v>37.6956</v>
      </c>
      <c r="J54" s="58" t="n">
        <f aca="false">T54</f>
        <v>139.5232</v>
      </c>
      <c r="K54" s="58" t="n">
        <f aca="false">W54</f>
        <v>38.1032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20.542</v>
      </c>
      <c r="Q54" s="59" t="n">
        <v>1.762</v>
      </c>
      <c r="R54" s="59" t="n">
        <f aca="false">P54/3600</f>
        <v>0.200150555555556</v>
      </c>
      <c r="S54" s="57"/>
      <c r="T54" s="59" t="n">
        <v>139.5232</v>
      </c>
      <c r="U54" s="59" t="n">
        <v>27.9984</v>
      </c>
      <c r="V54" s="59" t="n">
        <v>37.6956</v>
      </c>
      <c r="W54" s="59" t="n">
        <v>38.1032</v>
      </c>
      <c r="X54" s="59" t="n">
        <v>705.452</v>
      </c>
      <c r="Y54" s="59" t="n">
        <v>1.731</v>
      </c>
      <c r="Z54" s="59" t="n">
        <f aca="false">X54/3600</f>
        <v>0.1959588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71.9048</v>
      </c>
      <c r="I55" s="63" t="n">
        <f aca="false">V55</f>
        <v>40.4573</v>
      </c>
      <c r="J55" s="63" t="n">
        <f aca="false">T55</f>
        <v>2171.9048</v>
      </c>
      <c r="K55" s="63" t="n">
        <f aca="false">W55</f>
        <v>41.1528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12.624</v>
      </c>
      <c r="Q55" s="85" t="n">
        <v>3.213</v>
      </c>
      <c r="R55" s="61" t="n">
        <f aca="false">P55/3600</f>
        <v>0.281284444444444</v>
      </c>
      <c r="S55" s="62"/>
      <c r="T55" s="52" t="n">
        <v>2171.9048</v>
      </c>
      <c r="U55" s="52" t="n">
        <v>37.7824</v>
      </c>
      <c r="V55" s="52" t="n">
        <v>40.4573</v>
      </c>
      <c r="W55" s="52" t="n">
        <v>41.1528</v>
      </c>
      <c r="X55" s="52" t="n">
        <v>989.311</v>
      </c>
      <c r="Y55" s="85" t="n">
        <v>3.135</v>
      </c>
      <c r="Z55" s="52" t="n">
        <f aca="false">X55/3600</f>
        <v>0.27480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9.9168</v>
      </c>
      <c r="I56" s="64" t="n">
        <f aca="false">V56</f>
        <v>37.7733</v>
      </c>
      <c r="J56" s="64" t="n">
        <f aca="false">T56</f>
        <v>899.9168</v>
      </c>
      <c r="K56" s="64" t="n">
        <f aca="false">W56</f>
        <v>38.4226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00.898</v>
      </c>
      <c r="Q56" s="85" t="n">
        <v>2.34</v>
      </c>
      <c r="R56" s="52" t="n">
        <f aca="false">P56/3600</f>
        <v>0.222471666666667</v>
      </c>
      <c r="S56" s="53"/>
      <c r="T56" s="52" t="n">
        <v>899.9168</v>
      </c>
      <c r="U56" s="52" t="n">
        <v>34.0875</v>
      </c>
      <c r="V56" s="52" t="n">
        <v>37.7733</v>
      </c>
      <c r="W56" s="52" t="n">
        <v>38.4226</v>
      </c>
      <c r="X56" s="52" t="n">
        <v>786.65</v>
      </c>
      <c r="Y56" s="85" t="n">
        <v>2.324</v>
      </c>
      <c r="Z56" s="52" t="n">
        <f aca="false">X56/3600</f>
        <v>0.21851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0.8696</v>
      </c>
      <c r="I57" s="64" t="n">
        <f aca="false">V57</f>
        <v>35.4199</v>
      </c>
      <c r="J57" s="64" t="n">
        <f aca="false">T57</f>
        <v>380.8696</v>
      </c>
      <c r="K57" s="64" t="n">
        <f aca="false">W57</f>
        <v>36.1056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3.803</v>
      </c>
      <c r="Q57" s="85" t="n">
        <v>1.934</v>
      </c>
      <c r="R57" s="52" t="n">
        <f aca="false">P57/3600</f>
        <v>0.189945277777778</v>
      </c>
      <c r="S57" s="53"/>
      <c r="T57" s="52" t="n">
        <v>380.8696</v>
      </c>
      <c r="U57" s="52" t="n">
        <v>30.7046</v>
      </c>
      <c r="V57" s="52" t="n">
        <v>35.4199</v>
      </c>
      <c r="W57" s="52" t="n">
        <v>36.1056</v>
      </c>
      <c r="X57" s="52" t="n">
        <v>669.135</v>
      </c>
      <c r="Y57" s="85" t="n">
        <v>1.84</v>
      </c>
      <c r="Z57" s="52" t="n">
        <f aca="false">X57/3600</f>
        <v>0.185870833333333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936</v>
      </c>
      <c r="I58" s="65" t="n">
        <f aca="false">V58</f>
        <v>33.3179</v>
      </c>
      <c r="J58" s="65" t="n">
        <f aca="false">T58</f>
        <v>157.936</v>
      </c>
      <c r="K58" s="65" t="n">
        <f aca="false">W58</f>
        <v>33.9967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4.335</v>
      </c>
      <c r="Q58" s="59" t="n">
        <v>1.575</v>
      </c>
      <c r="R58" s="59" t="n">
        <f aca="false">P58/3600</f>
        <v>0.170648611111111</v>
      </c>
      <c r="S58" s="57"/>
      <c r="T58" s="59" t="n">
        <v>157.936</v>
      </c>
      <c r="U58" s="59" t="n">
        <v>27.6973</v>
      </c>
      <c r="V58" s="59" t="n">
        <v>33.3179</v>
      </c>
      <c r="W58" s="59" t="n">
        <v>33.9967</v>
      </c>
      <c r="X58" s="59" t="n">
        <v>601.29</v>
      </c>
      <c r="Y58" s="59" t="n">
        <v>1.513</v>
      </c>
      <c r="Z58" s="59" t="n">
        <f aca="false">X58/3600</f>
        <v>0.167025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6.7912</v>
      </c>
      <c r="I59" s="60" t="n">
        <f aca="false">V59</f>
        <v>41.192</v>
      </c>
      <c r="J59" s="60" t="n">
        <f aca="false">T59</f>
        <v>1446.7912</v>
      </c>
      <c r="K59" s="60" t="n">
        <f aca="false">W59</f>
        <v>42.1893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8.467</v>
      </c>
      <c r="Q59" s="85" t="n">
        <v>2.184</v>
      </c>
      <c r="R59" s="61" t="n">
        <f aca="false">P59/3600</f>
        <v>0.196796388888889</v>
      </c>
      <c r="S59" s="62"/>
      <c r="T59" s="52" t="n">
        <v>1446.7912</v>
      </c>
      <c r="U59" s="52" t="n">
        <v>39.594</v>
      </c>
      <c r="V59" s="52" t="n">
        <v>41.192</v>
      </c>
      <c r="W59" s="52" t="n">
        <v>42.1893</v>
      </c>
      <c r="X59" s="52" t="n">
        <v>699.695</v>
      </c>
      <c r="Y59" s="85" t="n">
        <v>2.184</v>
      </c>
      <c r="Z59" s="52" t="n">
        <f aca="false">X59/3600</f>
        <v>0.194359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6176</v>
      </c>
      <c r="I60" s="51" t="n">
        <f aca="false">V60</f>
        <v>38.3502</v>
      </c>
      <c r="J60" s="51" t="n">
        <f aca="false">T60</f>
        <v>685.6176</v>
      </c>
      <c r="K60" s="51" t="n">
        <f aca="false">W60</f>
        <v>39.4812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3.182</v>
      </c>
      <c r="Q60" s="85" t="n">
        <v>1.778</v>
      </c>
      <c r="R60" s="52" t="n">
        <f aca="false">P60/3600</f>
        <v>0.164772777777778</v>
      </c>
      <c r="S60" s="53"/>
      <c r="T60" s="52" t="n">
        <v>685.6176</v>
      </c>
      <c r="U60" s="52" t="n">
        <v>35.6215</v>
      </c>
      <c r="V60" s="52" t="n">
        <v>38.3502</v>
      </c>
      <c r="W60" s="52" t="n">
        <v>39.4812</v>
      </c>
      <c r="X60" s="52" t="n">
        <v>585.253</v>
      </c>
      <c r="Y60" s="85" t="n">
        <v>1.762</v>
      </c>
      <c r="Z60" s="52" t="n">
        <f aca="false">X60/3600</f>
        <v>0.1625702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1.064</v>
      </c>
      <c r="I61" s="51" t="n">
        <f aca="false">V61</f>
        <v>36.0597</v>
      </c>
      <c r="J61" s="51" t="n">
        <f aca="false">T61</f>
        <v>321.064</v>
      </c>
      <c r="K61" s="51" t="n">
        <f aca="false">W61</f>
        <v>37.1116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5.696</v>
      </c>
      <c r="Q61" s="85" t="n">
        <v>1.466</v>
      </c>
      <c r="R61" s="52" t="n">
        <f aca="false">P61/3600</f>
        <v>0.140471111111111</v>
      </c>
      <c r="S61" s="53"/>
      <c r="T61" s="52" t="n">
        <v>321.064</v>
      </c>
      <c r="U61" s="52" t="n">
        <v>32.1229</v>
      </c>
      <c r="V61" s="52" t="n">
        <v>36.0597</v>
      </c>
      <c r="W61" s="52" t="n">
        <v>37.1116</v>
      </c>
      <c r="X61" s="52" t="n">
        <v>499.484</v>
      </c>
      <c r="Y61" s="85" t="n">
        <v>1.528</v>
      </c>
      <c r="Z61" s="52" t="n">
        <f aca="false">X61/3600</f>
        <v>0.138745555555556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2968</v>
      </c>
      <c r="I62" s="66" t="n">
        <f aca="false">V62</f>
        <v>33.9356</v>
      </c>
      <c r="J62" s="66" t="n">
        <f aca="false">T62</f>
        <v>149.2968</v>
      </c>
      <c r="K62" s="66" t="n">
        <f aca="false">W62</f>
        <v>34.9172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8.552</v>
      </c>
      <c r="Q62" s="59" t="n">
        <v>1.185</v>
      </c>
      <c r="R62" s="59" t="n">
        <f aca="false">P62/3600</f>
        <v>0.124597777777778</v>
      </c>
      <c r="S62" s="57"/>
      <c r="T62" s="59" t="n">
        <v>149.2968</v>
      </c>
      <c r="U62" s="59" t="n">
        <v>29.299</v>
      </c>
      <c r="V62" s="59" t="n">
        <v>33.9356</v>
      </c>
      <c r="W62" s="59" t="n">
        <v>34.9172</v>
      </c>
      <c r="X62" s="59" t="n">
        <v>438.971</v>
      </c>
      <c r="Y62" s="59" t="n">
        <v>1.216</v>
      </c>
      <c r="Z62" s="59" t="n">
        <f aca="false">X62/3600</f>
        <v>0.1219363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50.4384</v>
      </c>
      <c r="I63" s="63" t="n">
        <f aca="false">V63</f>
        <v>46.3832</v>
      </c>
      <c r="J63" s="63" t="n">
        <f aca="false">T63</f>
        <v>2350.4384</v>
      </c>
      <c r="K63" s="63" t="n">
        <f aca="false">W63</f>
        <v>47.3983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6812.622</v>
      </c>
      <c r="Q63" s="85" t="n">
        <v>14.82</v>
      </c>
      <c r="R63" s="61" t="n">
        <f aca="false">P63/3600</f>
        <v>1.892395</v>
      </c>
      <c r="S63" s="62"/>
      <c r="T63" s="52" t="n">
        <v>2350.4384</v>
      </c>
      <c r="U63" s="52" t="n">
        <v>43.0989</v>
      </c>
      <c r="V63" s="52" t="n">
        <v>46.3832</v>
      </c>
      <c r="W63" s="52" t="n">
        <v>47.3983</v>
      </c>
      <c r="X63" s="52" t="n">
        <v>6747.321</v>
      </c>
      <c r="Y63" s="85" t="n">
        <v>15.069</v>
      </c>
      <c r="Z63" s="52" t="n">
        <f aca="false">X63/3600</f>
        <v>1.874255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6664</v>
      </c>
      <c r="I64" s="64" t="n">
        <f aca="false">V64</f>
        <v>45.3063</v>
      </c>
      <c r="J64" s="64" t="n">
        <f aca="false">T64</f>
        <v>827.6664</v>
      </c>
      <c r="K64" s="64" t="n">
        <f aca="false">W64</f>
        <v>45.9381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293.111</v>
      </c>
      <c r="Q64" s="85" t="n">
        <v>12.745</v>
      </c>
      <c r="R64" s="52" t="n">
        <f aca="false">P64/3600</f>
        <v>1.74808638888889</v>
      </c>
      <c r="S64" s="53"/>
      <c r="T64" s="52" t="n">
        <v>827.6664</v>
      </c>
      <c r="U64" s="52" t="n">
        <v>40.8424</v>
      </c>
      <c r="V64" s="52" t="n">
        <v>45.3063</v>
      </c>
      <c r="W64" s="52" t="n">
        <v>45.9381</v>
      </c>
      <c r="X64" s="52" t="n">
        <v>6110.293</v>
      </c>
      <c r="Y64" s="85" t="n">
        <v>12.339</v>
      </c>
      <c r="Z64" s="52" t="n">
        <f aca="false">X64/3600</f>
        <v>1.6973036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2912</v>
      </c>
      <c r="I65" s="64" t="n">
        <f aca="false">V65</f>
        <v>43.9619</v>
      </c>
      <c r="J65" s="64" t="n">
        <f aca="false">T65</f>
        <v>386.2912</v>
      </c>
      <c r="K65" s="64" t="n">
        <f aca="false">W65</f>
        <v>44.2707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5991.344</v>
      </c>
      <c r="Q65" s="85" t="n">
        <v>11.294</v>
      </c>
      <c r="R65" s="52" t="n">
        <f aca="false">P65/3600</f>
        <v>1.66426222222222</v>
      </c>
      <c r="S65" s="53"/>
      <c r="T65" s="52" t="n">
        <v>386.2912</v>
      </c>
      <c r="U65" s="52" t="n">
        <v>38.3635</v>
      </c>
      <c r="V65" s="52" t="n">
        <v>43.9619</v>
      </c>
      <c r="W65" s="52" t="n">
        <v>44.2707</v>
      </c>
      <c r="X65" s="52" t="n">
        <v>5849.439</v>
      </c>
      <c r="Y65" s="85" t="n">
        <v>11.185</v>
      </c>
      <c r="Z65" s="52" t="n">
        <f aca="false">X65/3600</f>
        <v>1.6248441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6.1584</v>
      </c>
      <c r="I66" s="65" t="n">
        <f aca="false">V66</f>
        <v>42.5566</v>
      </c>
      <c r="J66" s="65" t="n">
        <f aca="false">T66</f>
        <v>206.1584</v>
      </c>
      <c r="K66" s="65" t="n">
        <f aca="false">W66</f>
        <v>42.639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5845.426</v>
      </c>
      <c r="Q66" s="59" t="n">
        <v>10.405</v>
      </c>
      <c r="R66" s="59" t="n">
        <f aca="false">P66/3600</f>
        <v>1.62372944444444</v>
      </c>
      <c r="S66" s="57"/>
      <c r="T66" s="59" t="n">
        <v>206.1584</v>
      </c>
      <c r="U66" s="59" t="n">
        <v>35.6814</v>
      </c>
      <c r="V66" s="59" t="n">
        <v>42.5566</v>
      </c>
      <c r="W66" s="59" t="n">
        <v>42.6397</v>
      </c>
      <c r="X66" s="59" t="n">
        <v>5717.67</v>
      </c>
      <c r="Y66" s="59" t="n">
        <v>10.654</v>
      </c>
      <c r="Z66" s="59" t="n">
        <f aca="false">X66/3600</f>
        <v>1.5882416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6.9176</v>
      </c>
      <c r="I67" s="60" t="n">
        <f aca="false">V67</f>
        <v>48.0406</v>
      </c>
      <c r="J67" s="60" t="n">
        <f aca="false">T67</f>
        <v>3356.9176</v>
      </c>
      <c r="K67" s="60" t="n">
        <f aca="false">W67</f>
        <v>47.6866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6976.752</v>
      </c>
      <c r="Q67" s="85" t="n">
        <v>15.366</v>
      </c>
      <c r="R67" s="61" t="n">
        <f aca="false">P67/3600</f>
        <v>1.93798666666667</v>
      </c>
      <c r="S67" s="62"/>
      <c r="T67" s="52" t="n">
        <v>3356.9176</v>
      </c>
      <c r="U67" s="52" t="n">
        <v>42.8171</v>
      </c>
      <c r="V67" s="52" t="n">
        <v>48.0406</v>
      </c>
      <c r="W67" s="52" t="n">
        <v>47.6866</v>
      </c>
      <c r="X67" s="52" t="n">
        <v>6915.415</v>
      </c>
      <c r="Y67" s="85" t="n">
        <v>15.397</v>
      </c>
      <c r="Z67" s="52" t="n">
        <f aca="false">X67/3600</f>
        <v>1.920948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9312</v>
      </c>
      <c r="I68" s="51" t="n">
        <f aca="false">V68</f>
        <v>46.6864</v>
      </c>
      <c r="J68" s="51" t="n">
        <f aca="false">T68</f>
        <v>1061.9312</v>
      </c>
      <c r="K68" s="51" t="n">
        <f aca="false">W68</f>
        <v>45.9963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300.624</v>
      </c>
      <c r="Q68" s="85" t="n">
        <v>12.168</v>
      </c>
      <c r="R68" s="52" t="n">
        <f aca="false">P68/3600</f>
        <v>1.75017333333333</v>
      </c>
      <c r="S68" s="53"/>
      <c r="T68" s="52" t="n">
        <v>1061.9312</v>
      </c>
      <c r="U68" s="52" t="n">
        <v>40.4061</v>
      </c>
      <c r="V68" s="52" t="n">
        <v>46.6864</v>
      </c>
      <c r="W68" s="52" t="n">
        <v>45.9963</v>
      </c>
      <c r="X68" s="52" t="n">
        <v>6229.649</v>
      </c>
      <c r="Y68" s="85" t="n">
        <v>12.417</v>
      </c>
      <c r="Z68" s="52" t="n">
        <f aca="false">X68/3600</f>
        <v>1.7304580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68</v>
      </c>
      <c r="I69" s="51" t="n">
        <f aca="false">V69</f>
        <v>45.455</v>
      </c>
      <c r="J69" s="51" t="n">
        <f aca="false">T69</f>
        <v>477.168</v>
      </c>
      <c r="K69" s="51" t="n">
        <f aca="false">W69</f>
        <v>44.2271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5992.99</v>
      </c>
      <c r="Q69" s="85" t="n">
        <v>10.951</v>
      </c>
      <c r="R69" s="52" t="n">
        <f aca="false">P69/3600</f>
        <v>1.66471944444444</v>
      </c>
      <c r="S69" s="53"/>
      <c r="T69" s="52" t="n">
        <v>477.168</v>
      </c>
      <c r="U69" s="52" t="n">
        <v>37.8556</v>
      </c>
      <c r="V69" s="52" t="n">
        <v>45.455</v>
      </c>
      <c r="W69" s="52" t="n">
        <v>44.2271</v>
      </c>
      <c r="X69" s="52" t="n">
        <v>5938.556</v>
      </c>
      <c r="Y69" s="85" t="n">
        <v>11.341</v>
      </c>
      <c r="Z69" s="52" t="n">
        <f aca="false">X69/3600</f>
        <v>1.649598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9.1648</v>
      </c>
      <c r="I70" s="58" t="n">
        <f aca="false">V70</f>
        <v>44.2997</v>
      </c>
      <c r="J70" s="58" t="n">
        <f aca="false">T70</f>
        <v>249.1648</v>
      </c>
      <c r="K70" s="58" t="n">
        <f aca="false">W70</f>
        <v>42.5593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5665.165</v>
      </c>
      <c r="Q70" s="59" t="n">
        <v>10.202</v>
      </c>
      <c r="R70" s="59" t="n">
        <f aca="false">P70/3600</f>
        <v>1.57365694444444</v>
      </c>
      <c r="S70" s="57"/>
      <c r="T70" s="59" t="n">
        <v>249.1648</v>
      </c>
      <c r="U70" s="59" t="n">
        <v>35.0285</v>
      </c>
      <c r="V70" s="59" t="n">
        <v>44.2997</v>
      </c>
      <c r="W70" s="59" t="n">
        <v>42.5593</v>
      </c>
      <c r="X70" s="59" t="n">
        <v>5722.694</v>
      </c>
      <c r="Y70" s="59" t="n">
        <v>10.436</v>
      </c>
      <c r="Z70" s="59" t="n">
        <f aca="false">X70/3600</f>
        <v>1.58963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3792</v>
      </c>
      <c r="I71" s="60" t="n">
        <f aca="false">V71</f>
        <v>47.6377</v>
      </c>
      <c r="J71" s="60" t="n">
        <f aca="false">T71</f>
        <v>2676.3792</v>
      </c>
      <c r="K71" s="60" t="n">
        <f aca="false">W71</f>
        <v>47.8572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6833.964</v>
      </c>
      <c r="Q71" s="85" t="n">
        <v>14.492</v>
      </c>
      <c r="R71" s="61" t="n">
        <f aca="false">P71/3600</f>
        <v>1.89832333333333</v>
      </c>
      <c r="S71" s="62"/>
      <c r="T71" s="52" t="n">
        <v>2676.3792</v>
      </c>
      <c r="U71" s="52" t="n">
        <v>42.8604</v>
      </c>
      <c r="V71" s="52" t="n">
        <v>47.6377</v>
      </c>
      <c r="W71" s="52" t="n">
        <v>47.8572</v>
      </c>
      <c r="X71" s="52" t="n">
        <v>6732.017</v>
      </c>
      <c r="Y71" s="85" t="n">
        <v>14.586</v>
      </c>
      <c r="Z71" s="52" t="n">
        <f aca="false">X71/3600</f>
        <v>1.870004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2432</v>
      </c>
      <c r="I72" s="51" t="n">
        <f aca="false">V72</f>
        <v>46.0767</v>
      </c>
      <c r="J72" s="51" t="n">
        <f aca="false">T72</f>
        <v>837.2432</v>
      </c>
      <c r="K72" s="51" t="n">
        <f aca="false">W72</f>
        <v>46.1728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193.529</v>
      </c>
      <c r="Q72" s="85" t="n">
        <v>11.793</v>
      </c>
      <c r="R72" s="52" t="n">
        <f aca="false">P72/3600</f>
        <v>1.72042472222222</v>
      </c>
      <c r="S72" s="53"/>
      <c r="T72" s="52" t="n">
        <v>837.2432</v>
      </c>
      <c r="U72" s="52" t="n">
        <v>40.4779</v>
      </c>
      <c r="V72" s="52" t="n">
        <v>46.0767</v>
      </c>
      <c r="W72" s="52" t="n">
        <v>46.1728</v>
      </c>
      <c r="X72" s="52" t="n">
        <v>6091.823</v>
      </c>
      <c r="Y72" s="85" t="n">
        <v>11.902</v>
      </c>
      <c r="Z72" s="52" t="n">
        <f aca="false">X72/3600</f>
        <v>1.6921730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54</v>
      </c>
      <c r="I73" s="51" t="n">
        <f aca="false">V73</f>
        <v>44.3292</v>
      </c>
      <c r="J73" s="51" t="n">
        <f aca="false">T73</f>
        <v>360.54</v>
      </c>
      <c r="K73" s="51" t="n">
        <f aca="false">W73</f>
        <v>44.2535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5908.029</v>
      </c>
      <c r="Q73" s="85" t="n">
        <v>10.608</v>
      </c>
      <c r="R73" s="52" t="n">
        <f aca="false">P73/3600</f>
        <v>1.64111916666667</v>
      </c>
      <c r="S73" s="53"/>
      <c r="T73" s="52" t="n">
        <v>360.54</v>
      </c>
      <c r="U73" s="52" t="n">
        <v>37.9919</v>
      </c>
      <c r="V73" s="52" t="n">
        <v>44.3292</v>
      </c>
      <c r="W73" s="52" t="n">
        <v>44.2535</v>
      </c>
      <c r="X73" s="52" t="n">
        <v>5799.555</v>
      </c>
      <c r="Y73" s="85" t="n">
        <v>10.748</v>
      </c>
      <c r="Z73" s="52" t="n">
        <f aca="false">X73/3600</f>
        <v>1.6109875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8592</v>
      </c>
      <c r="I74" s="66" t="n">
        <f aca="false">V74</f>
        <v>42.7783</v>
      </c>
      <c r="J74" s="66" t="n">
        <f aca="false">T74</f>
        <v>186.8592</v>
      </c>
      <c r="K74" s="66" t="n">
        <f aca="false">W74</f>
        <v>42.4965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764.448</v>
      </c>
      <c r="Q74" s="59" t="n">
        <v>9.968</v>
      </c>
      <c r="R74" s="59" t="n">
        <f aca="false">P74/3600</f>
        <v>1.60123555555556</v>
      </c>
      <c r="S74" s="57"/>
      <c r="T74" s="59" t="n">
        <v>186.8592</v>
      </c>
      <c r="U74" s="59" t="n">
        <v>35.3731</v>
      </c>
      <c r="V74" s="59" t="n">
        <v>42.7783</v>
      </c>
      <c r="W74" s="59" t="n">
        <v>42.4965</v>
      </c>
      <c r="X74" s="59" t="n">
        <v>5630.679</v>
      </c>
      <c r="Y74" s="59" t="n">
        <v>10.015</v>
      </c>
      <c r="Z74" s="59" t="n">
        <f aca="false">X74/3600</f>
        <v>1.564077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11559198603718</v>
      </c>
      <c r="R81" s="70" t="n">
        <f aca="false">GEOMEAN(R11:R74)</f>
        <v>1.04773092832644</v>
      </c>
      <c r="X81" s="70"/>
      <c r="Y81" s="70" t="n">
        <f aca="false">GEOMEAN(Y11:Y74)</f>
        <v>9.06607567665511</v>
      </c>
      <c r="Z81" s="70" t="n">
        <f aca="false">GEOMEAN(Z11:Z74)</f>
        <v>1.02998463861508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94567954614697</v>
      </c>
      <c r="Z82" s="84" t="n">
        <f aca="false">Z81/R81</f>
        <v>0.98306216870040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1520277777778</v>
      </c>
      <c r="R83" s="49" t="n">
        <f aca="false">SUM(R11:R74)</f>
        <v>111.220165833333</v>
      </c>
      <c r="X83" s="49"/>
      <c r="Y83" s="49" t="n">
        <f aca="false">SUM(Y11:Y74)/3600</f>
        <v>0.260399722222222</v>
      </c>
      <c r="Z83" s="49" t="n">
        <f aca="false">SUM(Z11:Z74)</f>
        <v>109.321886666667</v>
      </c>
    </row>
    <row r="84" customFormat="false" ht="11.25" hidden="false" customHeight="false" outlineLevel="0" collapsed="false">
      <c r="R84" s="49" t="n">
        <f aca="false">MAX(R3:R74)</f>
        <v>7.1893175</v>
      </c>
      <c r="Z84" s="49" t="n">
        <f aca="false">MAX(Z3:Z74)</f>
        <v>7.0931819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11T03:26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