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D(B) HE" sheetId="4" state="visible" r:id="rId5"/>
    <sheet name="LD(B) LC" sheetId="5" state="visible" r:id="rId6"/>
    <sheet name="LD(P) HE" sheetId="6" state="visible" r:id="rId7"/>
    <sheet name="LD(P)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/>
      <c r="D4" s="10"/>
      <c r="E4" s="11"/>
      <c r="F4" s="10"/>
      <c r="G4" s="10"/>
      <c r="H4" s="11"/>
      <c r="I4" s="12"/>
    </row>
    <row r="5" customFormat="false" ht="12.75" hidden="false" customHeight="false" outlineLevel="0" collapsed="false">
      <c r="B5" s="13" t="s">
        <v>6</v>
      </c>
      <c r="C5" s="14"/>
      <c r="D5" s="14"/>
      <c r="E5" s="15"/>
      <c r="F5" s="14"/>
      <c r="G5" s="14"/>
      <c r="H5" s="15"/>
      <c r="I5" s="12"/>
    </row>
    <row r="6" customFormat="false" ht="12.75" hidden="false" customHeight="false" outlineLevel="0" collapsed="false">
      <c r="B6" s="13" t="s">
        <v>7</v>
      </c>
      <c r="C6" s="14"/>
      <c r="D6" s="14"/>
      <c r="E6" s="15"/>
      <c r="F6" s="14"/>
      <c r="G6" s="14"/>
      <c r="H6" s="15"/>
      <c r="I6" s="12"/>
    </row>
    <row r="7" customFormat="false" ht="12.75" hidden="false" customHeight="false" outlineLevel="0" collapsed="false">
      <c r="B7" s="13" t="s">
        <v>8</v>
      </c>
      <c r="C7" s="14"/>
      <c r="D7" s="14"/>
      <c r="E7" s="15"/>
      <c r="F7" s="14"/>
      <c r="G7" s="14"/>
      <c r="H7" s="15"/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2.75" hidden="false" customHeight="true" outlineLevel="0" collapsed="false">
      <c r="B9" s="19" t="s">
        <v>10</v>
      </c>
      <c r="C9" s="20"/>
      <c r="D9" s="21"/>
      <c r="E9" s="22"/>
      <c r="F9" s="20"/>
      <c r="G9" s="21"/>
      <c r="H9" s="22"/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38" t="n">
        <f aca="false">'RA HE'!$Z$90</f>
        <v>1.05087933680414</v>
      </c>
      <c r="D21" s="38"/>
      <c r="E21" s="38"/>
      <c r="F21" s="38" t="n">
        <f aca="false">'RA LC'!$Z$90</f>
        <v>1.04107386932113</v>
      </c>
      <c r="G21" s="38"/>
      <c r="H21" s="38"/>
      <c r="I21" s="25"/>
    </row>
    <row r="22" customFormat="false" ht="13.5" hidden="false" customHeight="false" outlineLevel="0" collapsed="false">
      <c r="B22" s="26" t="s">
        <v>12</v>
      </c>
      <c r="C22" s="39" t="n">
        <f aca="false">'RA HE'!$Y$90</f>
        <v>0.997758830922504</v>
      </c>
      <c r="D22" s="39"/>
      <c r="E22" s="39"/>
      <c r="F22" s="39" t="n">
        <f aca="false">'RA LC'!$Y$90</f>
        <v>0.994298344995725</v>
      </c>
      <c r="G22" s="39"/>
      <c r="H22" s="39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0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0"/>
    </row>
    <row r="27" customFormat="false" ht="12.75" hidden="false" customHeight="false" outlineLevel="0" collapsed="false">
      <c r="B27" s="13" t="s">
        <v>6</v>
      </c>
      <c r="C27" s="31" t="e">
        <f aca="false">'LD(B) HE'!$AA$84</f>
        <v>#VALUE!</v>
      </c>
      <c r="D27" s="31" t="e">
        <f aca="false">'LD(B) HE'!$AB$84</f>
        <v>#VALUE!</v>
      </c>
      <c r="E27" s="32" t="e">
        <f aca="false">'LD(B) HE'!$AC$84</f>
        <v>#VALUE!</v>
      </c>
      <c r="F27" s="31" t="e">
        <f aca="false">'LD(B) LC'!$AA$84</f>
        <v>#VALUE!</v>
      </c>
      <c r="G27" s="31" t="e">
        <f aca="false">'LD(B) LC'!$AB$84</f>
        <v>#VALUE!</v>
      </c>
      <c r="H27" s="32" t="e">
        <f aca="false">'LD(B)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D(B) HE'!$AA$85</f>
        <v>#VALUE!</v>
      </c>
      <c r="D28" s="31" t="e">
        <f aca="false">'LD(B) HE'!$AB$85</f>
        <v>#VALUE!</v>
      </c>
      <c r="E28" s="32" t="e">
        <f aca="false">'LD(B) HE'!$AC$85</f>
        <v>#VALUE!</v>
      </c>
      <c r="F28" s="31" t="e">
        <f aca="false">'LD(B) LC'!$AA$85</f>
        <v>#VALUE!</v>
      </c>
      <c r="G28" s="31" t="e">
        <f aca="false">'LD(B) LC'!$AB$85</f>
        <v>#VALUE!</v>
      </c>
      <c r="H28" s="32" t="e">
        <f aca="false">'LD(B)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D(B) HE'!$AA$86</f>
        <v>#VALUE!</v>
      </c>
      <c r="D29" s="31" t="e">
        <f aca="false">'LD(B) HE'!$AB$86</f>
        <v>#VALUE!</v>
      </c>
      <c r="E29" s="32" t="e">
        <f aca="false">'LD(B) HE'!$AC$86</f>
        <v>#VALUE!</v>
      </c>
      <c r="F29" s="31" t="e">
        <f aca="false">'LD(B) LC'!$AA$86</f>
        <v>#VALUE!</v>
      </c>
      <c r="G29" s="31" t="e">
        <f aca="false">'LD(B) LC'!$AB$86</f>
        <v>#VALUE!</v>
      </c>
      <c r="H29" s="32" t="e">
        <f aca="false">'LD(B)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3" t="e">
        <f aca="false">'LD(B) HE'!$AA$87</f>
        <v>#VALUE!</v>
      </c>
      <c r="D30" s="43" t="e">
        <f aca="false">'LD(B) HE'!$AB$87</f>
        <v>#VALUE!</v>
      </c>
      <c r="E30" s="44" t="e">
        <f aca="false">'LD(B) HE'!$AC$87</f>
        <v>#VALUE!</v>
      </c>
      <c r="F30" s="43" t="e">
        <f aca="false">'LD(B) LC'!$AA$87</f>
        <v>#VALUE!</v>
      </c>
      <c r="G30" s="43" t="e">
        <f aca="false">'LD(B) LC'!$AB$87</f>
        <v>#VALUE!</v>
      </c>
      <c r="H30" s="44" t="e">
        <f aca="false">'LD(B)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D(B) HE'!$AA$88</f>
        <v>#VALUE!</v>
      </c>
      <c r="D31" s="36" t="e">
        <f aca="false">'LD(B) HE'!$AB$88</f>
        <v>#VALUE!</v>
      </c>
      <c r="E31" s="37" t="e">
        <f aca="false">'LD(B) HE'!$AC$88</f>
        <v>#VALUE!</v>
      </c>
      <c r="F31" s="35" t="e">
        <f aca="false">'LD(B) LC'!$AA$88</f>
        <v>#VALUE!</v>
      </c>
      <c r="G31" s="36" t="e">
        <f aca="false">'LD(B) LC'!$AB$88</f>
        <v>#VALUE!</v>
      </c>
      <c r="H31" s="37" t="e">
        <f aca="false">'LD(B)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38" t="n">
        <f aca="false">'LD(B) HE'!$Z$90</f>
        <v>1.02517343393252</v>
      </c>
      <c r="D32" s="38"/>
      <c r="E32" s="38"/>
      <c r="F32" s="38" t="n">
        <f aca="false">'LD(B) LC'!$Z$90</f>
        <v>1.03322208564437</v>
      </c>
      <c r="G32" s="38"/>
      <c r="H32" s="38"/>
      <c r="I32" s="25"/>
    </row>
    <row r="33" customFormat="false" ht="13.5" hidden="false" customHeight="false" outlineLevel="0" collapsed="false">
      <c r="B33" s="26" t="s">
        <v>12</v>
      </c>
      <c r="C33" s="39" t="n">
        <f aca="false">'LD(B) HE'!$Y$90</f>
        <v>1.00049834938095</v>
      </c>
      <c r="D33" s="39"/>
      <c r="E33" s="39"/>
      <c r="F33" s="39" t="n">
        <f aca="false">'LD(B) LC'!$Y$90</f>
        <v>0.999971906698159</v>
      </c>
      <c r="G33" s="39"/>
      <c r="H33" s="39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0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1"/>
      <c r="D37" s="41"/>
      <c r="E37" s="42"/>
      <c r="F37" s="41"/>
      <c r="G37" s="41"/>
      <c r="H37" s="42"/>
    </row>
    <row r="38" customFormat="false" ht="12.75" hidden="false" customHeight="false" outlineLevel="0" collapsed="false">
      <c r="B38" s="13" t="s">
        <v>6</v>
      </c>
      <c r="C38" s="31" t="e">
        <f aca="false">'LD(P) HE'!$AA$84</f>
        <v>#VALUE!</v>
      </c>
      <c r="D38" s="31" t="e">
        <f aca="false">'LD(P) HE'!$AB$84</f>
        <v>#VALUE!</v>
      </c>
      <c r="E38" s="32" t="e">
        <f aca="false">'LD(P) HE'!$AC$84</f>
        <v>#VALUE!</v>
      </c>
      <c r="F38" s="31" t="e">
        <f aca="false">'LD(P) LC'!$AA$84</f>
        <v>#VALUE!</v>
      </c>
      <c r="G38" s="31" t="e">
        <f aca="false">'LD(P) LC'!$AB$84</f>
        <v>#VALUE!</v>
      </c>
      <c r="H38" s="32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D(P) HE'!$AA$85</f>
        <v>#VALUE!</v>
      </c>
      <c r="D39" s="31" t="e">
        <f aca="false">'LD(P) HE'!$AB$85</f>
        <v>#VALUE!</v>
      </c>
      <c r="E39" s="32" t="e">
        <f aca="false">'LD(P) HE'!$AC$85</f>
        <v>#VALUE!</v>
      </c>
      <c r="F39" s="31" t="e">
        <f aca="false">'LD(P) LC'!$AA$85</f>
        <v>#VALUE!</v>
      </c>
      <c r="G39" s="31" t="e">
        <f aca="false">'LD(P) LC'!$AB$85</f>
        <v>#VALUE!</v>
      </c>
      <c r="H39" s="32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D(P) HE'!$AA$86</f>
        <v>#VALUE!</v>
      </c>
      <c r="D40" s="31" t="e">
        <f aca="false">'LD(P) HE'!$AB$86</f>
        <v>#VALUE!</v>
      </c>
      <c r="E40" s="32" t="e">
        <f aca="false">'LD(P) HE'!$AC$86</f>
        <v>#VALUE!</v>
      </c>
      <c r="F40" s="31" t="e">
        <f aca="false">'LD(P) LC'!$AA$86</f>
        <v>#VALUE!</v>
      </c>
      <c r="G40" s="31" t="e">
        <f aca="false">'LD(P) LC'!$AB$86</f>
        <v>#VALUE!</v>
      </c>
      <c r="H40" s="32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43" t="e">
        <f aca="false">'LD(P) HE'!$AA$87</f>
        <v>#VALUE!</v>
      </c>
      <c r="D41" s="43" t="e">
        <f aca="false">'LD(P) HE'!$AB$87</f>
        <v>#VALUE!</v>
      </c>
      <c r="E41" s="44" t="e">
        <f aca="false">'LD(P) HE'!$AC$87</f>
        <v>#VALUE!</v>
      </c>
      <c r="F41" s="43" t="e">
        <f aca="false">'LD(P) LC'!$AA$87</f>
        <v>#VALUE!</v>
      </c>
      <c r="G41" s="43" t="e">
        <f aca="false">'LD(P) LC'!$AB$87</f>
        <v>#VALUE!</v>
      </c>
      <c r="H41" s="44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D(P) HE'!$AA$88</f>
        <v>#VALUE!</v>
      </c>
      <c r="D42" s="36" t="e">
        <f aca="false">'LD(P) HE'!$AB$88</f>
        <v>#VALUE!</v>
      </c>
      <c r="E42" s="37" t="e">
        <f aca="false">'LD(P) HE'!$AC$88</f>
        <v>#VALUE!</v>
      </c>
      <c r="F42" s="35" t="e">
        <f aca="false">'LD(P) LC'!$AA$88</f>
        <v>#VALUE!</v>
      </c>
      <c r="G42" s="36" t="e">
        <f aca="false">'LD(P) LC'!$AB$88</f>
        <v>#VALUE!</v>
      </c>
      <c r="H42" s="37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38" t="n">
        <f aca="false">'LD(P) HE'!$Z$90</f>
        <v>1.06965006606799</v>
      </c>
      <c r="D43" s="38"/>
      <c r="E43" s="38"/>
      <c r="F43" s="38" t="n">
        <f aca="false">'LD(P) LC'!$Z$90</f>
        <v>1.09050405636972</v>
      </c>
      <c r="G43" s="38"/>
      <c r="H43" s="38"/>
    </row>
    <row r="44" customFormat="false" ht="13.5" hidden="false" customHeight="false" outlineLevel="0" collapsed="false">
      <c r="B44" s="26" t="s">
        <v>12</v>
      </c>
      <c r="C44" s="39" t="n">
        <f aca="false">'LD(P) HE'!$Y$90</f>
        <v>1.01291385679579</v>
      </c>
      <c r="D44" s="39"/>
      <c r="E44" s="39"/>
      <c r="F44" s="39" t="n">
        <f aca="false">'LD(P) LC'!$Y$90</f>
        <v>1.01845026661836</v>
      </c>
      <c r="G44" s="39"/>
      <c r="H44" s="39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</v>
      </c>
      <c r="F3" s="57" t="n">
        <f aca="false">L3</f>
        <v>13256.968</v>
      </c>
      <c r="G3" s="57" t="n">
        <f aca="false">O3</f>
        <v>44.305</v>
      </c>
      <c r="H3" s="57" t="n">
        <f aca="false">T3</f>
        <v>13272.752</v>
      </c>
      <c r="I3" s="57" t="n">
        <f aca="false">V3</f>
        <v>41.622</v>
      </c>
      <c r="J3" s="57" t="n">
        <f aca="false">T3</f>
        <v>13272.752</v>
      </c>
      <c r="K3" s="57" t="n">
        <f aca="false">W3</f>
        <v>44.306</v>
      </c>
      <c r="L3" s="58" t="n">
        <v>13256.968</v>
      </c>
      <c r="M3" s="58" t="n">
        <v>41.856</v>
      </c>
      <c r="N3" s="58" t="n">
        <v>41.623</v>
      </c>
      <c r="O3" s="58" t="n">
        <v>44.305</v>
      </c>
      <c r="P3" s="58" t="n">
        <v>24166.99</v>
      </c>
      <c r="Q3" s="59" t="n">
        <v>64.56</v>
      </c>
      <c r="R3" s="58" t="n">
        <f aca="false">P3/3600</f>
        <v>6.71305277777778</v>
      </c>
      <c r="S3" s="60"/>
      <c r="T3" s="58" t="n">
        <v>13272.752</v>
      </c>
      <c r="U3" s="58" t="n">
        <v>41.868</v>
      </c>
      <c r="V3" s="58" t="n">
        <v>41.622</v>
      </c>
      <c r="W3" s="58" t="n">
        <v>44.306</v>
      </c>
      <c r="X3" s="58" t="n">
        <v>25835.02</v>
      </c>
      <c r="Y3" s="59" t="n">
        <v>65.01</v>
      </c>
      <c r="Z3" s="58" t="n">
        <f aca="false">X3/3600</f>
        <v>7.1763944444444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403.579</v>
      </c>
      <c r="E4" s="57" t="n">
        <f aca="false">N4</f>
        <v>39.917</v>
      </c>
      <c r="F4" s="57" t="n">
        <f aca="false">L4</f>
        <v>5403.579</v>
      </c>
      <c r="G4" s="57" t="n">
        <f aca="false">O4</f>
        <v>42.321</v>
      </c>
      <c r="H4" s="57" t="n">
        <f aca="false">T4</f>
        <v>5411.877</v>
      </c>
      <c r="I4" s="57" t="n">
        <f aca="false">V4</f>
        <v>39.915</v>
      </c>
      <c r="J4" s="57" t="n">
        <f aca="false">T4</f>
        <v>5411.877</v>
      </c>
      <c r="K4" s="57" t="n">
        <f aca="false">W4</f>
        <v>42.321</v>
      </c>
      <c r="L4" s="58" t="n">
        <v>5403.579</v>
      </c>
      <c r="M4" s="58" t="n">
        <v>39.306</v>
      </c>
      <c r="N4" s="58" t="n">
        <v>39.917</v>
      </c>
      <c r="O4" s="58" t="n">
        <v>42.321</v>
      </c>
      <c r="P4" s="58" t="n">
        <v>21461.66</v>
      </c>
      <c r="Q4" s="59" t="n">
        <v>54.57</v>
      </c>
      <c r="R4" s="58" t="n">
        <f aca="false">P4/3600</f>
        <v>5.96157222222222</v>
      </c>
      <c r="S4" s="60"/>
      <c r="T4" s="58" t="n">
        <v>5411.877</v>
      </c>
      <c r="U4" s="58" t="n">
        <v>39.32</v>
      </c>
      <c r="V4" s="58" t="n">
        <v>39.915</v>
      </c>
      <c r="W4" s="58" t="n">
        <v>42.321</v>
      </c>
      <c r="X4" s="58" t="n">
        <v>22695.18</v>
      </c>
      <c r="Y4" s="59" t="n">
        <v>54.3</v>
      </c>
      <c r="Z4" s="58" t="n">
        <f aca="false">X4/3600</f>
        <v>6.30421666666667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61.451</v>
      </c>
      <c r="E5" s="57" t="n">
        <f aca="false">N5</f>
        <v>38.439</v>
      </c>
      <c r="F5" s="57" t="n">
        <f aca="false">L5</f>
        <v>2561.451</v>
      </c>
      <c r="G5" s="57" t="n">
        <f aca="false">O5</f>
        <v>40.539</v>
      </c>
      <c r="H5" s="57" t="n">
        <f aca="false">T5</f>
        <v>2566.323</v>
      </c>
      <c r="I5" s="57" t="n">
        <f aca="false">V5</f>
        <v>38.439</v>
      </c>
      <c r="J5" s="57" t="n">
        <f aca="false">T5</f>
        <v>2566.323</v>
      </c>
      <c r="K5" s="57" t="n">
        <f aca="false">W5</f>
        <v>40.537</v>
      </c>
      <c r="L5" s="58" t="n">
        <v>2561.451</v>
      </c>
      <c r="M5" s="58" t="n">
        <v>36.739</v>
      </c>
      <c r="N5" s="58" t="n">
        <v>38.439</v>
      </c>
      <c r="O5" s="58" t="n">
        <v>40.539</v>
      </c>
      <c r="P5" s="58" t="n">
        <v>20619.99</v>
      </c>
      <c r="Q5" s="59" t="n">
        <v>48.96</v>
      </c>
      <c r="R5" s="58" t="n">
        <f aca="false">P5/3600</f>
        <v>5.727775</v>
      </c>
      <c r="S5" s="60"/>
      <c r="T5" s="58" t="n">
        <v>2566.323</v>
      </c>
      <c r="U5" s="58" t="n">
        <v>36.75</v>
      </c>
      <c r="V5" s="58" t="n">
        <v>38.439</v>
      </c>
      <c r="W5" s="58" t="n">
        <v>40.537</v>
      </c>
      <c r="X5" s="58" t="n">
        <v>21493.97</v>
      </c>
      <c r="Y5" s="59" t="n">
        <v>48.96</v>
      </c>
      <c r="Z5" s="58" t="n">
        <f aca="false">X5/3600</f>
        <v>5.97054722222222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00.069</v>
      </c>
      <c r="E6" s="64" t="n">
        <f aca="false">N6</f>
        <v>36.83</v>
      </c>
      <c r="F6" s="64" t="n">
        <f aca="false">L6</f>
        <v>1300.069</v>
      </c>
      <c r="G6" s="64" t="n">
        <f aca="false">O6</f>
        <v>38.743</v>
      </c>
      <c r="H6" s="64" t="n">
        <f aca="false">T6</f>
        <v>1303.6</v>
      </c>
      <c r="I6" s="64" t="n">
        <f aca="false">V6</f>
        <v>36.831</v>
      </c>
      <c r="J6" s="64" t="n">
        <f aca="false">T6</f>
        <v>1303.6</v>
      </c>
      <c r="K6" s="64" t="n">
        <f aca="false">W6</f>
        <v>38.746</v>
      </c>
      <c r="L6" s="65" t="n">
        <v>1300.069</v>
      </c>
      <c r="M6" s="65" t="n">
        <v>34.079</v>
      </c>
      <c r="N6" s="65" t="n">
        <v>36.83</v>
      </c>
      <c r="O6" s="65" t="n">
        <v>38.743</v>
      </c>
      <c r="P6" s="65" t="n">
        <v>20038.44</v>
      </c>
      <c r="Q6" s="65" t="n">
        <v>44.61</v>
      </c>
      <c r="R6" s="65" t="n">
        <f aca="false">P6/3600</f>
        <v>5.56623333333333</v>
      </c>
      <c r="S6" s="63"/>
      <c r="T6" s="65" t="n">
        <v>1303.6</v>
      </c>
      <c r="U6" s="65" t="n">
        <v>34.091</v>
      </c>
      <c r="V6" s="65" t="n">
        <v>36.831</v>
      </c>
      <c r="W6" s="65" t="n">
        <v>38.746</v>
      </c>
      <c r="X6" s="65" t="n">
        <v>20732.31</v>
      </c>
      <c r="Y6" s="65" t="n">
        <v>44.94</v>
      </c>
      <c r="Z6" s="65" t="n">
        <f aca="false">X6/3600</f>
        <v>5.758975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33579.565</v>
      </c>
      <c r="E7" s="57" t="n">
        <f aca="false">N7</f>
        <v>45.167</v>
      </c>
      <c r="F7" s="57" t="n">
        <f aca="false">L7</f>
        <v>33579.565</v>
      </c>
      <c r="G7" s="57" t="n">
        <f aca="false">O7</f>
        <v>44.776</v>
      </c>
      <c r="H7" s="57" t="n">
        <f aca="false">T7</f>
        <v>33628.314</v>
      </c>
      <c r="I7" s="57" t="n">
        <f aca="false">V7</f>
        <v>45.168</v>
      </c>
      <c r="J7" s="57" t="n">
        <f aca="false">T7</f>
        <v>33628.314</v>
      </c>
      <c r="K7" s="57" t="n">
        <f aca="false">W7</f>
        <v>44.78</v>
      </c>
      <c r="L7" s="66" t="n">
        <v>33579.565</v>
      </c>
      <c r="M7" s="66" t="n">
        <v>40.459</v>
      </c>
      <c r="N7" s="66" t="n">
        <v>45.167</v>
      </c>
      <c r="O7" s="66" t="n">
        <v>44.776</v>
      </c>
      <c r="P7" s="58" t="n">
        <v>31932.03</v>
      </c>
      <c r="Q7" s="59" t="n">
        <v>92.73</v>
      </c>
      <c r="R7" s="58" t="n">
        <f aca="false">P7/3600</f>
        <v>8.87000833333333</v>
      </c>
      <c r="S7" s="60"/>
      <c r="T7" s="66" t="n">
        <v>33628.314</v>
      </c>
      <c r="U7" s="66" t="n">
        <v>40.471</v>
      </c>
      <c r="V7" s="66" t="n">
        <v>45.168</v>
      </c>
      <c r="W7" s="66" t="n">
        <v>44.78</v>
      </c>
      <c r="X7" s="58" t="n">
        <v>35027.61</v>
      </c>
      <c r="Y7" s="59" t="n">
        <v>93.32</v>
      </c>
      <c r="Z7" s="58" t="n">
        <f aca="false">X7/3600</f>
        <v>9.72989166666667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16172.531</v>
      </c>
      <c r="E8" s="57" t="n">
        <f aca="false">N8</f>
        <v>43.145</v>
      </c>
      <c r="F8" s="57" t="n">
        <f aca="false">L8</f>
        <v>16172.531</v>
      </c>
      <c r="G8" s="57" t="n">
        <f aca="false">O8</f>
        <v>43.314</v>
      </c>
      <c r="H8" s="57" t="n">
        <f aca="false">T8</f>
        <v>16187.234</v>
      </c>
      <c r="I8" s="57" t="n">
        <f aca="false">V8</f>
        <v>43.145</v>
      </c>
      <c r="J8" s="57" t="n">
        <f aca="false">T8</f>
        <v>16187.234</v>
      </c>
      <c r="K8" s="57" t="n">
        <f aca="false">W8</f>
        <v>43.315</v>
      </c>
      <c r="L8" s="58" t="n">
        <v>16172.531</v>
      </c>
      <c r="M8" s="58" t="n">
        <v>37.438</v>
      </c>
      <c r="N8" s="58" t="n">
        <v>43.145</v>
      </c>
      <c r="O8" s="58" t="n">
        <v>43.314</v>
      </c>
      <c r="P8" s="58" t="n">
        <v>27457.47</v>
      </c>
      <c r="Q8" s="59" t="n">
        <v>77.26</v>
      </c>
      <c r="R8" s="58" t="n">
        <f aca="false">P8/3600</f>
        <v>7.627075</v>
      </c>
      <c r="S8" s="60"/>
      <c r="T8" s="58" t="n">
        <v>16187.234</v>
      </c>
      <c r="U8" s="58" t="n">
        <v>37.451</v>
      </c>
      <c r="V8" s="58" t="n">
        <v>43.145</v>
      </c>
      <c r="W8" s="58" t="n">
        <v>43.315</v>
      </c>
      <c r="X8" s="58" t="n">
        <v>29462.02</v>
      </c>
      <c r="Y8" s="59" t="n">
        <v>77.05</v>
      </c>
      <c r="Z8" s="58" t="n">
        <f aca="false">X8/3600</f>
        <v>8.18389444444444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449.086</v>
      </c>
      <c r="E9" s="57" t="n">
        <f aca="false">N9</f>
        <v>41.145</v>
      </c>
      <c r="F9" s="57" t="n">
        <f aca="false">L9</f>
        <v>8449.086</v>
      </c>
      <c r="G9" s="57" t="n">
        <f aca="false">O9</f>
        <v>41.669</v>
      </c>
      <c r="H9" s="57" t="n">
        <f aca="false">T9</f>
        <v>8453.078</v>
      </c>
      <c r="I9" s="57" t="n">
        <f aca="false">V9</f>
        <v>41.154</v>
      </c>
      <c r="J9" s="57" t="n">
        <f aca="false">T9</f>
        <v>8453.078</v>
      </c>
      <c r="K9" s="57" t="n">
        <f aca="false">W9</f>
        <v>41.667</v>
      </c>
      <c r="L9" s="58" t="n">
        <v>8449.086</v>
      </c>
      <c r="M9" s="58" t="n">
        <v>34.463</v>
      </c>
      <c r="N9" s="58" t="n">
        <v>41.145</v>
      </c>
      <c r="O9" s="58" t="n">
        <v>41.669</v>
      </c>
      <c r="P9" s="58" t="n">
        <v>26410.78</v>
      </c>
      <c r="Q9" s="59" t="n">
        <v>67.16</v>
      </c>
      <c r="R9" s="58" t="n">
        <f aca="false">P9/3600</f>
        <v>7.33632777777778</v>
      </c>
      <c r="S9" s="60"/>
      <c r="T9" s="58" t="n">
        <v>8453.078</v>
      </c>
      <c r="U9" s="58" t="n">
        <v>34.468</v>
      </c>
      <c r="V9" s="58" t="n">
        <v>41.154</v>
      </c>
      <c r="W9" s="58" t="n">
        <v>41.667</v>
      </c>
      <c r="X9" s="58" t="n">
        <v>26340.21</v>
      </c>
      <c r="Y9" s="59" t="n">
        <v>66.78</v>
      </c>
      <c r="Z9" s="58" t="n">
        <f aca="false">X9/3600</f>
        <v>7.316725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681.726</v>
      </c>
      <c r="E10" s="64" t="n">
        <f aca="false">N10</f>
        <v>39.05</v>
      </c>
      <c r="F10" s="64" t="n">
        <f aca="false">L10</f>
        <v>4681.726</v>
      </c>
      <c r="G10" s="64" t="n">
        <f aca="false">O10</f>
        <v>39.8</v>
      </c>
      <c r="H10" s="64" t="n">
        <f aca="false">T10</f>
        <v>4679.882</v>
      </c>
      <c r="I10" s="64" t="n">
        <f aca="false">V10</f>
        <v>39.059</v>
      </c>
      <c r="J10" s="64" t="n">
        <f aca="false">T10</f>
        <v>4679.882</v>
      </c>
      <c r="K10" s="64" t="n">
        <f aca="false">W10</f>
        <v>39.801</v>
      </c>
      <c r="L10" s="65" t="n">
        <v>4681.726</v>
      </c>
      <c r="M10" s="65" t="n">
        <v>31.678</v>
      </c>
      <c r="N10" s="65" t="n">
        <v>39.05</v>
      </c>
      <c r="O10" s="65" t="n">
        <v>39.8</v>
      </c>
      <c r="P10" s="65" t="n">
        <v>24968.22</v>
      </c>
      <c r="Q10" s="65" t="n">
        <v>63.04</v>
      </c>
      <c r="R10" s="65" t="n">
        <f aca="false">P10/3600</f>
        <v>6.93561666666667</v>
      </c>
      <c r="S10" s="63"/>
      <c r="T10" s="65" t="n">
        <v>4679.882</v>
      </c>
      <c r="U10" s="65" t="n">
        <v>31.685</v>
      </c>
      <c r="V10" s="65" t="n">
        <v>39.059</v>
      </c>
      <c r="W10" s="65" t="n">
        <v>39.801</v>
      </c>
      <c r="X10" s="65" t="n">
        <v>24703.92</v>
      </c>
      <c r="Y10" s="65" t="n">
        <v>62.85</v>
      </c>
      <c r="Z10" s="65" t="n">
        <f aca="false">X10/3600</f>
        <v>6.8622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220617.757</v>
      </c>
      <c r="E11" s="57" t="n">
        <f aca="false">N11</f>
        <v>39.712</v>
      </c>
      <c r="F11" s="57" t="n">
        <f aca="false">L11</f>
        <v>220617.757</v>
      </c>
      <c r="G11" s="57" t="n">
        <f aca="false">O11</f>
        <v>38.062</v>
      </c>
      <c r="H11" s="57" t="n">
        <f aca="false">T11</f>
        <v>220484.162</v>
      </c>
      <c r="I11" s="57" t="n">
        <f aca="false">V11</f>
        <v>39.714</v>
      </c>
      <c r="J11" s="57" t="n">
        <f aca="false">T11</f>
        <v>220484.162</v>
      </c>
      <c r="K11" s="57" t="n">
        <f aca="false">W11</f>
        <v>38.062</v>
      </c>
      <c r="L11" s="58" t="n">
        <v>220617.757</v>
      </c>
      <c r="M11" s="58" t="n">
        <v>39.594</v>
      </c>
      <c r="N11" s="58" t="n">
        <v>39.712</v>
      </c>
      <c r="O11" s="58" t="n">
        <v>38.062</v>
      </c>
      <c r="P11" s="58" t="n">
        <v>92211.56</v>
      </c>
      <c r="Q11" s="58" t="n">
        <v>230.21</v>
      </c>
      <c r="R11" s="58" t="n">
        <f aca="false">P11/3600</f>
        <v>25.6143222222222</v>
      </c>
      <c r="S11" s="60"/>
      <c r="T11" s="58" t="n">
        <v>220484.162</v>
      </c>
      <c r="U11" s="58" t="n">
        <v>39.589</v>
      </c>
      <c r="V11" s="58" t="n">
        <v>39.714</v>
      </c>
      <c r="W11" s="58" t="n">
        <v>38.062</v>
      </c>
      <c r="X11" s="58" t="n">
        <v>99005.15</v>
      </c>
      <c r="Y11" s="58" t="n">
        <v>230.39</v>
      </c>
      <c r="Z11" s="58" t="n">
        <f aca="false">X11/3600</f>
        <v>27.501430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96189.962</v>
      </c>
      <c r="E12" s="57" t="n">
        <f aca="false">N12</f>
        <v>38.31</v>
      </c>
      <c r="F12" s="57" t="n">
        <f aca="false">L12</f>
        <v>96189.962</v>
      </c>
      <c r="G12" s="57" t="n">
        <f aca="false">O12</f>
        <v>36.672</v>
      </c>
      <c r="H12" s="57" t="n">
        <f aca="false">T12</f>
        <v>95611.885</v>
      </c>
      <c r="I12" s="57" t="n">
        <f aca="false">V12</f>
        <v>38.313</v>
      </c>
      <c r="J12" s="57" t="n">
        <f aca="false">T12</f>
        <v>95611.885</v>
      </c>
      <c r="K12" s="57" t="n">
        <f aca="false">W12</f>
        <v>36.678</v>
      </c>
      <c r="L12" s="58" t="n">
        <v>96189.962</v>
      </c>
      <c r="M12" s="58" t="n">
        <v>33.706</v>
      </c>
      <c r="N12" s="58" t="n">
        <v>38.31</v>
      </c>
      <c r="O12" s="58" t="n">
        <v>36.672</v>
      </c>
      <c r="P12" s="58" t="n">
        <v>75633.97</v>
      </c>
      <c r="Q12" s="58" t="n">
        <v>204.09</v>
      </c>
      <c r="R12" s="58" t="n">
        <f aca="false">P12/3600</f>
        <v>21.0094361111111</v>
      </c>
      <c r="S12" s="60"/>
      <c r="T12" s="58" t="n">
        <v>95611.885</v>
      </c>
      <c r="U12" s="58" t="n">
        <v>33.722</v>
      </c>
      <c r="V12" s="58" t="n">
        <v>38.313</v>
      </c>
      <c r="W12" s="58" t="n">
        <v>36.678</v>
      </c>
      <c r="X12" s="58" t="n">
        <v>80867.34</v>
      </c>
      <c r="Y12" s="58" t="n">
        <v>203.88</v>
      </c>
      <c r="Z12" s="58" t="n">
        <f aca="false">X12/3600</f>
        <v>22.46315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3.709</v>
      </c>
      <c r="E13" s="57" t="n">
        <f aca="false">N13</f>
        <v>37.202</v>
      </c>
      <c r="F13" s="57" t="n">
        <f aca="false">L13</f>
        <v>30063.709</v>
      </c>
      <c r="G13" s="57" t="n">
        <f aca="false">O13</f>
        <v>35.472</v>
      </c>
      <c r="H13" s="57" t="n">
        <f aca="false">T13</f>
        <v>29914.614</v>
      </c>
      <c r="I13" s="57" t="n">
        <f aca="false">V13</f>
        <v>37.213</v>
      </c>
      <c r="J13" s="57" t="n">
        <f aca="false">T13</f>
        <v>29914.614</v>
      </c>
      <c r="K13" s="57" t="n">
        <f aca="false">W13</f>
        <v>35.483</v>
      </c>
      <c r="L13" s="58" t="n">
        <v>30063.709</v>
      </c>
      <c r="M13" s="58" t="n">
        <v>29.779</v>
      </c>
      <c r="N13" s="58" t="n">
        <v>37.202</v>
      </c>
      <c r="O13" s="58" t="n">
        <v>35.472</v>
      </c>
      <c r="P13" s="58" t="n">
        <v>56973.19</v>
      </c>
      <c r="Q13" s="58" t="n">
        <v>158.14</v>
      </c>
      <c r="R13" s="58" t="n">
        <f aca="false">P13/3600</f>
        <v>15.8258861111111</v>
      </c>
      <c r="S13" s="60"/>
      <c r="T13" s="58" t="n">
        <v>29914.614</v>
      </c>
      <c r="U13" s="58" t="n">
        <v>29.802</v>
      </c>
      <c r="V13" s="58" t="n">
        <v>37.213</v>
      </c>
      <c r="W13" s="58" t="n">
        <v>35.483</v>
      </c>
      <c r="X13" s="58" t="n">
        <v>60269.41</v>
      </c>
      <c r="Y13" s="58" t="n">
        <v>157.68</v>
      </c>
      <c r="Z13" s="58" t="n">
        <f aca="false">X13/3600</f>
        <v>16.7415027777778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064.536</v>
      </c>
      <c r="E14" s="64" t="n">
        <f aca="false">N14</f>
        <v>35.94</v>
      </c>
      <c r="F14" s="64" t="n">
        <f aca="false">L14</f>
        <v>7064.536</v>
      </c>
      <c r="G14" s="64" t="n">
        <f aca="false">O14</f>
        <v>34.07</v>
      </c>
      <c r="H14" s="64" t="n">
        <f aca="false">T14</f>
        <v>7016.634</v>
      </c>
      <c r="I14" s="64" t="n">
        <f aca="false">V14</f>
        <v>35.936</v>
      </c>
      <c r="J14" s="64" t="n">
        <f aca="false">T14</f>
        <v>7016.634</v>
      </c>
      <c r="K14" s="64" t="n">
        <f aca="false">W14</f>
        <v>34.064</v>
      </c>
      <c r="L14" s="65" t="n">
        <v>7064.536</v>
      </c>
      <c r="M14" s="65" t="n">
        <v>28.085</v>
      </c>
      <c r="N14" s="65" t="n">
        <v>35.94</v>
      </c>
      <c r="O14" s="65" t="n">
        <v>34.07</v>
      </c>
      <c r="P14" s="65" t="n">
        <v>47254.87</v>
      </c>
      <c r="Q14" s="65" t="n">
        <v>111.36</v>
      </c>
      <c r="R14" s="65" t="n">
        <f aca="false">P14/3600</f>
        <v>13.1263527777778</v>
      </c>
      <c r="S14" s="63"/>
      <c r="T14" s="65" t="n">
        <v>7016.634</v>
      </c>
      <c r="U14" s="65" t="n">
        <v>28.093</v>
      </c>
      <c r="V14" s="65" t="n">
        <v>35.936</v>
      </c>
      <c r="W14" s="65" t="n">
        <v>34.064</v>
      </c>
      <c r="X14" s="65" t="n">
        <v>49147.94</v>
      </c>
      <c r="Y14" s="65" t="n">
        <v>111.56</v>
      </c>
      <c r="Z14" s="65" t="n">
        <f aca="false">X14/3600</f>
        <v>13.6522055555556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23552.786</v>
      </c>
      <c r="E15" s="57" t="n">
        <f aca="false">N15</f>
        <v>46.855</v>
      </c>
      <c r="F15" s="57" t="n">
        <f aca="false">L15</f>
        <v>23552.786</v>
      </c>
      <c r="G15" s="57" t="n">
        <f aca="false">O15</f>
        <v>46.482</v>
      </c>
      <c r="H15" s="57" t="n">
        <f aca="false">T15</f>
        <v>23604.792</v>
      </c>
      <c r="I15" s="57" t="n">
        <f aca="false">V15</f>
        <v>46.858</v>
      </c>
      <c r="J15" s="57" t="n">
        <f aca="false">T15</f>
        <v>23604.792</v>
      </c>
      <c r="K15" s="57" t="n">
        <f aca="false">W15</f>
        <v>46.478</v>
      </c>
      <c r="L15" s="66" t="n">
        <v>23552.786</v>
      </c>
      <c r="M15" s="66" t="n">
        <v>41.652</v>
      </c>
      <c r="N15" s="66" t="n">
        <v>46.855</v>
      </c>
      <c r="O15" s="66" t="n">
        <v>46.482</v>
      </c>
      <c r="P15" s="58" t="n">
        <v>56333.15</v>
      </c>
      <c r="Q15" s="58" t="n">
        <v>138.99</v>
      </c>
      <c r="R15" s="58" t="n">
        <f aca="false">P15/3600</f>
        <v>15.6480972222222</v>
      </c>
      <c r="S15" s="60"/>
      <c r="T15" s="66" t="n">
        <v>23604.792</v>
      </c>
      <c r="U15" s="66" t="n">
        <v>41.666</v>
      </c>
      <c r="V15" s="66" t="n">
        <v>46.858</v>
      </c>
      <c r="W15" s="66" t="n">
        <v>46.478</v>
      </c>
      <c r="X15" s="58" t="n">
        <v>59059.25</v>
      </c>
      <c r="Y15" s="58" t="n">
        <v>138.7</v>
      </c>
      <c r="Z15" s="58" t="n">
        <f aca="false">X15/3600</f>
        <v>16.4053472222222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6169.03</v>
      </c>
      <c r="E16" s="57" t="n">
        <f aca="false">N16</f>
        <v>46.017</v>
      </c>
      <c r="F16" s="57" t="n">
        <f aca="false">L16</f>
        <v>6169.03</v>
      </c>
      <c r="G16" s="57" t="n">
        <f aca="false">O16</f>
        <v>45.818</v>
      </c>
      <c r="H16" s="57" t="n">
        <f aca="false">T16</f>
        <v>6166.654</v>
      </c>
      <c r="I16" s="57" t="n">
        <f aca="false">V16</f>
        <v>46.024</v>
      </c>
      <c r="J16" s="57" t="n">
        <f aca="false">T16</f>
        <v>6166.654</v>
      </c>
      <c r="K16" s="57" t="n">
        <f aca="false">W16</f>
        <v>45.824</v>
      </c>
      <c r="L16" s="58" t="n">
        <v>6169.03</v>
      </c>
      <c r="M16" s="58" t="n">
        <v>40.236</v>
      </c>
      <c r="N16" s="58" t="n">
        <v>46.017</v>
      </c>
      <c r="O16" s="58" t="n">
        <v>45.818</v>
      </c>
      <c r="P16" s="58" t="n">
        <v>48064.44</v>
      </c>
      <c r="Q16" s="58" t="n">
        <v>109.79</v>
      </c>
      <c r="R16" s="58" t="n">
        <f aca="false">P16/3600</f>
        <v>13.3512333333333</v>
      </c>
      <c r="S16" s="60"/>
      <c r="T16" s="58" t="n">
        <v>6166.654</v>
      </c>
      <c r="U16" s="58" t="n">
        <v>40.242</v>
      </c>
      <c r="V16" s="58" t="n">
        <v>46.024</v>
      </c>
      <c r="W16" s="58" t="n">
        <v>45.824</v>
      </c>
      <c r="X16" s="58" t="n">
        <v>49929.34</v>
      </c>
      <c r="Y16" s="58" t="n">
        <v>109.15</v>
      </c>
      <c r="Z16" s="58" t="n">
        <f aca="false">X16/3600</f>
        <v>13.8692611111111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48.984</v>
      </c>
      <c r="E17" s="57" t="n">
        <f aca="false">N17</f>
        <v>45.102</v>
      </c>
      <c r="F17" s="57" t="n">
        <f aca="false">L17</f>
        <v>2548.984</v>
      </c>
      <c r="G17" s="57" t="n">
        <f aca="false">O17</f>
        <v>45.102</v>
      </c>
      <c r="H17" s="57" t="n">
        <f aca="false">T17</f>
        <v>2564.086</v>
      </c>
      <c r="I17" s="57" t="n">
        <f aca="false">V17</f>
        <v>45.1</v>
      </c>
      <c r="J17" s="57" t="n">
        <f aca="false">T17</f>
        <v>2564.086</v>
      </c>
      <c r="K17" s="57" t="n">
        <f aca="false">W17</f>
        <v>45.09</v>
      </c>
      <c r="L17" s="58" t="n">
        <v>2548.984</v>
      </c>
      <c r="M17" s="58" t="n">
        <v>38.934</v>
      </c>
      <c r="N17" s="58" t="n">
        <v>45.102</v>
      </c>
      <c r="O17" s="58" t="n">
        <v>45.102</v>
      </c>
      <c r="P17" s="58" t="n">
        <v>44919.32</v>
      </c>
      <c r="Q17" s="58" t="n">
        <v>96.97</v>
      </c>
      <c r="R17" s="58" t="n">
        <f aca="false">P17/3600</f>
        <v>12.4775888888889</v>
      </c>
      <c r="S17" s="60"/>
      <c r="T17" s="58" t="n">
        <v>2564.086</v>
      </c>
      <c r="U17" s="58" t="n">
        <v>38.947</v>
      </c>
      <c r="V17" s="58" t="n">
        <v>45.1</v>
      </c>
      <c r="W17" s="58" t="n">
        <v>45.09</v>
      </c>
      <c r="X17" s="58" t="n">
        <v>46374.11</v>
      </c>
      <c r="Y17" s="58" t="n">
        <v>95.54</v>
      </c>
      <c r="Z17" s="58" t="n">
        <f aca="false">X17/3600</f>
        <v>12.8816972222222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07.998</v>
      </c>
      <c r="E18" s="64" t="n">
        <f aca="false">N18</f>
        <v>44.176</v>
      </c>
      <c r="F18" s="64" t="n">
        <f aca="false">L18</f>
        <v>1207.998</v>
      </c>
      <c r="G18" s="64" t="n">
        <f aca="false">O18</f>
        <v>44.276</v>
      </c>
      <c r="H18" s="64" t="n">
        <f aca="false">T18</f>
        <v>1206.981</v>
      </c>
      <c r="I18" s="64" t="n">
        <f aca="false">V18</f>
        <v>44.17</v>
      </c>
      <c r="J18" s="64" t="n">
        <f aca="false">T18</f>
        <v>1206.981</v>
      </c>
      <c r="K18" s="64" t="n">
        <f aca="false">W18</f>
        <v>44.266</v>
      </c>
      <c r="L18" s="65" t="n">
        <v>1207.998</v>
      </c>
      <c r="M18" s="65" t="n">
        <v>37.23</v>
      </c>
      <c r="N18" s="65" t="n">
        <v>44.176</v>
      </c>
      <c r="O18" s="65" t="n">
        <v>44.276</v>
      </c>
      <c r="P18" s="65" t="n">
        <v>42853.03</v>
      </c>
      <c r="Q18" s="65" t="n">
        <v>86.36</v>
      </c>
      <c r="R18" s="65" t="n">
        <f aca="false">P18/3600</f>
        <v>11.9036194444444</v>
      </c>
      <c r="S18" s="63"/>
      <c r="T18" s="65" t="n">
        <v>1206.981</v>
      </c>
      <c r="U18" s="65" t="n">
        <v>37.246</v>
      </c>
      <c r="V18" s="65" t="n">
        <v>44.17</v>
      </c>
      <c r="W18" s="65" t="n">
        <v>44.266</v>
      </c>
      <c r="X18" s="65" t="n">
        <v>44456.23</v>
      </c>
      <c r="Y18" s="65" t="n">
        <v>85.37</v>
      </c>
      <c r="Z18" s="65" t="n">
        <f aca="false">X18/3600</f>
        <v>12.3489527777778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</v>
      </c>
      <c r="F19" s="57" t="n">
        <f aca="false">L19</f>
        <v>4868.284</v>
      </c>
      <c r="G19" s="57" t="n">
        <f aca="false">O19</f>
        <v>45.488</v>
      </c>
      <c r="H19" s="57" t="n">
        <f aca="false">T19</f>
        <v>4856.82</v>
      </c>
      <c r="I19" s="57" t="n">
        <f aca="false">V19</f>
        <v>43.712</v>
      </c>
      <c r="J19" s="57" t="n">
        <f aca="false">T19</f>
        <v>4856.82</v>
      </c>
      <c r="K19" s="57" t="n">
        <f aca="false">W19</f>
        <v>45.482</v>
      </c>
      <c r="L19" s="58" t="n">
        <v>4868.284</v>
      </c>
      <c r="M19" s="58" t="n">
        <v>41.856</v>
      </c>
      <c r="N19" s="58" t="n">
        <v>43.716</v>
      </c>
      <c r="O19" s="58" t="n">
        <v>45.488</v>
      </c>
      <c r="P19" s="58" t="n">
        <v>21105.88</v>
      </c>
      <c r="Q19" s="59" t="n">
        <v>55.42</v>
      </c>
      <c r="R19" s="58" t="n">
        <f aca="false">P19/3600</f>
        <v>5.86274444444445</v>
      </c>
      <c r="S19" s="60"/>
      <c r="T19" s="58" t="n">
        <v>4856.82</v>
      </c>
      <c r="U19" s="58" t="n">
        <v>41.856</v>
      </c>
      <c r="V19" s="58" t="n">
        <v>43.712</v>
      </c>
      <c r="W19" s="58" t="n">
        <v>45.482</v>
      </c>
      <c r="X19" s="58" t="n">
        <v>22397.48</v>
      </c>
      <c r="Y19" s="59" t="n">
        <v>54.05</v>
      </c>
      <c r="Z19" s="58" t="n">
        <f aca="false">X19/3600</f>
        <v>6.22152222222222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228.395</v>
      </c>
      <c r="E20" s="57" t="n">
        <f aca="false">N20</f>
        <v>42.347</v>
      </c>
      <c r="F20" s="57" t="n">
        <f aca="false">L20</f>
        <v>2228.395</v>
      </c>
      <c r="G20" s="57" t="n">
        <f aca="false">O20</f>
        <v>43.532</v>
      </c>
      <c r="H20" s="57" t="n">
        <f aca="false">T20</f>
        <v>2224.466</v>
      </c>
      <c r="I20" s="57" t="n">
        <f aca="false">V20</f>
        <v>42.342</v>
      </c>
      <c r="J20" s="57" t="n">
        <f aca="false">T20</f>
        <v>2224.466</v>
      </c>
      <c r="K20" s="57" t="n">
        <f aca="false">W20</f>
        <v>43.525</v>
      </c>
      <c r="L20" s="58" t="n">
        <v>2228.395</v>
      </c>
      <c r="M20" s="58" t="n">
        <v>39.943</v>
      </c>
      <c r="N20" s="58" t="n">
        <v>42.347</v>
      </c>
      <c r="O20" s="58" t="n">
        <v>43.532</v>
      </c>
      <c r="P20" s="58" t="n">
        <v>19001.09</v>
      </c>
      <c r="Q20" s="59" t="n">
        <v>48.19</v>
      </c>
      <c r="R20" s="58" t="n">
        <f aca="false">P20/3600</f>
        <v>5.27808055555556</v>
      </c>
      <c r="S20" s="60"/>
      <c r="T20" s="58" t="n">
        <v>2224.466</v>
      </c>
      <c r="U20" s="58" t="n">
        <v>39.953</v>
      </c>
      <c r="V20" s="58" t="n">
        <v>42.342</v>
      </c>
      <c r="W20" s="58" t="n">
        <v>43.525</v>
      </c>
      <c r="X20" s="58" t="n">
        <v>19854.59</v>
      </c>
      <c r="Y20" s="59" t="n">
        <v>47.33</v>
      </c>
      <c r="Z20" s="58" t="n">
        <f aca="false">X20/3600</f>
        <v>5.51516388888889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80.233</v>
      </c>
      <c r="E21" s="57" t="n">
        <f aca="false">N21</f>
        <v>41.003</v>
      </c>
      <c r="F21" s="57" t="n">
        <f aca="false">L21</f>
        <v>1080.233</v>
      </c>
      <c r="G21" s="57" t="n">
        <f aca="false">O21</f>
        <v>41.925</v>
      </c>
      <c r="H21" s="57" t="n">
        <f aca="false">T21</f>
        <v>1079.821</v>
      </c>
      <c r="I21" s="57" t="n">
        <f aca="false">V21</f>
        <v>41.003</v>
      </c>
      <c r="J21" s="57" t="n">
        <f aca="false">T21</f>
        <v>1079.821</v>
      </c>
      <c r="K21" s="57" t="n">
        <f aca="false">W21</f>
        <v>41.925</v>
      </c>
      <c r="L21" s="58" t="n">
        <v>1080.233</v>
      </c>
      <c r="M21" s="58" t="n">
        <v>37.602</v>
      </c>
      <c r="N21" s="58" t="n">
        <v>41.003</v>
      </c>
      <c r="O21" s="58" t="n">
        <v>41.925</v>
      </c>
      <c r="P21" s="58" t="n">
        <v>17783.65</v>
      </c>
      <c r="Q21" s="59" t="n">
        <v>41.97</v>
      </c>
      <c r="R21" s="58" t="n">
        <f aca="false">P21/3600</f>
        <v>4.93990277777778</v>
      </c>
      <c r="S21" s="60"/>
      <c r="T21" s="58" t="n">
        <v>1079.821</v>
      </c>
      <c r="U21" s="58" t="n">
        <v>37.613</v>
      </c>
      <c r="V21" s="58" t="n">
        <v>41.003</v>
      </c>
      <c r="W21" s="58" t="n">
        <v>41.925</v>
      </c>
      <c r="X21" s="58" t="n">
        <v>18443.29</v>
      </c>
      <c r="Y21" s="59" t="n">
        <v>41.66</v>
      </c>
      <c r="Z21" s="58" t="n">
        <f aca="false">X21/3600</f>
        <v>5.12313611111111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35.124</v>
      </c>
      <c r="E22" s="64" t="n">
        <f aca="false">N22</f>
        <v>39.707</v>
      </c>
      <c r="F22" s="64" t="n">
        <f aca="false">L22</f>
        <v>535.124</v>
      </c>
      <c r="G22" s="64" t="n">
        <f aca="false">O22</f>
        <v>40.657</v>
      </c>
      <c r="H22" s="64" t="n">
        <f aca="false">T22</f>
        <v>535.506</v>
      </c>
      <c r="I22" s="64" t="n">
        <f aca="false">V22</f>
        <v>39.703</v>
      </c>
      <c r="J22" s="64" t="n">
        <f aca="false">T22</f>
        <v>535.506</v>
      </c>
      <c r="K22" s="64" t="n">
        <f aca="false">W22</f>
        <v>40.661</v>
      </c>
      <c r="L22" s="65" t="n">
        <v>535.124</v>
      </c>
      <c r="M22" s="65" t="n">
        <v>35.19</v>
      </c>
      <c r="N22" s="65" t="n">
        <v>39.707</v>
      </c>
      <c r="O22" s="65" t="n">
        <v>40.657</v>
      </c>
      <c r="P22" s="65" t="n">
        <v>17428.36</v>
      </c>
      <c r="Q22" s="65" t="n">
        <v>37.26</v>
      </c>
      <c r="R22" s="65" t="n">
        <f aca="false">P22/3600</f>
        <v>4.84121111111111</v>
      </c>
      <c r="S22" s="63"/>
      <c r="T22" s="65" t="n">
        <v>535.506</v>
      </c>
      <c r="U22" s="65" t="n">
        <v>35.208</v>
      </c>
      <c r="V22" s="65" t="n">
        <v>39.703</v>
      </c>
      <c r="W22" s="65" t="n">
        <v>40.661</v>
      </c>
      <c r="X22" s="65" t="n">
        <v>17518.36</v>
      </c>
      <c r="Y22" s="65" t="n">
        <v>36.17</v>
      </c>
      <c r="Z22" s="65" t="n">
        <f aca="false">X22/3600</f>
        <v>4.86621111111111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7789.271</v>
      </c>
      <c r="E23" s="67" t="n">
        <f aca="false">N23</f>
        <v>42.59</v>
      </c>
      <c r="F23" s="67" t="n">
        <f aca="false">L23</f>
        <v>7789.271</v>
      </c>
      <c r="G23" s="67" t="n">
        <f aca="false">O23</f>
        <v>43.897</v>
      </c>
      <c r="H23" s="67" t="n">
        <f aca="false">T23</f>
        <v>7795.507</v>
      </c>
      <c r="I23" s="67" t="n">
        <f aca="false">V23</f>
        <v>42.583</v>
      </c>
      <c r="J23" s="67" t="n">
        <f aca="false">T23</f>
        <v>7795.507</v>
      </c>
      <c r="K23" s="67" t="n">
        <f aca="false">W23</f>
        <v>43.895</v>
      </c>
      <c r="L23" s="66" t="n">
        <v>7789.271</v>
      </c>
      <c r="M23" s="66" t="n">
        <v>40.22</v>
      </c>
      <c r="N23" s="66" t="n">
        <v>42.59</v>
      </c>
      <c r="O23" s="66" t="n">
        <v>43.897</v>
      </c>
      <c r="P23" s="66" t="n">
        <v>21362.39</v>
      </c>
      <c r="Q23" s="59" t="n">
        <v>57.55</v>
      </c>
      <c r="R23" s="66" t="n">
        <f aca="false">P23/3600</f>
        <v>5.93399722222222</v>
      </c>
      <c r="S23" s="68"/>
      <c r="T23" s="66" t="n">
        <v>7795.507</v>
      </c>
      <c r="U23" s="66" t="n">
        <v>40.227</v>
      </c>
      <c r="V23" s="66" t="n">
        <v>42.583</v>
      </c>
      <c r="W23" s="66" t="n">
        <v>43.895</v>
      </c>
      <c r="X23" s="66" t="n">
        <v>22150.87</v>
      </c>
      <c r="Y23" s="59" t="n">
        <v>57.22</v>
      </c>
      <c r="Z23" s="66" t="n">
        <f aca="false">X23/3600</f>
        <v>6.15301944444444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414.903</v>
      </c>
      <c r="E24" s="57" t="n">
        <f aca="false">N24</f>
        <v>40.782</v>
      </c>
      <c r="F24" s="57" t="n">
        <f aca="false">L24</f>
        <v>3414.903</v>
      </c>
      <c r="G24" s="57" t="n">
        <f aca="false">O24</f>
        <v>41.512</v>
      </c>
      <c r="H24" s="57" t="n">
        <f aca="false">T24</f>
        <v>3417.206</v>
      </c>
      <c r="I24" s="57" t="n">
        <f aca="false">V24</f>
        <v>40.785</v>
      </c>
      <c r="J24" s="57" t="n">
        <f aca="false">T24</f>
        <v>3417.206</v>
      </c>
      <c r="K24" s="57" t="n">
        <f aca="false">W24</f>
        <v>41.513</v>
      </c>
      <c r="L24" s="58" t="n">
        <v>3414.903</v>
      </c>
      <c r="M24" s="58" t="n">
        <v>37.658</v>
      </c>
      <c r="N24" s="58" t="n">
        <v>40.782</v>
      </c>
      <c r="O24" s="58" t="n">
        <v>41.512</v>
      </c>
      <c r="P24" s="58" t="n">
        <v>18065.65</v>
      </c>
      <c r="Q24" s="59" t="n">
        <v>48.63</v>
      </c>
      <c r="R24" s="58" t="n">
        <f aca="false">P24/3600</f>
        <v>5.01823611111111</v>
      </c>
      <c r="S24" s="60"/>
      <c r="T24" s="58" t="n">
        <v>3417.206</v>
      </c>
      <c r="U24" s="58" t="n">
        <v>37.666</v>
      </c>
      <c r="V24" s="58" t="n">
        <v>40.785</v>
      </c>
      <c r="W24" s="58" t="n">
        <v>41.513</v>
      </c>
      <c r="X24" s="58" t="n">
        <v>19029.29</v>
      </c>
      <c r="Y24" s="59" t="n">
        <v>49.08</v>
      </c>
      <c r="Z24" s="58" t="n">
        <f aca="false">X24/3600</f>
        <v>5.28591388888889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276</v>
      </c>
      <c r="E25" s="57" t="n">
        <f aca="false">N25</f>
        <v>39.061</v>
      </c>
      <c r="F25" s="57" t="n">
        <f aca="false">L25</f>
        <v>1561.276</v>
      </c>
      <c r="G25" s="57" t="n">
        <f aca="false">O25</f>
        <v>39.664</v>
      </c>
      <c r="H25" s="57" t="n">
        <f aca="false">T25</f>
        <v>1562.75</v>
      </c>
      <c r="I25" s="57" t="n">
        <f aca="false">V25</f>
        <v>39.054</v>
      </c>
      <c r="J25" s="57" t="n">
        <f aca="false">T25</f>
        <v>1562.75</v>
      </c>
      <c r="K25" s="57" t="n">
        <f aca="false">W25</f>
        <v>39.667</v>
      </c>
      <c r="L25" s="58" t="n">
        <v>1561.276</v>
      </c>
      <c r="M25" s="58" t="n">
        <v>35.031</v>
      </c>
      <c r="N25" s="58" t="n">
        <v>39.061</v>
      </c>
      <c r="O25" s="58" t="n">
        <v>39.664</v>
      </c>
      <c r="P25" s="58" t="n">
        <v>17025.64</v>
      </c>
      <c r="Q25" s="59" t="n">
        <v>42.47</v>
      </c>
      <c r="R25" s="58" t="n">
        <f aca="false">P25/3600</f>
        <v>4.72934444444444</v>
      </c>
      <c r="S25" s="60"/>
      <c r="T25" s="58" t="n">
        <v>1562.75</v>
      </c>
      <c r="U25" s="58" t="n">
        <v>35.039</v>
      </c>
      <c r="V25" s="58" t="n">
        <v>39.054</v>
      </c>
      <c r="W25" s="58" t="n">
        <v>39.667</v>
      </c>
      <c r="X25" s="58" t="n">
        <v>17746.59</v>
      </c>
      <c r="Y25" s="59" t="n">
        <v>42.5</v>
      </c>
      <c r="Z25" s="58" t="n">
        <f aca="false">X25/3600</f>
        <v>4.92960833333333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2.918</v>
      </c>
      <c r="E26" s="64" t="n">
        <f aca="false">N26</f>
        <v>37.341</v>
      </c>
      <c r="F26" s="64" t="n">
        <f aca="false">L26</f>
        <v>712.918</v>
      </c>
      <c r="G26" s="64" t="n">
        <f aca="false">O26</f>
        <v>38.346</v>
      </c>
      <c r="H26" s="64" t="n">
        <f aca="false">T26</f>
        <v>713.511</v>
      </c>
      <c r="I26" s="64" t="n">
        <f aca="false">V26</f>
        <v>37.34</v>
      </c>
      <c r="J26" s="64" t="n">
        <f aca="false">T26</f>
        <v>713.511</v>
      </c>
      <c r="K26" s="64" t="n">
        <f aca="false">W26</f>
        <v>38.349</v>
      </c>
      <c r="L26" s="65" t="n">
        <v>712.918</v>
      </c>
      <c r="M26" s="65" t="n">
        <v>32.514</v>
      </c>
      <c r="N26" s="65" t="n">
        <v>37.341</v>
      </c>
      <c r="O26" s="65" t="n">
        <v>38.346</v>
      </c>
      <c r="P26" s="65" t="n">
        <v>16403.21</v>
      </c>
      <c r="Q26" s="65" t="n">
        <v>37.44</v>
      </c>
      <c r="R26" s="65" t="n">
        <f aca="false">P26/3600</f>
        <v>4.55644722222222</v>
      </c>
      <c r="S26" s="63"/>
      <c r="T26" s="65" t="n">
        <v>713.511</v>
      </c>
      <c r="U26" s="65" t="n">
        <v>32.523</v>
      </c>
      <c r="V26" s="65" t="n">
        <v>37.34</v>
      </c>
      <c r="W26" s="65" t="n">
        <v>38.349</v>
      </c>
      <c r="X26" s="65" t="n">
        <v>16931.38</v>
      </c>
      <c r="Y26" s="65" t="n">
        <v>35.96</v>
      </c>
      <c r="Z26" s="65" t="n">
        <f aca="false">X26/3600</f>
        <v>4.70316111111111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8374.802</v>
      </c>
      <c r="E27" s="67" t="n">
        <f aca="false">N27</f>
        <v>40.076</v>
      </c>
      <c r="F27" s="67" t="n">
        <f aca="false">L27</f>
        <v>18374.802</v>
      </c>
      <c r="G27" s="67" t="n">
        <f aca="false">O27</f>
        <v>43.666</v>
      </c>
      <c r="H27" s="67" t="n">
        <f aca="false">T27</f>
        <v>18438.922</v>
      </c>
      <c r="I27" s="67" t="n">
        <f aca="false">V27</f>
        <v>40.074</v>
      </c>
      <c r="J27" s="67" t="n">
        <f aca="false">T27</f>
        <v>18438.922</v>
      </c>
      <c r="K27" s="67" t="n">
        <f aca="false">W27</f>
        <v>43.665</v>
      </c>
      <c r="L27" s="66" t="n">
        <v>18374.802</v>
      </c>
      <c r="M27" s="66" t="n">
        <v>38.612</v>
      </c>
      <c r="N27" s="66" t="n">
        <v>40.076</v>
      </c>
      <c r="O27" s="66" t="n">
        <v>43.666</v>
      </c>
      <c r="P27" s="66" t="n">
        <v>46955.2</v>
      </c>
      <c r="Q27" s="59" t="n">
        <v>121.73</v>
      </c>
      <c r="R27" s="66" t="n">
        <f aca="false">P27/3600</f>
        <v>13.0431111111111</v>
      </c>
      <c r="S27" s="68"/>
      <c r="T27" s="66" t="n">
        <v>18438.922</v>
      </c>
      <c r="U27" s="66" t="n">
        <v>38.618</v>
      </c>
      <c r="V27" s="66" t="n">
        <v>40.074</v>
      </c>
      <c r="W27" s="66" t="n">
        <v>43.665</v>
      </c>
      <c r="X27" s="66" t="n">
        <v>50458.55</v>
      </c>
      <c r="Y27" s="59" t="n">
        <v>121.08</v>
      </c>
      <c r="Z27" s="66" t="n">
        <f aca="false">X27/3600</f>
        <v>14.01626388888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5882.638</v>
      </c>
      <c r="E28" s="57" t="n">
        <f aca="false">N28</f>
        <v>39.133</v>
      </c>
      <c r="F28" s="57" t="n">
        <f aca="false">L28</f>
        <v>5882.638</v>
      </c>
      <c r="G28" s="57" t="n">
        <f aca="false">O28</f>
        <v>41.906</v>
      </c>
      <c r="H28" s="57" t="n">
        <f aca="false">T28</f>
        <v>5893.223</v>
      </c>
      <c r="I28" s="57" t="n">
        <f aca="false">V28</f>
        <v>39.132</v>
      </c>
      <c r="J28" s="57" t="n">
        <f aca="false">T28</f>
        <v>5893.223</v>
      </c>
      <c r="K28" s="57" t="n">
        <f aca="false">W28</f>
        <v>41.901</v>
      </c>
      <c r="L28" s="58" t="n">
        <v>5882.638</v>
      </c>
      <c r="M28" s="58" t="n">
        <v>36.978</v>
      </c>
      <c r="N28" s="58" t="n">
        <v>39.133</v>
      </c>
      <c r="O28" s="58" t="n">
        <v>41.906</v>
      </c>
      <c r="P28" s="58" t="n">
        <v>38622.08</v>
      </c>
      <c r="Q28" s="59" t="n">
        <v>87.08</v>
      </c>
      <c r="R28" s="58" t="n">
        <f aca="false">P28/3600</f>
        <v>10.7283555555556</v>
      </c>
      <c r="S28" s="60"/>
      <c r="T28" s="58" t="n">
        <v>5893.223</v>
      </c>
      <c r="U28" s="58" t="n">
        <v>36.986</v>
      </c>
      <c r="V28" s="58" t="n">
        <v>39.132</v>
      </c>
      <c r="W28" s="58" t="n">
        <v>41.901</v>
      </c>
      <c r="X28" s="58" t="n">
        <v>39957.09</v>
      </c>
      <c r="Y28" s="59" t="n">
        <v>87.63</v>
      </c>
      <c r="Z28" s="58" t="n">
        <f aca="false">X28/3600</f>
        <v>11.0991916666667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24.218</v>
      </c>
      <c r="E29" s="57" t="n">
        <f aca="false">N29</f>
        <v>38.143</v>
      </c>
      <c r="F29" s="57" t="n">
        <f aca="false">L29</f>
        <v>2724.218</v>
      </c>
      <c r="G29" s="57" t="n">
        <f aca="false">O29</f>
        <v>40.071</v>
      </c>
      <c r="H29" s="57" t="n">
        <f aca="false">T29</f>
        <v>2724.274</v>
      </c>
      <c r="I29" s="57" t="n">
        <f aca="false">V29</f>
        <v>38.145</v>
      </c>
      <c r="J29" s="57" t="n">
        <f aca="false">T29</f>
        <v>2724.274</v>
      </c>
      <c r="K29" s="57" t="n">
        <f aca="false">W29</f>
        <v>40.073</v>
      </c>
      <c r="L29" s="58" t="n">
        <v>2724.218</v>
      </c>
      <c r="M29" s="58" t="n">
        <v>35.052</v>
      </c>
      <c r="N29" s="58" t="n">
        <v>38.143</v>
      </c>
      <c r="O29" s="58" t="n">
        <v>40.071</v>
      </c>
      <c r="P29" s="58" t="n">
        <v>34849.16</v>
      </c>
      <c r="Q29" s="59" t="n">
        <v>75.79</v>
      </c>
      <c r="R29" s="58" t="n">
        <f aca="false">P29/3600</f>
        <v>9.68032222222222</v>
      </c>
      <c r="S29" s="60"/>
      <c r="T29" s="58" t="n">
        <v>2724.274</v>
      </c>
      <c r="U29" s="58" t="n">
        <v>35.056</v>
      </c>
      <c r="V29" s="58" t="n">
        <v>38.145</v>
      </c>
      <c r="W29" s="58" t="n">
        <v>40.073</v>
      </c>
      <c r="X29" s="58" t="n">
        <v>36470.55</v>
      </c>
      <c r="Y29" s="59" t="n">
        <v>76.16</v>
      </c>
      <c r="Z29" s="58" t="n">
        <f aca="false">X29/3600</f>
        <v>10.1307083333333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57.465</v>
      </c>
      <c r="E30" s="64" t="n">
        <f aca="false">N30</f>
        <v>36.904</v>
      </c>
      <c r="F30" s="64" t="n">
        <f aca="false">L30</f>
        <v>1357.465</v>
      </c>
      <c r="G30" s="64" t="n">
        <f aca="false">O30</f>
        <v>38.159</v>
      </c>
      <c r="H30" s="64" t="n">
        <f aca="false">T30</f>
        <v>1357.15</v>
      </c>
      <c r="I30" s="64" t="n">
        <f aca="false">V30</f>
        <v>36.902</v>
      </c>
      <c r="J30" s="64" t="n">
        <f aca="false">T30</f>
        <v>1357.15</v>
      </c>
      <c r="K30" s="64" t="n">
        <f aca="false">W30</f>
        <v>38.158</v>
      </c>
      <c r="L30" s="65" t="n">
        <v>1357.465</v>
      </c>
      <c r="M30" s="65" t="n">
        <v>32.878</v>
      </c>
      <c r="N30" s="65" t="n">
        <v>36.904</v>
      </c>
      <c r="O30" s="65" t="n">
        <v>38.159</v>
      </c>
      <c r="P30" s="65" t="n">
        <v>33660.22</v>
      </c>
      <c r="Q30" s="65" t="n">
        <v>68.38</v>
      </c>
      <c r="R30" s="65" t="n">
        <f aca="false">P30/3600</f>
        <v>9.35006111111111</v>
      </c>
      <c r="S30" s="63"/>
      <c r="T30" s="65" t="n">
        <v>1357.15</v>
      </c>
      <c r="U30" s="65" t="n">
        <v>32.88</v>
      </c>
      <c r="V30" s="65" t="n">
        <v>36.902</v>
      </c>
      <c r="W30" s="65" t="n">
        <v>38.158</v>
      </c>
      <c r="X30" s="65" t="n">
        <v>34875.33</v>
      </c>
      <c r="Y30" s="65" t="n">
        <v>67.67</v>
      </c>
      <c r="Z30" s="65" t="n">
        <f aca="false">X30/3600</f>
        <v>9.68759166666667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17616.63</v>
      </c>
      <c r="E31" s="69" t="n">
        <f aca="false">N31</f>
        <v>43.921</v>
      </c>
      <c r="F31" s="69" t="n">
        <f aca="false">L31</f>
        <v>17616.63</v>
      </c>
      <c r="G31" s="69" t="n">
        <f aca="false">O31</f>
        <v>45.235</v>
      </c>
      <c r="H31" s="69" t="n">
        <f aca="false">T31</f>
        <v>17617.045</v>
      </c>
      <c r="I31" s="69" t="n">
        <f aca="false">V31</f>
        <v>43.92</v>
      </c>
      <c r="J31" s="69" t="n">
        <f aca="false">T31</f>
        <v>17617.045</v>
      </c>
      <c r="K31" s="69" t="n">
        <f aca="false">W31</f>
        <v>45.233</v>
      </c>
      <c r="L31" s="66" t="n">
        <v>17616.63</v>
      </c>
      <c r="M31" s="66" t="n">
        <v>39.319</v>
      </c>
      <c r="N31" s="66" t="n">
        <v>43.921</v>
      </c>
      <c r="O31" s="66" t="n">
        <v>45.235</v>
      </c>
      <c r="P31" s="66" t="n">
        <v>50683.57</v>
      </c>
      <c r="Q31" s="59" t="n">
        <v>137.9</v>
      </c>
      <c r="R31" s="66" t="n">
        <f aca="false">P31/3600</f>
        <v>14.0787694444444</v>
      </c>
      <c r="S31" s="68"/>
      <c r="T31" s="66" t="n">
        <v>17617.045</v>
      </c>
      <c r="U31" s="66" t="n">
        <v>39.321</v>
      </c>
      <c r="V31" s="66" t="n">
        <v>43.92</v>
      </c>
      <c r="W31" s="66" t="n">
        <v>45.233</v>
      </c>
      <c r="X31" s="66" t="n">
        <v>54577.46</v>
      </c>
      <c r="Y31" s="59" t="n">
        <v>133.91</v>
      </c>
      <c r="Z31" s="66" t="n">
        <f aca="false">X31/3600</f>
        <v>15.1604055555556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147.548</v>
      </c>
      <c r="E32" s="70" t="n">
        <f aca="false">N32</f>
        <v>42.551</v>
      </c>
      <c r="F32" s="70" t="n">
        <f aca="false">L32</f>
        <v>6147.548</v>
      </c>
      <c r="G32" s="70" t="n">
        <f aca="false">O32</f>
        <v>43.081</v>
      </c>
      <c r="H32" s="70" t="n">
        <f aca="false">T32</f>
        <v>6148.625</v>
      </c>
      <c r="I32" s="70" t="n">
        <f aca="false">V32</f>
        <v>42.551</v>
      </c>
      <c r="J32" s="70" t="n">
        <f aca="false">T32</f>
        <v>6148.625</v>
      </c>
      <c r="K32" s="70" t="n">
        <f aca="false">W32</f>
        <v>43.081</v>
      </c>
      <c r="L32" s="58" t="n">
        <v>6147.548</v>
      </c>
      <c r="M32" s="58" t="n">
        <v>37.622</v>
      </c>
      <c r="N32" s="58" t="n">
        <v>42.551</v>
      </c>
      <c r="O32" s="58" t="n">
        <v>43.081</v>
      </c>
      <c r="P32" s="58" t="n">
        <v>43481.11</v>
      </c>
      <c r="Q32" s="59" t="n">
        <v>107.9</v>
      </c>
      <c r="R32" s="58" t="n">
        <f aca="false">P32/3600</f>
        <v>12.0780861111111</v>
      </c>
      <c r="S32" s="60"/>
      <c r="T32" s="58" t="n">
        <v>6148.625</v>
      </c>
      <c r="U32" s="58" t="n">
        <v>37.626</v>
      </c>
      <c r="V32" s="58" t="n">
        <v>42.551</v>
      </c>
      <c r="W32" s="58" t="n">
        <v>43.081</v>
      </c>
      <c r="X32" s="58" t="n">
        <v>45621.62</v>
      </c>
      <c r="Y32" s="59" t="n">
        <v>106.39</v>
      </c>
      <c r="Z32" s="58" t="n">
        <f aca="false">X32/3600</f>
        <v>12.6726722222222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2836.957</v>
      </c>
      <c r="E33" s="70" t="n">
        <f aca="false">N33</f>
        <v>40.983</v>
      </c>
      <c r="F33" s="70" t="n">
        <f aca="false">L33</f>
        <v>2836.957</v>
      </c>
      <c r="G33" s="70" t="n">
        <f aca="false">O33</f>
        <v>40.804</v>
      </c>
      <c r="H33" s="70" t="n">
        <f aca="false">T33</f>
        <v>2837.314</v>
      </c>
      <c r="I33" s="70" t="n">
        <f aca="false">V33</f>
        <v>40.991</v>
      </c>
      <c r="J33" s="70" t="n">
        <f aca="false">T33</f>
        <v>2837.314</v>
      </c>
      <c r="K33" s="70" t="n">
        <f aca="false">W33</f>
        <v>40.806</v>
      </c>
      <c r="L33" s="58" t="n">
        <v>2836.957</v>
      </c>
      <c r="M33" s="58" t="n">
        <v>35.778</v>
      </c>
      <c r="N33" s="58" t="n">
        <v>40.983</v>
      </c>
      <c r="O33" s="58" t="n">
        <v>40.804</v>
      </c>
      <c r="P33" s="58" t="n">
        <v>39765.09</v>
      </c>
      <c r="Q33" s="59" t="n">
        <v>95.18</v>
      </c>
      <c r="R33" s="58" t="n">
        <f aca="false">P33/3600</f>
        <v>11.0458583333333</v>
      </c>
      <c r="S33" s="60"/>
      <c r="T33" s="58" t="n">
        <v>2837.314</v>
      </c>
      <c r="U33" s="58" t="n">
        <v>35.784</v>
      </c>
      <c r="V33" s="58" t="n">
        <v>40.991</v>
      </c>
      <c r="W33" s="58" t="n">
        <v>40.806</v>
      </c>
      <c r="X33" s="58" t="n">
        <v>41551.31</v>
      </c>
      <c r="Y33" s="59" t="n">
        <v>98.41</v>
      </c>
      <c r="Z33" s="58" t="n">
        <f aca="false">X33/3600</f>
        <v>11.5420305555556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435.821</v>
      </c>
      <c r="E34" s="71" t="n">
        <f aca="false">N34</f>
        <v>39.303</v>
      </c>
      <c r="F34" s="71" t="n">
        <f aca="false">L34</f>
        <v>1435.821</v>
      </c>
      <c r="G34" s="71" t="n">
        <f aca="false">O34</f>
        <v>38.603</v>
      </c>
      <c r="H34" s="71" t="n">
        <f aca="false">T34</f>
        <v>1438.103</v>
      </c>
      <c r="I34" s="71" t="n">
        <f aca="false">V34</f>
        <v>39.3</v>
      </c>
      <c r="J34" s="71" t="n">
        <f aca="false">T34</f>
        <v>1438.103</v>
      </c>
      <c r="K34" s="71" t="n">
        <f aca="false">W34</f>
        <v>38.594</v>
      </c>
      <c r="L34" s="65" t="n">
        <v>1435.821</v>
      </c>
      <c r="M34" s="65" t="n">
        <v>33.786</v>
      </c>
      <c r="N34" s="65" t="n">
        <v>39.303</v>
      </c>
      <c r="O34" s="65" t="n">
        <v>38.603</v>
      </c>
      <c r="P34" s="65" t="n">
        <v>38414.7</v>
      </c>
      <c r="Q34" s="65" t="n">
        <v>87.97</v>
      </c>
      <c r="R34" s="65" t="n">
        <f aca="false">P34/3600</f>
        <v>10.67075</v>
      </c>
      <c r="S34" s="63"/>
      <c r="T34" s="65" t="n">
        <v>1438.103</v>
      </c>
      <c r="U34" s="65" t="n">
        <v>33.793</v>
      </c>
      <c r="V34" s="65" t="n">
        <v>39.3</v>
      </c>
      <c r="W34" s="65" t="n">
        <v>38.594</v>
      </c>
      <c r="X34" s="65" t="n">
        <v>39480.42</v>
      </c>
      <c r="Y34" s="65" t="n">
        <v>88.42</v>
      </c>
      <c r="Z34" s="65" t="n">
        <f aca="false">X34/3600</f>
        <v>10.9667833333333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39754.216</v>
      </c>
      <c r="E35" s="69" t="n">
        <f aca="false">N35</f>
        <v>42.288</v>
      </c>
      <c r="F35" s="69" t="n">
        <f aca="false">L35</f>
        <v>39754.216</v>
      </c>
      <c r="G35" s="69" t="n">
        <f aca="false">O35</f>
        <v>44.375</v>
      </c>
      <c r="H35" s="69" t="n">
        <f aca="false">T35</f>
        <v>39760.678</v>
      </c>
      <c r="I35" s="69" t="n">
        <f aca="false">V35</f>
        <v>42.286</v>
      </c>
      <c r="J35" s="69" t="n">
        <f aca="false">T35</f>
        <v>39760.678</v>
      </c>
      <c r="K35" s="69" t="n">
        <f aca="false">W35</f>
        <v>44.368</v>
      </c>
      <c r="L35" s="66" t="n">
        <v>39754.216</v>
      </c>
      <c r="M35" s="66" t="n">
        <v>37.597</v>
      </c>
      <c r="N35" s="66" t="n">
        <v>42.288</v>
      </c>
      <c r="O35" s="66" t="n">
        <v>44.375</v>
      </c>
      <c r="P35" s="66" t="n">
        <v>65055.21</v>
      </c>
      <c r="Q35" s="59" t="n">
        <v>190.08</v>
      </c>
      <c r="R35" s="66" t="n">
        <f aca="false">P35/3600</f>
        <v>18.0708916666667</v>
      </c>
      <c r="S35" s="68"/>
      <c r="T35" s="66" t="n">
        <v>39760.678</v>
      </c>
      <c r="U35" s="66" t="n">
        <v>37.601</v>
      </c>
      <c r="V35" s="66" t="n">
        <v>42.286</v>
      </c>
      <c r="W35" s="66" t="n">
        <v>44.368</v>
      </c>
      <c r="X35" s="66" t="n">
        <v>70949.5</v>
      </c>
      <c r="Y35" s="59" t="n">
        <v>187.47</v>
      </c>
      <c r="Z35" s="66" t="n">
        <f aca="false">X35/3600</f>
        <v>19.70819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377.23</v>
      </c>
      <c r="E36" s="70" t="n">
        <f aca="false">N36</f>
        <v>40.977</v>
      </c>
      <c r="F36" s="70" t="n">
        <f aca="false">L36</f>
        <v>7377.23</v>
      </c>
      <c r="G36" s="70" t="n">
        <f aca="false">O36</f>
        <v>43.158</v>
      </c>
      <c r="H36" s="70" t="n">
        <f aca="false">T36</f>
        <v>7384.362</v>
      </c>
      <c r="I36" s="70" t="n">
        <f aca="false">V36</f>
        <v>40.98</v>
      </c>
      <c r="J36" s="70" t="n">
        <f aca="false">T36</f>
        <v>7384.362</v>
      </c>
      <c r="K36" s="70" t="n">
        <f aca="false">W36</f>
        <v>43.158</v>
      </c>
      <c r="L36" s="58" t="n">
        <v>7377.23</v>
      </c>
      <c r="M36" s="58" t="n">
        <v>35.432</v>
      </c>
      <c r="N36" s="58" t="n">
        <v>40.977</v>
      </c>
      <c r="O36" s="58" t="n">
        <v>43.158</v>
      </c>
      <c r="P36" s="58" t="n">
        <v>48194.38</v>
      </c>
      <c r="Q36" s="59" t="n">
        <v>120.65</v>
      </c>
      <c r="R36" s="58" t="n">
        <f aca="false">P36/3600</f>
        <v>13.3873277777778</v>
      </c>
      <c r="S36" s="60"/>
      <c r="T36" s="58" t="n">
        <v>7384.362</v>
      </c>
      <c r="U36" s="58" t="n">
        <v>35.438</v>
      </c>
      <c r="V36" s="58" t="n">
        <v>40.98</v>
      </c>
      <c r="W36" s="58" t="n">
        <v>43.158</v>
      </c>
      <c r="X36" s="58" t="n">
        <v>50772.17</v>
      </c>
      <c r="Y36" s="59" t="n">
        <v>120.43</v>
      </c>
      <c r="Z36" s="58" t="n">
        <f aca="false">X36/3600</f>
        <v>14.1033805555556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321.622</v>
      </c>
      <c r="E37" s="70" t="n">
        <f aca="false">N37</f>
        <v>39.432</v>
      </c>
      <c r="F37" s="70" t="n">
        <f aca="false">L37</f>
        <v>2321.622</v>
      </c>
      <c r="G37" s="70" t="n">
        <f aca="false">O37</f>
        <v>41.831</v>
      </c>
      <c r="H37" s="70" t="n">
        <f aca="false">T37</f>
        <v>2327.32</v>
      </c>
      <c r="I37" s="70" t="n">
        <f aca="false">V37</f>
        <v>39.435</v>
      </c>
      <c r="J37" s="70" t="n">
        <f aca="false">T37</f>
        <v>2327.32</v>
      </c>
      <c r="K37" s="70" t="n">
        <f aca="false">W37</f>
        <v>41.831</v>
      </c>
      <c r="L37" s="58" t="n">
        <v>2321.622</v>
      </c>
      <c r="M37" s="58" t="n">
        <v>33.979</v>
      </c>
      <c r="N37" s="58" t="n">
        <v>39.432</v>
      </c>
      <c r="O37" s="58" t="n">
        <v>41.831</v>
      </c>
      <c r="P37" s="58" t="n">
        <v>44440.54</v>
      </c>
      <c r="Q37" s="59" t="n">
        <v>103.56</v>
      </c>
      <c r="R37" s="58" t="n">
        <f aca="false">P37/3600</f>
        <v>12.3445944444444</v>
      </c>
      <c r="S37" s="60"/>
      <c r="T37" s="58" t="n">
        <v>2327.32</v>
      </c>
      <c r="U37" s="58" t="n">
        <v>33.993</v>
      </c>
      <c r="V37" s="58" t="n">
        <v>39.435</v>
      </c>
      <c r="W37" s="58" t="n">
        <v>41.831</v>
      </c>
      <c r="X37" s="58" t="n">
        <v>45075.99</v>
      </c>
      <c r="Y37" s="59" t="n">
        <v>101.47</v>
      </c>
      <c r="Z37" s="58" t="n">
        <f aca="false">X37/3600</f>
        <v>12.5211083333333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87.044</v>
      </c>
      <c r="E38" s="71" t="n">
        <f aca="false">N38</f>
        <v>37.899</v>
      </c>
      <c r="F38" s="71" t="n">
        <f aca="false">L38</f>
        <v>987.044</v>
      </c>
      <c r="G38" s="71" t="n">
        <f aca="false">O38</f>
        <v>40.379</v>
      </c>
      <c r="H38" s="71" t="n">
        <f aca="false">T38</f>
        <v>988.577</v>
      </c>
      <c r="I38" s="71" t="n">
        <f aca="false">V38</f>
        <v>37.9</v>
      </c>
      <c r="J38" s="71" t="n">
        <f aca="false">T38</f>
        <v>988.577</v>
      </c>
      <c r="K38" s="71" t="n">
        <f aca="false">W38</f>
        <v>40.372</v>
      </c>
      <c r="L38" s="65" t="n">
        <v>987.044</v>
      </c>
      <c r="M38" s="65" t="n">
        <v>32.167</v>
      </c>
      <c r="N38" s="65" t="n">
        <v>37.899</v>
      </c>
      <c r="O38" s="65" t="n">
        <v>40.379</v>
      </c>
      <c r="P38" s="65" t="n">
        <v>41723.46</v>
      </c>
      <c r="Q38" s="65" t="n">
        <v>92.27</v>
      </c>
      <c r="R38" s="65" t="n">
        <f aca="false">P38/3600</f>
        <v>11.58985</v>
      </c>
      <c r="S38" s="63"/>
      <c r="T38" s="65" t="n">
        <v>988.577</v>
      </c>
      <c r="U38" s="65" t="n">
        <v>32.179</v>
      </c>
      <c r="V38" s="65" t="n">
        <v>37.9</v>
      </c>
      <c r="W38" s="65" t="n">
        <v>40.372</v>
      </c>
      <c r="X38" s="65" t="n">
        <v>43111.35</v>
      </c>
      <c r="Y38" s="65" t="n">
        <v>91.8</v>
      </c>
      <c r="Z38" s="65" t="n">
        <f aca="false">X38/3600</f>
        <v>11.975375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540.098</v>
      </c>
      <c r="E39" s="69" t="n">
        <f aca="false">N39</f>
        <v>43.145</v>
      </c>
      <c r="F39" s="69" t="n">
        <f aca="false">L39</f>
        <v>3540.098</v>
      </c>
      <c r="G39" s="69" t="n">
        <f aca="false">O39</f>
        <v>43.751</v>
      </c>
      <c r="H39" s="69" t="n">
        <f aca="false">T39</f>
        <v>3540.486</v>
      </c>
      <c r="I39" s="69" t="n">
        <f aca="false">V39</f>
        <v>43.143</v>
      </c>
      <c r="J39" s="69" t="n">
        <f aca="false">T39</f>
        <v>3540.486</v>
      </c>
      <c r="K39" s="69" t="n">
        <f aca="false">W39</f>
        <v>43.75</v>
      </c>
      <c r="L39" s="66" t="n">
        <v>3540.098</v>
      </c>
      <c r="M39" s="66" t="n">
        <v>40.612</v>
      </c>
      <c r="N39" s="66" t="n">
        <v>43.145</v>
      </c>
      <c r="O39" s="66" t="n">
        <v>43.751</v>
      </c>
      <c r="P39" s="66" t="n">
        <v>9385.23</v>
      </c>
      <c r="Q39" s="59" t="n">
        <v>21.94</v>
      </c>
      <c r="R39" s="66" t="n">
        <f aca="false">P39/3600</f>
        <v>2.60700833333333</v>
      </c>
      <c r="S39" s="68"/>
      <c r="T39" s="66" t="n">
        <v>3540.486</v>
      </c>
      <c r="U39" s="66" t="n">
        <v>40.619</v>
      </c>
      <c r="V39" s="66" t="n">
        <v>43.143</v>
      </c>
      <c r="W39" s="66" t="n">
        <v>43.75</v>
      </c>
      <c r="X39" s="66" t="n">
        <v>10084.78</v>
      </c>
      <c r="Y39" s="59" t="n">
        <v>22.1</v>
      </c>
      <c r="Z39" s="66" t="n">
        <f aca="false">X39/3600</f>
        <v>2.801327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699.549</v>
      </c>
      <c r="E40" s="70" t="n">
        <f aca="false">N40</f>
        <v>40.62</v>
      </c>
      <c r="F40" s="70" t="n">
        <f aca="false">L40</f>
        <v>1699.549</v>
      </c>
      <c r="G40" s="70" t="n">
        <f aca="false">O40</f>
        <v>40.884</v>
      </c>
      <c r="H40" s="70" t="n">
        <f aca="false">T40</f>
        <v>1700.078</v>
      </c>
      <c r="I40" s="70" t="n">
        <f aca="false">V40</f>
        <v>40.606</v>
      </c>
      <c r="J40" s="70" t="n">
        <f aca="false">T40</f>
        <v>1700.078</v>
      </c>
      <c r="K40" s="70" t="n">
        <f aca="false">W40</f>
        <v>40.879</v>
      </c>
      <c r="L40" s="58" t="n">
        <v>1699.549</v>
      </c>
      <c r="M40" s="58" t="n">
        <v>37.455</v>
      </c>
      <c r="N40" s="58" t="n">
        <v>40.62</v>
      </c>
      <c r="O40" s="58" t="n">
        <v>40.884</v>
      </c>
      <c r="P40" s="58" t="n">
        <v>8113.08</v>
      </c>
      <c r="Q40" s="59" t="n">
        <v>17.54</v>
      </c>
      <c r="R40" s="58" t="n">
        <f aca="false">P40/3600</f>
        <v>2.25363333333333</v>
      </c>
      <c r="S40" s="60"/>
      <c r="T40" s="58" t="n">
        <v>1700.078</v>
      </c>
      <c r="U40" s="58" t="n">
        <v>37.458</v>
      </c>
      <c r="V40" s="58" t="n">
        <v>40.606</v>
      </c>
      <c r="W40" s="58" t="n">
        <v>40.879</v>
      </c>
      <c r="X40" s="58" t="n">
        <v>8640.82</v>
      </c>
      <c r="Y40" s="59" t="n">
        <v>18.37</v>
      </c>
      <c r="Z40" s="58" t="n">
        <f aca="false">X40/3600</f>
        <v>2.40022777777778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18.726</v>
      </c>
      <c r="E41" s="70" t="n">
        <f aca="false">N41</f>
        <v>38.36</v>
      </c>
      <c r="F41" s="70" t="n">
        <f aca="false">L41</f>
        <v>818.726</v>
      </c>
      <c r="G41" s="70" t="n">
        <f aca="false">O41</f>
        <v>38.342</v>
      </c>
      <c r="H41" s="70" t="n">
        <f aca="false">T41</f>
        <v>819.61</v>
      </c>
      <c r="I41" s="70" t="n">
        <f aca="false">V41</f>
        <v>38.351</v>
      </c>
      <c r="J41" s="70" t="n">
        <f aca="false">T41</f>
        <v>819.61</v>
      </c>
      <c r="K41" s="70" t="n">
        <f aca="false">W41</f>
        <v>38.327</v>
      </c>
      <c r="L41" s="58" t="n">
        <v>818.726</v>
      </c>
      <c r="M41" s="58" t="n">
        <v>34.566</v>
      </c>
      <c r="N41" s="58" t="n">
        <v>38.36</v>
      </c>
      <c r="O41" s="58" t="n">
        <v>38.342</v>
      </c>
      <c r="P41" s="58" t="n">
        <v>7344.98</v>
      </c>
      <c r="Q41" s="59" t="n">
        <v>14.63</v>
      </c>
      <c r="R41" s="58" t="n">
        <f aca="false">P41/3600</f>
        <v>2.04027222222222</v>
      </c>
      <c r="S41" s="60"/>
      <c r="T41" s="58" t="n">
        <v>819.61</v>
      </c>
      <c r="U41" s="58" t="n">
        <v>34.571</v>
      </c>
      <c r="V41" s="58" t="n">
        <v>38.351</v>
      </c>
      <c r="W41" s="58" t="n">
        <v>38.327</v>
      </c>
      <c r="X41" s="58" t="n">
        <v>7719.35</v>
      </c>
      <c r="Y41" s="59" t="n">
        <v>14.59</v>
      </c>
      <c r="Z41" s="58" t="n">
        <f aca="false">X41/3600</f>
        <v>2.14426388888889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14.912</v>
      </c>
      <c r="E42" s="71" t="n">
        <f aca="false">N42</f>
        <v>36.275</v>
      </c>
      <c r="F42" s="71" t="n">
        <f aca="false">L42</f>
        <v>414.912</v>
      </c>
      <c r="G42" s="71" t="n">
        <f aca="false">O42</f>
        <v>36.014</v>
      </c>
      <c r="H42" s="71" t="n">
        <f aca="false">T42</f>
        <v>415.463</v>
      </c>
      <c r="I42" s="71" t="n">
        <f aca="false">V42</f>
        <v>36.274</v>
      </c>
      <c r="J42" s="71" t="n">
        <f aca="false">T42</f>
        <v>415.463</v>
      </c>
      <c r="K42" s="71" t="n">
        <f aca="false">W42</f>
        <v>36.023</v>
      </c>
      <c r="L42" s="65" t="n">
        <v>414.912</v>
      </c>
      <c r="M42" s="65" t="n">
        <v>32.066</v>
      </c>
      <c r="N42" s="65" t="n">
        <v>36.275</v>
      </c>
      <c r="O42" s="65" t="n">
        <v>36.014</v>
      </c>
      <c r="P42" s="65" t="n">
        <v>6884.18</v>
      </c>
      <c r="Q42" s="65" t="n">
        <v>12.37</v>
      </c>
      <c r="R42" s="65" t="n">
        <f aca="false">P42/3600</f>
        <v>1.91227222222222</v>
      </c>
      <c r="S42" s="63"/>
      <c r="T42" s="65" t="n">
        <v>415.463</v>
      </c>
      <c r="U42" s="65" t="n">
        <v>32.076</v>
      </c>
      <c r="V42" s="65" t="n">
        <v>36.274</v>
      </c>
      <c r="W42" s="65" t="n">
        <v>36.023</v>
      </c>
      <c r="X42" s="65" t="n">
        <v>7153.05</v>
      </c>
      <c r="Y42" s="65" t="n">
        <v>12.44</v>
      </c>
      <c r="Z42" s="65" t="n">
        <f aca="false">X42/3600</f>
        <v>1.98695833333333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3698.842</v>
      </c>
      <c r="E43" s="69" t="n">
        <f aca="false">N43</f>
        <v>43.653</v>
      </c>
      <c r="F43" s="69" t="n">
        <f aca="false">L43</f>
        <v>3698.842</v>
      </c>
      <c r="G43" s="69" t="n">
        <f aca="false">O43</f>
        <v>45.207</v>
      </c>
      <c r="H43" s="69" t="n">
        <f aca="false">T43</f>
        <v>3700.909</v>
      </c>
      <c r="I43" s="69" t="n">
        <f aca="false">V43</f>
        <v>43.657</v>
      </c>
      <c r="J43" s="69" t="n">
        <f aca="false">T43</f>
        <v>3700.909</v>
      </c>
      <c r="K43" s="69" t="n">
        <f aca="false">W43</f>
        <v>45.208</v>
      </c>
      <c r="L43" s="66" t="n">
        <v>3698.842</v>
      </c>
      <c r="M43" s="66" t="n">
        <v>40.381</v>
      </c>
      <c r="N43" s="66" t="n">
        <v>43.653</v>
      </c>
      <c r="O43" s="66" t="n">
        <v>45.207</v>
      </c>
      <c r="P43" s="66" t="n">
        <v>10597.9</v>
      </c>
      <c r="Q43" s="59" t="n">
        <v>25.06</v>
      </c>
      <c r="R43" s="66" t="n">
        <f aca="false">P43/3600</f>
        <v>2.94386111111111</v>
      </c>
      <c r="S43" s="68"/>
      <c r="T43" s="66" t="n">
        <v>3700.909</v>
      </c>
      <c r="U43" s="66" t="n">
        <v>40.386</v>
      </c>
      <c r="V43" s="66" t="n">
        <v>43.657</v>
      </c>
      <c r="W43" s="66" t="n">
        <v>45.208</v>
      </c>
      <c r="X43" s="66" t="n">
        <v>11495.57</v>
      </c>
      <c r="Y43" s="59" t="n">
        <v>25.15</v>
      </c>
      <c r="Z43" s="66" t="n">
        <f aca="false">X43/3600</f>
        <v>3.19321388888889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744.981</v>
      </c>
      <c r="E44" s="70" t="n">
        <f aca="false">N44</f>
        <v>41.692</v>
      </c>
      <c r="F44" s="70" t="n">
        <f aca="false">L44</f>
        <v>1744.981</v>
      </c>
      <c r="G44" s="70" t="n">
        <f aca="false">O44</f>
        <v>42.844</v>
      </c>
      <c r="H44" s="70" t="n">
        <f aca="false">T44</f>
        <v>1746.207</v>
      </c>
      <c r="I44" s="70" t="n">
        <f aca="false">V44</f>
        <v>41.696</v>
      </c>
      <c r="J44" s="70" t="n">
        <f aca="false">T44</f>
        <v>1746.207</v>
      </c>
      <c r="K44" s="70" t="n">
        <f aca="false">W44</f>
        <v>42.855</v>
      </c>
      <c r="L44" s="58" t="n">
        <v>1744.981</v>
      </c>
      <c r="M44" s="58" t="n">
        <v>37.819</v>
      </c>
      <c r="N44" s="58" t="n">
        <v>41.692</v>
      </c>
      <c r="O44" s="58" t="n">
        <v>42.844</v>
      </c>
      <c r="P44" s="58" t="n">
        <v>9355.95</v>
      </c>
      <c r="Q44" s="59" t="n">
        <v>20.86</v>
      </c>
      <c r="R44" s="58" t="n">
        <f aca="false">P44/3600</f>
        <v>2.598875</v>
      </c>
      <c r="S44" s="60"/>
      <c r="T44" s="58" t="n">
        <v>1746.207</v>
      </c>
      <c r="U44" s="58" t="n">
        <v>37.828</v>
      </c>
      <c r="V44" s="58" t="n">
        <v>41.696</v>
      </c>
      <c r="W44" s="58" t="n">
        <v>42.855</v>
      </c>
      <c r="X44" s="58" t="n">
        <v>9956.78</v>
      </c>
      <c r="Y44" s="59" t="n">
        <v>21.79</v>
      </c>
      <c r="Z44" s="58" t="n">
        <f aca="false">X44/3600</f>
        <v>2.76577222222222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871.782</v>
      </c>
      <c r="E45" s="70" t="n">
        <f aca="false">N45</f>
        <v>39.692</v>
      </c>
      <c r="F45" s="70" t="n">
        <f aca="false">L45</f>
        <v>871.782</v>
      </c>
      <c r="G45" s="70" t="n">
        <f aca="false">O45</f>
        <v>40.587</v>
      </c>
      <c r="H45" s="70" t="n">
        <f aca="false">T45</f>
        <v>873.659</v>
      </c>
      <c r="I45" s="70" t="n">
        <f aca="false">V45</f>
        <v>39.687</v>
      </c>
      <c r="J45" s="70" t="n">
        <f aca="false">T45</f>
        <v>873.659</v>
      </c>
      <c r="K45" s="70" t="n">
        <f aca="false">W45</f>
        <v>40.586</v>
      </c>
      <c r="L45" s="58" t="n">
        <v>871.782</v>
      </c>
      <c r="M45" s="58" t="n">
        <v>35.028</v>
      </c>
      <c r="N45" s="58" t="n">
        <v>39.692</v>
      </c>
      <c r="O45" s="58" t="n">
        <v>40.587</v>
      </c>
      <c r="P45" s="58" t="n">
        <v>8666.43</v>
      </c>
      <c r="Q45" s="59" t="n">
        <v>17.92</v>
      </c>
      <c r="R45" s="58" t="n">
        <f aca="false">P45/3600</f>
        <v>2.40734166666667</v>
      </c>
      <c r="S45" s="60"/>
      <c r="T45" s="58" t="n">
        <v>873.659</v>
      </c>
      <c r="U45" s="58" t="n">
        <v>35.041</v>
      </c>
      <c r="V45" s="58" t="n">
        <v>39.687</v>
      </c>
      <c r="W45" s="58" t="n">
        <v>40.586</v>
      </c>
      <c r="X45" s="58" t="n">
        <v>9092.3</v>
      </c>
      <c r="Y45" s="59" t="n">
        <v>17.72</v>
      </c>
      <c r="Z45" s="58" t="n">
        <f aca="false">X45/3600</f>
        <v>2.52563888888889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51.496</v>
      </c>
      <c r="E46" s="71" t="n">
        <f aca="false">N46</f>
        <v>37.537</v>
      </c>
      <c r="F46" s="71" t="n">
        <f aca="false">L46</f>
        <v>451.496</v>
      </c>
      <c r="G46" s="71" t="n">
        <f aca="false">O46</f>
        <v>38.212</v>
      </c>
      <c r="H46" s="71" t="n">
        <f aca="false">T46</f>
        <v>451.85</v>
      </c>
      <c r="I46" s="71" t="n">
        <f aca="false">V46</f>
        <v>37.526</v>
      </c>
      <c r="J46" s="71" t="n">
        <f aca="false">T46</f>
        <v>451.85</v>
      </c>
      <c r="K46" s="71" t="n">
        <f aca="false">W46</f>
        <v>38.201</v>
      </c>
      <c r="L46" s="65" t="n">
        <v>451.496</v>
      </c>
      <c r="M46" s="65" t="n">
        <v>32.239</v>
      </c>
      <c r="N46" s="65" t="n">
        <v>37.537</v>
      </c>
      <c r="O46" s="65" t="n">
        <v>38.212</v>
      </c>
      <c r="P46" s="65" t="n">
        <v>8279</v>
      </c>
      <c r="Q46" s="65" t="n">
        <v>15.26</v>
      </c>
      <c r="R46" s="65" t="n">
        <f aca="false">P46/3600</f>
        <v>2.29972222222222</v>
      </c>
      <c r="S46" s="63"/>
      <c r="T46" s="65" t="n">
        <v>451.85</v>
      </c>
      <c r="U46" s="65" t="n">
        <v>32.253</v>
      </c>
      <c r="V46" s="65" t="n">
        <v>37.526</v>
      </c>
      <c r="W46" s="65" t="n">
        <v>38.201</v>
      </c>
      <c r="X46" s="65" t="n">
        <v>8601.39</v>
      </c>
      <c r="Y46" s="65" t="n">
        <v>15.35</v>
      </c>
      <c r="Z46" s="65" t="n">
        <f aca="false">X46/3600</f>
        <v>2.389275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6912.117</v>
      </c>
      <c r="E47" s="69" t="n">
        <f aca="false">N47</f>
        <v>41.539</v>
      </c>
      <c r="F47" s="69" t="n">
        <f aca="false">L47</f>
        <v>6912.117</v>
      </c>
      <c r="G47" s="69" t="n">
        <f aca="false">O47</f>
        <v>42.566</v>
      </c>
      <c r="H47" s="69" t="n">
        <f aca="false">T47</f>
        <v>6919.556</v>
      </c>
      <c r="I47" s="69" t="n">
        <f aca="false">V47</f>
        <v>41.533</v>
      </c>
      <c r="J47" s="69" t="n">
        <f aca="false">T47</f>
        <v>6919.556</v>
      </c>
      <c r="K47" s="69" t="n">
        <f aca="false">W47</f>
        <v>42.563</v>
      </c>
      <c r="L47" s="66" t="n">
        <v>6912.117</v>
      </c>
      <c r="M47" s="66" t="n">
        <v>38.447</v>
      </c>
      <c r="N47" s="66" t="n">
        <v>41.539</v>
      </c>
      <c r="O47" s="66" t="n">
        <v>42.566</v>
      </c>
      <c r="P47" s="66" t="n">
        <v>10614.89</v>
      </c>
      <c r="Q47" s="59" t="n">
        <v>27.03</v>
      </c>
      <c r="R47" s="66" t="n">
        <f aca="false">P47/3600</f>
        <v>2.94858055555556</v>
      </c>
      <c r="S47" s="68"/>
      <c r="T47" s="66" t="n">
        <v>6919.556</v>
      </c>
      <c r="U47" s="66" t="n">
        <v>38.462</v>
      </c>
      <c r="V47" s="66" t="n">
        <v>41.533</v>
      </c>
      <c r="W47" s="66" t="n">
        <v>42.563</v>
      </c>
      <c r="X47" s="66" t="n">
        <v>11643.75</v>
      </c>
      <c r="Y47" s="59" t="n">
        <v>27.07</v>
      </c>
      <c r="Z47" s="66" t="n">
        <f aca="false">X47/3600</f>
        <v>3.23437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156.898</v>
      </c>
      <c r="E48" s="70" t="n">
        <f aca="false">N48</f>
        <v>38.876</v>
      </c>
      <c r="F48" s="70" t="n">
        <f aca="false">L48</f>
        <v>3156.898</v>
      </c>
      <c r="G48" s="70" t="n">
        <f aca="false">O48</f>
        <v>39.78</v>
      </c>
      <c r="H48" s="70" t="n">
        <f aca="false">T48</f>
        <v>3159.091</v>
      </c>
      <c r="I48" s="70" t="n">
        <f aca="false">V48</f>
        <v>38.877</v>
      </c>
      <c r="J48" s="70" t="n">
        <f aca="false">T48</f>
        <v>3159.091</v>
      </c>
      <c r="K48" s="70" t="n">
        <f aca="false">W48</f>
        <v>39.785</v>
      </c>
      <c r="L48" s="58" t="n">
        <v>3156.898</v>
      </c>
      <c r="M48" s="58" t="n">
        <v>34.922</v>
      </c>
      <c r="N48" s="58" t="n">
        <v>38.876</v>
      </c>
      <c r="O48" s="58" t="n">
        <v>39.78</v>
      </c>
      <c r="P48" s="58" t="n">
        <v>9433.89</v>
      </c>
      <c r="Q48" s="59" t="n">
        <v>21.96</v>
      </c>
      <c r="R48" s="58" t="n">
        <f aca="false">P48/3600</f>
        <v>2.620525</v>
      </c>
      <c r="S48" s="60"/>
      <c r="T48" s="58" t="n">
        <v>3159.091</v>
      </c>
      <c r="U48" s="58" t="n">
        <v>34.929</v>
      </c>
      <c r="V48" s="58" t="n">
        <v>38.877</v>
      </c>
      <c r="W48" s="58" t="n">
        <v>39.785</v>
      </c>
      <c r="X48" s="58" t="n">
        <v>9522.05</v>
      </c>
      <c r="Y48" s="59" t="n">
        <v>21.93</v>
      </c>
      <c r="Z48" s="58" t="n">
        <f aca="false">X48/3600</f>
        <v>2.64501388888889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485.097</v>
      </c>
      <c r="E49" s="70" t="n">
        <f aca="false">N49</f>
        <v>36.695</v>
      </c>
      <c r="F49" s="70" t="n">
        <f aca="false">L49</f>
        <v>1485.097</v>
      </c>
      <c r="G49" s="70" t="n">
        <f aca="false">O49</f>
        <v>37.513</v>
      </c>
      <c r="H49" s="70" t="n">
        <f aca="false">T49</f>
        <v>1486.041</v>
      </c>
      <c r="I49" s="70" t="n">
        <f aca="false">V49</f>
        <v>36.702</v>
      </c>
      <c r="J49" s="70" t="n">
        <f aca="false">T49</f>
        <v>1486.041</v>
      </c>
      <c r="K49" s="70" t="n">
        <f aca="false">W49</f>
        <v>37.512</v>
      </c>
      <c r="L49" s="58" t="n">
        <v>1485.097</v>
      </c>
      <c r="M49" s="58" t="n">
        <v>31.718</v>
      </c>
      <c r="N49" s="58" t="n">
        <v>36.695</v>
      </c>
      <c r="O49" s="58" t="n">
        <v>37.513</v>
      </c>
      <c r="P49" s="58" t="n">
        <v>7818.03</v>
      </c>
      <c r="Q49" s="59" t="n">
        <v>19.08</v>
      </c>
      <c r="R49" s="58" t="n">
        <f aca="false">P49/3600</f>
        <v>2.171675</v>
      </c>
      <c r="S49" s="60"/>
      <c r="T49" s="58" t="n">
        <v>1486.041</v>
      </c>
      <c r="U49" s="58" t="n">
        <v>31.723</v>
      </c>
      <c r="V49" s="58" t="n">
        <v>36.702</v>
      </c>
      <c r="W49" s="58" t="n">
        <v>37.512</v>
      </c>
      <c r="X49" s="58" t="n">
        <v>8307.06</v>
      </c>
      <c r="Y49" s="59" t="n">
        <v>18.98</v>
      </c>
      <c r="Z49" s="58" t="n">
        <f aca="false">X49/3600</f>
        <v>2.30751666666667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89.627</v>
      </c>
      <c r="E50" s="71" t="n">
        <f aca="false">N50</f>
        <v>34.798</v>
      </c>
      <c r="F50" s="71" t="n">
        <f aca="false">L50</f>
        <v>689.627</v>
      </c>
      <c r="G50" s="71" t="n">
        <f aca="false">O50</f>
        <v>35.408</v>
      </c>
      <c r="H50" s="71" t="n">
        <f aca="false">T50</f>
        <v>689.885</v>
      </c>
      <c r="I50" s="71" t="n">
        <f aca="false">V50</f>
        <v>34.798</v>
      </c>
      <c r="J50" s="71" t="n">
        <f aca="false">T50</f>
        <v>689.885</v>
      </c>
      <c r="K50" s="71" t="n">
        <f aca="false">W50</f>
        <v>35.405</v>
      </c>
      <c r="L50" s="65" t="n">
        <v>689.627</v>
      </c>
      <c r="M50" s="65" t="n">
        <v>28.716</v>
      </c>
      <c r="N50" s="65" t="n">
        <v>34.798</v>
      </c>
      <c r="O50" s="65" t="n">
        <v>35.408</v>
      </c>
      <c r="P50" s="65" t="n">
        <v>7718.12</v>
      </c>
      <c r="Q50" s="65" t="n">
        <v>16.29</v>
      </c>
      <c r="R50" s="65" t="n">
        <f aca="false">P50/3600</f>
        <v>2.14392222222222</v>
      </c>
      <c r="S50" s="63"/>
      <c r="T50" s="65" t="n">
        <v>689.885</v>
      </c>
      <c r="U50" s="65" t="n">
        <v>28.725</v>
      </c>
      <c r="V50" s="65" t="n">
        <v>34.798</v>
      </c>
      <c r="W50" s="65" t="n">
        <v>35.405</v>
      </c>
      <c r="X50" s="65" t="n">
        <v>7592.82</v>
      </c>
      <c r="Y50" s="65" t="n">
        <v>16.37</v>
      </c>
      <c r="Z50" s="65" t="n">
        <f aca="false">X50/3600</f>
        <v>2.10911666666667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4896.682</v>
      </c>
      <c r="E51" s="69" t="n">
        <f aca="false">N51</f>
        <v>41.457</v>
      </c>
      <c r="F51" s="69" t="n">
        <f aca="false">L51</f>
        <v>4896.682</v>
      </c>
      <c r="G51" s="69" t="n">
        <f aca="false">O51</f>
        <v>42.934</v>
      </c>
      <c r="H51" s="69" t="n">
        <f aca="false">T51</f>
        <v>4897.604</v>
      </c>
      <c r="I51" s="69" t="n">
        <f aca="false">V51</f>
        <v>41.454</v>
      </c>
      <c r="J51" s="69" t="n">
        <f aca="false">T51</f>
        <v>4897.604</v>
      </c>
      <c r="K51" s="69" t="n">
        <f aca="false">W51</f>
        <v>42.93</v>
      </c>
      <c r="L51" s="66" t="n">
        <v>4896.682</v>
      </c>
      <c r="M51" s="66" t="n">
        <v>39.2</v>
      </c>
      <c r="N51" s="66" t="n">
        <v>41.457</v>
      </c>
      <c r="O51" s="66" t="n">
        <v>42.934</v>
      </c>
      <c r="P51" s="66" t="n">
        <v>7557.86</v>
      </c>
      <c r="Q51" s="59" t="n">
        <v>19.79</v>
      </c>
      <c r="R51" s="66" t="n">
        <f aca="false">P51/3600</f>
        <v>2.09940555555556</v>
      </c>
      <c r="S51" s="68"/>
      <c r="T51" s="66" t="n">
        <v>4897.604</v>
      </c>
      <c r="U51" s="66" t="n">
        <v>39.204</v>
      </c>
      <c r="V51" s="66" t="n">
        <v>41.454</v>
      </c>
      <c r="W51" s="66" t="n">
        <v>42.93</v>
      </c>
      <c r="X51" s="66" t="n">
        <v>7794.82</v>
      </c>
      <c r="Y51" s="59" t="n">
        <v>20.18</v>
      </c>
      <c r="Z51" s="66" t="n">
        <f aca="false">X51/3600</f>
        <v>2.165227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085.975</v>
      </c>
      <c r="E52" s="70" t="n">
        <f aca="false">N52</f>
        <v>39.09</v>
      </c>
      <c r="F52" s="70" t="n">
        <f aca="false">L52</f>
        <v>2085.975</v>
      </c>
      <c r="G52" s="70" t="n">
        <f aca="false">O52</f>
        <v>40.678</v>
      </c>
      <c r="H52" s="70" t="n">
        <f aca="false">T52</f>
        <v>2082.963</v>
      </c>
      <c r="I52" s="70" t="n">
        <f aca="false">V52</f>
        <v>39.094</v>
      </c>
      <c r="J52" s="70" t="n">
        <f aca="false">T52</f>
        <v>2082.963</v>
      </c>
      <c r="K52" s="70" t="n">
        <f aca="false">W52</f>
        <v>40.681</v>
      </c>
      <c r="L52" s="58" t="n">
        <v>2085.975</v>
      </c>
      <c r="M52" s="58" t="n">
        <v>35.947</v>
      </c>
      <c r="N52" s="58" t="n">
        <v>39.09</v>
      </c>
      <c r="O52" s="58" t="n">
        <v>40.678</v>
      </c>
      <c r="P52" s="58" t="n">
        <v>5923.46</v>
      </c>
      <c r="Q52" s="59" t="n">
        <v>15.03</v>
      </c>
      <c r="R52" s="58" t="n">
        <f aca="false">P52/3600</f>
        <v>1.64540555555556</v>
      </c>
      <c r="S52" s="60"/>
      <c r="T52" s="58" t="n">
        <v>2082.963</v>
      </c>
      <c r="U52" s="58" t="n">
        <v>35.951</v>
      </c>
      <c r="V52" s="58" t="n">
        <v>39.094</v>
      </c>
      <c r="W52" s="58" t="n">
        <v>40.681</v>
      </c>
      <c r="X52" s="58" t="n">
        <v>6318.03</v>
      </c>
      <c r="Y52" s="59" t="n">
        <v>15.08</v>
      </c>
      <c r="Z52" s="58" t="n">
        <f aca="false">X52/3600</f>
        <v>1.75500833333333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966.945</v>
      </c>
      <c r="E53" s="70" t="n">
        <f aca="false">N53</f>
        <v>36.953</v>
      </c>
      <c r="F53" s="70" t="n">
        <f aca="false">L53</f>
        <v>966.945</v>
      </c>
      <c r="G53" s="70" t="n">
        <f aca="false">O53</f>
        <v>38.624</v>
      </c>
      <c r="H53" s="70" t="n">
        <f aca="false">T53</f>
        <v>968.41</v>
      </c>
      <c r="I53" s="70" t="n">
        <f aca="false">V53</f>
        <v>36.949</v>
      </c>
      <c r="J53" s="70" t="n">
        <f aca="false">T53</f>
        <v>968.41</v>
      </c>
      <c r="K53" s="70" t="n">
        <f aca="false">W53</f>
        <v>38.625</v>
      </c>
      <c r="L53" s="58" t="n">
        <v>966.945</v>
      </c>
      <c r="M53" s="58" t="n">
        <v>33.042</v>
      </c>
      <c r="N53" s="58" t="n">
        <v>36.953</v>
      </c>
      <c r="O53" s="58" t="n">
        <v>38.624</v>
      </c>
      <c r="P53" s="58" t="n">
        <v>5110.75</v>
      </c>
      <c r="Q53" s="59" t="n">
        <v>11.92</v>
      </c>
      <c r="R53" s="58" t="n">
        <f aca="false">P53/3600</f>
        <v>1.41965277777778</v>
      </c>
      <c r="S53" s="60"/>
      <c r="T53" s="58" t="n">
        <v>968.41</v>
      </c>
      <c r="U53" s="58" t="n">
        <v>33.049</v>
      </c>
      <c r="V53" s="58" t="n">
        <v>36.949</v>
      </c>
      <c r="W53" s="58" t="n">
        <v>38.625</v>
      </c>
      <c r="X53" s="58" t="n">
        <v>5402.3</v>
      </c>
      <c r="Y53" s="59" t="n">
        <v>11.84</v>
      </c>
      <c r="Z53" s="58" t="n">
        <f aca="false">X53/3600</f>
        <v>1.50063888888889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59.182</v>
      </c>
      <c r="E54" s="71" t="n">
        <f aca="false">N54</f>
        <v>35.053</v>
      </c>
      <c r="F54" s="71" t="n">
        <f aca="false">L54</f>
        <v>459.182</v>
      </c>
      <c r="G54" s="71" t="n">
        <f aca="false">O54</f>
        <v>36.58</v>
      </c>
      <c r="H54" s="71" t="n">
        <f aca="false">T54</f>
        <v>458.486</v>
      </c>
      <c r="I54" s="71" t="n">
        <f aca="false">V54</f>
        <v>35.045</v>
      </c>
      <c r="J54" s="71" t="n">
        <f aca="false">T54</f>
        <v>458.486</v>
      </c>
      <c r="K54" s="71" t="n">
        <f aca="false">W54</f>
        <v>36.599</v>
      </c>
      <c r="L54" s="65" t="n">
        <v>459.182</v>
      </c>
      <c r="M54" s="65" t="n">
        <v>30.351</v>
      </c>
      <c r="N54" s="65" t="n">
        <v>35.053</v>
      </c>
      <c r="O54" s="65" t="n">
        <v>36.58</v>
      </c>
      <c r="P54" s="65" t="n">
        <v>4639.04</v>
      </c>
      <c r="Q54" s="65" t="n">
        <v>9.68</v>
      </c>
      <c r="R54" s="65" t="n">
        <f aca="false">P54/3600</f>
        <v>1.28862222222222</v>
      </c>
      <c r="S54" s="63"/>
      <c r="T54" s="65" t="n">
        <v>458.486</v>
      </c>
      <c r="U54" s="65" t="n">
        <v>30.352</v>
      </c>
      <c r="V54" s="65" t="n">
        <v>35.045</v>
      </c>
      <c r="W54" s="65" t="n">
        <v>36.599</v>
      </c>
      <c r="X54" s="65" t="n">
        <v>4857.14</v>
      </c>
      <c r="Y54" s="65" t="n">
        <v>9.62</v>
      </c>
      <c r="Z54" s="65" t="n">
        <f aca="false">X54/3600</f>
        <v>1.34920555555556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534.215</v>
      </c>
      <c r="E55" s="69" t="n">
        <f aca="false">N55</f>
        <v>44.1</v>
      </c>
      <c r="F55" s="69" t="n">
        <f aca="false">L55</f>
        <v>1534.215</v>
      </c>
      <c r="G55" s="69" t="n">
        <f aca="false">O55</f>
        <v>43.219</v>
      </c>
      <c r="H55" s="69" t="n">
        <f aca="false">T55</f>
        <v>1534.424</v>
      </c>
      <c r="I55" s="69" t="n">
        <f aca="false">V55</f>
        <v>44.102</v>
      </c>
      <c r="J55" s="69" t="n">
        <f aca="false">T55</f>
        <v>1534.424</v>
      </c>
      <c r="K55" s="69" t="n">
        <f aca="false">W55</f>
        <v>43.211</v>
      </c>
      <c r="L55" s="66" t="n">
        <v>1534.215</v>
      </c>
      <c r="M55" s="66" t="n">
        <v>40.856</v>
      </c>
      <c r="N55" s="66" t="n">
        <v>44.1</v>
      </c>
      <c r="O55" s="66" t="n">
        <v>43.219</v>
      </c>
      <c r="P55" s="66" t="n">
        <v>2508.22</v>
      </c>
      <c r="Q55" s="59" t="n">
        <v>6.78</v>
      </c>
      <c r="R55" s="66" t="n">
        <f aca="false">P55/3600</f>
        <v>0.696727777777778</v>
      </c>
      <c r="S55" s="68"/>
      <c r="T55" s="66" t="n">
        <v>1534.424</v>
      </c>
      <c r="U55" s="66" t="n">
        <v>40.855</v>
      </c>
      <c r="V55" s="66" t="n">
        <v>44.102</v>
      </c>
      <c r="W55" s="66" t="n">
        <v>43.211</v>
      </c>
      <c r="X55" s="66" t="n">
        <v>2705.69</v>
      </c>
      <c r="Y55" s="59" t="n">
        <v>6.21</v>
      </c>
      <c r="Z55" s="66" t="n">
        <f aca="false">X55/3600</f>
        <v>0.751580555555556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769.147</v>
      </c>
      <c r="E56" s="70" t="n">
        <f aca="false">N56</f>
        <v>41.34</v>
      </c>
      <c r="F56" s="70" t="n">
        <f aca="false">L56</f>
        <v>769.147</v>
      </c>
      <c r="G56" s="70" t="n">
        <f aca="false">O56</f>
        <v>40.06</v>
      </c>
      <c r="H56" s="70" t="n">
        <f aca="false">T56</f>
        <v>769.002</v>
      </c>
      <c r="I56" s="70" t="n">
        <f aca="false">V56</f>
        <v>41.342</v>
      </c>
      <c r="J56" s="70" t="n">
        <f aca="false">T56</f>
        <v>769.002</v>
      </c>
      <c r="K56" s="70" t="n">
        <f aca="false">W56</f>
        <v>40.067</v>
      </c>
      <c r="L56" s="58" t="n">
        <v>769.147</v>
      </c>
      <c r="M56" s="58" t="n">
        <v>37.028</v>
      </c>
      <c r="N56" s="58" t="n">
        <v>41.34</v>
      </c>
      <c r="O56" s="58" t="n">
        <v>40.06</v>
      </c>
      <c r="P56" s="58" t="n">
        <v>2174.63</v>
      </c>
      <c r="Q56" s="59" t="n">
        <v>5.01</v>
      </c>
      <c r="R56" s="58" t="n">
        <f aca="false">P56/3600</f>
        <v>0.604063888888889</v>
      </c>
      <c r="S56" s="60"/>
      <c r="T56" s="58" t="n">
        <v>769.002</v>
      </c>
      <c r="U56" s="58" t="n">
        <v>37.031</v>
      </c>
      <c r="V56" s="58" t="n">
        <v>41.342</v>
      </c>
      <c r="W56" s="58" t="n">
        <v>40.067</v>
      </c>
      <c r="X56" s="58" t="n">
        <v>2316.84</v>
      </c>
      <c r="Y56" s="59" t="n">
        <v>5.09</v>
      </c>
      <c r="Z56" s="58" t="n">
        <f aca="false">X56/3600</f>
        <v>0.643566666666667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75.966</v>
      </c>
      <c r="E57" s="70" t="n">
        <f aca="false">N57</f>
        <v>38.892</v>
      </c>
      <c r="F57" s="70" t="n">
        <f aca="false">L57</f>
        <v>375.966</v>
      </c>
      <c r="G57" s="70" t="n">
        <f aca="false">O57</f>
        <v>37.307</v>
      </c>
      <c r="H57" s="70" t="n">
        <f aca="false">T57</f>
        <v>375.745</v>
      </c>
      <c r="I57" s="70" t="n">
        <f aca="false">V57</f>
        <v>38.922</v>
      </c>
      <c r="J57" s="70" t="n">
        <f aca="false">T57</f>
        <v>375.745</v>
      </c>
      <c r="K57" s="70" t="n">
        <f aca="false">W57</f>
        <v>37.327</v>
      </c>
      <c r="L57" s="58" t="n">
        <v>375.966</v>
      </c>
      <c r="M57" s="58" t="n">
        <v>33.625</v>
      </c>
      <c r="N57" s="58" t="n">
        <v>38.892</v>
      </c>
      <c r="O57" s="58" t="n">
        <v>37.307</v>
      </c>
      <c r="P57" s="58" t="n">
        <v>1942.04</v>
      </c>
      <c r="Q57" s="59" t="n">
        <v>3.96</v>
      </c>
      <c r="R57" s="58" t="n">
        <f aca="false">P57/3600</f>
        <v>0.539455555555556</v>
      </c>
      <c r="S57" s="60"/>
      <c r="T57" s="58" t="n">
        <v>375.745</v>
      </c>
      <c r="U57" s="58" t="n">
        <v>33.621</v>
      </c>
      <c r="V57" s="58" t="n">
        <v>38.922</v>
      </c>
      <c r="W57" s="58" t="n">
        <v>37.327</v>
      </c>
      <c r="X57" s="58" t="n">
        <v>2036.18</v>
      </c>
      <c r="Y57" s="59" t="n">
        <v>3.96</v>
      </c>
      <c r="Z57" s="58" t="n">
        <f aca="false">X57/3600</f>
        <v>0.565605555555556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89.079</v>
      </c>
      <c r="E58" s="71" t="n">
        <f aca="false">N58</f>
        <v>36.65</v>
      </c>
      <c r="F58" s="71" t="n">
        <f aca="false">L58</f>
        <v>189.079</v>
      </c>
      <c r="G58" s="71" t="n">
        <f aca="false">O58</f>
        <v>34.929</v>
      </c>
      <c r="H58" s="71" t="n">
        <f aca="false">T58</f>
        <v>189.564</v>
      </c>
      <c r="I58" s="71" t="n">
        <f aca="false">V58</f>
        <v>36.645</v>
      </c>
      <c r="J58" s="71" t="n">
        <f aca="false">T58</f>
        <v>189.564</v>
      </c>
      <c r="K58" s="71" t="n">
        <f aca="false">W58</f>
        <v>34.933</v>
      </c>
      <c r="L58" s="65" t="n">
        <v>189.079</v>
      </c>
      <c r="M58" s="65" t="n">
        <v>30.772</v>
      </c>
      <c r="N58" s="65" t="n">
        <v>36.65</v>
      </c>
      <c r="O58" s="65" t="n">
        <v>34.929</v>
      </c>
      <c r="P58" s="65" t="n">
        <v>1798.88</v>
      </c>
      <c r="Q58" s="65" t="n">
        <v>3.36</v>
      </c>
      <c r="R58" s="65" t="n">
        <f aca="false">P58/3600</f>
        <v>0.499688888888889</v>
      </c>
      <c r="S58" s="63"/>
      <c r="T58" s="65" t="n">
        <v>189.564</v>
      </c>
      <c r="U58" s="65" t="n">
        <v>30.785</v>
      </c>
      <c r="V58" s="65" t="n">
        <v>36.645</v>
      </c>
      <c r="W58" s="65" t="n">
        <v>34.933</v>
      </c>
      <c r="X58" s="65" t="n">
        <v>1878.81</v>
      </c>
      <c r="Y58" s="65" t="n">
        <v>3.32</v>
      </c>
      <c r="Z58" s="65" t="n">
        <f aca="false">X58/3600</f>
        <v>0.521891666666667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632.866</v>
      </c>
      <c r="E59" s="67" t="n">
        <f aca="false">N59</f>
        <v>43.285</v>
      </c>
      <c r="F59" s="67" t="n">
        <f aca="false">L59</f>
        <v>1632.866</v>
      </c>
      <c r="G59" s="67" t="n">
        <f aca="false">O59</f>
        <v>44.408</v>
      </c>
      <c r="H59" s="67" t="n">
        <f aca="false">T59</f>
        <v>1633.495</v>
      </c>
      <c r="I59" s="67" t="n">
        <f aca="false">V59</f>
        <v>43.287</v>
      </c>
      <c r="J59" s="67" t="n">
        <f aca="false">T59</f>
        <v>1633.495</v>
      </c>
      <c r="K59" s="67" t="n">
        <f aca="false">W59</f>
        <v>44.412</v>
      </c>
      <c r="L59" s="66" t="n">
        <v>1632.866</v>
      </c>
      <c r="M59" s="66" t="n">
        <v>38.242</v>
      </c>
      <c r="N59" s="66" t="n">
        <v>43.285</v>
      </c>
      <c r="O59" s="66" t="n">
        <v>44.408</v>
      </c>
      <c r="P59" s="66" t="n">
        <v>2937.39</v>
      </c>
      <c r="Q59" s="59" t="n">
        <v>7.66</v>
      </c>
      <c r="R59" s="66" t="n">
        <f aca="false">P59/3600</f>
        <v>0.815941666666667</v>
      </c>
      <c r="S59" s="68"/>
      <c r="T59" s="66" t="n">
        <v>1633.495</v>
      </c>
      <c r="U59" s="66" t="n">
        <v>38.26</v>
      </c>
      <c r="V59" s="66" t="n">
        <v>43.287</v>
      </c>
      <c r="W59" s="66" t="n">
        <v>44.412</v>
      </c>
      <c r="X59" s="66" t="n">
        <v>3191.16</v>
      </c>
      <c r="Y59" s="59" t="n">
        <v>7.63</v>
      </c>
      <c r="Z59" s="66" t="n">
        <f aca="false">X59/3600</f>
        <v>0.886433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638.314</v>
      </c>
      <c r="E60" s="57" t="n">
        <f aca="false">N60</f>
        <v>41.051</v>
      </c>
      <c r="F60" s="57" t="n">
        <f aca="false">L60</f>
        <v>638.314</v>
      </c>
      <c r="G60" s="57" t="n">
        <f aca="false">O60</f>
        <v>41.979</v>
      </c>
      <c r="H60" s="57" t="n">
        <f aca="false">T60</f>
        <v>639.451</v>
      </c>
      <c r="I60" s="57" t="n">
        <f aca="false">V60</f>
        <v>41.049</v>
      </c>
      <c r="J60" s="57" t="n">
        <f aca="false">T60</f>
        <v>639.451</v>
      </c>
      <c r="K60" s="57" t="n">
        <f aca="false">W60</f>
        <v>41.973</v>
      </c>
      <c r="L60" s="58" t="n">
        <v>638.314</v>
      </c>
      <c r="M60" s="58" t="n">
        <v>34.957</v>
      </c>
      <c r="N60" s="58" t="n">
        <v>41.051</v>
      </c>
      <c r="O60" s="58" t="n">
        <v>41.979</v>
      </c>
      <c r="P60" s="58" t="n">
        <v>2410.42</v>
      </c>
      <c r="Q60" s="59" t="n">
        <v>5.99</v>
      </c>
      <c r="R60" s="58" t="n">
        <f aca="false">P60/3600</f>
        <v>0.669561111111111</v>
      </c>
      <c r="S60" s="60"/>
      <c r="T60" s="58" t="n">
        <v>639.451</v>
      </c>
      <c r="U60" s="58" t="n">
        <v>34.972</v>
      </c>
      <c r="V60" s="58" t="n">
        <v>41.049</v>
      </c>
      <c r="W60" s="58" t="n">
        <v>41.973</v>
      </c>
      <c r="X60" s="58" t="n">
        <v>2583.34</v>
      </c>
      <c r="Y60" s="59" t="n">
        <v>5.91</v>
      </c>
      <c r="Z60" s="58" t="n">
        <f aca="false">X60/3600</f>
        <v>0.717594444444445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2.272</v>
      </c>
      <c r="E61" s="57" t="n">
        <f aca="false">N61</f>
        <v>39.201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594</v>
      </c>
      <c r="I61" s="57" t="n">
        <f aca="false">V61</f>
        <v>39.195</v>
      </c>
      <c r="J61" s="57" t="n">
        <f aca="false">T61</f>
        <v>292.594</v>
      </c>
      <c r="K61" s="57" t="n">
        <f aca="false">W61</f>
        <v>40.073</v>
      </c>
      <c r="L61" s="58" t="n">
        <v>292.272</v>
      </c>
      <c r="M61" s="58" t="n">
        <v>32.101</v>
      </c>
      <c r="N61" s="58" t="n">
        <v>39.201</v>
      </c>
      <c r="O61" s="58" t="n">
        <v>40.079</v>
      </c>
      <c r="P61" s="58" t="n">
        <v>2190.11</v>
      </c>
      <c r="Q61" s="59" t="n">
        <v>5.22</v>
      </c>
      <c r="R61" s="58" t="n">
        <f aca="false">P61/3600</f>
        <v>0.608363888888889</v>
      </c>
      <c r="S61" s="60"/>
      <c r="T61" s="58" t="n">
        <v>292.594</v>
      </c>
      <c r="U61" s="58" t="n">
        <v>32.111</v>
      </c>
      <c r="V61" s="58" t="n">
        <v>39.195</v>
      </c>
      <c r="W61" s="58" t="n">
        <v>40.073</v>
      </c>
      <c r="X61" s="58" t="n">
        <v>2300.3</v>
      </c>
      <c r="Y61" s="59" t="n">
        <v>5.23</v>
      </c>
      <c r="Z61" s="58" t="n">
        <f aca="false">X61/3600</f>
        <v>0.638972222222222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6.267</v>
      </c>
      <c r="E62" s="64" t="n">
        <f aca="false">N62</f>
        <v>37.346</v>
      </c>
      <c r="F62" s="64" t="n">
        <f aca="false">L62</f>
        <v>146.267</v>
      </c>
      <c r="G62" s="64" t="n">
        <f aca="false">O62</f>
        <v>38.094</v>
      </c>
      <c r="H62" s="64" t="n">
        <f aca="false">T62</f>
        <v>146.73</v>
      </c>
      <c r="I62" s="64" t="n">
        <f aca="false">V62</f>
        <v>37.347</v>
      </c>
      <c r="J62" s="64" t="n">
        <f aca="false">T62</f>
        <v>146.73</v>
      </c>
      <c r="K62" s="64" t="n">
        <f aca="false">W62</f>
        <v>38.121</v>
      </c>
      <c r="L62" s="65" t="n">
        <v>146.267</v>
      </c>
      <c r="M62" s="65" t="n">
        <v>29.332</v>
      </c>
      <c r="N62" s="65" t="n">
        <v>37.346</v>
      </c>
      <c r="O62" s="65" t="n">
        <v>38.094</v>
      </c>
      <c r="P62" s="65" t="n">
        <v>2077.39</v>
      </c>
      <c r="Q62" s="65" t="n">
        <v>4.22</v>
      </c>
      <c r="R62" s="65" t="n">
        <f aca="false">P62/3600</f>
        <v>0.577052777777778</v>
      </c>
      <c r="S62" s="63"/>
      <c r="T62" s="65" t="n">
        <v>146.73</v>
      </c>
      <c r="U62" s="65" t="n">
        <v>29.34</v>
      </c>
      <c r="V62" s="65" t="n">
        <v>37.347</v>
      </c>
      <c r="W62" s="65" t="n">
        <v>38.121</v>
      </c>
      <c r="X62" s="65" t="n">
        <v>2152.11</v>
      </c>
      <c r="Y62" s="65" t="n">
        <v>4.33</v>
      </c>
      <c r="Z62" s="65" t="n">
        <f aca="false">X62/3600</f>
        <v>0.597808333333333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668.857</v>
      </c>
      <c r="E63" s="69" t="n">
        <f aca="false">N63</f>
        <v>41.404</v>
      </c>
      <c r="F63" s="69" t="n">
        <f aca="false">L63</f>
        <v>1668.857</v>
      </c>
      <c r="G63" s="69" t="n">
        <f aca="false">O63</f>
        <v>42.356</v>
      </c>
      <c r="H63" s="69" t="n">
        <f aca="false">T63</f>
        <v>1669.998</v>
      </c>
      <c r="I63" s="69" t="n">
        <f aca="false">V63</f>
        <v>41.402</v>
      </c>
      <c r="J63" s="69" t="n">
        <f aca="false">T63</f>
        <v>1669.998</v>
      </c>
      <c r="K63" s="69" t="n">
        <f aca="false">W63</f>
        <v>42.355</v>
      </c>
      <c r="L63" s="66" t="n">
        <v>1668.857</v>
      </c>
      <c r="M63" s="66" t="n">
        <v>38.39</v>
      </c>
      <c r="N63" s="66" t="n">
        <v>41.404</v>
      </c>
      <c r="O63" s="66" t="n">
        <v>42.356</v>
      </c>
      <c r="P63" s="66" t="n">
        <v>2480.38</v>
      </c>
      <c r="Q63" s="59" t="n">
        <v>6.4</v>
      </c>
      <c r="R63" s="66" t="n">
        <f aca="false">P63/3600</f>
        <v>0.688994444444445</v>
      </c>
      <c r="S63" s="68"/>
      <c r="T63" s="66" t="n">
        <v>1669.998</v>
      </c>
      <c r="U63" s="66" t="n">
        <v>38.4</v>
      </c>
      <c r="V63" s="66" t="n">
        <v>41.402</v>
      </c>
      <c r="W63" s="66" t="n">
        <v>42.355</v>
      </c>
      <c r="X63" s="66" t="n">
        <v>2696.53</v>
      </c>
      <c r="Y63" s="59" t="n">
        <v>6.37</v>
      </c>
      <c r="Z63" s="66" t="n">
        <f aca="false">X63/3600</f>
        <v>0.749036111111111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69.862</v>
      </c>
      <c r="E64" s="70" t="n">
        <f aca="false">N64</f>
        <v>38.676</v>
      </c>
      <c r="F64" s="70" t="n">
        <f aca="false">L64</f>
        <v>769.862</v>
      </c>
      <c r="G64" s="70" t="n">
        <f aca="false">O64</f>
        <v>39.445</v>
      </c>
      <c r="H64" s="70" t="n">
        <f aca="false">T64</f>
        <v>769.683</v>
      </c>
      <c r="I64" s="70" t="n">
        <f aca="false">V64</f>
        <v>38.681</v>
      </c>
      <c r="J64" s="70" t="n">
        <f aca="false">T64</f>
        <v>769.683</v>
      </c>
      <c r="K64" s="70" t="n">
        <f aca="false">W64</f>
        <v>39.447</v>
      </c>
      <c r="L64" s="58" t="n">
        <v>769.862</v>
      </c>
      <c r="M64" s="58" t="n">
        <v>34.975</v>
      </c>
      <c r="N64" s="58" t="n">
        <v>38.676</v>
      </c>
      <c r="O64" s="58" t="n">
        <v>39.445</v>
      </c>
      <c r="P64" s="58" t="n">
        <v>2070.12</v>
      </c>
      <c r="Q64" s="59" t="n">
        <v>4.84</v>
      </c>
      <c r="R64" s="58" t="n">
        <f aca="false">P64/3600</f>
        <v>0.575033333333333</v>
      </c>
      <c r="S64" s="60"/>
      <c r="T64" s="58" t="n">
        <v>769.683</v>
      </c>
      <c r="U64" s="58" t="n">
        <v>34.975</v>
      </c>
      <c r="V64" s="58" t="n">
        <v>38.681</v>
      </c>
      <c r="W64" s="58" t="n">
        <v>39.447</v>
      </c>
      <c r="X64" s="58" t="n">
        <v>2229.22</v>
      </c>
      <c r="Y64" s="59" t="n">
        <v>4.86</v>
      </c>
      <c r="Z64" s="58" t="n">
        <f aca="false">X64/3600</f>
        <v>0.619227777777778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59.578</v>
      </c>
      <c r="E65" s="70" t="n">
        <f aca="false">N65</f>
        <v>36.397</v>
      </c>
      <c r="F65" s="70" t="n">
        <f aca="false">L65</f>
        <v>359.578</v>
      </c>
      <c r="G65" s="70" t="n">
        <f aca="false">O65</f>
        <v>37.076</v>
      </c>
      <c r="H65" s="70" t="n">
        <f aca="false">T65</f>
        <v>360.035</v>
      </c>
      <c r="I65" s="70" t="n">
        <f aca="false">V65</f>
        <v>36.396</v>
      </c>
      <c r="J65" s="70" t="n">
        <f aca="false">T65</f>
        <v>360.035</v>
      </c>
      <c r="K65" s="70" t="n">
        <f aca="false">W65</f>
        <v>37.08</v>
      </c>
      <c r="L65" s="58" t="n">
        <v>359.578</v>
      </c>
      <c r="M65" s="58" t="n">
        <v>31.7</v>
      </c>
      <c r="N65" s="58" t="n">
        <v>36.397</v>
      </c>
      <c r="O65" s="58" t="n">
        <v>37.076</v>
      </c>
      <c r="P65" s="58" t="n">
        <v>1839.87</v>
      </c>
      <c r="Q65" s="59" t="n">
        <v>3.88</v>
      </c>
      <c r="R65" s="58" t="n">
        <f aca="false">P65/3600</f>
        <v>0.511075</v>
      </c>
      <c r="S65" s="60"/>
      <c r="T65" s="58" t="n">
        <v>360.035</v>
      </c>
      <c r="U65" s="58" t="n">
        <v>31.704</v>
      </c>
      <c r="V65" s="58" t="n">
        <v>36.396</v>
      </c>
      <c r="W65" s="58" t="n">
        <v>37.08</v>
      </c>
      <c r="X65" s="58" t="n">
        <v>1936.47</v>
      </c>
      <c r="Y65" s="59" t="n">
        <v>3.77</v>
      </c>
      <c r="Z65" s="58" t="n">
        <f aca="false">X65/3600</f>
        <v>0.537908333333333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64.119</v>
      </c>
      <c r="E66" s="71" t="n">
        <f aca="false">N66</f>
        <v>34.302</v>
      </c>
      <c r="F66" s="71" t="n">
        <f aca="false">L66</f>
        <v>164.119</v>
      </c>
      <c r="G66" s="71" t="n">
        <f aca="false">O66</f>
        <v>34.916</v>
      </c>
      <c r="H66" s="71" t="n">
        <f aca="false">T66</f>
        <v>164.35</v>
      </c>
      <c r="I66" s="71" t="n">
        <f aca="false">V66</f>
        <v>34.323</v>
      </c>
      <c r="J66" s="71" t="n">
        <f aca="false">T66</f>
        <v>164.35</v>
      </c>
      <c r="K66" s="71" t="n">
        <f aca="false">W66</f>
        <v>34.928</v>
      </c>
      <c r="L66" s="65" t="n">
        <v>164.119</v>
      </c>
      <c r="M66" s="65" t="n">
        <v>28.726</v>
      </c>
      <c r="N66" s="65" t="n">
        <v>34.302</v>
      </c>
      <c r="O66" s="65" t="n">
        <v>34.916</v>
      </c>
      <c r="P66" s="65" t="n">
        <v>1713.9</v>
      </c>
      <c r="Q66" s="65" t="n">
        <v>3</v>
      </c>
      <c r="R66" s="65" t="n">
        <f aca="false">P66/3600</f>
        <v>0.476083333333333</v>
      </c>
      <c r="S66" s="63"/>
      <c r="T66" s="65" t="n">
        <v>164.35</v>
      </c>
      <c r="U66" s="65" t="n">
        <v>28.739</v>
      </c>
      <c r="V66" s="65" t="n">
        <v>34.323</v>
      </c>
      <c r="W66" s="65" t="n">
        <v>34.928</v>
      </c>
      <c r="X66" s="65" t="n">
        <v>1781.12</v>
      </c>
      <c r="Y66" s="65" t="n">
        <v>3.03</v>
      </c>
      <c r="Z66" s="65" t="n">
        <f aca="false">X66/3600</f>
        <v>0.494755555555556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229.954</v>
      </c>
      <c r="E67" s="67" t="n">
        <f aca="false">N67</f>
        <v>41.633</v>
      </c>
      <c r="F67" s="67" t="n">
        <f aca="false">L67</f>
        <v>1229.954</v>
      </c>
      <c r="G67" s="67" t="n">
        <f aca="false">O67</f>
        <v>42.696</v>
      </c>
      <c r="H67" s="67" t="n">
        <f aca="false">T67</f>
        <v>1229.954</v>
      </c>
      <c r="I67" s="67" t="n">
        <f aca="false">V67</f>
        <v>41.635</v>
      </c>
      <c r="J67" s="67" t="n">
        <f aca="false">T67</f>
        <v>1229.954</v>
      </c>
      <c r="K67" s="67" t="n">
        <f aca="false">W67</f>
        <v>42.696</v>
      </c>
      <c r="L67" s="66" t="n">
        <v>1229.954</v>
      </c>
      <c r="M67" s="66" t="n">
        <v>39.645</v>
      </c>
      <c r="N67" s="66" t="n">
        <v>41.633</v>
      </c>
      <c r="O67" s="66" t="n">
        <v>42.696</v>
      </c>
      <c r="P67" s="66" t="n">
        <v>1701.97</v>
      </c>
      <c r="Q67" s="59" t="n">
        <v>4.62</v>
      </c>
      <c r="R67" s="66" t="n">
        <f aca="false">P67/3600</f>
        <v>0.472769444444444</v>
      </c>
      <c r="S67" s="68"/>
      <c r="T67" s="66" t="n">
        <v>1229.954</v>
      </c>
      <c r="U67" s="66" t="n">
        <v>39.649</v>
      </c>
      <c r="V67" s="66" t="n">
        <v>41.635</v>
      </c>
      <c r="W67" s="66" t="n">
        <v>42.696</v>
      </c>
      <c r="X67" s="66" t="n">
        <v>1865.11</v>
      </c>
      <c r="Y67" s="59" t="n">
        <v>4.69</v>
      </c>
      <c r="Z67" s="66" t="n">
        <f aca="false">X67/3600</f>
        <v>0.518086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07.88</v>
      </c>
      <c r="E68" s="57" t="n">
        <f aca="false">N68</f>
        <v>38.87</v>
      </c>
      <c r="F68" s="57" t="n">
        <f aca="false">L68</f>
        <v>607.88</v>
      </c>
      <c r="G68" s="57" t="n">
        <f aca="false">O68</f>
        <v>40.059</v>
      </c>
      <c r="H68" s="57" t="n">
        <f aca="false">T68</f>
        <v>607.659</v>
      </c>
      <c r="I68" s="57" t="n">
        <f aca="false">V68</f>
        <v>38.88</v>
      </c>
      <c r="J68" s="57" t="n">
        <f aca="false">T68</f>
        <v>607.659</v>
      </c>
      <c r="K68" s="57" t="n">
        <f aca="false">W68</f>
        <v>40.068</v>
      </c>
      <c r="L68" s="58" t="n">
        <v>607.88</v>
      </c>
      <c r="M68" s="58" t="n">
        <v>35.833</v>
      </c>
      <c r="N68" s="58" t="n">
        <v>38.87</v>
      </c>
      <c r="O68" s="58" t="n">
        <v>40.059</v>
      </c>
      <c r="P68" s="58" t="n">
        <v>1427.47</v>
      </c>
      <c r="Q68" s="59" t="n">
        <v>3.62</v>
      </c>
      <c r="R68" s="58" t="n">
        <f aca="false">P68/3600</f>
        <v>0.396519444444444</v>
      </c>
      <c r="S68" s="60"/>
      <c r="T68" s="58" t="n">
        <v>607.659</v>
      </c>
      <c r="U68" s="58" t="n">
        <v>35.838</v>
      </c>
      <c r="V68" s="58" t="n">
        <v>38.88</v>
      </c>
      <c r="W68" s="58" t="n">
        <v>40.068</v>
      </c>
      <c r="X68" s="58" t="n">
        <v>1535.36</v>
      </c>
      <c r="Y68" s="59" t="n">
        <v>3.62</v>
      </c>
      <c r="Z68" s="58" t="n">
        <f aca="false">X68/3600</f>
        <v>0.426488888888889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707</v>
      </c>
      <c r="E69" s="57" t="n">
        <f aca="false">N69</f>
        <v>36.592</v>
      </c>
      <c r="F69" s="57" t="n">
        <f aca="false">L69</f>
        <v>292.707</v>
      </c>
      <c r="G69" s="57" t="n">
        <f aca="false">O69</f>
        <v>37.713</v>
      </c>
      <c r="H69" s="57" t="n">
        <f aca="false">T69</f>
        <v>292.722</v>
      </c>
      <c r="I69" s="57" t="n">
        <f aca="false">V69</f>
        <v>36.574</v>
      </c>
      <c r="J69" s="57" t="n">
        <f aca="false">T69</f>
        <v>292.722</v>
      </c>
      <c r="K69" s="57" t="n">
        <f aca="false">W69</f>
        <v>37.72</v>
      </c>
      <c r="L69" s="58" t="n">
        <v>292.707</v>
      </c>
      <c r="M69" s="58" t="n">
        <v>32.359</v>
      </c>
      <c r="N69" s="58" t="n">
        <v>36.592</v>
      </c>
      <c r="O69" s="58" t="n">
        <v>37.713</v>
      </c>
      <c r="P69" s="58" t="n">
        <v>1234.9</v>
      </c>
      <c r="Q69" s="59" t="n">
        <v>2.8</v>
      </c>
      <c r="R69" s="58" t="n">
        <f aca="false">P69/3600</f>
        <v>0.343027777777778</v>
      </c>
      <c r="S69" s="60"/>
      <c r="T69" s="58" t="n">
        <v>292.722</v>
      </c>
      <c r="U69" s="58" t="n">
        <v>32.361</v>
      </c>
      <c r="V69" s="58" t="n">
        <v>36.574</v>
      </c>
      <c r="W69" s="58" t="n">
        <v>37.72</v>
      </c>
      <c r="X69" s="58" t="n">
        <v>1304.16</v>
      </c>
      <c r="Y69" s="59" t="n">
        <v>2.82</v>
      </c>
      <c r="Z69" s="58" t="n">
        <f aca="false">X69/3600</f>
        <v>0.362266666666667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39.999</v>
      </c>
      <c r="E70" s="72" t="n">
        <f aca="false">N70</f>
        <v>34.493</v>
      </c>
      <c r="F70" s="72" t="n">
        <f aca="false">L70</f>
        <v>139.999</v>
      </c>
      <c r="G70" s="72" t="n">
        <f aca="false">O70</f>
        <v>35.465</v>
      </c>
      <c r="H70" s="72" t="n">
        <f aca="false">T70</f>
        <v>140.347</v>
      </c>
      <c r="I70" s="72" t="n">
        <f aca="false">V70</f>
        <v>34.479</v>
      </c>
      <c r="J70" s="72" t="n">
        <f aca="false">T70</f>
        <v>140.347</v>
      </c>
      <c r="K70" s="72" t="n">
        <f aca="false">W70</f>
        <v>35.432</v>
      </c>
      <c r="L70" s="65" t="n">
        <v>139.999</v>
      </c>
      <c r="M70" s="65" t="n">
        <v>29.527</v>
      </c>
      <c r="N70" s="65" t="n">
        <v>34.493</v>
      </c>
      <c r="O70" s="65" t="n">
        <v>35.465</v>
      </c>
      <c r="P70" s="65" t="n">
        <v>1133.13</v>
      </c>
      <c r="Q70" s="65" t="n">
        <v>2.24</v>
      </c>
      <c r="R70" s="65" t="n">
        <f aca="false">P70/3600</f>
        <v>0.314758333333333</v>
      </c>
      <c r="S70" s="63"/>
      <c r="T70" s="65" t="n">
        <v>140.347</v>
      </c>
      <c r="U70" s="65" t="n">
        <v>29.539</v>
      </c>
      <c r="V70" s="65" t="n">
        <v>34.479</v>
      </c>
      <c r="W70" s="65" t="n">
        <v>35.432</v>
      </c>
      <c r="X70" s="65" t="n">
        <v>1177.95</v>
      </c>
      <c r="Y70" s="65" t="n">
        <v>2.26</v>
      </c>
      <c r="Z70" s="65" t="n">
        <f aca="false">X70/3600</f>
        <v>0.327208333333333</v>
      </c>
      <c r="AA70" s="63"/>
      <c r="AB70" s="63"/>
      <c r="AC70" s="63"/>
    </row>
    <row r="71" customFormat="false" ht="11.25" hidden="false" customHeight="false" outlineLevel="0" collapsed="false">
      <c r="A71" s="73" t="s">
        <v>52</v>
      </c>
      <c r="B71" s="73" t="s">
        <v>53</v>
      </c>
      <c r="C71" s="73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5"/>
      <c r="M71" s="75"/>
      <c r="N71" s="75"/>
      <c r="O71" s="75"/>
      <c r="P71" s="75"/>
      <c r="Q71" s="75"/>
      <c r="R71" s="75"/>
      <c r="S71" s="76"/>
      <c r="T71" s="75"/>
      <c r="U71" s="75"/>
      <c r="V71" s="75"/>
      <c r="W71" s="75"/>
      <c r="X71" s="75"/>
      <c r="Y71" s="75"/>
      <c r="Z71" s="75"/>
      <c r="AA71" s="77"/>
      <c r="AB71" s="77"/>
      <c r="AC71" s="77"/>
    </row>
    <row r="72" customFormat="false" ht="11.25" hidden="false" customHeight="false" outlineLevel="0" collapsed="false">
      <c r="A72" s="78" t="s">
        <v>54</v>
      </c>
      <c r="B72" s="78"/>
      <c r="C72" s="78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80"/>
      <c r="M72" s="80"/>
      <c r="N72" s="80"/>
      <c r="O72" s="80"/>
      <c r="P72" s="80"/>
      <c r="Q72" s="80"/>
      <c r="R72" s="80"/>
      <c r="S72" s="81"/>
      <c r="T72" s="80"/>
      <c r="U72" s="80"/>
      <c r="V72" s="80"/>
      <c r="W72" s="80"/>
      <c r="X72" s="80"/>
      <c r="Y72" s="80"/>
      <c r="Z72" s="80"/>
      <c r="AA72" s="81"/>
      <c r="AB72" s="81"/>
      <c r="AC72" s="81"/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80"/>
      <c r="M73" s="80"/>
      <c r="N73" s="80"/>
      <c r="O73" s="80"/>
      <c r="P73" s="80"/>
      <c r="Q73" s="80"/>
      <c r="R73" s="80"/>
      <c r="S73" s="81"/>
      <c r="T73" s="80"/>
      <c r="U73" s="80"/>
      <c r="V73" s="80"/>
      <c r="W73" s="80"/>
      <c r="X73" s="80"/>
      <c r="Y73" s="80"/>
      <c r="Z73" s="80"/>
      <c r="AA73" s="81"/>
      <c r="AB73" s="81"/>
      <c r="AC73" s="81"/>
    </row>
    <row r="74" customFormat="false" ht="12" hidden="false" customHeight="false" outlineLevel="0" collapsed="false">
      <c r="A74" s="78"/>
      <c r="B74" s="82"/>
      <c r="C74" s="82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84"/>
      <c r="M74" s="84"/>
      <c r="N74" s="84"/>
      <c r="O74" s="84"/>
      <c r="P74" s="84"/>
      <c r="Q74" s="84"/>
      <c r="R74" s="84"/>
      <c r="S74" s="82"/>
      <c r="T74" s="84"/>
      <c r="U74" s="84"/>
      <c r="V74" s="84"/>
      <c r="W74" s="84"/>
      <c r="X74" s="84"/>
      <c r="Y74" s="84"/>
      <c r="Z74" s="84"/>
      <c r="AA74" s="82"/>
      <c r="AB74" s="82"/>
      <c r="AC74" s="82"/>
    </row>
    <row r="75" customFormat="false" ht="11.25" hidden="false" customHeight="false" outlineLevel="0" collapsed="false">
      <c r="A75" s="78"/>
      <c r="B75" s="73" t="s">
        <v>55</v>
      </c>
      <c r="C75" s="73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75"/>
      <c r="M75" s="75"/>
      <c r="N75" s="75"/>
      <c r="O75" s="75"/>
      <c r="P75" s="75"/>
      <c r="Q75" s="75"/>
      <c r="R75" s="75"/>
      <c r="S75" s="76"/>
      <c r="T75" s="75"/>
      <c r="U75" s="75"/>
      <c r="V75" s="75"/>
      <c r="W75" s="75"/>
      <c r="X75" s="75"/>
      <c r="Y75" s="75"/>
      <c r="Z75" s="75"/>
      <c r="AA75" s="77"/>
      <c r="AB75" s="77"/>
      <c r="AC75" s="77"/>
    </row>
    <row r="76" customFormat="false" ht="11.25" hidden="false" customHeight="false" outlineLevel="0" collapsed="false">
      <c r="A76" s="78"/>
      <c r="B76" s="78"/>
      <c r="C76" s="78" t="n">
        <v>27</v>
      </c>
      <c r="D76" s="86" t="n">
        <f aca="false">L76</f>
        <v>0</v>
      </c>
      <c r="E76" s="86" t="n">
        <f aca="false">N76</f>
        <v>0</v>
      </c>
      <c r="F76" s="86" t="n">
        <f aca="false">L76</f>
        <v>0</v>
      </c>
      <c r="G76" s="86" t="n">
        <f aca="false">O76</f>
        <v>0</v>
      </c>
      <c r="H76" s="86" t="n">
        <f aca="false">T76</f>
        <v>0</v>
      </c>
      <c r="I76" s="86" t="n">
        <f aca="false">V76</f>
        <v>0</v>
      </c>
      <c r="J76" s="86" t="n">
        <f aca="false">T76</f>
        <v>0</v>
      </c>
      <c r="K76" s="86" t="n">
        <f aca="false">W76</f>
        <v>0</v>
      </c>
      <c r="L76" s="80"/>
      <c r="M76" s="80"/>
      <c r="N76" s="80"/>
      <c r="O76" s="80"/>
      <c r="P76" s="80"/>
      <c r="Q76" s="80"/>
      <c r="R76" s="80"/>
      <c r="S76" s="81"/>
      <c r="T76" s="80"/>
      <c r="U76" s="80"/>
      <c r="V76" s="80"/>
      <c r="W76" s="80"/>
      <c r="X76" s="80"/>
      <c r="Y76" s="80"/>
      <c r="Z76" s="80"/>
      <c r="AA76" s="81"/>
      <c r="AB76" s="81"/>
      <c r="AC76" s="81"/>
    </row>
    <row r="77" customFormat="false" ht="11.25" hidden="false" customHeight="false" outlineLevel="0" collapsed="false">
      <c r="A77" s="78"/>
      <c r="B77" s="78"/>
      <c r="C77" s="78" t="n">
        <v>32</v>
      </c>
      <c r="D77" s="86" t="n">
        <f aca="false">L77</f>
        <v>0</v>
      </c>
      <c r="E77" s="86" t="n">
        <f aca="false">N77</f>
        <v>0</v>
      </c>
      <c r="F77" s="86" t="n">
        <f aca="false">L77</f>
        <v>0</v>
      </c>
      <c r="G77" s="86" t="n">
        <f aca="false">O77</f>
        <v>0</v>
      </c>
      <c r="H77" s="86" t="n">
        <f aca="false">T77</f>
        <v>0</v>
      </c>
      <c r="I77" s="86" t="n">
        <f aca="false">V77</f>
        <v>0</v>
      </c>
      <c r="J77" s="86" t="n">
        <f aca="false">T77</f>
        <v>0</v>
      </c>
      <c r="K77" s="86" t="n">
        <f aca="false">W77</f>
        <v>0</v>
      </c>
      <c r="L77" s="80"/>
      <c r="M77" s="80"/>
      <c r="N77" s="80"/>
      <c r="O77" s="80"/>
      <c r="P77" s="80"/>
      <c r="Q77" s="80"/>
      <c r="R77" s="80"/>
      <c r="S77" s="81"/>
      <c r="T77" s="80"/>
      <c r="U77" s="80"/>
      <c r="V77" s="80"/>
      <c r="W77" s="80"/>
      <c r="X77" s="80"/>
      <c r="Y77" s="80"/>
      <c r="Z77" s="80"/>
      <c r="AA77" s="81"/>
      <c r="AB77" s="81"/>
      <c r="AC77" s="81"/>
    </row>
    <row r="78" customFormat="false" ht="12" hidden="false" customHeight="false" outlineLevel="0" collapsed="false">
      <c r="A78" s="78"/>
      <c r="B78" s="82"/>
      <c r="C78" s="82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4"/>
      <c r="M78" s="84"/>
      <c r="N78" s="84"/>
      <c r="O78" s="84"/>
      <c r="P78" s="84"/>
      <c r="Q78" s="84"/>
      <c r="R78" s="84"/>
      <c r="S78" s="82"/>
      <c r="T78" s="84"/>
      <c r="U78" s="84"/>
      <c r="V78" s="84"/>
      <c r="W78" s="84"/>
      <c r="X78" s="84"/>
      <c r="Y78" s="84"/>
      <c r="Z78" s="84"/>
      <c r="AA78" s="82"/>
      <c r="AB78" s="82"/>
      <c r="AC78" s="82"/>
    </row>
    <row r="79" customFormat="false" ht="11.25" hidden="false" customHeight="false" outlineLevel="0" collapsed="false">
      <c r="A79" s="78"/>
      <c r="B79" s="73" t="s">
        <v>56</v>
      </c>
      <c r="C79" s="73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75"/>
      <c r="M79" s="75"/>
      <c r="N79" s="75"/>
      <c r="O79" s="75"/>
      <c r="P79" s="75"/>
      <c r="Q79" s="75"/>
      <c r="R79" s="75"/>
      <c r="S79" s="76"/>
      <c r="T79" s="75"/>
      <c r="U79" s="75"/>
      <c r="V79" s="75"/>
      <c r="W79" s="75"/>
      <c r="X79" s="75"/>
      <c r="Y79" s="75"/>
      <c r="Z79" s="75"/>
      <c r="AA79" s="77"/>
      <c r="AB79" s="77"/>
      <c r="AC79" s="77"/>
    </row>
    <row r="80" customFormat="false" ht="11.25" hidden="false" customHeight="false" outlineLevel="0" collapsed="false">
      <c r="A80" s="78"/>
      <c r="B80" s="78"/>
      <c r="C80" s="78" t="n">
        <v>27</v>
      </c>
      <c r="D80" s="86" t="n">
        <f aca="false">L80</f>
        <v>0</v>
      </c>
      <c r="E80" s="86" t="n">
        <f aca="false">N80</f>
        <v>0</v>
      </c>
      <c r="F80" s="86" t="n">
        <f aca="false">L80</f>
        <v>0</v>
      </c>
      <c r="G80" s="86" t="n">
        <f aca="false">O80</f>
        <v>0</v>
      </c>
      <c r="H80" s="86" t="n">
        <f aca="false">T80</f>
        <v>0</v>
      </c>
      <c r="I80" s="86" t="n">
        <f aca="false">V80</f>
        <v>0</v>
      </c>
      <c r="J80" s="86" t="n">
        <f aca="false">T80</f>
        <v>0</v>
      </c>
      <c r="K80" s="86" t="n">
        <f aca="false">W80</f>
        <v>0</v>
      </c>
      <c r="L80" s="80"/>
      <c r="M80" s="80"/>
      <c r="N80" s="80"/>
      <c r="O80" s="80"/>
      <c r="P80" s="80"/>
      <c r="Q80" s="80"/>
      <c r="R80" s="80"/>
      <c r="S80" s="81"/>
      <c r="T80" s="80"/>
      <c r="U80" s="80"/>
      <c r="V80" s="80"/>
      <c r="W80" s="80"/>
      <c r="X80" s="80"/>
      <c r="Y80" s="80"/>
      <c r="Z80" s="80"/>
      <c r="AA80" s="81"/>
      <c r="AB80" s="81"/>
      <c r="AC80" s="81"/>
    </row>
    <row r="81" customFormat="false" ht="11.25" hidden="false" customHeight="false" outlineLevel="0" collapsed="false">
      <c r="A81" s="78"/>
      <c r="B81" s="78"/>
      <c r="C81" s="78" t="n">
        <v>32</v>
      </c>
      <c r="D81" s="86" t="n">
        <f aca="false">L81</f>
        <v>0</v>
      </c>
      <c r="E81" s="86" t="n">
        <f aca="false">N81</f>
        <v>0</v>
      </c>
      <c r="F81" s="86" t="n">
        <f aca="false">L81</f>
        <v>0</v>
      </c>
      <c r="G81" s="86" t="n">
        <f aca="false">O81</f>
        <v>0</v>
      </c>
      <c r="H81" s="86" t="n">
        <f aca="false">T81</f>
        <v>0</v>
      </c>
      <c r="I81" s="86" t="n">
        <f aca="false">V81</f>
        <v>0</v>
      </c>
      <c r="J81" s="86" t="n">
        <f aca="false">T81</f>
        <v>0</v>
      </c>
      <c r="K81" s="86" t="n">
        <f aca="false">W81</f>
        <v>0</v>
      </c>
      <c r="L81" s="80"/>
      <c r="M81" s="80"/>
      <c r="N81" s="80"/>
      <c r="O81" s="80"/>
      <c r="P81" s="80"/>
      <c r="Q81" s="80"/>
      <c r="R81" s="80"/>
      <c r="S81" s="81"/>
      <c r="T81" s="80"/>
      <c r="U81" s="80"/>
      <c r="V81" s="80"/>
      <c r="W81" s="80"/>
      <c r="X81" s="80"/>
      <c r="Y81" s="80"/>
      <c r="Z81" s="80"/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88" t="n">
        <f aca="false">L82</f>
        <v>0</v>
      </c>
      <c r="E82" s="88" t="n">
        <f aca="false">N82</f>
        <v>0</v>
      </c>
      <c r="F82" s="88" t="n">
        <f aca="false">L82</f>
        <v>0</v>
      </c>
      <c r="G82" s="88" t="n">
        <f aca="false">O82</f>
        <v>0</v>
      </c>
      <c r="H82" s="88" t="n">
        <f aca="false">T82</f>
        <v>0</v>
      </c>
      <c r="I82" s="88" t="n">
        <f aca="false">V82</f>
        <v>0</v>
      </c>
      <c r="J82" s="88" t="n">
        <f aca="false">T82</f>
        <v>0</v>
      </c>
      <c r="K82" s="88" t="n">
        <f aca="false">W82</f>
        <v>0</v>
      </c>
      <c r="L82" s="84"/>
      <c r="M82" s="84"/>
      <c r="N82" s="84"/>
      <c r="O82" s="84"/>
      <c r="P82" s="84"/>
      <c r="Q82" s="84"/>
      <c r="R82" s="84"/>
      <c r="S82" s="82"/>
      <c r="T82" s="84"/>
      <c r="U82" s="84"/>
      <c r="V82" s="84"/>
      <c r="W82" s="84"/>
      <c r="X82" s="84"/>
      <c r="Y82" s="84"/>
      <c r="Z82" s="84"/>
      <c r="AA82" s="82"/>
      <c r="AB82" s="82"/>
      <c r="AC82" s="82"/>
    </row>
    <row r="83" customFormat="false" ht="11.25" hidden="false" customHeight="false" outlineLevel="0" collapsed="false">
      <c r="B83" s="45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3:Q70)</f>
        <v>28.4471118262562</v>
      </c>
      <c r="R89" s="93" t="n">
        <f aca="false">GEOMEAN(R3:R70)</f>
        <v>3.35817694532483</v>
      </c>
      <c r="S89" s="93"/>
      <c r="T89" s="93"/>
      <c r="U89" s="93"/>
      <c r="V89" s="93"/>
      <c r="W89" s="93"/>
      <c r="X89" s="93"/>
      <c r="Y89" s="93" t="n">
        <f aca="false">GEOMEAN(Y3:Y70)</f>
        <v>28.3833570388872</v>
      </c>
      <c r="Z89" s="93" t="n">
        <f aca="false">GEOMEAN(Z3:Z70)</f>
        <v>3.52903876117393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0.997758830922504</v>
      </c>
      <c r="Z90" s="109" t="n">
        <f aca="false">Z89/R89</f>
        <v>1.05087933680414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3:Q70)/3600</f>
        <v>1.01838333333333</v>
      </c>
      <c r="R91" s="92" t="n">
        <f aca="false">SUM(R3:R70)</f>
        <v>415.112030555556</v>
      </c>
      <c r="X91" s="92"/>
      <c r="Y91" s="92" t="n">
        <f aca="false">SUM(Y3:Y70)/3600</f>
        <v>1.01443611111111</v>
      </c>
      <c r="Z91" s="92" t="n">
        <f aca="false">SUM(Z3:Z70)</f>
        <v>436.179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912.19</v>
      </c>
      <c r="E3" s="57" t="n">
        <f aca="false">N3</f>
        <v>41.504</v>
      </c>
      <c r="F3" s="57" t="n">
        <f aca="false">L3</f>
        <v>13912.19</v>
      </c>
      <c r="G3" s="57" t="n">
        <f aca="false">O3</f>
        <v>44.219</v>
      </c>
      <c r="H3" s="57" t="n">
        <f aca="false">T3</f>
        <v>13923.672</v>
      </c>
      <c r="I3" s="57" t="n">
        <f aca="false">V3</f>
        <v>41.502</v>
      </c>
      <c r="J3" s="57" t="n">
        <f aca="false">T3</f>
        <v>13923.672</v>
      </c>
      <c r="K3" s="57" t="n">
        <f aca="false">W3</f>
        <v>44.215</v>
      </c>
      <c r="L3" s="58" t="n">
        <v>13912.19</v>
      </c>
      <c r="M3" s="58" t="n">
        <v>41.547</v>
      </c>
      <c r="N3" s="58" t="n">
        <v>41.504</v>
      </c>
      <c r="O3" s="58" t="n">
        <v>44.219</v>
      </c>
      <c r="P3" s="58" t="n">
        <v>17805.12</v>
      </c>
      <c r="Q3" s="59" t="n">
        <v>42.99</v>
      </c>
      <c r="R3" s="58" t="n">
        <f aca="false">P3/3600</f>
        <v>4.94586666666667</v>
      </c>
      <c r="S3" s="60"/>
      <c r="T3" s="58" t="n">
        <v>13923.672</v>
      </c>
      <c r="U3" s="58" t="n">
        <v>41.558</v>
      </c>
      <c r="V3" s="58" t="n">
        <v>41.502</v>
      </c>
      <c r="W3" s="58" t="n">
        <v>44.215</v>
      </c>
      <c r="X3" s="58" t="n">
        <v>19259.01</v>
      </c>
      <c r="Y3" s="59" t="n">
        <v>42.75</v>
      </c>
      <c r="Z3" s="58" t="n">
        <f aca="false">X3/3600</f>
        <v>5.349725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689.675</v>
      </c>
      <c r="E4" s="57" t="n">
        <f aca="false">N4</f>
        <v>39.871</v>
      </c>
      <c r="F4" s="57" t="n">
        <f aca="false">L4</f>
        <v>5689.675</v>
      </c>
      <c r="G4" s="57" t="n">
        <f aca="false">O4</f>
        <v>42.347</v>
      </c>
      <c r="H4" s="57" t="n">
        <f aca="false">T4</f>
        <v>5700.258</v>
      </c>
      <c r="I4" s="57" t="n">
        <f aca="false">V4</f>
        <v>39.87</v>
      </c>
      <c r="J4" s="57" t="n">
        <f aca="false">T4</f>
        <v>5700.258</v>
      </c>
      <c r="K4" s="57" t="n">
        <f aca="false">W4</f>
        <v>42.347</v>
      </c>
      <c r="L4" s="58" t="n">
        <v>5689.675</v>
      </c>
      <c r="M4" s="58" t="n">
        <v>39.036</v>
      </c>
      <c r="N4" s="58" t="n">
        <v>39.871</v>
      </c>
      <c r="O4" s="58" t="n">
        <v>42.347</v>
      </c>
      <c r="P4" s="58" t="n">
        <v>16319.68</v>
      </c>
      <c r="Q4" s="59" t="n">
        <v>35.76</v>
      </c>
      <c r="R4" s="58" t="n">
        <f aca="false">P4/3600</f>
        <v>4.53324444444445</v>
      </c>
      <c r="S4" s="60"/>
      <c r="T4" s="58" t="n">
        <v>5700.258</v>
      </c>
      <c r="U4" s="58" t="n">
        <v>39.051</v>
      </c>
      <c r="V4" s="58" t="n">
        <v>39.87</v>
      </c>
      <c r="W4" s="58" t="n">
        <v>42.347</v>
      </c>
      <c r="X4" s="58" t="n">
        <v>17250.32</v>
      </c>
      <c r="Y4" s="59" t="n">
        <v>36.08</v>
      </c>
      <c r="Z4" s="58" t="n">
        <f aca="false">X4/3600</f>
        <v>4.79175555555556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716.027</v>
      </c>
      <c r="E5" s="57" t="n">
        <f aca="false">N5</f>
        <v>38.522</v>
      </c>
      <c r="F5" s="57" t="n">
        <f aca="false">L5</f>
        <v>2716.027</v>
      </c>
      <c r="G5" s="57" t="n">
        <f aca="false">O5</f>
        <v>40.75</v>
      </c>
      <c r="H5" s="57" t="n">
        <f aca="false">T5</f>
        <v>2724.296</v>
      </c>
      <c r="I5" s="57" t="n">
        <f aca="false">V5</f>
        <v>38.519</v>
      </c>
      <c r="J5" s="57" t="n">
        <f aca="false">T5</f>
        <v>2724.296</v>
      </c>
      <c r="K5" s="57" t="n">
        <f aca="false">W5</f>
        <v>40.751</v>
      </c>
      <c r="L5" s="58" t="n">
        <v>2716.027</v>
      </c>
      <c r="M5" s="58" t="n">
        <v>36.488</v>
      </c>
      <c r="N5" s="58" t="n">
        <v>38.522</v>
      </c>
      <c r="O5" s="58" t="n">
        <v>40.75</v>
      </c>
      <c r="P5" s="58" t="n">
        <v>16263.02</v>
      </c>
      <c r="Q5" s="59" t="n">
        <v>32.16</v>
      </c>
      <c r="R5" s="58" t="n">
        <f aca="false">P5/3600</f>
        <v>4.51750555555556</v>
      </c>
      <c r="S5" s="60"/>
      <c r="T5" s="58" t="n">
        <v>2724.296</v>
      </c>
      <c r="U5" s="58" t="n">
        <v>36.504</v>
      </c>
      <c r="V5" s="58" t="n">
        <v>38.519</v>
      </c>
      <c r="W5" s="58" t="n">
        <v>40.751</v>
      </c>
      <c r="X5" s="58" t="n">
        <v>16204.37</v>
      </c>
      <c r="Y5" s="59" t="n">
        <v>32.28</v>
      </c>
      <c r="Z5" s="58" t="n">
        <f aca="false">X5/3600</f>
        <v>4.50121388888889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94.304</v>
      </c>
      <c r="E6" s="64" t="n">
        <f aca="false">N6</f>
        <v>37.191</v>
      </c>
      <c r="F6" s="64" t="n">
        <f aca="false">L6</f>
        <v>1394.304</v>
      </c>
      <c r="G6" s="64" t="n">
        <f aca="false">O6</f>
        <v>39.3</v>
      </c>
      <c r="H6" s="64" t="n">
        <f aca="false">T6</f>
        <v>1399.45</v>
      </c>
      <c r="I6" s="64" t="n">
        <f aca="false">V6</f>
        <v>37.19</v>
      </c>
      <c r="J6" s="64" t="n">
        <f aca="false">T6</f>
        <v>1399.45</v>
      </c>
      <c r="K6" s="64" t="n">
        <f aca="false">W6</f>
        <v>39.294</v>
      </c>
      <c r="L6" s="65" t="n">
        <v>1394.304</v>
      </c>
      <c r="M6" s="65" t="n">
        <v>33.842</v>
      </c>
      <c r="N6" s="65" t="n">
        <v>37.191</v>
      </c>
      <c r="O6" s="65" t="n">
        <v>39.3</v>
      </c>
      <c r="P6" s="65" t="n">
        <v>15164.17</v>
      </c>
      <c r="Q6" s="65" t="n">
        <v>29.79</v>
      </c>
      <c r="R6" s="65" t="n">
        <f aca="false">P6/3600</f>
        <v>4.21226944444445</v>
      </c>
      <c r="S6" s="63"/>
      <c r="T6" s="65" t="n">
        <v>1399.45</v>
      </c>
      <c r="U6" s="65" t="n">
        <v>33.861</v>
      </c>
      <c r="V6" s="65" t="n">
        <v>37.19</v>
      </c>
      <c r="W6" s="65" t="n">
        <v>39.294</v>
      </c>
      <c r="X6" s="65" t="n">
        <v>15571.62</v>
      </c>
      <c r="Y6" s="65" t="n">
        <v>29.87</v>
      </c>
      <c r="Z6" s="65" t="n">
        <f aca="false">X6/3600</f>
        <v>4.32545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34881.341</v>
      </c>
      <c r="E7" s="57" t="n">
        <f aca="false">N7</f>
        <v>45.155</v>
      </c>
      <c r="F7" s="57" t="n">
        <f aca="false">L7</f>
        <v>34881.341</v>
      </c>
      <c r="G7" s="57" t="n">
        <f aca="false">O7</f>
        <v>44.749</v>
      </c>
      <c r="H7" s="57" t="n">
        <f aca="false">T7</f>
        <v>34929.907</v>
      </c>
      <c r="I7" s="57" t="n">
        <f aca="false">V7</f>
        <v>45.158</v>
      </c>
      <c r="J7" s="57" t="n">
        <f aca="false">T7</f>
        <v>34929.907</v>
      </c>
      <c r="K7" s="57" t="n">
        <f aca="false">W7</f>
        <v>44.748</v>
      </c>
      <c r="L7" s="66" t="n">
        <v>34881.341</v>
      </c>
      <c r="M7" s="66" t="n">
        <v>40.066</v>
      </c>
      <c r="N7" s="66" t="n">
        <v>45.155</v>
      </c>
      <c r="O7" s="66" t="n">
        <v>44.749</v>
      </c>
      <c r="P7" s="58" t="n">
        <v>22780.32</v>
      </c>
      <c r="Q7" s="59" t="n">
        <v>61.04</v>
      </c>
      <c r="R7" s="58" t="n">
        <f aca="false">P7/3600</f>
        <v>6.32786666666667</v>
      </c>
      <c r="S7" s="60"/>
      <c r="T7" s="66" t="n">
        <v>34929.907</v>
      </c>
      <c r="U7" s="66" t="n">
        <v>40.076</v>
      </c>
      <c r="V7" s="66" t="n">
        <v>45.158</v>
      </c>
      <c r="W7" s="66" t="n">
        <v>44.748</v>
      </c>
      <c r="X7" s="58" t="n">
        <v>25016.14</v>
      </c>
      <c r="Y7" s="59" t="n">
        <v>61.89</v>
      </c>
      <c r="Z7" s="58" t="n">
        <f aca="false">X7/3600</f>
        <v>6.94892777777778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17043.501</v>
      </c>
      <c r="E8" s="57" t="n">
        <f aca="false">N8</f>
        <v>43.362</v>
      </c>
      <c r="F8" s="57" t="n">
        <f aca="false">L8</f>
        <v>17043.501</v>
      </c>
      <c r="G8" s="57" t="n">
        <f aca="false">O8</f>
        <v>43.47</v>
      </c>
      <c r="H8" s="57" t="n">
        <f aca="false">T8</f>
        <v>17063.285</v>
      </c>
      <c r="I8" s="57" t="n">
        <f aca="false">V8</f>
        <v>43.36</v>
      </c>
      <c r="J8" s="57" t="n">
        <f aca="false">T8</f>
        <v>17063.285</v>
      </c>
      <c r="K8" s="57" t="n">
        <f aca="false">W8</f>
        <v>43.465</v>
      </c>
      <c r="L8" s="58" t="n">
        <v>17043.501</v>
      </c>
      <c r="M8" s="58" t="n">
        <v>37.116</v>
      </c>
      <c r="N8" s="58" t="n">
        <v>43.362</v>
      </c>
      <c r="O8" s="58" t="n">
        <v>43.47</v>
      </c>
      <c r="P8" s="58" t="n">
        <v>20214.55</v>
      </c>
      <c r="Q8" s="59" t="n">
        <v>51.29</v>
      </c>
      <c r="R8" s="58" t="n">
        <f aca="false">P8/3600</f>
        <v>5.61515277777778</v>
      </c>
      <c r="S8" s="60"/>
      <c r="T8" s="58" t="n">
        <v>17063.285</v>
      </c>
      <c r="U8" s="58" t="n">
        <v>37.129</v>
      </c>
      <c r="V8" s="58" t="n">
        <v>43.36</v>
      </c>
      <c r="W8" s="58" t="n">
        <v>43.465</v>
      </c>
      <c r="X8" s="58" t="n">
        <v>21920.58</v>
      </c>
      <c r="Y8" s="59" t="n">
        <v>51.2</v>
      </c>
      <c r="Z8" s="58" t="n">
        <f aca="false">X8/3600</f>
        <v>6.08905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989.272</v>
      </c>
      <c r="E9" s="57" t="n">
        <f aca="false">N9</f>
        <v>41.602</v>
      </c>
      <c r="F9" s="57" t="n">
        <f aca="false">L9</f>
        <v>8989.272</v>
      </c>
      <c r="G9" s="57" t="n">
        <f aca="false">O9</f>
        <v>42.089</v>
      </c>
      <c r="H9" s="57" t="n">
        <f aca="false">T9</f>
        <v>9001.352</v>
      </c>
      <c r="I9" s="57" t="n">
        <f aca="false">V9</f>
        <v>41.603</v>
      </c>
      <c r="J9" s="57" t="n">
        <f aca="false">T9</f>
        <v>9001.352</v>
      </c>
      <c r="K9" s="57" t="n">
        <f aca="false">W9</f>
        <v>42.084</v>
      </c>
      <c r="L9" s="58" t="n">
        <v>8989.272</v>
      </c>
      <c r="M9" s="58" t="n">
        <v>34.159</v>
      </c>
      <c r="N9" s="58" t="n">
        <v>41.602</v>
      </c>
      <c r="O9" s="58" t="n">
        <v>42.089</v>
      </c>
      <c r="P9" s="58" t="n">
        <v>18667.63</v>
      </c>
      <c r="Q9" s="59" t="n">
        <v>44.3</v>
      </c>
      <c r="R9" s="58" t="n">
        <f aca="false">P9/3600</f>
        <v>5.18545277777778</v>
      </c>
      <c r="S9" s="60"/>
      <c r="T9" s="58" t="n">
        <v>9001.352</v>
      </c>
      <c r="U9" s="58" t="n">
        <v>34.167</v>
      </c>
      <c r="V9" s="58" t="n">
        <v>41.603</v>
      </c>
      <c r="W9" s="58" t="n">
        <v>42.084</v>
      </c>
      <c r="X9" s="58" t="n">
        <v>20025.89</v>
      </c>
      <c r="Y9" s="59" t="n">
        <v>44.01</v>
      </c>
      <c r="Z9" s="58" t="n">
        <f aca="false">X9/3600</f>
        <v>5.56274722222222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023.446</v>
      </c>
      <c r="E10" s="64" t="n">
        <f aca="false">N10</f>
        <v>39.843</v>
      </c>
      <c r="F10" s="64" t="n">
        <f aca="false">L10</f>
        <v>5023.446</v>
      </c>
      <c r="G10" s="64" t="n">
        <f aca="false">O10</f>
        <v>40.642</v>
      </c>
      <c r="H10" s="64" t="n">
        <f aca="false">T10</f>
        <v>5033.499</v>
      </c>
      <c r="I10" s="64" t="n">
        <f aca="false">V10</f>
        <v>39.836</v>
      </c>
      <c r="J10" s="64" t="n">
        <f aca="false">T10</f>
        <v>5033.499</v>
      </c>
      <c r="K10" s="64" t="n">
        <f aca="false">W10</f>
        <v>40.645</v>
      </c>
      <c r="L10" s="65" t="n">
        <v>5023.446</v>
      </c>
      <c r="M10" s="65" t="n">
        <v>31.409</v>
      </c>
      <c r="N10" s="65" t="n">
        <v>39.843</v>
      </c>
      <c r="O10" s="65" t="n">
        <v>40.642</v>
      </c>
      <c r="P10" s="65" t="n">
        <v>18214.4</v>
      </c>
      <c r="Q10" s="65" t="n">
        <v>40.93</v>
      </c>
      <c r="R10" s="65" t="n">
        <f aca="false">P10/3600</f>
        <v>5.05955555555556</v>
      </c>
      <c r="S10" s="63"/>
      <c r="T10" s="65" t="n">
        <v>5033.499</v>
      </c>
      <c r="U10" s="65" t="n">
        <v>31.417</v>
      </c>
      <c r="V10" s="65" t="n">
        <v>39.836</v>
      </c>
      <c r="W10" s="65" t="n">
        <v>40.645</v>
      </c>
      <c r="X10" s="65" t="n">
        <v>18822.43</v>
      </c>
      <c r="Y10" s="65" t="n">
        <v>39.87</v>
      </c>
      <c r="Z10" s="65" t="n">
        <f aca="false">X10/3600</f>
        <v>5.22845277777778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234603.326</v>
      </c>
      <c r="E11" s="57" t="n">
        <f aca="false">N11</f>
        <v>39.553</v>
      </c>
      <c r="F11" s="57" t="n">
        <f aca="false">L11</f>
        <v>234603.326</v>
      </c>
      <c r="G11" s="57" t="n">
        <f aca="false">O11</f>
        <v>37.791</v>
      </c>
      <c r="H11" s="57" t="n">
        <f aca="false">T11</f>
        <v>234282.126</v>
      </c>
      <c r="I11" s="57" t="n">
        <f aca="false">V11</f>
        <v>39.557</v>
      </c>
      <c r="J11" s="57" t="n">
        <f aca="false">T11</f>
        <v>234282.126</v>
      </c>
      <c r="K11" s="57" t="n">
        <f aca="false">W11</f>
        <v>37.79</v>
      </c>
      <c r="L11" s="58" t="n">
        <v>234603.326</v>
      </c>
      <c r="M11" s="58" t="n">
        <v>38.763</v>
      </c>
      <c r="N11" s="58" t="n">
        <v>39.553</v>
      </c>
      <c r="O11" s="58" t="n">
        <v>37.791</v>
      </c>
      <c r="P11" s="58" t="n">
        <v>63584.3</v>
      </c>
      <c r="Q11" s="58" t="n">
        <v>130.89</v>
      </c>
      <c r="R11" s="58" t="n">
        <f aca="false">P11/3600</f>
        <v>17.6623055555556</v>
      </c>
      <c r="S11" s="60"/>
      <c r="T11" s="58" t="n">
        <v>234282.126</v>
      </c>
      <c r="U11" s="58" t="n">
        <v>38.744</v>
      </c>
      <c r="V11" s="58" t="n">
        <v>39.557</v>
      </c>
      <c r="W11" s="58" t="n">
        <v>37.79</v>
      </c>
      <c r="X11" s="58" t="n">
        <v>65997.65</v>
      </c>
      <c r="Y11" s="58" t="n">
        <v>127.89</v>
      </c>
      <c r="Z11" s="58" t="n">
        <f aca="false">X11/3600</f>
        <v>18.3326805555556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109579.434</v>
      </c>
      <c r="E12" s="57" t="n">
        <f aca="false">N12</f>
        <v>38.075</v>
      </c>
      <c r="F12" s="57" t="n">
        <f aca="false">L12</f>
        <v>109579.434</v>
      </c>
      <c r="G12" s="57" t="n">
        <f aca="false">O12</f>
        <v>36.392</v>
      </c>
      <c r="H12" s="57" t="n">
        <f aca="false">T12</f>
        <v>109361.051</v>
      </c>
      <c r="I12" s="57" t="n">
        <f aca="false">V12</f>
        <v>38.082</v>
      </c>
      <c r="J12" s="57" t="n">
        <f aca="false">T12</f>
        <v>109361.051</v>
      </c>
      <c r="K12" s="57" t="n">
        <f aca="false">W12</f>
        <v>36.401</v>
      </c>
      <c r="L12" s="58" t="n">
        <v>109579.434</v>
      </c>
      <c r="M12" s="58" t="n">
        <v>33.218</v>
      </c>
      <c r="N12" s="58" t="n">
        <v>38.075</v>
      </c>
      <c r="O12" s="58" t="n">
        <v>36.392</v>
      </c>
      <c r="P12" s="58" t="n">
        <v>52705.46</v>
      </c>
      <c r="Q12" s="58" t="n">
        <v>123.05</v>
      </c>
      <c r="R12" s="58" t="n">
        <f aca="false">P12/3600</f>
        <v>14.6404055555556</v>
      </c>
      <c r="S12" s="60"/>
      <c r="T12" s="58" t="n">
        <v>109361.051</v>
      </c>
      <c r="U12" s="58" t="n">
        <v>33.266</v>
      </c>
      <c r="V12" s="58" t="n">
        <v>38.082</v>
      </c>
      <c r="W12" s="58" t="n">
        <v>36.401</v>
      </c>
      <c r="X12" s="58" t="n">
        <v>55846.19</v>
      </c>
      <c r="Y12" s="58" t="n">
        <v>124</v>
      </c>
      <c r="Z12" s="58" t="n">
        <f aca="false">X12/3600</f>
        <v>15.5128305555556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27812.118</v>
      </c>
      <c r="E13" s="57" t="n">
        <f aca="false">N13</f>
        <v>36.901</v>
      </c>
      <c r="F13" s="57" t="n">
        <f aca="false">L13</f>
        <v>27812.118</v>
      </c>
      <c r="G13" s="57" t="n">
        <f aca="false">O13</f>
        <v>35.2</v>
      </c>
      <c r="H13" s="57" t="n">
        <f aca="false">T13</f>
        <v>28201.765</v>
      </c>
      <c r="I13" s="57" t="n">
        <f aca="false">V13</f>
        <v>36.906</v>
      </c>
      <c r="J13" s="57" t="n">
        <f aca="false">T13</f>
        <v>28201.765</v>
      </c>
      <c r="K13" s="57" t="n">
        <f aca="false">W13</f>
        <v>35.21</v>
      </c>
      <c r="L13" s="58" t="n">
        <v>27812.118</v>
      </c>
      <c r="M13" s="58" t="n">
        <v>29.264</v>
      </c>
      <c r="N13" s="58" t="n">
        <v>36.901</v>
      </c>
      <c r="O13" s="58" t="n">
        <v>35.2</v>
      </c>
      <c r="P13" s="58" t="n">
        <v>42078.6</v>
      </c>
      <c r="Q13" s="58" t="n">
        <v>90.45</v>
      </c>
      <c r="R13" s="58" t="n">
        <f aca="false">P13/3600</f>
        <v>11.6885</v>
      </c>
      <c r="S13" s="60"/>
      <c r="T13" s="58" t="n">
        <v>28201.765</v>
      </c>
      <c r="U13" s="58" t="n">
        <v>29.302</v>
      </c>
      <c r="V13" s="58" t="n">
        <v>36.906</v>
      </c>
      <c r="W13" s="58" t="n">
        <v>35.21</v>
      </c>
      <c r="X13" s="58" t="n">
        <v>43342.83</v>
      </c>
      <c r="Y13" s="58" t="n">
        <v>91.45</v>
      </c>
      <c r="Z13" s="58" t="n">
        <f aca="false">X13/3600</f>
        <v>12.039675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12.899</v>
      </c>
      <c r="E14" s="64" t="n">
        <f aca="false">N14</f>
        <v>35.821</v>
      </c>
      <c r="F14" s="64" t="n">
        <f aca="false">L14</f>
        <v>7112.899</v>
      </c>
      <c r="G14" s="64" t="n">
        <f aca="false">O14</f>
        <v>34.117</v>
      </c>
      <c r="H14" s="64" t="n">
        <f aca="false">T14</f>
        <v>7137.008</v>
      </c>
      <c r="I14" s="64" t="n">
        <f aca="false">V14</f>
        <v>35.817</v>
      </c>
      <c r="J14" s="64" t="n">
        <f aca="false">T14</f>
        <v>7137.008</v>
      </c>
      <c r="K14" s="64" t="n">
        <f aca="false">W14</f>
        <v>34.112</v>
      </c>
      <c r="L14" s="65" t="n">
        <v>7112.899</v>
      </c>
      <c r="M14" s="65" t="n">
        <v>27.907</v>
      </c>
      <c r="N14" s="65" t="n">
        <v>35.821</v>
      </c>
      <c r="O14" s="65" t="n">
        <v>34.117</v>
      </c>
      <c r="P14" s="65" t="n">
        <v>36290.81</v>
      </c>
      <c r="Q14" s="65" t="n">
        <v>69.56</v>
      </c>
      <c r="R14" s="65" t="n">
        <f aca="false">P14/3600</f>
        <v>10.0807805555556</v>
      </c>
      <c r="S14" s="63"/>
      <c r="T14" s="65" t="n">
        <v>7137.008</v>
      </c>
      <c r="U14" s="65" t="n">
        <v>27.911</v>
      </c>
      <c r="V14" s="65" t="n">
        <v>35.817</v>
      </c>
      <c r="W14" s="65" t="n">
        <v>34.112</v>
      </c>
      <c r="X14" s="65" t="n">
        <v>37164.28</v>
      </c>
      <c r="Y14" s="65" t="n">
        <v>68.83</v>
      </c>
      <c r="Z14" s="65" t="n">
        <f aca="false">X14/3600</f>
        <v>10.3234111111111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23682.814</v>
      </c>
      <c r="E15" s="57" t="n">
        <f aca="false">N15</f>
        <v>46.348</v>
      </c>
      <c r="F15" s="57" t="n">
        <f aca="false">L15</f>
        <v>23682.814</v>
      </c>
      <c r="G15" s="57" t="n">
        <f aca="false">O15</f>
        <v>45.931</v>
      </c>
      <c r="H15" s="57" t="n">
        <f aca="false">T15</f>
        <v>23776.981</v>
      </c>
      <c r="I15" s="57" t="n">
        <f aca="false">V15</f>
        <v>46.345</v>
      </c>
      <c r="J15" s="57" t="n">
        <f aca="false">T15</f>
        <v>23776.981</v>
      </c>
      <c r="K15" s="57" t="n">
        <f aca="false">W15</f>
        <v>45.927</v>
      </c>
      <c r="L15" s="66" t="n">
        <v>23682.814</v>
      </c>
      <c r="M15" s="66" t="n">
        <v>41.239</v>
      </c>
      <c r="N15" s="66" t="n">
        <v>46.348</v>
      </c>
      <c r="O15" s="66" t="n">
        <v>45.931</v>
      </c>
      <c r="P15" s="58" t="n">
        <v>43512.99</v>
      </c>
      <c r="Q15" s="58" t="n">
        <v>86.23</v>
      </c>
      <c r="R15" s="58" t="n">
        <f aca="false">P15/3600</f>
        <v>12.0869416666667</v>
      </c>
      <c r="S15" s="60"/>
      <c r="T15" s="66" t="n">
        <v>23776.981</v>
      </c>
      <c r="U15" s="66" t="n">
        <v>41.254</v>
      </c>
      <c r="V15" s="66" t="n">
        <v>46.345</v>
      </c>
      <c r="W15" s="66" t="n">
        <v>45.927</v>
      </c>
      <c r="X15" s="58" t="n">
        <v>44636.04</v>
      </c>
      <c r="Y15" s="58" t="n">
        <v>86.54</v>
      </c>
      <c r="Z15" s="58" t="n">
        <f aca="false">X15/3600</f>
        <v>12.3989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6464.128</v>
      </c>
      <c r="E16" s="57" t="n">
        <f aca="false">N16</f>
        <v>45.742</v>
      </c>
      <c r="F16" s="57" t="n">
        <f aca="false">L16</f>
        <v>6464.128</v>
      </c>
      <c r="G16" s="57" t="n">
        <f aca="false">O16</f>
        <v>45.462</v>
      </c>
      <c r="H16" s="57" t="n">
        <f aca="false">T16</f>
        <v>6521.499</v>
      </c>
      <c r="I16" s="57" t="n">
        <f aca="false">V16</f>
        <v>45.742</v>
      </c>
      <c r="J16" s="57" t="n">
        <f aca="false">T16</f>
        <v>6521.499</v>
      </c>
      <c r="K16" s="57" t="n">
        <f aca="false">W16</f>
        <v>45.46</v>
      </c>
      <c r="L16" s="58" t="n">
        <v>6464.128</v>
      </c>
      <c r="M16" s="58" t="n">
        <v>39.943</v>
      </c>
      <c r="N16" s="58" t="n">
        <v>45.742</v>
      </c>
      <c r="O16" s="58" t="n">
        <v>45.462</v>
      </c>
      <c r="P16" s="58" t="n">
        <v>37363.89</v>
      </c>
      <c r="Q16" s="58" t="n">
        <v>73.98</v>
      </c>
      <c r="R16" s="58" t="n">
        <f aca="false">P16/3600</f>
        <v>10.3788583333333</v>
      </c>
      <c r="S16" s="60"/>
      <c r="T16" s="58" t="n">
        <v>6521.499</v>
      </c>
      <c r="U16" s="58" t="n">
        <v>39.949</v>
      </c>
      <c r="V16" s="58" t="n">
        <v>45.742</v>
      </c>
      <c r="W16" s="58" t="n">
        <v>45.46</v>
      </c>
      <c r="X16" s="58" t="n">
        <v>38409.62</v>
      </c>
      <c r="Y16" s="58" t="n">
        <v>72.12</v>
      </c>
      <c r="Z16" s="58" t="n">
        <f aca="false">X16/3600</f>
        <v>10.6693388888889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757.52</v>
      </c>
      <c r="E17" s="57" t="n">
        <f aca="false">N17</f>
        <v>45.133</v>
      </c>
      <c r="F17" s="57" t="n">
        <f aca="false">L17</f>
        <v>2757.52</v>
      </c>
      <c r="G17" s="57" t="n">
        <f aca="false">O17</f>
        <v>45.003</v>
      </c>
      <c r="H17" s="57" t="n">
        <f aca="false">T17</f>
        <v>2770.488</v>
      </c>
      <c r="I17" s="57" t="n">
        <f aca="false">V17</f>
        <v>45.136</v>
      </c>
      <c r="J17" s="57" t="n">
        <f aca="false">T17</f>
        <v>2770.488</v>
      </c>
      <c r="K17" s="57" t="n">
        <f aca="false">W17</f>
        <v>44.997</v>
      </c>
      <c r="L17" s="58" t="n">
        <v>2757.52</v>
      </c>
      <c r="M17" s="58" t="n">
        <v>38.646</v>
      </c>
      <c r="N17" s="58" t="n">
        <v>45.133</v>
      </c>
      <c r="O17" s="58" t="n">
        <v>45.003</v>
      </c>
      <c r="P17" s="58" t="n">
        <v>34587.05</v>
      </c>
      <c r="Q17" s="58" t="n">
        <v>66.88</v>
      </c>
      <c r="R17" s="58" t="n">
        <f aca="false">P17/3600</f>
        <v>9.60751388888889</v>
      </c>
      <c r="S17" s="60"/>
      <c r="T17" s="58" t="n">
        <v>2770.488</v>
      </c>
      <c r="U17" s="58" t="n">
        <v>38.667</v>
      </c>
      <c r="V17" s="58" t="n">
        <v>45.136</v>
      </c>
      <c r="W17" s="58" t="n">
        <v>44.997</v>
      </c>
      <c r="X17" s="58" t="n">
        <v>35686.45</v>
      </c>
      <c r="Y17" s="58" t="n">
        <v>67.44</v>
      </c>
      <c r="Z17" s="58" t="n">
        <f aca="false">X17/3600</f>
        <v>9.91290277777778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51.478</v>
      </c>
      <c r="E18" s="64" t="n">
        <f aca="false">N18</f>
        <v>44.479</v>
      </c>
      <c r="F18" s="64" t="n">
        <f aca="false">L18</f>
        <v>1351.478</v>
      </c>
      <c r="G18" s="64" t="n">
        <f aca="false">O18</f>
        <v>44.536</v>
      </c>
      <c r="H18" s="64" t="n">
        <f aca="false">T18</f>
        <v>1355.074</v>
      </c>
      <c r="I18" s="64" t="n">
        <f aca="false">V18</f>
        <v>44.479</v>
      </c>
      <c r="J18" s="64" t="n">
        <f aca="false">T18</f>
        <v>1355.074</v>
      </c>
      <c r="K18" s="64" t="n">
        <f aca="false">W18</f>
        <v>44.53</v>
      </c>
      <c r="L18" s="65" t="n">
        <v>1351.478</v>
      </c>
      <c r="M18" s="65" t="n">
        <v>36.975</v>
      </c>
      <c r="N18" s="65" t="n">
        <v>44.479</v>
      </c>
      <c r="O18" s="65" t="n">
        <v>44.536</v>
      </c>
      <c r="P18" s="65" t="n">
        <v>32883.23</v>
      </c>
      <c r="Q18" s="65" t="n">
        <v>63.27</v>
      </c>
      <c r="R18" s="65" t="n">
        <f aca="false">P18/3600</f>
        <v>9.13423055555556</v>
      </c>
      <c r="S18" s="63"/>
      <c r="T18" s="65" t="n">
        <v>1355.074</v>
      </c>
      <c r="U18" s="65" t="n">
        <v>36.988</v>
      </c>
      <c r="V18" s="65" t="n">
        <v>44.479</v>
      </c>
      <c r="W18" s="65" t="n">
        <v>44.53</v>
      </c>
      <c r="X18" s="65" t="n">
        <v>34156.51</v>
      </c>
      <c r="Y18" s="65" t="n">
        <v>62.64</v>
      </c>
      <c r="Z18" s="65" t="n">
        <f aca="false">X18/3600</f>
        <v>9.48791944444445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121.144</v>
      </c>
      <c r="E19" s="57" t="n">
        <f aca="false">N19</f>
        <v>43.509</v>
      </c>
      <c r="F19" s="57" t="n">
        <f aca="false">L19</f>
        <v>5121.144</v>
      </c>
      <c r="G19" s="57" t="n">
        <f aca="false">O19</f>
        <v>45.226</v>
      </c>
      <c r="H19" s="57" t="n">
        <f aca="false">T19</f>
        <v>5124.898</v>
      </c>
      <c r="I19" s="57" t="n">
        <f aca="false">V19</f>
        <v>43.506</v>
      </c>
      <c r="J19" s="57" t="n">
        <f aca="false">T19</f>
        <v>5124.898</v>
      </c>
      <c r="K19" s="57" t="n">
        <f aca="false">W19</f>
        <v>45.223</v>
      </c>
      <c r="L19" s="58" t="n">
        <v>5121.144</v>
      </c>
      <c r="M19" s="58" t="n">
        <v>41.537</v>
      </c>
      <c r="N19" s="58" t="n">
        <v>43.509</v>
      </c>
      <c r="O19" s="58" t="n">
        <v>45.226</v>
      </c>
      <c r="P19" s="58" t="n">
        <v>15708.02</v>
      </c>
      <c r="Q19" s="59" t="n">
        <v>37.68</v>
      </c>
      <c r="R19" s="58" t="n">
        <f aca="false">P19/3600</f>
        <v>4.36333888888889</v>
      </c>
      <c r="S19" s="60"/>
      <c r="T19" s="58" t="n">
        <v>5124.898</v>
      </c>
      <c r="U19" s="58" t="n">
        <v>41.543</v>
      </c>
      <c r="V19" s="58" t="n">
        <v>43.506</v>
      </c>
      <c r="W19" s="58" t="n">
        <v>45.223</v>
      </c>
      <c r="X19" s="58" t="n">
        <v>16800.41</v>
      </c>
      <c r="Y19" s="59" t="n">
        <v>37.42</v>
      </c>
      <c r="Z19" s="58" t="n">
        <f aca="false">X19/3600</f>
        <v>4.66678055555556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359.772</v>
      </c>
      <c r="E20" s="57" t="n">
        <f aca="false">N20</f>
        <v>42.258</v>
      </c>
      <c r="F20" s="57" t="n">
        <f aca="false">L20</f>
        <v>2359.772</v>
      </c>
      <c r="G20" s="57" t="n">
        <f aca="false">O20</f>
        <v>43.448</v>
      </c>
      <c r="H20" s="57" t="n">
        <f aca="false">T20</f>
        <v>2364.353</v>
      </c>
      <c r="I20" s="57" t="n">
        <f aca="false">V20</f>
        <v>42.255</v>
      </c>
      <c r="J20" s="57" t="n">
        <f aca="false">T20</f>
        <v>2364.353</v>
      </c>
      <c r="K20" s="57" t="n">
        <f aca="false">W20</f>
        <v>43.444</v>
      </c>
      <c r="L20" s="58" t="n">
        <v>2359.772</v>
      </c>
      <c r="M20" s="58" t="n">
        <v>39.651</v>
      </c>
      <c r="N20" s="58" t="n">
        <v>42.258</v>
      </c>
      <c r="O20" s="58" t="n">
        <v>43.448</v>
      </c>
      <c r="P20" s="58" t="n">
        <v>14886.63</v>
      </c>
      <c r="Q20" s="59" t="n">
        <v>33.07</v>
      </c>
      <c r="R20" s="58" t="n">
        <f aca="false">P20/3600</f>
        <v>4.135175</v>
      </c>
      <c r="S20" s="60"/>
      <c r="T20" s="58" t="n">
        <v>2364.353</v>
      </c>
      <c r="U20" s="58" t="n">
        <v>39.667</v>
      </c>
      <c r="V20" s="58" t="n">
        <v>42.255</v>
      </c>
      <c r="W20" s="58" t="n">
        <v>43.444</v>
      </c>
      <c r="X20" s="58" t="n">
        <v>15162.74</v>
      </c>
      <c r="Y20" s="59" t="n">
        <v>32.7</v>
      </c>
      <c r="Z20" s="58" t="n">
        <f aca="false">X20/3600</f>
        <v>4.21187222222222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56.231</v>
      </c>
      <c r="E21" s="57" t="n">
        <f aca="false">N21</f>
        <v>41.063</v>
      </c>
      <c r="F21" s="57" t="n">
        <f aca="false">L21</f>
        <v>1156.231</v>
      </c>
      <c r="G21" s="57" t="n">
        <f aca="false">O21</f>
        <v>42.036</v>
      </c>
      <c r="H21" s="57" t="n">
        <f aca="false">T21</f>
        <v>1158.771</v>
      </c>
      <c r="I21" s="57" t="n">
        <f aca="false">V21</f>
        <v>41.063</v>
      </c>
      <c r="J21" s="57" t="n">
        <f aca="false">T21</f>
        <v>1158.771</v>
      </c>
      <c r="K21" s="57" t="n">
        <f aca="false">W21</f>
        <v>42.036</v>
      </c>
      <c r="L21" s="58" t="n">
        <v>1156.231</v>
      </c>
      <c r="M21" s="58" t="n">
        <v>37.352</v>
      </c>
      <c r="N21" s="58" t="n">
        <v>41.063</v>
      </c>
      <c r="O21" s="58" t="n">
        <v>42.036</v>
      </c>
      <c r="P21" s="58" t="n">
        <v>13641.83</v>
      </c>
      <c r="Q21" s="59" t="n">
        <v>30.09</v>
      </c>
      <c r="R21" s="58" t="n">
        <f aca="false">P21/3600</f>
        <v>3.78939722222222</v>
      </c>
      <c r="S21" s="60"/>
      <c r="T21" s="58" t="n">
        <v>1158.771</v>
      </c>
      <c r="U21" s="58" t="n">
        <v>37.372</v>
      </c>
      <c r="V21" s="58" t="n">
        <v>41.063</v>
      </c>
      <c r="W21" s="58" t="n">
        <v>42.036</v>
      </c>
      <c r="X21" s="58" t="n">
        <v>14049.17</v>
      </c>
      <c r="Y21" s="59" t="n">
        <v>30.39</v>
      </c>
      <c r="Z21" s="58" t="n">
        <f aca="false">X21/3600</f>
        <v>3.90254722222222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85.49</v>
      </c>
      <c r="E22" s="64" t="n">
        <f aca="false">N22</f>
        <v>39.945</v>
      </c>
      <c r="F22" s="64" t="n">
        <f aca="false">L22</f>
        <v>585.49</v>
      </c>
      <c r="G22" s="64" t="n">
        <f aca="false">O22</f>
        <v>41.001</v>
      </c>
      <c r="H22" s="64" t="n">
        <f aca="false">T22</f>
        <v>589.306</v>
      </c>
      <c r="I22" s="64" t="n">
        <f aca="false">V22</f>
        <v>39.942</v>
      </c>
      <c r="J22" s="64" t="n">
        <f aca="false">T22</f>
        <v>589.306</v>
      </c>
      <c r="K22" s="64" t="n">
        <f aca="false">W22</f>
        <v>40.989</v>
      </c>
      <c r="L22" s="65" t="n">
        <v>585.49</v>
      </c>
      <c r="M22" s="65" t="n">
        <v>35.012</v>
      </c>
      <c r="N22" s="65" t="n">
        <v>39.945</v>
      </c>
      <c r="O22" s="65" t="n">
        <v>41.001</v>
      </c>
      <c r="P22" s="65" t="n">
        <v>13620.51</v>
      </c>
      <c r="Q22" s="65" t="n">
        <v>28.31</v>
      </c>
      <c r="R22" s="65" t="n">
        <f aca="false">P22/3600</f>
        <v>3.783475</v>
      </c>
      <c r="S22" s="63"/>
      <c r="T22" s="65" t="n">
        <v>589.306</v>
      </c>
      <c r="U22" s="65" t="n">
        <v>35.038</v>
      </c>
      <c r="V22" s="65" t="n">
        <v>39.942</v>
      </c>
      <c r="W22" s="65" t="n">
        <v>40.989</v>
      </c>
      <c r="X22" s="65" t="n">
        <v>13438.94</v>
      </c>
      <c r="Y22" s="65" t="n">
        <v>28.48</v>
      </c>
      <c r="Z22" s="65" t="n">
        <f aca="false">X22/3600</f>
        <v>3.73303888888889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164.241</v>
      </c>
      <c r="E23" s="67" t="n">
        <f aca="false">N23</f>
        <v>42.517</v>
      </c>
      <c r="F23" s="67" t="n">
        <f aca="false">L23</f>
        <v>8164.241</v>
      </c>
      <c r="G23" s="67" t="n">
        <f aca="false">O23</f>
        <v>43.837</v>
      </c>
      <c r="H23" s="67" t="n">
        <f aca="false">T23</f>
        <v>8166.906</v>
      </c>
      <c r="I23" s="67" t="n">
        <f aca="false">V23</f>
        <v>42.516</v>
      </c>
      <c r="J23" s="67" t="n">
        <f aca="false">T23</f>
        <v>8166.906</v>
      </c>
      <c r="K23" s="67" t="n">
        <f aca="false">W23</f>
        <v>43.834</v>
      </c>
      <c r="L23" s="66" t="n">
        <v>8164.241</v>
      </c>
      <c r="M23" s="66" t="n">
        <v>40.017</v>
      </c>
      <c r="N23" s="66" t="n">
        <v>42.517</v>
      </c>
      <c r="O23" s="66" t="n">
        <v>43.837</v>
      </c>
      <c r="P23" s="66" t="n">
        <v>15153.4</v>
      </c>
      <c r="Q23" s="59" t="n">
        <v>39.25</v>
      </c>
      <c r="R23" s="66" t="n">
        <f aca="false">P23/3600</f>
        <v>4.20927777777778</v>
      </c>
      <c r="S23" s="68"/>
      <c r="T23" s="66" t="n">
        <v>8166.906</v>
      </c>
      <c r="U23" s="66" t="n">
        <v>40.022</v>
      </c>
      <c r="V23" s="66" t="n">
        <v>42.516</v>
      </c>
      <c r="W23" s="66" t="n">
        <v>43.834</v>
      </c>
      <c r="X23" s="66" t="n">
        <v>16122.69</v>
      </c>
      <c r="Y23" s="59" t="n">
        <v>39.89</v>
      </c>
      <c r="Z23" s="66" t="n">
        <f aca="false">X23/3600</f>
        <v>4.478525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577.316</v>
      </c>
      <c r="E24" s="57" t="n">
        <f aca="false">N24</f>
        <v>40.771</v>
      </c>
      <c r="F24" s="57" t="n">
        <f aca="false">L24</f>
        <v>3577.316</v>
      </c>
      <c r="G24" s="57" t="n">
        <f aca="false">O24</f>
        <v>41.609</v>
      </c>
      <c r="H24" s="57" t="n">
        <f aca="false">T24</f>
        <v>3576.988</v>
      </c>
      <c r="I24" s="57" t="n">
        <f aca="false">V24</f>
        <v>40.766</v>
      </c>
      <c r="J24" s="57" t="n">
        <f aca="false">T24</f>
        <v>3576.988</v>
      </c>
      <c r="K24" s="57" t="n">
        <f aca="false">W24</f>
        <v>41.604</v>
      </c>
      <c r="L24" s="58" t="n">
        <v>3577.316</v>
      </c>
      <c r="M24" s="58" t="n">
        <v>37.486</v>
      </c>
      <c r="N24" s="58" t="n">
        <v>40.771</v>
      </c>
      <c r="O24" s="58" t="n">
        <v>41.609</v>
      </c>
      <c r="P24" s="58" t="n">
        <v>13674.28</v>
      </c>
      <c r="Q24" s="59" t="n">
        <v>33.62</v>
      </c>
      <c r="R24" s="58" t="n">
        <f aca="false">P24/3600</f>
        <v>3.79841111111111</v>
      </c>
      <c r="S24" s="60"/>
      <c r="T24" s="58" t="n">
        <v>3576.988</v>
      </c>
      <c r="U24" s="58" t="n">
        <v>37.491</v>
      </c>
      <c r="V24" s="58" t="n">
        <v>40.766</v>
      </c>
      <c r="W24" s="58" t="n">
        <v>41.604</v>
      </c>
      <c r="X24" s="58" t="n">
        <v>14323.77</v>
      </c>
      <c r="Y24" s="59" t="n">
        <v>32.84</v>
      </c>
      <c r="Z24" s="58" t="n">
        <f aca="false">X24/3600</f>
        <v>3.978825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653.746</v>
      </c>
      <c r="E25" s="57" t="n">
        <f aca="false">N25</f>
        <v>39.135</v>
      </c>
      <c r="F25" s="57" t="n">
        <f aca="false">L25</f>
        <v>1653.746</v>
      </c>
      <c r="G25" s="57" t="n">
        <f aca="false">O25</f>
        <v>39.949</v>
      </c>
      <c r="H25" s="57" t="n">
        <f aca="false">T25</f>
        <v>1656.26</v>
      </c>
      <c r="I25" s="57" t="n">
        <f aca="false">V25</f>
        <v>39.129</v>
      </c>
      <c r="J25" s="57" t="n">
        <f aca="false">T25</f>
        <v>1656.26</v>
      </c>
      <c r="K25" s="57" t="n">
        <f aca="false">W25</f>
        <v>39.946</v>
      </c>
      <c r="L25" s="58" t="n">
        <v>1653.746</v>
      </c>
      <c r="M25" s="58" t="n">
        <v>34.881</v>
      </c>
      <c r="N25" s="58" t="n">
        <v>39.135</v>
      </c>
      <c r="O25" s="58" t="n">
        <v>39.949</v>
      </c>
      <c r="P25" s="58" t="n">
        <v>12767.84</v>
      </c>
      <c r="Q25" s="59" t="n">
        <v>29.43</v>
      </c>
      <c r="R25" s="58" t="n">
        <f aca="false">P25/3600</f>
        <v>3.54662222222222</v>
      </c>
      <c r="S25" s="60"/>
      <c r="T25" s="58" t="n">
        <v>1656.26</v>
      </c>
      <c r="U25" s="58" t="n">
        <v>34.893</v>
      </c>
      <c r="V25" s="58" t="n">
        <v>39.129</v>
      </c>
      <c r="W25" s="58" t="n">
        <v>39.946</v>
      </c>
      <c r="X25" s="58" t="n">
        <v>13392.61</v>
      </c>
      <c r="Y25" s="59" t="n">
        <v>29.4</v>
      </c>
      <c r="Z25" s="58" t="n">
        <f aca="false">X25/3600</f>
        <v>3.72016944444444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6.395</v>
      </c>
      <c r="E26" s="64" t="n">
        <f aca="false">N26</f>
        <v>37.596</v>
      </c>
      <c r="F26" s="64" t="n">
        <f aca="false">L26</f>
        <v>766.395</v>
      </c>
      <c r="G26" s="64" t="n">
        <f aca="false">O26</f>
        <v>38.852</v>
      </c>
      <c r="H26" s="64" t="n">
        <f aca="false">T26</f>
        <v>768.214</v>
      </c>
      <c r="I26" s="64" t="n">
        <f aca="false">V26</f>
        <v>37.588</v>
      </c>
      <c r="J26" s="64" t="n">
        <f aca="false">T26</f>
        <v>768.214</v>
      </c>
      <c r="K26" s="64" t="n">
        <f aca="false">W26</f>
        <v>38.851</v>
      </c>
      <c r="L26" s="65" t="n">
        <v>766.395</v>
      </c>
      <c r="M26" s="65" t="n">
        <v>32.368</v>
      </c>
      <c r="N26" s="65" t="n">
        <v>37.596</v>
      </c>
      <c r="O26" s="65" t="n">
        <v>38.852</v>
      </c>
      <c r="P26" s="65" t="n">
        <v>12814.5</v>
      </c>
      <c r="Q26" s="65" t="n">
        <v>28.31</v>
      </c>
      <c r="R26" s="65" t="n">
        <f aca="false">P26/3600</f>
        <v>3.55958333333333</v>
      </c>
      <c r="S26" s="63"/>
      <c r="T26" s="65" t="n">
        <v>768.214</v>
      </c>
      <c r="U26" s="65" t="n">
        <v>32.382</v>
      </c>
      <c r="V26" s="65" t="n">
        <v>37.588</v>
      </c>
      <c r="W26" s="65" t="n">
        <v>38.851</v>
      </c>
      <c r="X26" s="65" t="n">
        <v>12810.53</v>
      </c>
      <c r="Y26" s="65" t="n">
        <v>27.59</v>
      </c>
      <c r="Z26" s="65" t="n">
        <f aca="false">X26/3600</f>
        <v>3.55848055555556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8684.389</v>
      </c>
      <c r="E27" s="67" t="n">
        <f aca="false">N27</f>
        <v>39.962</v>
      </c>
      <c r="F27" s="67" t="n">
        <f aca="false">L27</f>
        <v>18684.389</v>
      </c>
      <c r="G27" s="67" t="n">
        <f aca="false">O27</f>
        <v>43.608</v>
      </c>
      <c r="H27" s="67" t="n">
        <f aca="false">T27</f>
        <v>18698.552</v>
      </c>
      <c r="I27" s="67" t="n">
        <f aca="false">V27</f>
        <v>39.959</v>
      </c>
      <c r="J27" s="67" t="n">
        <f aca="false">T27</f>
        <v>18698.552</v>
      </c>
      <c r="K27" s="67" t="n">
        <f aca="false">W27</f>
        <v>43.604</v>
      </c>
      <c r="L27" s="66" t="n">
        <v>18684.389</v>
      </c>
      <c r="M27" s="66" t="n">
        <v>38.406</v>
      </c>
      <c r="N27" s="66" t="n">
        <v>39.962</v>
      </c>
      <c r="O27" s="66" t="n">
        <v>43.608</v>
      </c>
      <c r="P27" s="66" t="n">
        <v>34672.05</v>
      </c>
      <c r="Q27" s="59" t="n">
        <v>77.04</v>
      </c>
      <c r="R27" s="66" t="n">
        <f aca="false">P27/3600</f>
        <v>9.631125</v>
      </c>
      <c r="S27" s="68"/>
      <c r="T27" s="66" t="n">
        <v>18698.552</v>
      </c>
      <c r="U27" s="66" t="n">
        <v>38.41</v>
      </c>
      <c r="V27" s="66" t="n">
        <v>39.959</v>
      </c>
      <c r="W27" s="66" t="n">
        <v>43.604</v>
      </c>
      <c r="X27" s="66" t="n">
        <v>36033.4</v>
      </c>
      <c r="Y27" s="59" t="n">
        <v>77.72</v>
      </c>
      <c r="Z27" s="66" t="n">
        <f aca="false">X27/3600</f>
        <v>10.00927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232.804</v>
      </c>
      <c r="E28" s="57" t="n">
        <f aca="false">N28</f>
        <v>39.111</v>
      </c>
      <c r="F28" s="57" t="n">
        <f aca="false">L28</f>
        <v>6232.804</v>
      </c>
      <c r="G28" s="57" t="n">
        <f aca="false">O28</f>
        <v>41.944</v>
      </c>
      <c r="H28" s="57" t="n">
        <f aca="false">T28</f>
        <v>6248.746</v>
      </c>
      <c r="I28" s="57" t="n">
        <f aca="false">V28</f>
        <v>39.11</v>
      </c>
      <c r="J28" s="57" t="n">
        <f aca="false">T28</f>
        <v>6248.746</v>
      </c>
      <c r="K28" s="57" t="n">
        <f aca="false">W28</f>
        <v>41.942</v>
      </c>
      <c r="L28" s="58" t="n">
        <v>6232.804</v>
      </c>
      <c r="M28" s="58" t="n">
        <v>36.795</v>
      </c>
      <c r="N28" s="58" t="n">
        <v>39.111</v>
      </c>
      <c r="O28" s="58" t="n">
        <v>41.944</v>
      </c>
      <c r="P28" s="58" t="n">
        <v>29057.16</v>
      </c>
      <c r="Q28" s="59" t="n">
        <v>61.33</v>
      </c>
      <c r="R28" s="58" t="n">
        <f aca="false">P28/3600</f>
        <v>8.07143333333333</v>
      </c>
      <c r="S28" s="60"/>
      <c r="T28" s="58" t="n">
        <v>6248.746</v>
      </c>
      <c r="U28" s="58" t="n">
        <v>36.803</v>
      </c>
      <c r="V28" s="58" t="n">
        <v>39.11</v>
      </c>
      <c r="W28" s="58" t="n">
        <v>41.942</v>
      </c>
      <c r="X28" s="58" t="n">
        <v>30451.58</v>
      </c>
      <c r="Y28" s="59" t="n">
        <v>59.49</v>
      </c>
      <c r="Z28" s="58" t="n">
        <f aca="false">X28/3600</f>
        <v>8.45877222222222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31.878</v>
      </c>
      <c r="E29" s="57" t="n">
        <f aca="false">N29</f>
        <v>38.273</v>
      </c>
      <c r="F29" s="57" t="n">
        <f aca="false">L29</f>
        <v>2931.878</v>
      </c>
      <c r="G29" s="57" t="n">
        <f aca="false">O29</f>
        <v>40.273</v>
      </c>
      <c r="H29" s="57" t="n">
        <f aca="false">T29</f>
        <v>2939.788</v>
      </c>
      <c r="I29" s="57" t="n">
        <f aca="false">V29</f>
        <v>38.274</v>
      </c>
      <c r="J29" s="57" t="n">
        <f aca="false">T29</f>
        <v>2939.788</v>
      </c>
      <c r="K29" s="57" t="n">
        <f aca="false">W29</f>
        <v>40.266</v>
      </c>
      <c r="L29" s="58" t="n">
        <v>2931.878</v>
      </c>
      <c r="M29" s="58" t="n">
        <v>34.885</v>
      </c>
      <c r="N29" s="58" t="n">
        <v>38.273</v>
      </c>
      <c r="O29" s="58" t="n">
        <v>40.273</v>
      </c>
      <c r="P29" s="58" t="n">
        <v>27090.33</v>
      </c>
      <c r="Q29" s="59" t="n">
        <v>53.73</v>
      </c>
      <c r="R29" s="58" t="n">
        <f aca="false">P29/3600</f>
        <v>7.52509166666667</v>
      </c>
      <c r="S29" s="60"/>
      <c r="T29" s="58" t="n">
        <v>2939.788</v>
      </c>
      <c r="U29" s="58" t="n">
        <v>34.891</v>
      </c>
      <c r="V29" s="58" t="n">
        <v>38.274</v>
      </c>
      <c r="W29" s="58" t="n">
        <v>40.266</v>
      </c>
      <c r="X29" s="58" t="n">
        <v>28152.02</v>
      </c>
      <c r="Y29" s="59" t="n">
        <v>53.61</v>
      </c>
      <c r="Z29" s="58" t="n">
        <f aca="false">X29/3600</f>
        <v>7.82000555555556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87.304</v>
      </c>
      <c r="E30" s="64" t="n">
        <f aca="false">N30</f>
        <v>37.257</v>
      </c>
      <c r="F30" s="64" t="n">
        <f aca="false">L30</f>
        <v>1487.304</v>
      </c>
      <c r="G30" s="64" t="n">
        <f aca="false">O30</f>
        <v>38.579</v>
      </c>
      <c r="H30" s="64" t="n">
        <f aca="false">T30</f>
        <v>1493.913</v>
      </c>
      <c r="I30" s="64" t="n">
        <f aca="false">V30</f>
        <v>37.254</v>
      </c>
      <c r="J30" s="64" t="n">
        <f aca="false">T30</f>
        <v>1493.913</v>
      </c>
      <c r="K30" s="64" t="n">
        <f aca="false">W30</f>
        <v>38.573</v>
      </c>
      <c r="L30" s="65" t="n">
        <v>1487.304</v>
      </c>
      <c r="M30" s="65" t="n">
        <v>32.716</v>
      </c>
      <c r="N30" s="65" t="n">
        <v>37.257</v>
      </c>
      <c r="O30" s="65" t="n">
        <v>38.579</v>
      </c>
      <c r="P30" s="65" t="n">
        <v>25769.16</v>
      </c>
      <c r="Q30" s="65" t="n">
        <v>50.36</v>
      </c>
      <c r="R30" s="65" t="n">
        <f aca="false">P30/3600</f>
        <v>7.1581</v>
      </c>
      <c r="S30" s="63"/>
      <c r="T30" s="65" t="n">
        <v>1493.913</v>
      </c>
      <c r="U30" s="65" t="n">
        <v>32.724</v>
      </c>
      <c r="V30" s="65" t="n">
        <v>37.254</v>
      </c>
      <c r="W30" s="65" t="n">
        <v>38.573</v>
      </c>
      <c r="X30" s="65" t="n">
        <v>26781.21</v>
      </c>
      <c r="Y30" s="65" t="n">
        <v>50.07</v>
      </c>
      <c r="Z30" s="65" t="n">
        <f aca="false">X30/3600</f>
        <v>7.439225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18299.445</v>
      </c>
      <c r="E31" s="69" t="n">
        <f aca="false">N31</f>
        <v>43.797</v>
      </c>
      <c r="F31" s="69" t="n">
        <f aca="false">L31</f>
        <v>18299.445</v>
      </c>
      <c r="G31" s="69" t="n">
        <f aca="false">O31</f>
        <v>45.053</v>
      </c>
      <c r="H31" s="69" t="n">
        <f aca="false">T31</f>
        <v>18332.261</v>
      </c>
      <c r="I31" s="69" t="n">
        <f aca="false">V31</f>
        <v>43.797</v>
      </c>
      <c r="J31" s="69" t="n">
        <f aca="false">T31</f>
        <v>18332.261</v>
      </c>
      <c r="K31" s="69" t="n">
        <f aca="false">W31</f>
        <v>45.051</v>
      </c>
      <c r="L31" s="66" t="n">
        <v>18299.445</v>
      </c>
      <c r="M31" s="66" t="n">
        <v>39.076</v>
      </c>
      <c r="N31" s="66" t="n">
        <v>43.797</v>
      </c>
      <c r="O31" s="66" t="n">
        <v>45.053</v>
      </c>
      <c r="P31" s="66" t="n">
        <v>41613.14</v>
      </c>
      <c r="Q31" s="59" t="n">
        <v>84.17</v>
      </c>
      <c r="R31" s="66" t="n">
        <f aca="false">P31/3600</f>
        <v>11.5592055555556</v>
      </c>
      <c r="S31" s="68"/>
      <c r="T31" s="66" t="n">
        <v>18332.261</v>
      </c>
      <c r="U31" s="66" t="n">
        <v>39.08</v>
      </c>
      <c r="V31" s="66" t="n">
        <v>43.797</v>
      </c>
      <c r="W31" s="66" t="n">
        <v>45.051</v>
      </c>
      <c r="X31" s="66" t="n">
        <v>39860.76</v>
      </c>
      <c r="Y31" s="59" t="n">
        <v>86.35</v>
      </c>
      <c r="Z31" s="66" t="n">
        <f aca="false">X31/3600</f>
        <v>11.0724333333333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595.481</v>
      </c>
      <c r="E32" s="70" t="n">
        <f aca="false">N32</f>
        <v>42.544</v>
      </c>
      <c r="F32" s="70" t="n">
        <f aca="false">L32</f>
        <v>6595.481</v>
      </c>
      <c r="G32" s="70" t="n">
        <f aca="false">O32</f>
        <v>43.071</v>
      </c>
      <c r="H32" s="70" t="n">
        <f aca="false">T32</f>
        <v>6614.893</v>
      </c>
      <c r="I32" s="70" t="n">
        <f aca="false">V32</f>
        <v>42.541</v>
      </c>
      <c r="J32" s="70" t="n">
        <f aca="false">T32</f>
        <v>6614.893</v>
      </c>
      <c r="K32" s="70" t="n">
        <f aca="false">W32</f>
        <v>43.064</v>
      </c>
      <c r="L32" s="58" t="n">
        <v>6595.481</v>
      </c>
      <c r="M32" s="58" t="n">
        <v>37.407</v>
      </c>
      <c r="N32" s="58" t="n">
        <v>42.544</v>
      </c>
      <c r="O32" s="58" t="n">
        <v>43.071</v>
      </c>
      <c r="P32" s="58" t="n">
        <v>33533.18</v>
      </c>
      <c r="Q32" s="59" t="n">
        <v>71.53</v>
      </c>
      <c r="R32" s="58" t="n">
        <f aca="false">P32/3600</f>
        <v>9.31477222222222</v>
      </c>
      <c r="S32" s="60"/>
      <c r="T32" s="58" t="n">
        <v>6614.893</v>
      </c>
      <c r="U32" s="58" t="n">
        <v>37.411</v>
      </c>
      <c r="V32" s="58" t="n">
        <v>42.541</v>
      </c>
      <c r="W32" s="58" t="n">
        <v>43.064</v>
      </c>
      <c r="X32" s="58" t="n">
        <v>34911.84</v>
      </c>
      <c r="Y32" s="59" t="n">
        <v>70.67</v>
      </c>
      <c r="Z32" s="58" t="n">
        <f aca="false">X32/3600</f>
        <v>9.69773333333333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067.741</v>
      </c>
      <c r="E33" s="70" t="n">
        <f aca="false">N33</f>
        <v>41.205</v>
      </c>
      <c r="F33" s="70" t="n">
        <f aca="false">L33</f>
        <v>3067.741</v>
      </c>
      <c r="G33" s="70" t="n">
        <f aca="false">O33</f>
        <v>41.025</v>
      </c>
      <c r="H33" s="70" t="n">
        <f aca="false">T33</f>
        <v>3077.703</v>
      </c>
      <c r="I33" s="70" t="n">
        <f aca="false">V33</f>
        <v>41.205</v>
      </c>
      <c r="J33" s="70" t="n">
        <f aca="false">T33</f>
        <v>3077.703</v>
      </c>
      <c r="K33" s="70" t="n">
        <f aca="false">W33</f>
        <v>41.016</v>
      </c>
      <c r="L33" s="58" t="n">
        <v>3067.741</v>
      </c>
      <c r="M33" s="58" t="n">
        <v>35.541</v>
      </c>
      <c r="N33" s="58" t="n">
        <v>41.205</v>
      </c>
      <c r="O33" s="58" t="n">
        <v>41.025</v>
      </c>
      <c r="P33" s="58" t="n">
        <v>30864.48</v>
      </c>
      <c r="Q33" s="59" t="n">
        <v>63.93</v>
      </c>
      <c r="R33" s="58" t="n">
        <f aca="false">P33/3600</f>
        <v>8.57346666666667</v>
      </c>
      <c r="S33" s="60"/>
      <c r="T33" s="58" t="n">
        <v>3077.703</v>
      </c>
      <c r="U33" s="58" t="n">
        <v>35.547</v>
      </c>
      <c r="V33" s="58" t="n">
        <v>41.205</v>
      </c>
      <c r="W33" s="58" t="n">
        <v>41.016</v>
      </c>
      <c r="X33" s="58" t="n">
        <v>32190.17</v>
      </c>
      <c r="Y33" s="59" t="n">
        <v>63.73</v>
      </c>
      <c r="Z33" s="58" t="n">
        <f aca="false">X33/3600</f>
        <v>8.94171388888889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81.466</v>
      </c>
      <c r="E34" s="71" t="n">
        <f aca="false">N34</f>
        <v>39.819</v>
      </c>
      <c r="F34" s="71" t="n">
        <f aca="false">L34</f>
        <v>1581.466</v>
      </c>
      <c r="G34" s="71" t="n">
        <f aca="false">O34</f>
        <v>39.016</v>
      </c>
      <c r="H34" s="71" t="n">
        <f aca="false">T34</f>
        <v>1586.44</v>
      </c>
      <c r="I34" s="71" t="n">
        <f aca="false">V34</f>
        <v>39.802</v>
      </c>
      <c r="J34" s="71" t="n">
        <f aca="false">T34</f>
        <v>1586.44</v>
      </c>
      <c r="K34" s="71" t="n">
        <f aca="false">W34</f>
        <v>39.001</v>
      </c>
      <c r="L34" s="65" t="n">
        <v>1581.466</v>
      </c>
      <c r="M34" s="65" t="n">
        <v>33.56</v>
      </c>
      <c r="N34" s="65" t="n">
        <v>39.819</v>
      </c>
      <c r="O34" s="65" t="n">
        <v>39.016</v>
      </c>
      <c r="P34" s="65" t="n">
        <v>29838.4</v>
      </c>
      <c r="Q34" s="65" t="n">
        <v>60.73</v>
      </c>
      <c r="R34" s="65" t="n">
        <f aca="false">P34/3600</f>
        <v>8.28844444444444</v>
      </c>
      <c r="S34" s="63"/>
      <c r="T34" s="65" t="n">
        <v>1586.44</v>
      </c>
      <c r="U34" s="65" t="n">
        <v>33.564</v>
      </c>
      <c r="V34" s="65" t="n">
        <v>39.802</v>
      </c>
      <c r="W34" s="65" t="n">
        <v>39.001</v>
      </c>
      <c r="X34" s="65" t="n">
        <v>30551.13</v>
      </c>
      <c r="Y34" s="65" t="n">
        <v>59.76</v>
      </c>
      <c r="Z34" s="65" t="n">
        <f aca="false">X34/3600</f>
        <v>8.486425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39663.548</v>
      </c>
      <c r="E35" s="69" t="n">
        <f aca="false">N35</f>
        <v>42.179</v>
      </c>
      <c r="F35" s="69" t="n">
        <f aca="false">L35</f>
        <v>39663.548</v>
      </c>
      <c r="G35" s="69" t="n">
        <f aca="false">O35</f>
        <v>44.342</v>
      </c>
      <c r="H35" s="69" t="n">
        <f aca="false">T35</f>
        <v>39618.879</v>
      </c>
      <c r="I35" s="69" t="n">
        <f aca="false">V35</f>
        <v>42.178</v>
      </c>
      <c r="J35" s="69" t="n">
        <f aca="false">T35</f>
        <v>39618.879</v>
      </c>
      <c r="K35" s="69" t="n">
        <f aca="false">W35</f>
        <v>44.339</v>
      </c>
      <c r="L35" s="66" t="n">
        <v>39663.548</v>
      </c>
      <c r="M35" s="66" t="n">
        <v>37.218</v>
      </c>
      <c r="N35" s="66" t="n">
        <v>42.179</v>
      </c>
      <c r="O35" s="66" t="n">
        <v>44.342</v>
      </c>
      <c r="P35" s="66" t="n">
        <v>44940.53</v>
      </c>
      <c r="Q35" s="59" t="n">
        <v>115.1</v>
      </c>
      <c r="R35" s="66" t="n">
        <f aca="false">P35/3600</f>
        <v>12.4834805555556</v>
      </c>
      <c r="S35" s="68"/>
      <c r="T35" s="66" t="n">
        <v>39618.879</v>
      </c>
      <c r="U35" s="66" t="n">
        <v>37.22</v>
      </c>
      <c r="V35" s="66" t="n">
        <v>42.178</v>
      </c>
      <c r="W35" s="66" t="n">
        <v>44.339</v>
      </c>
      <c r="X35" s="66" t="n">
        <v>47986.32</v>
      </c>
      <c r="Y35" s="59" t="n">
        <v>116.26</v>
      </c>
      <c r="Z35" s="66" t="n">
        <f aca="false">X35/3600</f>
        <v>13.329533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557.312</v>
      </c>
      <c r="E36" s="70" t="n">
        <f aca="false">N36</f>
        <v>40.925</v>
      </c>
      <c r="F36" s="70" t="n">
        <f aca="false">L36</f>
        <v>7557.312</v>
      </c>
      <c r="G36" s="70" t="n">
        <f aca="false">O36</f>
        <v>43.221</v>
      </c>
      <c r="H36" s="70" t="n">
        <f aca="false">T36</f>
        <v>7555.825</v>
      </c>
      <c r="I36" s="70" t="n">
        <f aca="false">V36</f>
        <v>40.922</v>
      </c>
      <c r="J36" s="70" t="n">
        <f aca="false">T36</f>
        <v>7555.825</v>
      </c>
      <c r="K36" s="70" t="n">
        <f aca="false">W36</f>
        <v>43.22</v>
      </c>
      <c r="L36" s="58" t="n">
        <v>7557.312</v>
      </c>
      <c r="M36" s="58" t="n">
        <v>35.234</v>
      </c>
      <c r="N36" s="58" t="n">
        <v>40.925</v>
      </c>
      <c r="O36" s="58" t="n">
        <v>43.221</v>
      </c>
      <c r="P36" s="58" t="n">
        <v>35570.27</v>
      </c>
      <c r="Q36" s="59" t="n">
        <v>76</v>
      </c>
      <c r="R36" s="58" t="n">
        <f aca="false">P36/3600</f>
        <v>9.88063055555556</v>
      </c>
      <c r="S36" s="60"/>
      <c r="T36" s="58" t="n">
        <v>7555.825</v>
      </c>
      <c r="U36" s="58" t="n">
        <v>35.238</v>
      </c>
      <c r="V36" s="58" t="n">
        <v>40.922</v>
      </c>
      <c r="W36" s="58" t="n">
        <v>43.22</v>
      </c>
      <c r="X36" s="58" t="n">
        <v>37383.9</v>
      </c>
      <c r="Y36" s="59" t="n">
        <v>75.3</v>
      </c>
      <c r="Z36" s="58" t="n">
        <f aca="false">X36/3600</f>
        <v>10.3844166666667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468.03</v>
      </c>
      <c r="E37" s="70" t="n">
        <f aca="false">N37</f>
        <v>39.644</v>
      </c>
      <c r="F37" s="70" t="n">
        <f aca="false">L37</f>
        <v>2468.03</v>
      </c>
      <c r="G37" s="70" t="n">
        <f aca="false">O37</f>
        <v>42.098</v>
      </c>
      <c r="H37" s="70" t="n">
        <f aca="false">T37</f>
        <v>2476.73</v>
      </c>
      <c r="I37" s="70" t="n">
        <f aca="false">V37</f>
        <v>39.643</v>
      </c>
      <c r="J37" s="70" t="n">
        <f aca="false">T37</f>
        <v>2476.73</v>
      </c>
      <c r="K37" s="70" t="n">
        <f aca="false">W37</f>
        <v>42.098</v>
      </c>
      <c r="L37" s="58" t="n">
        <v>2468.03</v>
      </c>
      <c r="M37" s="58" t="n">
        <v>33.787</v>
      </c>
      <c r="N37" s="58" t="n">
        <v>39.644</v>
      </c>
      <c r="O37" s="58" t="n">
        <v>42.098</v>
      </c>
      <c r="P37" s="58" t="n">
        <v>32703.02</v>
      </c>
      <c r="Q37" s="59" t="n">
        <v>67.46</v>
      </c>
      <c r="R37" s="58" t="n">
        <f aca="false">P37/3600</f>
        <v>9.08417222222222</v>
      </c>
      <c r="S37" s="60"/>
      <c r="T37" s="58" t="n">
        <v>2476.73</v>
      </c>
      <c r="U37" s="58" t="n">
        <v>33.801</v>
      </c>
      <c r="V37" s="58" t="n">
        <v>39.643</v>
      </c>
      <c r="W37" s="58" t="n">
        <v>42.098</v>
      </c>
      <c r="X37" s="58" t="n">
        <v>34023.62</v>
      </c>
      <c r="Y37" s="59" t="n">
        <v>66.61</v>
      </c>
      <c r="Z37" s="58" t="n">
        <f aca="false">X37/3600</f>
        <v>9.45100555555556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1109.098</v>
      </c>
      <c r="E38" s="71" t="n">
        <f aca="false">N38</f>
        <v>38.412</v>
      </c>
      <c r="F38" s="71" t="n">
        <f aca="false">L38</f>
        <v>1109.098</v>
      </c>
      <c r="G38" s="71" t="n">
        <f aca="false">O38</f>
        <v>40.992</v>
      </c>
      <c r="H38" s="71" t="n">
        <f aca="false">T38</f>
        <v>1115.286</v>
      </c>
      <c r="I38" s="71" t="n">
        <f aca="false">V38</f>
        <v>38.414</v>
      </c>
      <c r="J38" s="71" t="n">
        <f aca="false">T38</f>
        <v>1115.286</v>
      </c>
      <c r="K38" s="71" t="n">
        <f aca="false">W38</f>
        <v>40.986</v>
      </c>
      <c r="L38" s="65" t="n">
        <v>1109.098</v>
      </c>
      <c r="M38" s="65" t="n">
        <v>31.937</v>
      </c>
      <c r="N38" s="65" t="n">
        <v>38.412</v>
      </c>
      <c r="O38" s="65" t="n">
        <v>40.992</v>
      </c>
      <c r="P38" s="65" t="n">
        <v>31638.57</v>
      </c>
      <c r="Q38" s="65" t="n">
        <v>63.4</v>
      </c>
      <c r="R38" s="65" t="n">
        <f aca="false">P38/3600</f>
        <v>8.78849166666667</v>
      </c>
      <c r="S38" s="63"/>
      <c r="T38" s="65" t="n">
        <v>1115.286</v>
      </c>
      <c r="U38" s="65" t="n">
        <v>31.954</v>
      </c>
      <c r="V38" s="65" t="n">
        <v>38.414</v>
      </c>
      <c r="W38" s="65" t="n">
        <v>40.986</v>
      </c>
      <c r="X38" s="65" t="n">
        <v>32669.42</v>
      </c>
      <c r="Y38" s="65" t="n">
        <v>64.51</v>
      </c>
      <c r="Z38" s="65" t="n">
        <f aca="false">X38/3600</f>
        <v>9.07483888888889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711.488</v>
      </c>
      <c r="E39" s="69" t="n">
        <f aca="false">N39</f>
        <v>43.047</v>
      </c>
      <c r="F39" s="69" t="n">
        <f aca="false">L39</f>
        <v>3711.488</v>
      </c>
      <c r="G39" s="69" t="n">
        <f aca="false">O39</f>
        <v>43.589</v>
      </c>
      <c r="H39" s="69" t="n">
        <f aca="false">T39</f>
        <v>3719.179</v>
      </c>
      <c r="I39" s="69" t="n">
        <f aca="false">V39</f>
        <v>43.047</v>
      </c>
      <c r="J39" s="69" t="n">
        <f aca="false">T39</f>
        <v>3719.179</v>
      </c>
      <c r="K39" s="69" t="n">
        <f aca="false">W39</f>
        <v>43.592</v>
      </c>
      <c r="L39" s="66" t="n">
        <v>3711.488</v>
      </c>
      <c r="M39" s="66" t="n">
        <v>40.225</v>
      </c>
      <c r="N39" s="66" t="n">
        <v>43.047</v>
      </c>
      <c r="O39" s="66" t="n">
        <v>43.589</v>
      </c>
      <c r="P39" s="66" t="n">
        <v>6912.94</v>
      </c>
      <c r="Q39" s="59" t="n">
        <v>15.94</v>
      </c>
      <c r="R39" s="66" t="n">
        <f aca="false">P39/3600</f>
        <v>1.92026111111111</v>
      </c>
      <c r="S39" s="68"/>
      <c r="T39" s="66" t="n">
        <v>3719.179</v>
      </c>
      <c r="U39" s="66" t="n">
        <v>40.229</v>
      </c>
      <c r="V39" s="66" t="n">
        <v>43.047</v>
      </c>
      <c r="W39" s="66" t="n">
        <v>43.592</v>
      </c>
      <c r="X39" s="66" t="n">
        <v>7337.77</v>
      </c>
      <c r="Y39" s="59" t="n">
        <v>15.86</v>
      </c>
      <c r="Z39" s="66" t="n">
        <f aca="false">X39/3600</f>
        <v>2.03826944444444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782.434</v>
      </c>
      <c r="E40" s="70" t="n">
        <f aca="false">N40</f>
        <v>40.69</v>
      </c>
      <c r="F40" s="70" t="n">
        <f aca="false">L40</f>
        <v>1782.434</v>
      </c>
      <c r="G40" s="70" t="n">
        <f aca="false">O40</f>
        <v>40.837</v>
      </c>
      <c r="H40" s="70" t="n">
        <f aca="false">T40</f>
        <v>1784.573</v>
      </c>
      <c r="I40" s="70" t="n">
        <f aca="false">V40</f>
        <v>40.696</v>
      </c>
      <c r="J40" s="70" t="n">
        <f aca="false">T40</f>
        <v>1784.573</v>
      </c>
      <c r="K40" s="70" t="n">
        <f aca="false">W40</f>
        <v>40.836</v>
      </c>
      <c r="L40" s="58" t="n">
        <v>1782.434</v>
      </c>
      <c r="M40" s="58" t="n">
        <v>37.107</v>
      </c>
      <c r="N40" s="58" t="n">
        <v>40.69</v>
      </c>
      <c r="O40" s="58" t="n">
        <v>40.837</v>
      </c>
      <c r="P40" s="58" t="n">
        <v>6199.45</v>
      </c>
      <c r="Q40" s="59" t="n">
        <v>14.16</v>
      </c>
      <c r="R40" s="58" t="n">
        <f aca="false">P40/3600</f>
        <v>1.72206944444444</v>
      </c>
      <c r="S40" s="60"/>
      <c r="T40" s="58" t="n">
        <v>1784.573</v>
      </c>
      <c r="U40" s="58" t="n">
        <v>37.11</v>
      </c>
      <c r="V40" s="58" t="n">
        <v>40.696</v>
      </c>
      <c r="W40" s="58" t="n">
        <v>40.836</v>
      </c>
      <c r="X40" s="58" t="n">
        <v>6487.52</v>
      </c>
      <c r="Y40" s="59" t="n">
        <v>13.45</v>
      </c>
      <c r="Z40" s="58" t="n">
        <f aca="false">X40/3600</f>
        <v>1.80208888888889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62.778</v>
      </c>
      <c r="E41" s="70" t="n">
        <f aca="false">N41</f>
        <v>38.571</v>
      </c>
      <c r="F41" s="70" t="n">
        <f aca="false">L41</f>
        <v>862.778</v>
      </c>
      <c r="G41" s="70" t="n">
        <f aca="false">O41</f>
        <v>38.398</v>
      </c>
      <c r="H41" s="70" t="n">
        <f aca="false">T41</f>
        <v>865.486</v>
      </c>
      <c r="I41" s="70" t="n">
        <f aca="false">V41</f>
        <v>38.577</v>
      </c>
      <c r="J41" s="70" t="n">
        <f aca="false">T41</f>
        <v>865.486</v>
      </c>
      <c r="K41" s="70" t="n">
        <f aca="false">W41</f>
        <v>38.393</v>
      </c>
      <c r="L41" s="58" t="n">
        <v>862.778</v>
      </c>
      <c r="M41" s="58" t="n">
        <v>34.26</v>
      </c>
      <c r="N41" s="58" t="n">
        <v>38.571</v>
      </c>
      <c r="O41" s="58" t="n">
        <v>38.398</v>
      </c>
      <c r="P41" s="58" t="n">
        <v>5684.68</v>
      </c>
      <c r="Q41" s="59" t="n">
        <v>11.7</v>
      </c>
      <c r="R41" s="58" t="n">
        <f aca="false">P41/3600</f>
        <v>1.57907777777778</v>
      </c>
      <c r="S41" s="60"/>
      <c r="T41" s="58" t="n">
        <v>865.486</v>
      </c>
      <c r="U41" s="58" t="n">
        <v>34.265</v>
      </c>
      <c r="V41" s="58" t="n">
        <v>38.577</v>
      </c>
      <c r="W41" s="58" t="n">
        <v>38.393</v>
      </c>
      <c r="X41" s="58" t="n">
        <v>5928.74</v>
      </c>
      <c r="Y41" s="59" t="n">
        <v>11.4</v>
      </c>
      <c r="Z41" s="58" t="n">
        <f aca="false">X41/3600</f>
        <v>1.64687222222222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8.59</v>
      </c>
      <c r="E42" s="71" t="n">
        <f aca="false">N42</f>
        <v>36.545</v>
      </c>
      <c r="F42" s="71" t="n">
        <f aca="false">L42</f>
        <v>438.59</v>
      </c>
      <c r="G42" s="71" t="n">
        <f aca="false">O42</f>
        <v>36.067</v>
      </c>
      <c r="H42" s="71" t="n">
        <f aca="false">T42</f>
        <v>439.745</v>
      </c>
      <c r="I42" s="71" t="n">
        <f aca="false">V42</f>
        <v>36.543</v>
      </c>
      <c r="J42" s="71" t="n">
        <f aca="false">T42</f>
        <v>439.745</v>
      </c>
      <c r="K42" s="71" t="n">
        <f aca="false">W42</f>
        <v>36.077</v>
      </c>
      <c r="L42" s="65" t="n">
        <v>438.59</v>
      </c>
      <c r="M42" s="65" t="n">
        <v>31.811</v>
      </c>
      <c r="N42" s="65" t="n">
        <v>36.545</v>
      </c>
      <c r="O42" s="65" t="n">
        <v>36.067</v>
      </c>
      <c r="P42" s="65" t="n">
        <v>5747.62</v>
      </c>
      <c r="Q42" s="65" t="n">
        <v>10.22</v>
      </c>
      <c r="R42" s="65" t="n">
        <f aca="false">P42/3600</f>
        <v>1.59656111111111</v>
      </c>
      <c r="S42" s="63"/>
      <c r="T42" s="65" t="n">
        <v>439.745</v>
      </c>
      <c r="U42" s="65" t="n">
        <v>31.815</v>
      </c>
      <c r="V42" s="65" t="n">
        <v>36.543</v>
      </c>
      <c r="W42" s="65" t="n">
        <v>36.077</v>
      </c>
      <c r="X42" s="65" t="n">
        <v>5551.71</v>
      </c>
      <c r="Y42" s="65" t="n">
        <v>10.16</v>
      </c>
      <c r="Z42" s="65" t="n">
        <f aca="false">X42/3600</f>
        <v>1.54214166666667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3905.756</v>
      </c>
      <c r="E43" s="69" t="n">
        <f aca="false">N43</f>
        <v>43.618</v>
      </c>
      <c r="F43" s="69" t="n">
        <f aca="false">L43</f>
        <v>3905.756</v>
      </c>
      <c r="G43" s="69" t="n">
        <f aca="false">O43</f>
        <v>45.139</v>
      </c>
      <c r="H43" s="69" t="n">
        <f aca="false">T43</f>
        <v>3907.162</v>
      </c>
      <c r="I43" s="69" t="n">
        <f aca="false">V43</f>
        <v>43.617</v>
      </c>
      <c r="J43" s="69" t="n">
        <f aca="false">T43</f>
        <v>3907.162</v>
      </c>
      <c r="K43" s="69" t="n">
        <f aca="false">W43</f>
        <v>45.133</v>
      </c>
      <c r="L43" s="66" t="n">
        <v>3905.756</v>
      </c>
      <c r="M43" s="66" t="n">
        <v>40.148</v>
      </c>
      <c r="N43" s="66" t="n">
        <v>43.618</v>
      </c>
      <c r="O43" s="66" t="n">
        <v>45.139</v>
      </c>
      <c r="P43" s="66" t="n">
        <v>7754.79</v>
      </c>
      <c r="Q43" s="59" t="n">
        <v>18.16</v>
      </c>
      <c r="R43" s="66" t="n">
        <f aca="false">P43/3600</f>
        <v>2.15410833333333</v>
      </c>
      <c r="S43" s="68"/>
      <c r="T43" s="66" t="n">
        <v>3907.162</v>
      </c>
      <c r="U43" s="66" t="n">
        <v>40.151</v>
      </c>
      <c r="V43" s="66" t="n">
        <v>43.617</v>
      </c>
      <c r="W43" s="66" t="n">
        <v>45.133</v>
      </c>
      <c r="X43" s="66" t="n">
        <v>8280.8</v>
      </c>
      <c r="Y43" s="59" t="n">
        <v>17.91</v>
      </c>
      <c r="Z43" s="66" t="n">
        <f aca="false">X43/3600</f>
        <v>2.30022222222222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832.743</v>
      </c>
      <c r="E44" s="70" t="n">
        <f aca="false">N44</f>
        <v>41.793</v>
      </c>
      <c r="F44" s="70" t="n">
        <f aca="false">L44</f>
        <v>1832.743</v>
      </c>
      <c r="G44" s="70" t="n">
        <f aca="false">O44</f>
        <v>42.938</v>
      </c>
      <c r="H44" s="70" t="n">
        <f aca="false">T44</f>
        <v>1835.445</v>
      </c>
      <c r="I44" s="70" t="n">
        <f aca="false">V44</f>
        <v>41.788</v>
      </c>
      <c r="J44" s="70" t="n">
        <f aca="false">T44</f>
        <v>1835.445</v>
      </c>
      <c r="K44" s="70" t="n">
        <f aca="false">W44</f>
        <v>42.938</v>
      </c>
      <c r="L44" s="58" t="n">
        <v>1832.743</v>
      </c>
      <c r="M44" s="58" t="n">
        <v>37.615</v>
      </c>
      <c r="N44" s="58" t="n">
        <v>41.793</v>
      </c>
      <c r="O44" s="58" t="n">
        <v>42.938</v>
      </c>
      <c r="P44" s="58" t="n">
        <v>7154.37</v>
      </c>
      <c r="Q44" s="59" t="n">
        <v>14.84</v>
      </c>
      <c r="R44" s="58" t="n">
        <f aca="false">P44/3600</f>
        <v>1.987325</v>
      </c>
      <c r="S44" s="60"/>
      <c r="T44" s="58" t="n">
        <v>1835.445</v>
      </c>
      <c r="U44" s="58" t="n">
        <v>37.624</v>
      </c>
      <c r="V44" s="58" t="n">
        <v>41.788</v>
      </c>
      <c r="W44" s="58" t="n">
        <v>42.938</v>
      </c>
      <c r="X44" s="58" t="n">
        <v>7439.77</v>
      </c>
      <c r="Y44" s="59" t="n">
        <v>14.9</v>
      </c>
      <c r="Z44" s="58" t="n">
        <f aca="false">X44/3600</f>
        <v>2.06660277777778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18.49</v>
      </c>
      <c r="E45" s="70" t="n">
        <f aca="false">N45</f>
        <v>40.008</v>
      </c>
      <c r="F45" s="70" t="n">
        <f aca="false">L45</f>
        <v>918.49</v>
      </c>
      <c r="G45" s="70" t="n">
        <f aca="false">O45</f>
        <v>40.882</v>
      </c>
      <c r="H45" s="70" t="n">
        <f aca="false">T45</f>
        <v>920.196</v>
      </c>
      <c r="I45" s="70" t="n">
        <f aca="false">V45</f>
        <v>40.01</v>
      </c>
      <c r="J45" s="70" t="n">
        <f aca="false">T45</f>
        <v>920.196</v>
      </c>
      <c r="K45" s="70" t="n">
        <f aca="false">W45</f>
        <v>40.889</v>
      </c>
      <c r="L45" s="58" t="n">
        <v>918.49</v>
      </c>
      <c r="M45" s="58" t="n">
        <v>34.861</v>
      </c>
      <c r="N45" s="58" t="n">
        <v>40.008</v>
      </c>
      <c r="O45" s="58" t="n">
        <v>40.882</v>
      </c>
      <c r="P45" s="58" t="n">
        <v>6680.93</v>
      </c>
      <c r="Q45" s="59" t="n">
        <v>13.35</v>
      </c>
      <c r="R45" s="58" t="n">
        <f aca="false">P45/3600</f>
        <v>1.85581388888889</v>
      </c>
      <c r="S45" s="60"/>
      <c r="T45" s="58" t="n">
        <v>920.196</v>
      </c>
      <c r="U45" s="58" t="n">
        <v>34.869</v>
      </c>
      <c r="V45" s="58" t="n">
        <v>40.01</v>
      </c>
      <c r="W45" s="58" t="n">
        <v>40.889</v>
      </c>
      <c r="X45" s="58" t="n">
        <v>6886.92</v>
      </c>
      <c r="Y45" s="59" t="n">
        <v>13.26</v>
      </c>
      <c r="Z45" s="58" t="n">
        <f aca="false">X45/3600</f>
        <v>1.91303333333333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81.055</v>
      </c>
      <c r="E46" s="71" t="n">
        <f aca="false">N46</f>
        <v>38.225</v>
      </c>
      <c r="F46" s="71" t="n">
        <f aca="false">L46</f>
        <v>481.055</v>
      </c>
      <c r="G46" s="71" t="n">
        <f aca="false">O46</f>
        <v>38.892</v>
      </c>
      <c r="H46" s="71" t="n">
        <f aca="false">T46</f>
        <v>481.811</v>
      </c>
      <c r="I46" s="71" t="n">
        <f aca="false">V46</f>
        <v>38.211</v>
      </c>
      <c r="J46" s="71" t="n">
        <f aca="false">T46</f>
        <v>481.811</v>
      </c>
      <c r="K46" s="71" t="n">
        <f aca="false">W46</f>
        <v>38.89</v>
      </c>
      <c r="L46" s="65" t="n">
        <v>481.055</v>
      </c>
      <c r="M46" s="65" t="n">
        <v>32.108</v>
      </c>
      <c r="N46" s="65" t="n">
        <v>38.225</v>
      </c>
      <c r="O46" s="65" t="n">
        <v>38.892</v>
      </c>
      <c r="P46" s="65" t="n">
        <v>6292.28</v>
      </c>
      <c r="Q46" s="65" t="n">
        <v>12.3</v>
      </c>
      <c r="R46" s="65" t="n">
        <f aca="false">P46/3600</f>
        <v>1.74785555555556</v>
      </c>
      <c r="S46" s="63"/>
      <c r="T46" s="65" t="n">
        <v>481.811</v>
      </c>
      <c r="U46" s="65" t="n">
        <v>32.121</v>
      </c>
      <c r="V46" s="65" t="n">
        <v>38.211</v>
      </c>
      <c r="W46" s="65" t="n">
        <v>38.89</v>
      </c>
      <c r="X46" s="65" t="n">
        <v>6613.47</v>
      </c>
      <c r="Y46" s="65" t="n">
        <v>12.21</v>
      </c>
      <c r="Z46" s="65" t="n">
        <f aca="false">X46/3600</f>
        <v>1.837075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7281.517</v>
      </c>
      <c r="E47" s="69" t="n">
        <f aca="false">N47</f>
        <v>41.466</v>
      </c>
      <c r="F47" s="69" t="n">
        <f aca="false">L47</f>
        <v>7281.517</v>
      </c>
      <c r="G47" s="69" t="n">
        <f aca="false">O47</f>
        <v>42.51</v>
      </c>
      <c r="H47" s="69" t="n">
        <f aca="false">T47</f>
        <v>7288.914</v>
      </c>
      <c r="I47" s="69" t="n">
        <f aca="false">V47</f>
        <v>41.465</v>
      </c>
      <c r="J47" s="69" t="n">
        <f aca="false">T47</f>
        <v>7288.914</v>
      </c>
      <c r="K47" s="69" t="n">
        <f aca="false">W47</f>
        <v>42.512</v>
      </c>
      <c r="L47" s="66" t="n">
        <v>7281.517</v>
      </c>
      <c r="M47" s="66" t="n">
        <v>38.132</v>
      </c>
      <c r="N47" s="66" t="n">
        <v>41.466</v>
      </c>
      <c r="O47" s="66" t="n">
        <v>42.51</v>
      </c>
      <c r="P47" s="66" t="n">
        <v>7270.02</v>
      </c>
      <c r="Q47" s="59" t="n">
        <v>18.53</v>
      </c>
      <c r="R47" s="66" t="n">
        <f aca="false">P47/3600</f>
        <v>2.01945</v>
      </c>
      <c r="S47" s="68"/>
      <c r="T47" s="66" t="n">
        <v>7288.914</v>
      </c>
      <c r="U47" s="66" t="n">
        <v>38.138</v>
      </c>
      <c r="V47" s="66" t="n">
        <v>41.465</v>
      </c>
      <c r="W47" s="66" t="n">
        <v>42.512</v>
      </c>
      <c r="X47" s="66" t="n">
        <v>7934.55</v>
      </c>
      <c r="Y47" s="59" t="n">
        <v>18.7</v>
      </c>
      <c r="Z47" s="66" t="n">
        <f aca="false">X47/3600</f>
        <v>2.20404166666667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309.302</v>
      </c>
      <c r="E48" s="70" t="n">
        <f aca="false">N48</f>
        <v>38.969</v>
      </c>
      <c r="F48" s="70" t="n">
        <f aca="false">L48</f>
        <v>3309.302</v>
      </c>
      <c r="G48" s="70" t="n">
        <f aca="false">O48</f>
        <v>39.914</v>
      </c>
      <c r="H48" s="70" t="n">
        <f aca="false">T48</f>
        <v>3311.27</v>
      </c>
      <c r="I48" s="70" t="n">
        <f aca="false">V48</f>
        <v>38.962</v>
      </c>
      <c r="J48" s="70" t="n">
        <f aca="false">T48</f>
        <v>3311.27</v>
      </c>
      <c r="K48" s="70" t="n">
        <f aca="false">W48</f>
        <v>39.904</v>
      </c>
      <c r="L48" s="58" t="n">
        <v>3309.302</v>
      </c>
      <c r="M48" s="58" t="n">
        <v>34.644</v>
      </c>
      <c r="N48" s="58" t="n">
        <v>38.969</v>
      </c>
      <c r="O48" s="58" t="n">
        <v>39.914</v>
      </c>
      <c r="P48" s="58" t="n">
        <v>6277.13</v>
      </c>
      <c r="Q48" s="59" t="n">
        <v>15.18</v>
      </c>
      <c r="R48" s="58" t="n">
        <f aca="false">P48/3600</f>
        <v>1.74364722222222</v>
      </c>
      <c r="S48" s="60"/>
      <c r="T48" s="58" t="n">
        <v>3311.27</v>
      </c>
      <c r="U48" s="58" t="n">
        <v>34.649</v>
      </c>
      <c r="V48" s="58" t="n">
        <v>38.962</v>
      </c>
      <c r="W48" s="58" t="n">
        <v>39.904</v>
      </c>
      <c r="X48" s="58" t="n">
        <v>6785.92</v>
      </c>
      <c r="Y48" s="59" t="n">
        <v>15.33</v>
      </c>
      <c r="Z48" s="58" t="n">
        <f aca="false">X48/3600</f>
        <v>1.88497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47.966</v>
      </c>
      <c r="E49" s="70" t="n">
        <f aca="false">N49</f>
        <v>36.939</v>
      </c>
      <c r="F49" s="70" t="n">
        <f aca="false">L49</f>
        <v>1547.966</v>
      </c>
      <c r="G49" s="70" t="n">
        <f aca="false">O49</f>
        <v>37.769</v>
      </c>
      <c r="H49" s="70" t="n">
        <f aca="false">T49</f>
        <v>1547.874</v>
      </c>
      <c r="I49" s="70" t="n">
        <f aca="false">V49</f>
        <v>36.934</v>
      </c>
      <c r="J49" s="70" t="n">
        <f aca="false">T49</f>
        <v>1547.874</v>
      </c>
      <c r="K49" s="70" t="n">
        <f aca="false">W49</f>
        <v>37.758</v>
      </c>
      <c r="L49" s="58" t="n">
        <v>1547.966</v>
      </c>
      <c r="M49" s="58" t="n">
        <v>31.513</v>
      </c>
      <c r="N49" s="58" t="n">
        <v>36.939</v>
      </c>
      <c r="O49" s="58" t="n">
        <v>37.769</v>
      </c>
      <c r="P49" s="58" t="n">
        <v>6162.26</v>
      </c>
      <c r="Q49" s="59" t="n">
        <v>13.2</v>
      </c>
      <c r="R49" s="58" t="n">
        <f aca="false">P49/3600</f>
        <v>1.71173888888889</v>
      </c>
      <c r="S49" s="60"/>
      <c r="T49" s="58" t="n">
        <v>1547.874</v>
      </c>
      <c r="U49" s="58" t="n">
        <v>31.515</v>
      </c>
      <c r="V49" s="58" t="n">
        <v>36.934</v>
      </c>
      <c r="W49" s="58" t="n">
        <v>37.758</v>
      </c>
      <c r="X49" s="58" t="n">
        <v>6091.65</v>
      </c>
      <c r="Y49" s="59" t="n">
        <v>12.9</v>
      </c>
      <c r="Z49" s="58" t="n">
        <f aca="false">X49/3600</f>
        <v>1.692125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715.775</v>
      </c>
      <c r="E50" s="71" t="n">
        <f aca="false">N50</f>
        <v>35.164</v>
      </c>
      <c r="F50" s="71" t="n">
        <f aca="false">L50</f>
        <v>715.775</v>
      </c>
      <c r="G50" s="71" t="n">
        <f aca="false">O50</f>
        <v>35.871</v>
      </c>
      <c r="H50" s="71" t="n">
        <f aca="false">T50</f>
        <v>716.736</v>
      </c>
      <c r="I50" s="71" t="n">
        <f aca="false">V50</f>
        <v>35.152</v>
      </c>
      <c r="J50" s="71" t="n">
        <f aca="false">T50</f>
        <v>716.736</v>
      </c>
      <c r="K50" s="71" t="n">
        <f aca="false">W50</f>
        <v>35.854</v>
      </c>
      <c r="L50" s="65" t="n">
        <v>715.775</v>
      </c>
      <c r="M50" s="65" t="n">
        <v>28.559</v>
      </c>
      <c r="N50" s="65" t="n">
        <v>35.164</v>
      </c>
      <c r="O50" s="65" t="n">
        <v>35.871</v>
      </c>
      <c r="P50" s="65" t="n">
        <v>5580.97</v>
      </c>
      <c r="Q50" s="65" t="n">
        <v>11.88</v>
      </c>
      <c r="R50" s="65" t="n">
        <f aca="false">P50/3600</f>
        <v>1.55026944444444</v>
      </c>
      <c r="S50" s="63"/>
      <c r="T50" s="65" t="n">
        <v>716.736</v>
      </c>
      <c r="U50" s="65" t="n">
        <v>28.567</v>
      </c>
      <c r="V50" s="65" t="n">
        <v>35.152</v>
      </c>
      <c r="W50" s="65" t="n">
        <v>35.854</v>
      </c>
      <c r="X50" s="65" t="n">
        <v>5684.11</v>
      </c>
      <c r="Y50" s="65" t="n">
        <v>11.81</v>
      </c>
      <c r="Z50" s="65" t="n">
        <f aca="false">X50/3600</f>
        <v>1.57891944444444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5071.913</v>
      </c>
      <c r="E51" s="69" t="n">
        <f aca="false">N51</f>
        <v>41.413</v>
      </c>
      <c r="F51" s="69" t="n">
        <f aca="false">L51</f>
        <v>5071.913</v>
      </c>
      <c r="G51" s="69" t="n">
        <f aca="false">O51</f>
        <v>42.846</v>
      </c>
      <c r="H51" s="69" t="n">
        <f aca="false">T51</f>
        <v>5074.894</v>
      </c>
      <c r="I51" s="69" t="n">
        <f aca="false">V51</f>
        <v>41.409</v>
      </c>
      <c r="J51" s="69" t="n">
        <f aca="false">T51</f>
        <v>5074.894</v>
      </c>
      <c r="K51" s="69" t="n">
        <f aca="false">W51</f>
        <v>42.843</v>
      </c>
      <c r="L51" s="66" t="n">
        <v>5071.913</v>
      </c>
      <c r="M51" s="66" t="n">
        <v>38.902</v>
      </c>
      <c r="N51" s="66" t="n">
        <v>41.413</v>
      </c>
      <c r="O51" s="66" t="n">
        <v>42.846</v>
      </c>
      <c r="P51" s="66" t="n">
        <v>5165.05</v>
      </c>
      <c r="Q51" s="59" t="n">
        <v>12.63</v>
      </c>
      <c r="R51" s="66" t="n">
        <f aca="false">P51/3600</f>
        <v>1.43473611111111</v>
      </c>
      <c r="S51" s="68"/>
      <c r="T51" s="66" t="n">
        <v>5074.894</v>
      </c>
      <c r="U51" s="66" t="n">
        <v>38.909</v>
      </c>
      <c r="V51" s="66" t="n">
        <v>41.409</v>
      </c>
      <c r="W51" s="66" t="n">
        <v>42.843</v>
      </c>
      <c r="X51" s="66" t="n">
        <v>5512.42</v>
      </c>
      <c r="Y51" s="59" t="n">
        <v>12.48</v>
      </c>
      <c r="Z51" s="66" t="n">
        <f aca="false">X51/3600</f>
        <v>1.531227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168.151</v>
      </c>
      <c r="E52" s="70" t="n">
        <f aca="false">N52</f>
        <v>39.124</v>
      </c>
      <c r="F52" s="70" t="n">
        <f aca="false">L52</f>
        <v>2168.151</v>
      </c>
      <c r="G52" s="70" t="n">
        <f aca="false">O52</f>
        <v>40.698</v>
      </c>
      <c r="H52" s="70" t="n">
        <f aca="false">T52</f>
        <v>2168.864</v>
      </c>
      <c r="I52" s="70" t="n">
        <f aca="false">V52</f>
        <v>39.117</v>
      </c>
      <c r="J52" s="70" t="n">
        <f aca="false">T52</f>
        <v>2168.864</v>
      </c>
      <c r="K52" s="70" t="n">
        <f aca="false">W52</f>
        <v>40.699</v>
      </c>
      <c r="L52" s="58" t="n">
        <v>2168.151</v>
      </c>
      <c r="M52" s="58" t="n">
        <v>35.773</v>
      </c>
      <c r="N52" s="58" t="n">
        <v>39.124</v>
      </c>
      <c r="O52" s="58" t="n">
        <v>40.698</v>
      </c>
      <c r="P52" s="58" t="n">
        <v>4502.27</v>
      </c>
      <c r="Q52" s="59" t="n">
        <v>10.08</v>
      </c>
      <c r="R52" s="58" t="n">
        <f aca="false">P52/3600</f>
        <v>1.25063055555556</v>
      </c>
      <c r="S52" s="60"/>
      <c r="T52" s="58" t="n">
        <v>2168.864</v>
      </c>
      <c r="U52" s="58" t="n">
        <v>35.778</v>
      </c>
      <c r="V52" s="58" t="n">
        <v>39.117</v>
      </c>
      <c r="W52" s="58" t="n">
        <v>40.699</v>
      </c>
      <c r="X52" s="58" t="n">
        <v>4685.53</v>
      </c>
      <c r="Y52" s="59" t="n">
        <v>10.02</v>
      </c>
      <c r="Z52" s="58" t="n">
        <f aca="false">X52/3600</f>
        <v>1.30153611111111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13.879</v>
      </c>
      <c r="E53" s="70" t="n">
        <f aca="false">N53</f>
        <v>37.082</v>
      </c>
      <c r="F53" s="70" t="n">
        <f aca="false">L53</f>
        <v>1013.879</v>
      </c>
      <c r="G53" s="70" t="n">
        <f aca="false">O53</f>
        <v>38.774</v>
      </c>
      <c r="H53" s="70" t="n">
        <f aca="false">T53</f>
        <v>1015.922</v>
      </c>
      <c r="I53" s="70" t="n">
        <f aca="false">V53</f>
        <v>37.076</v>
      </c>
      <c r="J53" s="70" t="n">
        <f aca="false">T53</f>
        <v>1015.922</v>
      </c>
      <c r="K53" s="70" t="n">
        <f aca="false">W53</f>
        <v>38.766</v>
      </c>
      <c r="L53" s="58" t="n">
        <v>1013.879</v>
      </c>
      <c r="M53" s="58" t="n">
        <v>32.912</v>
      </c>
      <c r="N53" s="58" t="n">
        <v>37.082</v>
      </c>
      <c r="O53" s="58" t="n">
        <v>38.774</v>
      </c>
      <c r="P53" s="58" t="n">
        <v>3990.63</v>
      </c>
      <c r="Q53" s="59" t="n">
        <v>8.59</v>
      </c>
      <c r="R53" s="58" t="n">
        <f aca="false">P53/3600</f>
        <v>1.10850833333333</v>
      </c>
      <c r="S53" s="60"/>
      <c r="T53" s="58" t="n">
        <v>1015.922</v>
      </c>
      <c r="U53" s="58" t="n">
        <v>32.915</v>
      </c>
      <c r="V53" s="58" t="n">
        <v>37.076</v>
      </c>
      <c r="W53" s="58" t="n">
        <v>38.766</v>
      </c>
      <c r="X53" s="58" t="n">
        <v>4132.47</v>
      </c>
      <c r="Y53" s="59" t="n">
        <v>8.91</v>
      </c>
      <c r="Z53" s="58" t="n">
        <f aca="false">X53/3600</f>
        <v>1.14790833333333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81.807</v>
      </c>
      <c r="E54" s="71" t="n">
        <f aca="false">N54</f>
        <v>35.306</v>
      </c>
      <c r="F54" s="71" t="n">
        <f aca="false">L54</f>
        <v>481.807</v>
      </c>
      <c r="G54" s="71" t="n">
        <f aca="false">O54</f>
        <v>36.91</v>
      </c>
      <c r="H54" s="71" t="n">
        <f aca="false">T54</f>
        <v>483.435</v>
      </c>
      <c r="I54" s="71" t="n">
        <f aca="false">V54</f>
        <v>35.294</v>
      </c>
      <c r="J54" s="71" t="n">
        <f aca="false">T54</f>
        <v>483.435</v>
      </c>
      <c r="K54" s="71" t="n">
        <f aca="false">W54</f>
        <v>36.888</v>
      </c>
      <c r="L54" s="65" t="n">
        <v>481.807</v>
      </c>
      <c r="M54" s="65" t="n">
        <v>30.241</v>
      </c>
      <c r="N54" s="65" t="n">
        <v>35.306</v>
      </c>
      <c r="O54" s="65" t="n">
        <v>36.91</v>
      </c>
      <c r="P54" s="65" t="n">
        <v>3558.15</v>
      </c>
      <c r="Q54" s="65" t="n">
        <v>7.68</v>
      </c>
      <c r="R54" s="65" t="n">
        <f aca="false">P54/3600</f>
        <v>0.988375</v>
      </c>
      <c r="S54" s="63"/>
      <c r="T54" s="65" t="n">
        <v>483.435</v>
      </c>
      <c r="U54" s="65" t="n">
        <v>30.247</v>
      </c>
      <c r="V54" s="65" t="n">
        <v>35.294</v>
      </c>
      <c r="W54" s="65" t="n">
        <v>36.888</v>
      </c>
      <c r="X54" s="65" t="n">
        <v>3781.84</v>
      </c>
      <c r="Y54" s="65" t="n">
        <v>7.53</v>
      </c>
      <c r="Z54" s="65" t="n">
        <f aca="false">X54/3600</f>
        <v>1.05051111111111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600.566</v>
      </c>
      <c r="E55" s="69" t="n">
        <f aca="false">N55</f>
        <v>44.045</v>
      </c>
      <c r="F55" s="69" t="n">
        <f aca="false">L55</f>
        <v>1600.566</v>
      </c>
      <c r="G55" s="69" t="n">
        <f aca="false">O55</f>
        <v>43.169</v>
      </c>
      <c r="H55" s="69" t="n">
        <f aca="false">T55</f>
        <v>1600.483</v>
      </c>
      <c r="I55" s="69" t="n">
        <f aca="false">V55</f>
        <v>44.028</v>
      </c>
      <c r="J55" s="69" t="n">
        <f aca="false">T55</f>
        <v>1600.483</v>
      </c>
      <c r="K55" s="69" t="n">
        <f aca="false">W55</f>
        <v>43.167</v>
      </c>
      <c r="L55" s="66" t="n">
        <v>1600.566</v>
      </c>
      <c r="M55" s="66" t="n">
        <v>40.576</v>
      </c>
      <c r="N55" s="66" t="n">
        <v>44.045</v>
      </c>
      <c r="O55" s="66" t="n">
        <v>43.169</v>
      </c>
      <c r="P55" s="66" t="n">
        <v>1799.68</v>
      </c>
      <c r="Q55" s="59" t="n">
        <v>4.44</v>
      </c>
      <c r="R55" s="66" t="n">
        <f aca="false">P55/3600</f>
        <v>0.499911111111111</v>
      </c>
      <c r="S55" s="68"/>
      <c r="T55" s="66" t="n">
        <v>1600.483</v>
      </c>
      <c r="U55" s="66" t="n">
        <v>40.578</v>
      </c>
      <c r="V55" s="66" t="n">
        <v>44.028</v>
      </c>
      <c r="W55" s="66" t="n">
        <v>43.167</v>
      </c>
      <c r="X55" s="66" t="n">
        <v>1916.79</v>
      </c>
      <c r="Y55" s="59" t="n">
        <v>4.48</v>
      </c>
      <c r="Z55" s="66" t="n">
        <f aca="false">X55/3600</f>
        <v>0.532441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799.219</v>
      </c>
      <c r="E56" s="70" t="n">
        <f aca="false">N56</f>
        <v>41.473</v>
      </c>
      <c r="F56" s="70" t="n">
        <f aca="false">L56</f>
        <v>799.219</v>
      </c>
      <c r="G56" s="70" t="n">
        <f aca="false">O56</f>
        <v>40.152</v>
      </c>
      <c r="H56" s="70" t="n">
        <f aca="false">T56</f>
        <v>800.195</v>
      </c>
      <c r="I56" s="70" t="n">
        <f aca="false">V56</f>
        <v>41.463</v>
      </c>
      <c r="J56" s="70" t="n">
        <f aca="false">T56</f>
        <v>800.195</v>
      </c>
      <c r="K56" s="70" t="n">
        <f aca="false">W56</f>
        <v>40.156</v>
      </c>
      <c r="L56" s="58" t="n">
        <v>799.219</v>
      </c>
      <c r="M56" s="58" t="n">
        <v>36.833</v>
      </c>
      <c r="N56" s="58" t="n">
        <v>41.473</v>
      </c>
      <c r="O56" s="58" t="n">
        <v>40.152</v>
      </c>
      <c r="P56" s="58" t="n">
        <v>1764.05</v>
      </c>
      <c r="Q56" s="59" t="n">
        <v>3.97</v>
      </c>
      <c r="R56" s="58" t="n">
        <f aca="false">P56/3600</f>
        <v>0.490013888888889</v>
      </c>
      <c r="S56" s="60"/>
      <c r="T56" s="58" t="n">
        <v>800.195</v>
      </c>
      <c r="U56" s="58" t="n">
        <v>36.838</v>
      </c>
      <c r="V56" s="58" t="n">
        <v>41.463</v>
      </c>
      <c r="W56" s="58" t="n">
        <v>40.156</v>
      </c>
      <c r="X56" s="58" t="n">
        <v>1699.84</v>
      </c>
      <c r="Y56" s="59" t="n">
        <v>3.78</v>
      </c>
      <c r="Z56" s="58" t="n">
        <f aca="false">X56/3600</f>
        <v>0.472177777777778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93.227</v>
      </c>
      <c r="E57" s="70" t="n">
        <f aca="false">N57</f>
        <v>39.2</v>
      </c>
      <c r="F57" s="70" t="n">
        <f aca="false">L57</f>
        <v>393.227</v>
      </c>
      <c r="G57" s="70" t="n">
        <f aca="false">O57</f>
        <v>37.538</v>
      </c>
      <c r="H57" s="70" t="n">
        <f aca="false">T57</f>
        <v>394.181</v>
      </c>
      <c r="I57" s="70" t="n">
        <f aca="false">V57</f>
        <v>39.186</v>
      </c>
      <c r="J57" s="70" t="n">
        <f aca="false">T57</f>
        <v>394.181</v>
      </c>
      <c r="K57" s="70" t="n">
        <f aca="false">W57</f>
        <v>37.537</v>
      </c>
      <c r="L57" s="58" t="n">
        <v>393.227</v>
      </c>
      <c r="M57" s="58" t="n">
        <v>33.481</v>
      </c>
      <c r="N57" s="58" t="n">
        <v>39.2</v>
      </c>
      <c r="O57" s="58" t="n">
        <v>37.538</v>
      </c>
      <c r="P57" s="58" t="n">
        <v>1465.62</v>
      </c>
      <c r="Q57" s="59" t="n">
        <v>3.22</v>
      </c>
      <c r="R57" s="58" t="n">
        <f aca="false">P57/3600</f>
        <v>0.407116666666667</v>
      </c>
      <c r="S57" s="60"/>
      <c r="T57" s="58" t="n">
        <v>394.181</v>
      </c>
      <c r="U57" s="58" t="n">
        <v>33.483</v>
      </c>
      <c r="V57" s="58" t="n">
        <v>39.186</v>
      </c>
      <c r="W57" s="58" t="n">
        <v>37.537</v>
      </c>
      <c r="X57" s="58" t="n">
        <v>1535.26</v>
      </c>
      <c r="Y57" s="59" t="n">
        <v>3.18</v>
      </c>
      <c r="Z57" s="58" t="n">
        <f aca="false">X57/3600</f>
        <v>0.426461111111111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99.397</v>
      </c>
      <c r="E58" s="71" t="n">
        <f aca="false">N58</f>
        <v>37.154</v>
      </c>
      <c r="F58" s="71" t="n">
        <f aca="false">L58</f>
        <v>199.397</v>
      </c>
      <c r="G58" s="71" t="n">
        <f aca="false">O58</f>
        <v>35.17</v>
      </c>
      <c r="H58" s="71" t="n">
        <f aca="false">T58</f>
        <v>199.71</v>
      </c>
      <c r="I58" s="71" t="n">
        <f aca="false">V58</f>
        <v>37.169</v>
      </c>
      <c r="J58" s="71" t="n">
        <f aca="false">T58</f>
        <v>199.71</v>
      </c>
      <c r="K58" s="71" t="n">
        <f aca="false">W58</f>
        <v>35.151</v>
      </c>
      <c r="L58" s="65" t="n">
        <v>199.397</v>
      </c>
      <c r="M58" s="65" t="n">
        <v>30.672</v>
      </c>
      <c r="N58" s="65" t="n">
        <v>37.154</v>
      </c>
      <c r="O58" s="65" t="n">
        <v>35.17</v>
      </c>
      <c r="P58" s="65" t="n">
        <v>1443.63</v>
      </c>
      <c r="Q58" s="65" t="n">
        <v>2.88</v>
      </c>
      <c r="R58" s="65" t="n">
        <f aca="false">P58/3600</f>
        <v>0.401008333333333</v>
      </c>
      <c r="S58" s="63"/>
      <c r="T58" s="65" t="n">
        <v>199.71</v>
      </c>
      <c r="U58" s="65" t="n">
        <v>30.677</v>
      </c>
      <c r="V58" s="65" t="n">
        <v>37.169</v>
      </c>
      <c r="W58" s="65" t="n">
        <v>35.151</v>
      </c>
      <c r="X58" s="65" t="n">
        <v>1431.71</v>
      </c>
      <c r="Y58" s="65" t="n">
        <v>2.93</v>
      </c>
      <c r="Z58" s="65" t="n">
        <f aca="false">X58/3600</f>
        <v>0.397697222222222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722.866</v>
      </c>
      <c r="E59" s="67" t="n">
        <f aca="false">N59</f>
        <v>43.226</v>
      </c>
      <c r="F59" s="67" t="n">
        <f aca="false">L59</f>
        <v>1722.866</v>
      </c>
      <c r="G59" s="67" t="n">
        <f aca="false">O59</f>
        <v>44.26</v>
      </c>
      <c r="H59" s="67" t="n">
        <f aca="false">T59</f>
        <v>1725.551</v>
      </c>
      <c r="I59" s="67" t="n">
        <f aca="false">V59</f>
        <v>43.226</v>
      </c>
      <c r="J59" s="67" t="n">
        <f aca="false">T59</f>
        <v>1725.551</v>
      </c>
      <c r="K59" s="67" t="n">
        <f aca="false">W59</f>
        <v>44.25</v>
      </c>
      <c r="L59" s="66" t="n">
        <v>1722.866</v>
      </c>
      <c r="M59" s="66" t="n">
        <v>37.859</v>
      </c>
      <c r="N59" s="66" t="n">
        <v>43.226</v>
      </c>
      <c r="O59" s="66" t="n">
        <v>44.26</v>
      </c>
      <c r="P59" s="66" t="n">
        <v>1998.54</v>
      </c>
      <c r="Q59" s="59" t="n">
        <v>5.37</v>
      </c>
      <c r="R59" s="66" t="n">
        <f aca="false">P59/3600</f>
        <v>0.55515</v>
      </c>
      <c r="S59" s="68"/>
      <c r="T59" s="66" t="n">
        <v>1725.551</v>
      </c>
      <c r="U59" s="66" t="n">
        <v>37.866</v>
      </c>
      <c r="V59" s="66" t="n">
        <v>43.226</v>
      </c>
      <c r="W59" s="66" t="n">
        <v>44.25</v>
      </c>
      <c r="X59" s="66" t="n">
        <v>2140.4</v>
      </c>
      <c r="Y59" s="59" t="n">
        <v>5.15</v>
      </c>
      <c r="Z59" s="66" t="n">
        <f aca="false">X59/3600</f>
        <v>0.594555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666.68</v>
      </c>
      <c r="E60" s="57" t="n">
        <f aca="false">N60</f>
        <v>41.205</v>
      </c>
      <c r="F60" s="57" t="n">
        <f aca="false">L60</f>
        <v>666.68</v>
      </c>
      <c r="G60" s="57" t="n">
        <f aca="false">O60</f>
        <v>42.178</v>
      </c>
      <c r="H60" s="57" t="n">
        <f aca="false">T60</f>
        <v>667.073</v>
      </c>
      <c r="I60" s="57" t="n">
        <f aca="false">V60</f>
        <v>41.206</v>
      </c>
      <c r="J60" s="57" t="n">
        <f aca="false">T60</f>
        <v>667.073</v>
      </c>
      <c r="K60" s="57" t="n">
        <f aca="false">W60</f>
        <v>42.183</v>
      </c>
      <c r="L60" s="58" t="n">
        <v>666.68</v>
      </c>
      <c r="M60" s="58" t="n">
        <v>34.553</v>
      </c>
      <c r="N60" s="58" t="n">
        <v>41.205</v>
      </c>
      <c r="O60" s="58" t="n">
        <v>42.178</v>
      </c>
      <c r="P60" s="58" t="n">
        <v>1722.17</v>
      </c>
      <c r="Q60" s="59" t="n">
        <v>3.96</v>
      </c>
      <c r="R60" s="58" t="n">
        <f aca="false">P60/3600</f>
        <v>0.478380555555556</v>
      </c>
      <c r="S60" s="60"/>
      <c r="T60" s="58" t="n">
        <v>667.073</v>
      </c>
      <c r="U60" s="58" t="n">
        <v>34.557</v>
      </c>
      <c r="V60" s="58" t="n">
        <v>41.206</v>
      </c>
      <c r="W60" s="58" t="n">
        <v>42.183</v>
      </c>
      <c r="X60" s="58" t="n">
        <v>1800.95</v>
      </c>
      <c r="Y60" s="59" t="n">
        <v>3.95</v>
      </c>
      <c r="Z60" s="58" t="n">
        <f aca="false">X60/3600</f>
        <v>0.500263888888889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02.95</v>
      </c>
      <c r="E61" s="57" t="n">
        <f aca="false">N61</f>
        <v>39.501</v>
      </c>
      <c r="F61" s="57" t="n">
        <f aca="false">L61</f>
        <v>302.95</v>
      </c>
      <c r="G61" s="57" t="n">
        <f aca="false">O61</f>
        <v>40.418</v>
      </c>
      <c r="H61" s="57" t="n">
        <f aca="false">T61</f>
        <v>303.39</v>
      </c>
      <c r="I61" s="57" t="n">
        <f aca="false">V61</f>
        <v>39.501</v>
      </c>
      <c r="J61" s="57" t="n">
        <f aca="false">T61</f>
        <v>303.39</v>
      </c>
      <c r="K61" s="57" t="n">
        <f aca="false">W61</f>
        <v>40.417</v>
      </c>
      <c r="L61" s="58" t="n">
        <v>302.95</v>
      </c>
      <c r="M61" s="58" t="n">
        <v>31.799</v>
      </c>
      <c r="N61" s="58" t="n">
        <v>39.501</v>
      </c>
      <c r="O61" s="58" t="n">
        <v>40.418</v>
      </c>
      <c r="P61" s="58" t="n">
        <v>1568.76</v>
      </c>
      <c r="Q61" s="59" t="n">
        <v>3.51</v>
      </c>
      <c r="R61" s="58" t="n">
        <f aca="false">P61/3600</f>
        <v>0.435766666666667</v>
      </c>
      <c r="S61" s="60"/>
      <c r="T61" s="58" t="n">
        <v>303.39</v>
      </c>
      <c r="U61" s="58" t="n">
        <v>31.802</v>
      </c>
      <c r="V61" s="58" t="n">
        <v>39.501</v>
      </c>
      <c r="W61" s="58" t="n">
        <v>40.417</v>
      </c>
      <c r="X61" s="58" t="n">
        <v>1639.79</v>
      </c>
      <c r="Y61" s="59" t="n">
        <v>3.55</v>
      </c>
      <c r="Z61" s="58" t="n">
        <f aca="false">X61/3600</f>
        <v>0.455497222222222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1.638</v>
      </c>
      <c r="E62" s="64" t="n">
        <f aca="false">N62</f>
        <v>38.003</v>
      </c>
      <c r="F62" s="64" t="n">
        <f aca="false">L62</f>
        <v>151.638</v>
      </c>
      <c r="G62" s="64" t="n">
        <f aca="false">O62</f>
        <v>38.779</v>
      </c>
      <c r="H62" s="64" t="n">
        <f aca="false">T62</f>
        <v>151.736</v>
      </c>
      <c r="I62" s="64" t="n">
        <f aca="false">V62</f>
        <v>38.001</v>
      </c>
      <c r="J62" s="64" t="n">
        <f aca="false">T62</f>
        <v>151.736</v>
      </c>
      <c r="K62" s="64" t="n">
        <f aca="false">W62</f>
        <v>38.761</v>
      </c>
      <c r="L62" s="65" t="n">
        <v>151.638</v>
      </c>
      <c r="M62" s="65" t="n">
        <v>29.13</v>
      </c>
      <c r="N62" s="65" t="n">
        <v>38.003</v>
      </c>
      <c r="O62" s="65" t="n">
        <v>38.779</v>
      </c>
      <c r="P62" s="65" t="n">
        <v>1498.92</v>
      </c>
      <c r="Q62" s="65" t="n">
        <v>3.19</v>
      </c>
      <c r="R62" s="65" t="n">
        <f aca="false">P62/3600</f>
        <v>0.416366666666667</v>
      </c>
      <c r="S62" s="63"/>
      <c r="T62" s="65" t="n">
        <v>151.736</v>
      </c>
      <c r="U62" s="65" t="n">
        <v>29.134</v>
      </c>
      <c r="V62" s="65" t="n">
        <v>38.001</v>
      </c>
      <c r="W62" s="65" t="n">
        <v>38.761</v>
      </c>
      <c r="X62" s="65" t="n">
        <v>1553.47</v>
      </c>
      <c r="Y62" s="65" t="n">
        <v>3.19</v>
      </c>
      <c r="Z62" s="65" t="n">
        <f aca="false">X62/3600</f>
        <v>0.431519444444444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732.88</v>
      </c>
      <c r="E63" s="69" t="n">
        <f aca="false">N63</f>
        <v>41.345</v>
      </c>
      <c r="F63" s="69" t="n">
        <f aca="false">L63</f>
        <v>1732.88</v>
      </c>
      <c r="G63" s="69" t="n">
        <f aca="false">O63</f>
        <v>42.306</v>
      </c>
      <c r="H63" s="69" t="n">
        <f aca="false">T63</f>
        <v>1735.141</v>
      </c>
      <c r="I63" s="69" t="n">
        <f aca="false">V63</f>
        <v>41.35</v>
      </c>
      <c r="J63" s="69" t="n">
        <f aca="false">T63</f>
        <v>1735.141</v>
      </c>
      <c r="K63" s="69" t="n">
        <f aca="false">W63</f>
        <v>42.301</v>
      </c>
      <c r="L63" s="66" t="n">
        <v>1732.88</v>
      </c>
      <c r="M63" s="66" t="n">
        <v>38.119</v>
      </c>
      <c r="N63" s="66" t="n">
        <v>41.345</v>
      </c>
      <c r="O63" s="66" t="n">
        <v>42.306</v>
      </c>
      <c r="P63" s="66" t="n">
        <v>1709.32</v>
      </c>
      <c r="Q63" s="59" t="n">
        <v>4.37</v>
      </c>
      <c r="R63" s="66" t="n">
        <f aca="false">P63/3600</f>
        <v>0.474811111111111</v>
      </c>
      <c r="S63" s="68"/>
      <c r="T63" s="66" t="n">
        <v>1735.141</v>
      </c>
      <c r="U63" s="66" t="n">
        <v>38.126</v>
      </c>
      <c r="V63" s="66" t="n">
        <v>41.35</v>
      </c>
      <c r="W63" s="66" t="n">
        <v>42.301</v>
      </c>
      <c r="X63" s="66" t="n">
        <v>1819.13</v>
      </c>
      <c r="Y63" s="59" t="n">
        <v>4.42</v>
      </c>
      <c r="Z63" s="66" t="n">
        <f aca="false">X63/3600</f>
        <v>0.505313888888889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96.681</v>
      </c>
      <c r="E64" s="70" t="n">
        <f aca="false">N64</f>
        <v>38.797</v>
      </c>
      <c r="F64" s="70" t="n">
        <f aca="false">L64</f>
        <v>796.681</v>
      </c>
      <c r="G64" s="70" t="n">
        <f aca="false">O64</f>
        <v>39.589</v>
      </c>
      <c r="H64" s="70" t="n">
        <f aca="false">T64</f>
        <v>796.472</v>
      </c>
      <c r="I64" s="70" t="n">
        <f aca="false">V64</f>
        <v>38.797</v>
      </c>
      <c r="J64" s="70" t="n">
        <f aca="false">T64</f>
        <v>796.472</v>
      </c>
      <c r="K64" s="70" t="n">
        <f aca="false">W64</f>
        <v>39.581</v>
      </c>
      <c r="L64" s="58" t="n">
        <v>796.681</v>
      </c>
      <c r="M64" s="58" t="n">
        <v>34.771</v>
      </c>
      <c r="N64" s="58" t="n">
        <v>38.797</v>
      </c>
      <c r="O64" s="58" t="n">
        <v>39.589</v>
      </c>
      <c r="P64" s="58" t="n">
        <v>1513.42</v>
      </c>
      <c r="Q64" s="59" t="n">
        <v>3.62</v>
      </c>
      <c r="R64" s="58" t="n">
        <f aca="false">P64/3600</f>
        <v>0.420394444444444</v>
      </c>
      <c r="S64" s="60"/>
      <c r="T64" s="58" t="n">
        <v>796.472</v>
      </c>
      <c r="U64" s="58" t="n">
        <v>34.773</v>
      </c>
      <c r="V64" s="58" t="n">
        <v>38.797</v>
      </c>
      <c r="W64" s="58" t="n">
        <v>39.581</v>
      </c>
      <c r="X64" s="58" t="n">
        <v>1564</v>
      </c>
      <c r="Y64" s="59" t="n">
        <v>3.58</v>
      </c>
      <c r="Z64" s="58" t="n">
        <f aca="false">X64/3600</f>
        <v>0.434444444444444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71.843</v>
      </c>
      <c r="E65" s="70" t="n">
        <f aca="false">N65</f>
        <v>36.59</v>
      </c>
      <c r="F65" s="70" t="n">
        <f aca="false">L65</f>
        <v>371.843</v>
      </c>
      <c r="G65" s="70" t="n">
        <f aca="false">O65</f>
        <v>37.343</v>
      </c>
      <c r="H65" s="70" t="n">
        <f aca="false">T65</f>
        <v>371.311</v>
      </c>
      <c r="I65" s="70" t="n">
        <f aca="false">V65</f>
        <v>36.597</v>
      </c>
      <c r="J65" s="70" t="n">
        <f aca="false">T65</f>
        <v>371.311</v>
      </c>
      <c r="K65" s="70" t="n">
        <f aca="false">W65</f>
        <v>37.337</v>
      </c>
      <c r="L65" s="58" t="n">
        <v>371.843</v>
      </c>
      <c r="M65" s="58" t="n">
        <v>31.58</v>
      </c>
      <c r="N65" s="58" t="n">
        <v>36.59</v>
      </c>
      <c r="O65" s="58" t="n">
        <v>37.343</v>
      </c>
      <c r="P65" s="58" t="n">
        <v>1327.45</v>
      </c>
      <c r="Q65" s="59" t="n">
        <v>3.05</v>
      </c>
      <c r="R65" s="58" t="n">
        <f aca="false">P65/3600</f>
        <v>0.368736111111111</v>
      </c>
      <c r="S65" s="60"/>
      <c r="T65" s="58" t="n">
        <v>371.311</v>
      </c>
      <c r="U65" s="58" t="n">
        <v>31.584</v>
      </c>
      <c r="V65" s="58" t="n">
        <v>36.597</v>
      </c>
      <c r="W65" s="58" t="n">
        <v>37.337</v>
      </c>
      <c r="X65" s="58" t="n">
        <v>1400.87</v>
      </c>
      <c r="Y65" s="59" t="n">
        <v>2.96</v>
      </c>
      <c r="Z65" s="58" t="n">
        <f aca="false">X65/3600</f>
        <v>0.389130555555556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71.386</v>
      </c>
      <c r="E66" s="71" t="n">
        <f aca="false">N66</f>
        <v>34.652</v>
      </c>
      <c r="F66" s="71" t="n">
        <f aca="false">L66</f>
        <v>171.386</v>
      </c>
      <c r="G66" s="71" t="n">
        <f aca="false">O66</f>
        <v>35.339</v>
      </c>
      <c r="H66" s="71" t="n">
        <f aca="false">T66</f>
        <v>171.557</v>
      </c>
      <c r="I66" s="71" t="n">
        <f aca="false">V66</f>
        <v>34.639</v>
      </c>
      <c r="J66" s="71" t="n">
        <f aca="false">T66</f>
        <v>171.557</v>
      </c>
      <c r="K66" s="71" t="n">
        <f aca="false">W66</f>
        <v>35.327</v>
      </c>
      <c r="L66" s="65" t="n">
        <v>171.386</v>
      </c>
      <c r="M66" s="65" t="n">
        <v>28.648</v>
      </c>
      <c r="N66" s="65" t="n">
        <v>34.652</v>
      </c>
      <c r="O66" s="65" t="n">
        <v>35.339</v>
      </c>
      <c r="P66" s="65" t="n">
        <v>1244.48</v>
      </c>
      <c r="Q66" s="65" t="n">
        <v>2.63</v>
      </c>
      <c r="R66" s="65" t="n">
        <f aca="false">P66/3600</f>
        <v>0.345688888888889</v>
      </c>
      <c r="S66" s="63"/>
      <c r="T66" s="65" t="n">
        <v>171.557</v>
      </c>
      <c r="U66" s="65" t="n">
        <v>28.655</v>
      </c>
      <c r="V66" s="65" t="n">
        <v>34.639</v>
      </c>
      <c r="W66" s="65" t="n">
        <v>35.327</v>
      </c>
      <c r="X66" s="65" t="n">
        <v>1310.17</v>
      </c>
      <c r="Y66" s="65" t="n">
        <v>2.57</v>
      </c>
      <c r="Z66" s="65" t="n">
        <f aca="false">X66/3600</f>
        <v>0.363936111111111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275.194</v>
      </c>
      <c r="E67" s="67" t="n">
        <f aca="false">N67</f>
        <v>41.605</v>
      </c>
      <c r="F67" s="67" t="n">
        <f aca="false">L67</f>
        <v>1275.194</v>
      </c>
      <c r="G67" s="67" t="n">
        <f aca="false">O67</f>
        <v>42.683</v>
      </c>
      <c r="H67" s="67" t="n">
        <f aca="false">T67</f>
        <v>1275.774</v>
      </c>
      <c r="I67" s="67" t="n">
        <f aca="false">V67</f>
        <v>41.605</v>
      </c>
      <c r="J67" s="67" t="n">
        <f aca="false">T67</f>
        <v>1275.774</v>
      </c>
      <c r="K67" s="67" t="n">
        <f aca="false">W67</f>
        <v>42.681</v>
      </c>
      <c r="L67" s="66" t="n">
        <v>1275.194</v>
      </c>
      <c r="M67" s="66" t="n">
        <v>39.409</v>
      </c>
      <c r="N67" s="66" t="n">
        <v>41.605</v>
      </c>
      <c r="O67" s="66" t="n">
        <v>42.683</v>
      </c>
      <c r="P67" s="66" t="n">
        <v>1186.77</v>
      </c>
      <c r="Q67" s="59" t="n">
        <v>3.26</v>
      </c>
      <c r="R67" s="66" t="n">
        <f aca="false">P67/3600</f>
        <v>0.329658333333333</v>
      </c>
      <c r="S67" s="68"/>
      <c r="T67" s="66" t="n">
        <v>1275.774</v>
      </c>
      <c r="U67" s="66" t="n">
        <v>39.414</v>
      </c>
      <c r="V67" s="66" t="n">
        <v>41.605</v>
      </c>
      <c r="W67" s="66" t="n">
        <v>42.681</v>
      </c>
      <c r="X67" s="66" t="n">
        <v>1291.14</v>
      </c>
      <c r="Y67" s="59" t="n">
        <v>3.27</v>
      </c>
      <c r="Z67" s="66" t="n">
        <f aca="false">X67/3600</f>
        <v>0.35865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30.07</v>
      </c>
      <c r="E68" s="57" t="n">
        <f aca="false">N68</f>
        <v>38.944</v>
      </c>
      <c r="F68" s="57" t="n">
        <f aca="false">L68</f>
        <v>630.07</v>
      </c>
      <c r="G68" s="57" t="n">
        <f aca="false">O68</f>
        <v>40.148</v>
      </c>
      <c r="H68" s="57" t="n">
        <f aca="false">T68</f>
        <v>630.807</v>
      </c>
      <c r="I68" s="57" t="n">
        <f aca="false">V68</f>
        <v>38.951</v>
      </c>
      <c r="J68" s="57" t="n">
        <f aca="false">T68</f>
        <v>630.807</v>
      </c>
      <c r="K68" s="57" t="n">
        <f aca="false">W68</f>
        <v>40.15</v>
      </c>
      <c r="L68" s="58" t="n">
        <v>630.07</v>
      </c>
      <c r="M68" s="58" t="n">
        <v>35.685</v>
      </c>
      <c r="N68" s="58" t="n">
        <v>38.944</v>
      </c>
      <c r="O68" s="58" t="n">
        <v>40.148</v>
      </c>
      <c r="P68" s="58" t="n">
        <v>1063.47</v>
      </c>
      <c r="Q68" s="59" t="n">
        <v>2.71</v>
      </c>
      <c r="R68" s="58" t="n">
        <f aca="false">P68/3600</f>
        <v>0.295408333333333</v>
      </c>
      <c r="S68" s="60"/>
      <c r="T68" s="58" t="n">
        <v>630.807</v>
      </c>
      <c r="U68" s="58" t="n">
        <v>35.69</v>
      </c>
      <c r="V68" s="58" t="n">
        <v>38.951</v>
      </c>
      <c r="W68" s="58" t="n">
        <v>40.15</v>
      </c>
      <c r="X68" s="58" t="n">
        <v>1109.4</v>
      </c>
      <c r="Y68" s="59" t="n">
        <v>2.64</v>
      </c>
      <c r="Z68" s="58" t="n">
        <f aca="false">X68/3600</f>
        <v>0.308166666666667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4.281</v>
      </c>
      <c r="E69" s="57" t="n">
        <f aca="false">N69</f>
        <v>36.736</v>
      </c>
      <c r="F69" s="57" t="n">
        <f aca="false">L69</f>
        <v>304.281</v>
      </c>
      <c r="G69" s="57" t="n">
        <f aca="false">O69</f>
        <v>37.894</v>
      </c>
      <c r="H69" s="57" t="n">
        <f aca="false">T69</f>
        <v>304.433</v>
      </c>
      <c r="I69" s="57" t="n">
        <f aca="false">V69</f>
        <v>36.742</v>
      </c>
      <c r="J69" s="57" t="n">
        <f aca="false">T69</f>
        <v>304.433</v>
      </c>
      <c r="K69" s="57" t="n">
        <f aca="false">W69</f>
        <v>37.888</v>
      </c>
      <c r="L69" s="58" t="n">
        <v>304.281</v>
      </c>
      <c r="M69" s="58" t="n">
        <v>32.257</v>
      </c>
      <c r="N69" s="58" t="n">
        <v>36.736</v>
      </c>
      <c r="O69" s="58" t="n">
        <v>37.894</v>
      </c>
      <c r="P69" s="58" t="n">
        <v>920.85</v>
      </c>
      <c r="Q69" s="59" t="n">
        <v>2.2</v>
      </c>
      <c r="R69" s="58" t="n">
        <f aca="false">P69/3600</f>
        <v>0.255791666666667</v>
      </c>
      <c r="S69" s="60"/>
      <c r="T69" s="58" t="n">
        <v>304.433</v>
      </c>
      <c r="U69" s="58" t="n">
        <v>32.258</v>
      </c>
      <c r="V69" s="58" t="n">
        <v>36.742</v>
      </c>
      <c r="W69" s="58" t="n">
        <v>37.888</v>
      </c>
      <c r="X69" s="58" t="n">
        <v>976.53</v>
      </c>
      <c r="Y69" s="59" t="n">
        <v>2.2</v>
      </c>
      <c r="Z69" s="58" t="n">
        <f aca="false">X69/3600</f>
        <v>0.271258333333333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6.246</v>
      </c>
      <c r="E70" s="72" t="n">
        <f aca="false">N70</f>
        <v>34.759</v>
      </c>
      <c r="F70" s="72" t="n">
        <f aca="false">L70</f>
        <v>146.246</v>
      </c>
      <c r="G70" s="72" t="n">
        <f aca="false">O70</f>
        <v>35.727</v>
      </c>
      <c r="H70" s="72" t="n">
        <f aca="false">T70</f>
        <v>146.71</v>
      </c>
      <c r="I70" s="72" t="n">
        <f aca="false">V70</f>
        <v>34.757</v>
      </c>
      <c r="J70" s="72" t="n">
        <f aca="false">T70</f>
        <v>146.71</v>
      </c>
      <c r="K70" s="72" t="n">
        <f aca="false">W70</f>
        <v>35.718</v>
      </c>
      <c r="L70" s="65" t="n">
        <v>146.246</v>
      </c>
      <c r="M70" s="65" t="n">
        <v>29.455</v>
      </c>
      <c r="N70" s="65" t="n">
        <v>34.759</v>
      </c>
      <c r="O70" s="65" t="n">
        <v>35.727</v>
      </c>
      <c r="P70" s="65" t="n">
        <v>845.7</v>
      </c>
      <c r="Q70" s="65" t="n">
        <v>1.88</v>
      </c>
      <c r="R70" s="65" t="n">
        <f aca="false">P70/3600</f>
        <v>0.234916666666667</v>
      </c>
      <c r="S70" s="63"/>
      <c r="T70" s="65" t="n">
        <v>146.71</v>
      </c>
      <c r="U70" s="65" t="n">
        <v>29.464</v>
      </c>
      <c r="V70" s="65" t="n">
        <v>34.757</v>
      </c>
      <c r="W70" s="65" t="n">
        <v>35.718</v>
      </c>
      <c r="X70" s="65" t="n">
        <v>887.73</v>
      </c>
      <c r="Y70" s="65" t="n">
        <v>1.87</v>
      </c>
      <c r="Z70" s="65" t="n">
        <f aca="false">X70/3600</f>
        <v>0.246591666666667</v>
      </c>
      <c r="AA70" s="63"/>
      <c r="AB70" s="63"/>
      <c r="AC70" s="63"/>
    </row>
    <row r="71" customFormat="false" ht="11.25" hidden="false" customHeight="false" outlineLevel="0" collapsed="false">
      <c r="A71" s="73" t="s">
        <v>52</v>
      </c>
      <c r="B71" s="73" t="s">
        <v>53</v>
      </c>
      <c r="C71" s="73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75"/>
      <c r="M71" s="75"/>
      <c r="N71" s="75"/>
      <c r="O71" s="75"/>
      <c r="P71" s="75"/>
      <c r="Q71" s="75"/>
      <c r="R71" s="75"/>
      <c r="S71" s="76"/>
      <c r="T71" s="75"/>
      <c r="U71" s="75"/>
      <c r="V71" s="75"/>
      <c r="W71" s="75"/>
      <c r="X71" s="75"/>
      <c r="Y71" s="75"/>
      <c r="Z71" s="75"/>
      <c r="AA71" s="77"/>
      <c r="AB71" s="77"/>
      <c r="AC71" s="77"/>
    </row>
    <row r="72" customFormat="false" ht="11.25" hidden="false" customHeight="false" outlineLevel="0" collapsed="false">
      <c r="A72" s="78" t="s">
        <v>54</v>
      </c>
      <c r="B72" s="78"/>
      <c r="C72" s="78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80"/>
      <c r="M72" s="80"/>
      <c r="N72" s="80"/>
      <c r="O72" s="80"/>
      <c r="P72" s="80"/>
      <c r="Q72" s="80"/>
      <c r="R72" s="80"/>
      <c r="S72" s="81"/>
      <c r="T72" s="80"/>
      <c r="U72" s="80"/>
      <c r="V72" s="80"/>
      <c r="W72" s="80"/>
      <c r="X72" s="80"/>
      <c r="Y72" s="80"/>
      <c r="Z72" s="80"/>
      <c r="AA72" s="81"/>
      <c r="AB72" s="81"/>
      <c r="AC72" s="81"/>
    </row>
    <row r="73" customFormat="false" ht="11.25" hidden="false" customHeight="false" outlineLevel="0" collapsed="false">
      <c r="A73" s="78"/>
      <c r="B73" s="78"/>
      <c r="C73" s="78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80"/>
      <c r="M73" s="80"/>
      <c r="N73" s="80"/>
      <c r="O73" s="80"/>
      <c r="P73" s="80"/>
      <c r="Q73" s="80"/>
      <c r="R73" s="80"/>
      <c r="S73" s="81"/>
      <c r="T73" s="80"/>
      <c r="U73" s="80"/>
      <c r="V73" s="80"/>
      <c r="W73" s="80"/>
      <c r="X73" s="80"/>
      <c r="Y73" s="80"/>
      <c r="Z73" s="80"/>
      <c r="AA73" s="81"/>
      <c r="AB73" s="81"/>
      <c r="AC73" s="81"/>
    </row>
    <row r="74" customFormat="false" ht="12" hidden="false" customHeight="false" outlineLevel="0" collapsed="false">
      <c r="A74" s="78"/>
      <c r="B74" s="82"/>
      <c r="C74" s="82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84"/>
      <c r="M74" s="84"/>
      <c r="N74" s="84"/>
      <c r="O74" s="84"/>
      <c r="P74" s="84"/>
      <c r="Q74" s="84"/>
      <c r="R74" s="84"/>
      <c r="S74" s="82"/>
      <c r="T74" s="84"/>
      <c r="U74" s="84"/>
      <c r="V74" s="84"/>
      <c r="W74" s="84"/>
      <c r="X74" s="84"/>
      <c r="Y74" s="84"/>
      <c r="Z74" s="84"/>
      <c r="AA74" s="82"/>
      <c r="AB74" s="82"/>
      <c r="AC74" s="82"/>
    </row>
    <row r="75" customFormat="false" ht="11.25" hidden="false" customHeight="false" outlineLevel="0" collapsed="false">
      <c r="A75" s="78"/>
      <c r="B75" s="73" t="s">
        <v>55</v>
      </c>
      <c r="C75" s="73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75"/>
      <c r="M75" s="75"/>
      <c r="N75" s="75"/>
      <c r="O75" s="75"/>
      <c r="P75" s="75"/>
      <c r="Q75" s="75"/>
      <c r="R75" s="75"/>
      <c r="S75" s="76"/>
      <c r="T75" s="75"/>
      <c r="U75" s="75"/>
      <c r="V75" s="75"/>
      <c r="W75" s="75"/>
      <c r="X75" s="75"/>
      <c r="Y75" s="75"/>
      <c r="Z75" s="75"/>
      <c r="AA75" s="77"/>
      <c r="AB75" s="77"/>
      <c r="AC75" s="77"/>
    </row>
    <row r="76" customFormat="false" ht="11.25" hidden="false" customHeight="false" outlineLevel="0" collapsed="false">
      <c r="A76" s="78"/>
      <c r="B76" s="78"/>
      <c r="C76" s="78" t="n">
        <v>27</v>
      </c>
      <c r="D76" s="86" t="n">
        <f aca="false">L76</f>
        <v>0</v>
      </c>
      <c r="E76" s="86" t="n">
        <f aca="false">N76</f>
        <v>0</v>
      </c>
      <c r="F76" s="86" t="n">
        <f aca="false">L76</f>
        <v>0</v>
      </c>
      <c r="G76" s="86" t="n">
        <f aca="false">O76</f>
        <v>0</v>
      </c>
      <c r="H76" s="86" t="n">
        <f aca="false">T76</f>
        <v>0</v>
      </c>
      <c r="I76" s="86" t="n">
        <f aca="false">V76</f>
        <v>0</v>
      </c>
      <c r="J76" s="86" t="n">
        <f aca="false">T76</f>
        <v>0</v>
      </c>
      <c r="K76" s="86" t="n">
        <f aca="false">W76</f>
        <v>0</v>
      </c>
      <c r="L76" s="80"/>
      <c r="M76" s="80"/>
      <c r="N76" s="80"/>
      <c r="O76" s="80"/>
      <c r="P76" s="80"/>
      <c r="Q76" s="80"/>
      <c r="R76" s="80"/>
      <c r="S76" s="81"/>
      <c r="T76" s="80"/>
      <c r="U76" s="80"/>
      <c r="V76" s="80"/>
      <c r="W76" s="80"/>
      <c r="X76" s="80"/>
      <c r="Y76" s="80"/>
      <c r="Z76" s="80"/>
      <c r="AA76" s="81"/>
      <c r="AB76" s="81"/>
      <c r="AC76" s="81"/>
    </row>
    <row r="77" customFormat="false" ht="11.25" hidden="false" customHeight="false" outlineLevel="0" collapsed="false">
      <c r="A77" s="78"/>
      <c r="B77" s="78"/>
      <c r="C77" s="78" t="n">
        <v>32</v>
      </c>
      <c r="D77" s="86" t="n">
        <f aca="false">L77</f>
        <v>0</v>
      </c>
      <c r="E77" s="86" t="n">
        <f aca="false">N77</f>
        <v>0</v>
      </c>
      <c r="F77" s="86" t="n">
        <f aca="false">L77</f>
        <v>0</v>
      </c>
      <c r="G77" s="86" t="n">
        <f aca="false">O77</f>
        <v>0</v>
      </c>
      <c r="H77" s="86" t="n">
        <f aca="false">T77</f>
        <v>0</v>
      </c>
      <c r="I77" s="86" t="n">
        <f aca="false">V77</f>
        <v>0</v>
      </c>
      <c r="J77" s="86" t="n">
        <f aca="false">T77</f>
        <v>0</v>
      </c>
      <c r="K77" s="86" t="n">
        <f aca="false">W77</f>
        <v>0</v>
      </c>
      <c r="L77" s="80"/>
      <c r="M77" s="80"/>
      <c r="N77" s="80"/>
      <c r="O77" s="80"/>
      <c r="P77" s="80"/>
      <c r="Q77" s="80"/>
      <c r="R77" s="80"/>
      <c r="S77" s="81"/>
      <c r="T77" s="80"/>
      <c r="U77" s="80"/>
      <c r="V77" s="80"/>
      <c r="W77" s="80"/>
      <c r="X77" s="80"/>
      <c r="Y77" s="80"/>
      <c r="Z77" s="80"/>
      <c r="AA77" s="81"/>
      <c r="AB77" s="81"/>
      <c r="AC77" s="81"/>
    </row>
    <row r="78" customFormat="false" ht="12" hidden="false" customHeight="false" outlineLevel="0" collapsed="false">
      <c r="A78" s="78"/>
      <c r="B78" s="82"/>
      <c r="C78" s="82" t="n">
        <v>37</v>
      </c>
      <c r="D78" s="87" t="n">
        <f aca="false">L78</f>
        <v>0</v>
      </c>
      <c r="E78" s="87" t="n">
        <f aca="false">N78</f>
        <v>0</v>
      </c>
      <c r="F78" s="87" t="n">
        <f aca="false">L78</f>
        <v>0</v>
      </c>
      <c r="G78" s="87" t="n">
        <f aca="false">O78</f>
        <v>0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4"/>
      <c r="M78" s="84"/>
      <c r="N78" s="84"/>
      <c r="O78" s="84"/>
      <c r="P78" s="84"/>
      <c r="Q78" s="84"/>
      <c r="R78" s="84"/>
      <c r="S78" s="82"/>
      <c r="T78" s="84"/>
      <c r="U78" s="84"/>
      <c r="V78" s="84"/>
      <c r="W78" s="84"/>
      <c r="X78" s="84"/>
      <c r="Y78" s="84"/>
      <c r="Z78" s="84"/>
      <c r="AA78" s="82"/>
      <c r="AB78" s="82"/>
      <c r="AC78" s="82"/>
    </row>
    <row r="79" customFormat="false" ht="11.25" hidden="false" customHeight="false" outlineLevel="0" collapsed="false">
      <c r="A79" s="78"/>
      <c r="B79" s="73" t="s">
        <v>56</v>
      </c>
      <c r="C79" s="73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75"/>
      <c r="M79" s="75"/>
      <c r="N79" s="75"/>
      <c r="O79" s="75"/>
      <c r="P79" s="75"/>
      <c r="Q79" s="75"/>
      <c r="R79" s="75"/>
      <c r="S79" s="76"/>
      <c r="T79" s="75"/>
      <c r="U79" s="75"/>
      <c r="V79" s="75"/>
      <c r="W79" s="75"/>
      <c r="X79" s="75"/>
      <c r="Y79" s="75"/>
      <c r="Z79" s="75"/>
      <c r="AA79" s="77"/>
      <c r="AB79" s="77"/>
      <c r="AC79" s="77"/>
    </row>
    <row r="80" customFormat="false" ht="11.25" hidden="false" customHeight="false" outlineLevel="0" collapsed="false">
      <c r="A80" s="78"/>
      <c r="B80" s="78"/>
      <c r="C80" s="78" t="n">
        <v>27</v>
      </c>
      <c r="D80" s="86" t="n">
        <f aca="false">L80</f>
        <v>0</v>
      </c>
      <c r="E80" s="86" t="n">
        <f aca="false">N80</f>
        <v>0</v>
      </c>
      <c r="F80" s="86" t="n">
        <f aca="false">L80</f>
        <v>0</v>
      </c>
      <c r="G80" s="86" t="n">
        <f aca="false">O80</f>
        <v>0</v>
      </c>
      <c r="H80" s="86" t="n">
        <f aca="false">T80</f>
        <v>0</v>
      </c>
      <c r="I80" s="86" t="n">
        <f aca="false">V80</f>
        <v>0</v>
      </c>
      <c r="J80" s="86" t="n">
        <f aca="false">T80</f>
        <v>0</v>
      </c>
      <c r="K80" s="86" t="n">
        <f aca="false">W80</f>
        <v>0</v>
      </c>
      <c r="L80" s="80"/>
      <c r="M80" s="80"/>
      <c r="N80" s="80"/>
      <c r="O80" s="80"/>
      <c r="P80" s="80"/>
      <c r="Q80" s="80"/>
      <c r="R80" s="80"/>
      <c r="S80" s="81"/>
      <c r="T80" s="80"/>
      <c r="U80" s="80"/>
      <c r="V80" s="80"/>
      <c r="W80" s="80"/>
      <c r="X80" s="80"/>
      <c r="Y80" s="80"/>
      <c r="Z80" s="80"/>
      <c r="AA80" s="81"/>
      <c r="AB80" s="81"/>
      <c r="AC80" s="81"/>
    </row>
    <row r="81" customFormat="false" ht="11.25" hidden="false" customHeight="false" outlineLevel="0" collapsed="false">
      <c r="A81" s="78"/>
      <c r="B81" s="78"/>
      <c r="C81" s="78" t="n">
        <v>32</v>
      </c>
      <c r="D81" s="86" t="n">
        <f aca="false">L81</f>
        <v>0</v>
      </c>
      <c r="E81" s="86" t="n">
        <f aca="false">N81</f>
        <v>0</v>
      </c>
      <c r="F81" s="86" t="n">
        <f aca="false">L81</f>
        <v>0</v>
      </c>
      <c r="G81" s="86" t="n">
        <f aca="false">O81</f>
        <v>0</v>
      </c>
      <c r="H81" s="86" t="n">
        <f aca="false">T81</f>
        <v>0</v>
      </c>
      <c r="I81" s="86" t="n">
        <f aca="false">V81</f>
        <v>0</v>
      </c>
      <c r="J81" s="86" t="n">
        <f aca="false">T81</f>
        <v>0</v>
      </c>
      <c r="K81" s="86" t="n">
        <f aca="false">W81</f>
        <v>0</v>
      </c>
      <c r="L81" s="80"/>
      <c r="M81" s="80"/>
      <c r="N81" s="80"/>
      <c r="O81" s="80"/>
      <c r="P81" s="80"/>
      <c r="Q81" s="80"/>
      <c r="R81" s="80"/>
      <c r="S81" s="81"/>
      <c r="T81" s="80"/>
      <c r="U81" s="80"/>
      <c r="V81" s="80"/>
      <c r="W81" s="80"/>
      <c r="X81" s="80"/>
      <c r="Y81" s="80"/>
      <c r="Z81" s="80"/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88" t="n">
        <f aca="false">L82</f>
        <v>0</v>
      </c>
      <c r="E82" s="88" t="n">
        <f aca="false">N82</f>
        <v>0</v>
      </c>
      <c r="F82" s="88" t="n">
        <f aca="false">L82</f>
        <v>0</v>
      </c>
      <c r="G82" s="88" t="n">
        <f aca="false">O82</f>
        <v>0</v>
      </c>
      <c r="H82" s="88" t="n">
        <f aca="false">T82</f>
        <v>0</v>
      </c>
      <c r="I82" s="88" t="n">
        <f aca="false">V82</f>
        <v>0</v>
      </c>
      <c r="J82" s="88" t="n">
        <f aca="false">T82</f>
        <v>0</v>
      </c>
      <c r="K82" s="88" t="n">
        <f aca="false">W82</f>
        <v>0</v>
      </c>
      <c r="L82" s="84"/>
      <c r="M82" s="84"/>
      <c r="N82" s="84"/>
      <c r="O82" s="84"/>
      <c r="P82" s="84"/>
      <c r="Q82" s="84"/>
      <c r="R82" s="84"/>
      <c r="S82" s="82"/>
      <c r="T82" s="84"/>
      <c r="U82" s="84"/>
      <c r="V82" s="84"/>
      <c r="W82" s="84"/>
      <c r="X82" s="84"/>
      <c r="Y82" s="84"/>
      <c r="Z82" s="84"/>
      <c r="AA82" s="82"/>
      <c r="AB82" s="82"/>
      <c r="AC82" s="82"/>
    </row>
    <row r="83" customFormat="false" ht="11.25" hidden="false" customHeight="false" outlineLevel="0" collapsed="false">
      <c r="B83" s="45" t="s">
        <v>5</v>
      </c>
      <c r="D83" s="89"/>
      <c r="E83" s="90"/>
      <c r="F83" s="90"/>
      <c r="G83" s="91"/>
      <c r="H83" s="91"/>
      <c r="I83" s="91"/>
      <c r="J83" s="91"/>
      <c r="K83" s="91"/>
      <c r="S83" s="92"/>
      <c r="AA83" s="93" t="e">
        <f aca="false">AVERAGE(AA3,AA7,AA11,AA15)</f>
        <v>#VALUE!</v>
      </c>
      <c r="AB83" s="93" t="e">
        <f aca="false">AVERAGE(AB3,AB7,AB11,AB15)</f>
        <v>#VALUE!</v>
      </c>
      <c r="AC83" s="93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3:Q70)</f>
        <v>19.9371533375745</v>
      </c>
      <c r="R89" s="93" t="n">
        <f aca="false">GEOMEAN(R3:R70)</f>
        <v>2.50571885103452</v>
      </c>
      <c r="S89" s="93"/>
      <c r="T89" s="93"/>
      <c r="U89" s="93"/>
      <c r="V89" s="93"/>
      <c r="W89" s="93"/>
      <c r="X89" s="93"/>
      <c r="Y89" s="93" t="n">
        <f aca="false">GEOMEAN(Y3:Y70)</f>
        <v>19.8234785674763</v>
      </c>
      <c r="Z89" s="93" t="n">
        <f aca="false">GEOMEAN(Z3:Z70)</f>
        <v>2.60863841967741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0.994298344995725</v>
      </c>
      <c r="Z90" s="109" t="n">
        <f aca="false">Z89/R89</f>
        <v>1.04107386932113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3:Q70)/3600</f>
        <v>0.669391666666667</v>
      </c>
      <c r="R91" s="92" t="n">
        <f aca="false">SUM(R3:R70)</f>
        <v>309.999691666667</v>
      </c>
      <c r="X91" s="92"/>
      <c r="Y91" s="92" t="n">
        <f aca="false">SUM(Y3:Y70)/3600</f>
        <v>0.667277777777778</v>
      </c>
      <c r="Z91" s="92" t="n">
        <f aca="false">SUM(Z3:Z70)</f>
        <v>322.116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73" t="s">
        <v>5</v>
      </c>
      <c r="B3" s="73" t="s">
        <v>32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T3</f>
        <v>0</v>
      </c>
      <c r="I3" s="86" t="n">
        <f aca="false">V3</f>
        <v>0</v>
      </c>
      <c r="J3" s="86" t="n">
        <f aca="false">T3</f>
        <v>0</v>
      </c>
      <c r="K3" s="86" t="n">
        <f aca="false">W3</f>
        <v>0</v>
      </c>
      <c r="L3" s="80"/>
      <c r="M3" s="80"/>
      <c r="N3" s="80"/>
      <c r="O3" s="80"/>
      <c r="P3" s="80"/>
      <c r="Q3" s="101"/>
      <c r="R3" s="101"/>
      <c r="S3" s="81"/>
      <c r="T3" s="80"/>
      <c r="U3" s="80"/>
      <c r="V3" s="80"/>
      <c r="W3" s="80"/>
      <c r="X3" s="80"/>
      <c r="Y3" s="101"/>
      <c r="Z3" s="101"/>
      <c r="AA3" s="77"/>
      <c r="AB3" s="77"/>
      <c r="AC3" s="77"/>
    </row>
    <row r="4" customFormat="false" ht="11.25" hidden="false" customHeight="false" outlineLevel="0" collapsed="false">
      <c r="A4" s="78" t="s">
        <v>33</v>
      </c>
      <c r="B4" s="78"/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T4</f>
        <v>0</v>
      </c>
      <c r="I4" s="86" t="n">
        <f aca="false">V4</f>
        <v>0</v>
      </c>
      <c r="J4" s="86" t="n">
        <f aca="false">T4</f>
        <v>0</v>
      </c>
      <c r="K4" s="86" t="n">
        <f aca="false">W4</f>
        <v>0</v>
      </c>
      <c r="L4" s="80"/>
      <c r="M4" s="80"/>
      <c r="N4" s="80"/>
      <c r="O4" s="80"/>
      <c r="P4" s="80"/>
      <c r="Q4" s="101"/>
      <c r="R4" s="101"/>
      <c r="S4" s="81"/>
      <c r="T4" s="80"/>
      <c r="U4" s="80"/>
      <c r="V4" s="80"/>
      <c r="W4" s="80"/>
      <c r="X4" s="80"/>
      <c r="Y4" s="101"/>
      <c r="Z4" s="101"/>
      <c r="AA4" s="81"/>
      <c r="AB4" s="81"/>
      <c r="AC4" s="81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T5</f>
        <v>0</v>
      </c>
      <c r="I5" s="86" t="n">
        <f aca="false">V5</f>
        <v>0</v>
      </c>
      <c r="J5" s="86" t="n">
        <f aca="false">T5</f>
        <v>0</v>
      </c>
      <c r="K5" s="86" t="n">
        <f aca="false">W5</f>
        <v>0</v>
      </c>
      <c r="L5" s="80"/>
      <c r="M5" s="80"/>
      <c r="N5" s="80"/>
      <c r="O5" s="80"/>
      <c r="P5" s="80"/>
      <c r="Q5" s="101"/>
      <c r="R5" s="101"/>
      <c r="S5" s="81"/>
      <c r="T5" s="80"/>
      <c r="U5" s="80"/>
      <c r="V5" s="80"/>
      <c r="W5" s="80"/>
      <c r="X5" s="80"/>
      <c r="Y5" s="101"/>
      <c r="Z5" s="101"/>
      <c r="AA5" s="81"/>
      <c r="AB5" s="81"/>
      <c r="AC5" s="81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4"/>
      <c r="M6" s="84"/>
      <c r="N6" s="84"/>
      <c r="O6" s="84"/>
      <c r="P6" s="84"/>
      <c r="Q6" s="84"/>
      <c r="R6" s="84"/>
      <c r="S6" s="82"/>
      <c r="T6" s="84"/>
      <c r="U6" s="84"/>
      <c r="V6" s="84"/>
      <c r="W6" s="84"/>
      <c r="X6" s="84"/>
      <c r="Y6" s="84"/>
      <c r="Z6" s="84"/>
      <c r="AA6" s="82"/>
      <c r="AB6" s="82"/>
      <c r="AC6" s="82"/>
    </row>
    <row r="7" customFormat="false" ht="11.25" hidden="false" customHeight="false" outlineLevel="0" collapsed="false">
      <c r="A7" s="78"/>
      <c r="B7" s="78" t="s">
        <v>34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T7</f>
        <v>0</v>
      </c>
      <c r="I7" s="86" t="n">
        <f aca="false">V7</f>
        <v>0</v>
      </c>
      <c r="J7" s="86" t="n">
        <f aca="false">T7</f>
        <v>0</v>
      </c>
      <c r="K7" s="86" t="n">
        <f aca="false">W7</f>
        <v>0</v>
      </c>
      <c r="L7" s="80"/>
      <c r="M7" s="80"/>
      <c r="N7" s="80"/>
      <c r="O7" s="80"/>
      <c r="P7" s="80"/>
      <c r="Q7" s="101"/>
      <c r="R7" s="101"/>
      <c r="S7" s="81"/>
      <c r="T7" s="75"/>
      <c r="U7" s="75"/>
      <c r="V7" s="75"/>
      <c r="W7" s="75"/>
      <c r="X7" s="80"/>
      <c r="Y7" s="101"/>
      <c r="Z7" s="101"/>
      <c r="AA7" s="77"/>
      <c r="AB7" s="77"/>
      <c r="AC7" s="77"/>
    </row>
    <row r="8" customFormat="false" ht="11.25" hidden="false" customHeight="false" outlineLevel="0" collapsed="false">
      <c r="A8" s="78"/>
      <c r="B8" s="78"/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T8</f>
        <v>0</v>
      </c>
      <c r="I8" s="86" t="n">
        <f aca="false">V8</f>
        <v>0</v>
      </c>
      <c r="J8" s="86" t="n">
        <f aca="false">T8</f>
        <v>0</v>
      </c>
      <c r="K8" s="86" t="n">
        <f aca="false">W8</f>
        <v>0</v>
      </c>
      <c r="L8" s="80"/>
      <c r="M8" s="80"/>
      <c r="N8" s="80"/>
      <c r="O8" s="80"/>
      <c r="P8" s="80"/>
      <c r="Q8" s="101"/>
      <c r="R8" s="101"/>
      <c r="S8" s="81"/>
      <c r="T8" s="80"/>
      <c r="U8" s="80"/>
      <c r="V8" s="80"/>
      <c r="W8" s="80"/>
      <c r="X8" s="80"/>
      <c r="Y8" s="101"/>
      <c r="Z8" s="101"/>
      <c r="AA8" s="81"/>
      <c r="AB8" s="81"/>
      <c r="AC8" s="81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T9</f>
        <v>0</v>
      </c>
      <c r="I9" s="86" t="n">
        <f aca="false">V9</f>
        <v>0</v>
      </c>
      <c r="J9" s="86" t="n">
        <f aca="false">T9</f>
        <v>0</v>
      </c>
      <c r="K9" s="86" t="n">
        <f aca="false">W9</f>
        <v>0</v>
      </c>
      <c r="L9" s="80"/>
      <c r="M9" s="80"/>
      <c r="N9" s="80"/>
      <c r="O9" s="80"/>
      <c r="P9" s="80"/>
      <c r="Q9" s="101"/>
      <c r="R9" s="101"/>
      <c r="S9" s="81"/>
      <c r="T9" s="80"/>
      <c r="U9" s="80"/>
      <c r="V9" s="80"/>
      <c r="W9" s="80"/>
      <c r="X9" s="80"/>
      <c r="Y9" s="101"/>
      <c r="Z9" s="101"/>
      <c r="AA9" s="81"/>
      <c r="AB9" s="81"/>
      <c r="AC9" s="81"/>
    </row>
    <row r="10" customFormat="false" ht="12" hidden="false" customHeight="false" outlineLevel="0" collapsed="false">
      <c r="A10" s="78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4"/>
      <c r="M10" s="84"/>
      <c r="N10" s="84"/>
      <c r="O10" s="84"/>
      <c r="P10" s="84"/>
      <c r="Q10" s="84"/>
      <c r="R10" s="84"/>
      <c r="S10" s="82"/>
      <c r="T10" s="84"/>
      <c r="U10" s="84"/>
      <c r="V10" s="84"/>
      <c r="W10" s="84"/>
      <c r="X10" s="84"/>
      <c r="Y10" s="84"/>
      <c r="Z10" s="84"/>
      <c r="AA10" s="82"/>
      <c r="AB10" s="82"/>
      <c r="AC10" s="82"/>
      <c r="AD10" s="110"/>
    </row>
    <row r="11" customFormat="false" ht="11.25" hidden="false" customHeight="false" outlineLevel="0" collapsed="false">
      <c r="A11" s="78"/>
      <c r="B11" s="73" t="s">
        <v>35</v>
      </c>
      <c r="C11" s="73" t="n">
        <v>22</v>
      </c>
      <c r="D11" s="86" t="n">
        <f aca="false">L11</f>
        <v>0</v>
      </c>
      <c r="E11" s="86" t="n">
        <f aca="false">N11</f>
        <v>0</v>
      </c>
      <c r="F11" s="86" t="n">
        <f aca="false">L11</f>
        <v>0</v>
      </c>
      <c r="G11" s="86" t="n">
        <f aca="false">O11</f>
        <v>0</v>
      </c>
      <c r="H11" s="86" t="n">
        <f aca="false">T11</f>
        <v>0</v>
      </c>
      <c r="I11" s="86" t="n">
        <f aca="false">V11</f>
        <v>0</v>
      </c>
      <c r="J11" s="86" t="n">
        <f aca="false">T11</f>
        <v>0</v>
      </c>
      <c r="K11" s="86" t="n">
        <f aca="false">W11</f>
        <v>0</v>
      </c>
      <c r="L11" s="80"/>
      <c r="M11" s="80"/>
      <c r="N11" s="80"/>
      <c r="O11" s="80"/>
      <c r="P11" s="80"/>
      <c r="Q11" s="101"/>
      <c r="R11" s="80"/>
      <c r="S11" s="81"/>
      <c r="T11" s="80"/>
      <c r="U11" s="80"/>
      <c r="V11" s="80"/>
      <c r="W11" s="80"/>
      <c r="X11" s="80"/>
      <c r="Y11" s="80"/>
      <c r="Z11" s="80"/>
      <c r="AA11" s="77"/>
      <c r="AB11" s="77"/>
      <c r="AC11" s="77"/>
      <c r="AD11" s="110"/>
    </row>
    <row r="12" customFormat="false" ht="11.25" hidden="false" customHeight="false" outlineLevel="0" collapsed="false">
      <c r="A12" s="78"/>
      <c r="B12" s="78"/>
      <c r="C12" s="78" t="n">
        <v>27</v>
      </c>
      <c r="D12" s="86" t="n">
        <f aca="false">L12</f>
        <v>0</v>
      </c>
      <c r="E12" s="86" t="n">
        <f aca="false">N12</f>
        <v>0</v>
      </c>
      <c r="F12" s="86" t="n">
        <f aca="false">L12</f>
        <v>0</v>
      </c>
      <c r="G12" s="86" t="n">
        <f aca="false">O12</f>
        <v>0</v>
      </c>
      <c r="H12" s="86" t="n">
        <f aca="false">T12</f>
        <v>0</v>
      </c>
      <c r="I12" s="86" t="n">
        <f aca="false">V12</f>
        <v>0</v>
      </c>
      <c r="J12" s="86" t="n">
        <f aca="false">T12</f>
        <v>0</v>
      </c>
      <c r="K12" s="86" t="n">
        <f aca="false">W12</f>
        <v>0</v>
      </c>
      <c r="L12" s="80"/>
      <c r="M12" s="80"/>
      <c r="N12" s="80"/>
      <c r="O12" s="80"/>
      <c r="P12" s="80"/>
      <c r="Q12" s="101"/>
      <c r="R12" s="80"/>
      <c r="S12" s="81"/>
      <c r="T12" s="80"/>
      <c r="U12" s="80"/>
      <c r="V12" s="80"/>
      <c r="W12" s="80"/>
      <c r="X12" s="80"/>
      <c r="Y12" s="80"/>
      <c r="Z12" s="80"/>
      <c r="AA12" s="81"/>
      <c r="AB12" s="81"/>
      <c r="AC12" s="81"/>
      <c r="AD12" s="110"/>
    </row>
    <row r="13" customFormat="false" ht="11.25" hidden="false" customHeight="false" outlineLevel="0" collapsed="false">
      <c r="A13" s="78"/>
      <c r="B13" s="78"/>
      <c r="C13" s="78" t="n">
        <v>32</v>
      </c>
      <c r="D13" s="86" t="n">
        <f aca="false">L13</f>
        <v>0</v>
      </c>
      <c r="E13" s="86" t="n">
        <f aca="false">N13</f>
        <v>0</v>
      </c>
      <c r="F13" s="86" t="n">
        <f aca="false">L13</f>
        <v>0</v>
      </c>
      <c r="G13" s="86" t="n">
        <f aca="false">O13</f>
        <v>0</v>
      </c>
      <c r="H13" s="86" t="n">
        <f aca="false">T13</f>
        <v>0</v>
      </c>
      <c r="I13" s="86" t="n">
        <f aca="false">V13</f>
        <v>0</v>
      </c>
      <c r="J13" s="86" t="n">
        <f aca="false">T13</f>
        <v>0</v>
      </c>
      <c r="K13" s="86" t="n">
        <f aca="false">W13</f>
        <v>0</v>
      </c>
      <c r="L13" s="80"/>
      <c r="M13" s="80"/>
      <c r="N13" s="80"/>
      <c r="O13" s="80"/>
      <c r="P13" s="80"/>
      <c r="Q13" s="101"/>
      <c r="R13" s="80"/>
      <c r="S13" s="81"/>
      <c r="T13" s="80"/>
      <c r="U13" s="80"/>
      <c r="V13" s="80"/>
      <c r="W13" s="80"/>
      <c r="X13" s="80"/>
      <c r="Y13" s="80"/>
      <c r="Z13" s="80"/>
      <c r="AA13" s="81"/>
      <c r="AB13" s="81"/>
      <c r="AC13" s="81"/>
      <c r="AD13" s="110"/>
    </row>
    <row r="14" customFormat="false" ht="12" hidden="false" customHeight="false" outlineLevel="0" collapsed="false">
      <c r="A14" s="78"/>
      <c r="B14" s="82"/>
      <c r="C14" s="82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4"/>
      <c r="M14" s="84"/>
      <c r="N14" s="84"/>
      <c r="O14" s="84"/>
      <c r="P14" s="84"/>
      <c r="Q14" s="84"/>
      <c r="R14" s="84"/>
      <c r="S14" s="82"/>
      <c r="T14" s="84"/>
      <c r="U14" s="84"/>
      <c r="V14" s="84"/>
      <c r="W14" s="84"/>
      <c r="X14" s="84"/>
      <c r="Y14" s="84"/>
      <c r="Z14" s="84"/>
      <c r="AA14" s="82"/>
      <c r="AB14" s="82"/>
      <c r="AC14" s="82"/>
      <c r="AD14" s="110"/>
    </row>
    <row r="15" customFormat="false" ht="11.25" hidden="false" customHeight="false" outlineLevel="0" collapsed="false">
      <c r="A15" s="78"/>
      <c r="B15" s="78" t="s">
        <v>36</v>
      </c>
      <c r="C15" s="73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75"/>
      <c r="M15" s="75"/>
      <c r="N15" s="75"/>
      <c r="O15" s="75"/>
      <c r="P15" s="80"/>
      <c r="Q15" s="101"/>
      <c r="R15" s="80"/>
      <c r="S15" s="81"/>
      <c r="T15" s="75"/>
      <c r="U15" s="75"/>
      <c r="V15" s="75"/>
      <c r="W15" s="75"/>
      <c r="X15" s="80"/>
      <c r="Y15" s="80"/>
      <c r="Z15" s="80"/>
      <c r="AA15" s="77"/>
      <c r="AB15" s="77"/>
      <c r="AC15" s="77"/>
      <c r="AD15" s="110"/>
    </row>
    <row r="16" customFormat="false" ht="11.25" hidden="false" customHeight="false" outlineLevel="0" collapsed="false">
      <c r="A16" s="78"/>
      <c r="B16" s="78"/>
      <c r="C16" s="78" t="n">
        <v>27</v>
      </c>
      <c r="D16" s="86" t="n">
        <f aca="false">L16</f>
        <v>0</v>
      </c>
      <c r="E16" s="86" t="n">
        <f aca="false">N16</f>
        <v>0</v>
      </c>
      <c r="F16" s="86" t="n">
        <f aca="false">L16</f>
        <v>0</v>
      </c>
      <c r="G16" s="86" t="n">
        <f aca="false">O16</f>
        <v>0</v>
      </c>
      <c r="H16" s="86" t="n">
        <f aca="false">T16</f>
        <v>0</v>
      </c>
      <c r="I16" s="86" t="n">
        <f aca="false">V16</f>
        <v>0</v>
      </c>
      <c r="J16" s="86" t="n">
        <f aca="false">T16</f>
        <v>0</v>
      </c>
      <c r="K16" s="86" t="n">
        <f aca="false">W16</f>
        <v>0</v>
      </c>
      <c r="L16" s="80"/>
      <c r="M16" s="80"/>
      <c r="N16" s="80"/>
      <c r="O16" s="80"/>
      <c r="P16" s="80"/>
      <c r="Q16" s="101"/>
      <c r="R16" s="80"/>
      <c r="S16" s="81"/>
      <c r="T16" s="80"/>
      <c r="U16" s="80"/>
      <c r="V16" s="80"/>
      <c r="W16" s="80"/>
      <c r="X16" s="80"/>
      <c r="Y16" s="80"/>
      <c r="Z16" s="80"/>
      <c r="AA16" s="81"/>
      <c r="AB16" s="81"/>
      <c r="AC16" s="81"/>
      <c r="AD16" s="110"/>
    </row>
    <row r="17" customFormat="false" ht="11.25" hidden="false" customHeight="false" outlineLevel="0" collapsed="false">
      <c r="A17" s="78"/>
      <c r="B17" s="78"/>
      <c r="C17" s="78" t="n">
        <v>32</v>
      </c>
      <c r="D17" s="86" t="n">
        <f aca="false">L17</f>
        <v>0</v>
      </c>
      <c r="E17" s="86" t="n">
        <f aca="false">N17</f>
        <v>0</v>
      </c>
      <c r="F17" s="86" t="n">
        <f aca="false">L17</f>
        <v>0</v>
      </c>
      <c r="G17" s="86" t="n">
        <f aca="false">O17</f>
        <v>0</v>
      </c>
      <c r="H17" s="86" t="n">
        <f aca="false">T17</f>
        <v>0</v>
      </c>
      <c r="I17" s="86" t="n">
        <f aca="false">V17</f>
        <v>0</v>
      </c>
      <c r="J17" s="86" t="n">
        <f aca="false">T17</f>
        <v>0</v>
      </c>
      <c r="K17" s="86" t="n">
        <f aca="false">W17</f>
        <v>0</v>
      </c>
      <c r="L17" s="80"/>
      <c r="M17" s="80"/>
      <c r="N17" s="80"/>
      <c r="O17" s="80"/>
      <c r="P17" s="80"/>
      <c r="Q17" s="101"/>
      <c r="R17" s="80"/>
      <c r="S17" s="81"/>
      <c r="T17" s="80"/>
      <c r="U17" s="80"/>
      <c r="V17" s="80"/>
      <c r="W17" s="80"/>
      <c r="X17" s="80"/>
      <c r="Y17" s="80"/>
      <c r="Z17" s="80"/>
      <c r="AA17" s="81"/>
      <c r="AB17" s="81"/>
      <c r="AC17" s="81"/>
      <c r="AD17" s="110"/>
    </row>
    <row r="18" customFormat="false" ht="12" hidden="false" customHeight="false" outlineLevel="0" collapsed="false">
      <c r="A18" s="82"/>
      <c r="B18" s="82"/>
      <c r="C18" s="82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4"/>
      <c r="M18" s="84"/>
      <c r="N18" s="84"/>
      <c r="O18" s="84"/>
      <c r="P18" s="84"/>
      <c r="Q18" s="84"/>
      <c r="R18" s="84"/>
      <c r="S18" s="82"/>
      <c r="T18" s="84"/>
      <c r="U18" s="84"/>
      <c r="V18" s="84"/>
      <c r="W18" s="84"/>
      <c r="X18" s="84"/>
      <c r="Y18" s="84"/>
      <c r="Z18" s="84"/>
      <c r="AA18" s="82"/>
      <c r="AB18" s="82"/>
      <c r="AC18" s="82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</v>
      </c>
      <c r="E19" s="57" t="n">
        <f aca="false">N19</f>
        <v>43.487</v>
      </c>
      <c r="F19" s="57" t="n">
        <f aca="false">L19</f>
        <v>5325.219</v>
      </c>
      <c r="G19" s="57" t="n">
        <f aca="false">O19</f>
        <v>44.879</v>
      </c>
      <c r="H19" s="57" t="n">
        <f aca="false">T19</f>
        <v>5318.126</v>
      </c>
      <c r="I19" s="57" t="n">
        <f aca="false">V19</f>
        <v>43.486</v>
      </c>
      <c r="J19" s="57" t="n">
        <f aca="false">T19</f>
        <v>5318.126</v>
      </c>
      <c r="K19" s="57" t="n">
        <f aca="false">W19</f>
        <v>44.877</v>
      </c>
      <c r="L19" s="58" t="n">
        <v>5325.219</v>
      </c>
      <c r="M19" s="58" t="n">
        <v>41.912</v>
      </c>
      <c r="N19" s="58" t="n">
        <v>43.487</v>
      </c>
      <c r="O19" s="58" t="n">
        <v>44.879</v>
      </c>
      <c r="P19" s="58" t="n">
        <v>28368.49</v>
      </c>
      <c r="Q19" s="59" t="n">
        <v>61.74</v>
      </c>
      <c r="R19" s="58" t="n">
        <f aca="false">P19/3600</f>
        <v>7.88013611111111</v>
      </c>
      <c r="S19" s="60"/>
      <c r="T19" s="58" t="n">
        <v>5318.126</v>
      </c>
      <c r="U19" s="58" t="n">
        <v>41.923</v>
      </c>
      <c r="V19" s="58" t="n">
        <v>43.486</v>
      </c>
      <c r="W19" s="58" t="n">
        <v>44.877</v>
      </c>
      <c r="X19" s="58" t="n">
        <v>29951.15</v>
      </c>
      <c r="Y19" s="59" t="n">
        <v>62.7</v>
      </c>
      <c r="Z19" s="58" t="n">
        <f aca="false">X19/3600</f>
        <v>8.31976388888889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473.408</v>
      </c>
      <c r="E20" s="57" t="n">
        <f aca="false">N20</f>
        <v>41.787</v>
      </c>
      <c r="F20" s="57" t="n">
        <f aca="false">L20</f>
        <v>2473.408</v>
      </c>
      <c r="G20" s="57" t="n">
        <f aca="false">O20</f>
        <v>42.81</v>
      </c>
      <c r="H20" s="57" t="n">
        <f aca="false">T20</f>
        <v>2459.524</v>
      </c>
      <c r="I20" s="57" t="n">
        <f aca="false">V20</f>
        <v>41.781</v>
      </c>
      <c r="J20" s="57" t="n">
        <f aca="false">T20</f>
        <v>2459.524</v>
      </c>
      <c r="K20" s="57" t="n">
        <f aca="false">W20</f>
        <v>42.817</v>
      </c>
      <c r="L20" s="58" t="n">
        <v>2473.408</v>
      </c>
      <c r="M20" s="58" t="n">
        <v>39.864</v>
      </c>
      <c r="N20" s="58" t="n">
        <v>41.787</v>
      </c>
      <c r="O20" s="58" t="n">
        <v>42.81</v>
      </c>
      <c r="P20" s="58" t="n">
        <v>25538.21</v>
      </c>
      <c r="Q20" s="59" t="n">
        <v>56</v>
      </c>
      <c r="R20" s="58" t="n">
        <f aca="false">P20/3600</f>
        <v>7.09394722222222</v>
      </c>
      <c r="S20" s="60"/>
      <c r="T20" s="58" t="n">
        <v>2459.524</v>
      </c>
      <c r="U20" s="58" t="n">
        <v>39.878</v>
      </c>
      <c r="V20" s="58" t="n">
        <v>41.781</v>
      </c>
      <c r="W20" s="58" t="n">
        <v>42.817</v>
      </c>
      <c r="X20" s="58" t="n">
        <v>26604.5</v>
      </c>
      <c r="Y20" s="59" t="n">
        <v>54.67</v>
      </c>
      <c r="Z20" s="58" t="n">
        <f aca="false">X20/3600</f>
        <v>7.39013888888889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76.024</v>
      </c>
      <c r="E21" s="57" t="n">
        <f aca="false">N21</f>
        <v>40.301</v>
      </c>
      <c r="F21" s="57" t="n">
        <f aca="false">L21</f>
        <v>1176.024</v>
      </c>
      <c r="G21" s="57" t="n">
        <f aca="false">O21</f>
        <v>41.304</v>
      </c>
      <c r="H21" s="57" t="n">
        <f aca="false">T21</f>
        <v>1169.472</v>
      </c>
      <c r="I21" s="57" t="n">
        <f aca="false">V21</f>
        <v>40.291</v>
      </c>
      <c r="J21" s="57" t="n">
        <f aca="false">T21</f>
        <v>1169.472</v>
      </c>
      <c r="K21" s="57" t="n">
        <f aca="false">W21</f>
        <v>41.299</v>
      </c>
      <c r="L21" s="58" t="n">
        <v>1176.024</v>
      </c>
      <c r="M21" s="58" t="n">
        <v>37.289</v>
      </c>
      <c r="N21" s="58" t="n">
        <v>40.301</v>
      </c>
      <c r="O21" s="58" t="n">
        <v>41.304</v>
      </c>
      <c r="P21" s="58" t="n">
        <v>24349.16</v>
      </c>
      <c r="Q21" s="59" t="n">
        <v>48.06</v>
      </c>
      <c r="R21" s="58" t="n">
        <f aca="false">P21/3600</f>
        <v>6.76365555555556</v>
      </c>
      <c r="S21" s="60"/>
      <c r="T21" s="58" t="n">
        <v>1169.472</v>
      </c>
      <c r="U21" s="58" t="n">
        <v>37.312</v>
      </c>
      <c r="V21" s="58" t="n">
        <v>40.291</v>
      </c>
      <c r="W21" s="58" t="n">
        <v>41.299</v>
      </c>
      <c r="X21" s="58" t="n">
        <v>24730.05</v>
      </c>
      <c r="Y21" s="59" t="n">
        <v>47.44</v>
      </c>
      <c r="Z21" s="58" t="n">
        <f aca="false">X21/3600</f>
        <v>6.86945833333333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9.496</v>
      </c>
      <c r="E22" s="64" t="n">
        <f aca="false">N22</f>
        <v>38.699</v>
      </c>
      <c r="F22" s="64" t="n">
        <f aca="false">L22</f>
        <v>559.496</v>
      </c>
      <c r="G22" s="64" t="n">
        <f aca="false">O22</f>
        <v>39.968</v>
      </c>
      <c r="H22" s="64" t="n">
        <f aca="false">T22</f>
        <v>560.951</v>
      </c>
      <c r="I22" s="64" t="n">
        <f aca="false">V22</f>
        <v>38.706</v>
      </c>
      <c r="J22" s="64" t="n">
        <f aca="false">T22</f>
        <v>560.951</v>
      </c>
      <c r="K22" s="64" t="n">
        <f aca="false">W22</f>
        <v>39.951</v>
      </c>
      <c r="L22" s="65" t="n">
        <v>559.496</v>
      </c>
      <c r="M22" s="65" t="n">
        <v>34.666</v>
      </c>
      <c r="N22" s="65" t="n">
        <v>38.699</v>
      </c>
      <c r="O22" s="65" t="n">
        <v>39.968</v>
      </c>
      <c r="P22" s="65" t="n">
        <v>22895.91</v>
      </c>
      <c r="Q22" s="65" t="n">
        <v>40.5</v>
      </c>
      <c r="R22" s="65" t="n">
        <f aca="false">P22/3600</f>
        <v>6.359975</v>
      </c>
      <c r="S22" s="63"/>
      <c r="T22" s="65" t="n">
        <v>560.951</v>
      </c>
      <c r="U22" s="65" t="n">
        <v>34.71</v>
      </c>
      <c r="V22" s="65" t="n">
        <v>38.706</v>
      </c>
      <c r="W22" s="65" t="n">
        <v>39.951</v>
      </c>
      <c r="X22" s="65" t="n">
        <v>23545.4</v>
      </c>
      <c r="Y22" s="65" t="n">
        <v>41.42</v>
      </c>
      <c r="Z22" s="65" t="n">
        <f aca="false">X22/3600</f>
        <v>6.54038888888889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221.469</v>
      </c>
      <c r="E23" s="67" t="n">
        <f aca="false">N23</f>
        <v>41.958</v>
      </c>
      <c r="F23" s="67" t="n">
        <f aca="false">L23</f>
        <v>8221.469</v>
      </c>
      <c r="G23" s="67" t="n">
        <f aca="false">O23</f>
        <v>43.032</v>
      </c>
      <c r="H23" s="67" t="n">
        <f aca="false">T23</f>
        <v>8229.245</v>
      </c>
      <c r="I23" s="67" t="n">
        <f aca="false">V23</f>
        <v>41.962</v>
      </c>
      <c r="J23" s="67" t="n">
        <f aca="false">T23</f>
        <v>8229.245</v>
      </c>
      <c r="K23" s="67" t="n">
        <f aca="false">W23</f>
        <v>43.037</v>
      </c>
      <c r="L23" s="66" t="n">
        <v>8221.469</v>
      </c>
      <c r="M23" s="66" t="n">
        <v>39.986</v>
      </c>
      <c r="N23" s="66" t="n">
        <v>41.958</v>
      </c>
      <c r="O23" s="66" t="n">
        <v>43.032</v>
      </c>
      <c r="P23" s="66" t="n">
        <v>28477.26</v>
      </c>
      <c r="Q23" s="59" t="n">
        <v>65.01</v>
      </c>
      <c r="R23" s="66" t="n">
        <f aca="false">P23/3600</f>
        <v>7.91035</v>
      </c>
      <c r="S23" s="68"/>
      <c r="T23" s="66" t="n">
        <v>8229.245</v>
      </c>
      <c r="U23" s="66" t="n">
        <v>40.005</v>
      </c>
      <c r="V23" s="66" t="n">
        <v>41.962</v>
      </c>
      <c r="W23" s="66" t="n">
        <v>43.037</v>
      </c>
      <c r="X23" s="66" t="n">
        <v>30456.07</v>
      </c>
      <c r="Y23" s="59" t="n">
        <v>65.5</v>
      </c>
      <c r="Z23" s="66" t="n">
        <f aca="false">X23/3600</f>
        <v>8.46001944444445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329.096</v>
      </c>
      <c r="E24" s="57" t="n">
        <f aca="false">N24</f>
        <v>39.785</v>
      </c>
      <c r="F24" s="57" t="n">
        <f aca="false">L24</f>
        <v>3329.096</v>
      </c>
      <c r="G24" s="57" t="n">
        <f aca="false">O24</f>
        <v>40.702</v>
      </c>
      <c r="H24" s="57" t="n">
        <f aca="false">T24</f>
        <v>3329.606</v>
      </c>
      <c r="I24" s="57" t="n">
        <f aca="false">V24</f>
        <v>39.769</v>
      </c>
      <c r="J24" s="57" t="n">
        <f aca="false">T24</f>
        <v>3329.606</v>
      </c>
      <c r="K24" s="57" t="n">
        <f aca="false">W24</f>
        <v>40.695</v>
      </c>
      <c r="L24" s="58" t="n">
        <v>3329.096</v>
      </c>
      <c r="M24" s="58" t="n">
        <v>37.03</v>
      </c>
      <c r="N24" s="58" t="n">
        <v>39.785</v>
      </c>
      <c r="O24" s="58" t="n">
        <v>40.702</v>
      </c>
      <c r="P24" s="58" t="n">
        <v>25865.34</v>
      </c>
      <c r="Q24" s="59" t="n">
        <v>54.71</v>
      </c>
      <c r="R24" s="58" t="n">
        <f aca="false">P24/3600</f>
        <v>7.18481666666667</v>
      </c>
      <c r="S24" s="60"/>
      <c r="T24" s="58" t="n">
        <v>3329.606</v>
      </c>
      <c r="U24" s="58" t="n">
        <v>37.054</v>
      </c>
      <c r="V24" s="58" t="n">
        <v>39.769</v>
      </c>
      <c r="W24" s="58" t="n">
        <v>40.695</v>
      </c>
      <c r="X24" s="58" t="n">
        <v>25915.27</v>
      </c>
      <c r="Y24" s="59" t="n">
        <v>51.36</v>
      </c>
      <c r="Z24" s="58" t="n">
        <f aca="false">X24/3600</f>
        <v>7.19868611111111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399.879</v>
      </c>
      <c r="E25" s="57" t="n">
        <f aca="false">N25</f>
        <v>37.886</v>
      </c>
      <c r="F25" s="57" t="n">
        <f aca="false">L25</f>
        <v>1399.879</v>
      </c>
      <c r="G25" s="57" t="n">
        <f aca="false">O25</f>
        <v>39.08</v>
      </c>
      <c r="H25" s="57" t="n">
        <f aca="false">T25</f>
        <v>1401.167</v>
      </c>
      <c r="I25" s="57" t="n">
        <f aca="false">V25</f>
        <v>37.856</v>
      </c>
      <c r="J25" s="57" t="n">
        <f aca="false">T25</f>
        <v>1401.167</v>
      </c>
      <c r="K25" s="57" t="n">
        <f aca="false">W25</f>
        <v>39.058</v>
      </c>
      <c r="L25" s="58" t="n">
        <v>1399.879</v>
      </c>
      <c r="M25" s="58" t="n">
        <v>34.205</v>
      </c>
      <c r="N25" s="58" t="n">
        <v>37.886</v>
      </c>
      <c r="O25" s="58" t="n">
        <v>39.08</v>
      </c>
      <c r="P25" s="58" t="n">
        <v>23332.01</v>
      </c>
      <c r="Q25" s="59" t="n">
        <v>48.46</v>
      </c>
      <c r="R25" s="58" t="n">
        <f aca="false">P25/3600</f>
        <v>6.48111388888889</v>
      </c>
      <c r="S25" s="60"/>
      <c r="T25" s="58" t="n">
        <v>1401.167</v>
      </c>
      <c r="U25" s="58" t="n">
        <v>34.234</v>
      </c>
      <c r="V25" s="58" t="n">
        <v>37.856</v>
      </c>
      <c r="W25" s="58" t="n">
        <v>39.058</v>
      </c>
      <c r="X25" s="58" t="n">
        <v>23934.25</v>
      </c>
      <c r="Y25" s="59" t="n">
        <v>47.33</v>
      </c>
      <c r="Z25" s="58" t="n">
        <f aca="false">X25/3600</f>
        <v>6.64840277777778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589.962</v>
      </c>
      <c r="E26" s="64" t="n">
        <f aca="false">N26</f>
        <v>36.149</v>
      </c>
      <c r="F26" s="64" t="n">
        <f aca="false">L26</f>
        <v>589.962</v>
      </c>
      <c r="G26" s="64" t="n">
        <f aca="false">O26</f>
        <v>37.814</v>
      </c>
      <c r="H26" s="64" t="n">
        <f aca="false">T26</f>
        <v>592.59</v>
      </c>
      <c r="I26" s="64" t="n">
        <f aca="false">V26</f>
        <v>36.124</v>
      </c>
      <c r="J26" s="64" t="n">
        <f aca="false">T26</f>
        <v>592.59</v>
      </c>
      <c r="K26" s="64" t="n">
        <f aca="false">W26</f>
        <v>37.82</v>
      </c>
      <c r="L26" s="65" t="n">
        <v>589.962</v>
      </c>
      <c r="M26" s="65" t="n">
        <v>31.623</v>
      </c>
      <c r="N26" s="65" t="n">
        <v>36.149</v>
      </c>
      <c r="O26" s="65" t="n">
        <v>37.814</v>
      </c>
      <c r="P26" s="65" t="n">
        <v>22196.65</v>
      </c>
      <c r="Q26" s="65" t="n">
        <v>43.79</v>
      </c>
      <c r="R26" s="65" t="n">
        <f aca="false">P26/3600</f>
        <v>6.16573611111111</v>
      </c>
      <c r="S26" s="63"/>
      <c r="T26" s="65" t="n">
        <v>592.59</v>
      </c>
      <c r="U26" s="65" t="n">
        <v>31.654</v>
      </c>
      <c r="V26" s="65" t="n">
        <v>36.124</v>
      </c>
      <c r="W26" s="65" t="n">
        <v>37.82</v>
      </c>
      <c r="X26" s="65" t="n">
        <v>22953.33</v>
      </c>
      <c r="Y26" s="65" t="n">
        <v>42.51</v>
      </c>
      <c r="Z26" s="65" t="n">
        <f aca="false">X26/3600</f>
        <v>6.375925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9692.648</v>
      </c>
      <c r="E27" s="67" t="n">
        <f aca="false">N27</f>
        <v>40.087</v>
      </c>
      <c r="F27" s="67" t="n">
        <f aca="false">L27</f>
        <v>19692.648</v>
      </c>
      <c r="G27" s="67" t="n">
        <f aca="false">O27</f>
        <v>43.177</v>
      </c>
      <c r="H27" s="67" t="n">
        <f aca="false">T27</f>
        <v>19800.121</v>
      </c>
      <c r="I27" s="67" t="n">
        <f aca="false">V27</f>
        <v>40.09</v>
      </c>
      <c r="J27" s="67" t="n">
        <f aca="false">T27</f>
        <v>19800.121</v>
      </c>
      <c r="K27" s="67" t="n">
        <f aca="false">W27</f>
        <v>43.171</v>
      </c>
      <c r="L27" s="66" t="n">
        <v>19692.648</v>
      </c>
      <c r="M27" s="66" t="n">
        <v>38.77</v>
      </c>
      <c r="N27" s="66" t="n">
        <v>40.087</v>
      </c>
      <c r="O27" s="66" t="n">
        <v>43.177</v>
      </c>
      <c r="P27" s="66" t="n">
        <v>61230.32</v>
      </c>
      <c r="Q27" s="59" t="n">
        <v>137.45</v>
      </c>
      <c r="R27" s="66" t="n">
        <f aca="false">P27/3600</f>
        <v>17.0084222222222</v>
      </c>
      <c r="S27" s="68"/>
      <c r="T27" s="66" t="n">
        <v>19800.121</v>
      </c>
      <c r="U27" s="66" t="n">
        <v>38.783</v>
      </c>
      <c r="V27" s="66" t="n">
        <v>40.09</v>
      </c>
      <c r="W27" s="66" t="n">
        <v>43.171</v>
      </c>
      <c r="X27" s="66" t="n">
        <v>63800.56</v>
      </c>
      <c r="Y27" s="59" t="n">
        <v>129.62</v>
      </c>
      <c r="Z27" s="66" t="n">
        <f aca="false">X27/3600</f>
        <v>17.72237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136.019</v>
      </c>
      <c r="E28" s="57" t="n">
        <f aca="false">N28</f>
        <v>38.779</v>
      </c>
      <c r="F28" s="57" t="n">
        <f aca="false">L28</f>
        <v>6136.019</v>
      </c>
      <c r="G28" s="57" t="n">
        <f aca="false">O28</f>
        <v>41.117</v>
      </c>
      <c r="H28" s="57" t="n">
        <f aca="false">T28</f>
        <v>6141.749</v>
      </c>
      <c r="I28" s="57" t="n">
        <f aca="false">V28</f>
        <v>38.776</v>
      </c>
      <c r="J28" s="57" t="n">
        <f aca="false">T28</f>
        <v>6141.749</v>
      </c>
      <c r="K28" s="57" t="n">
        <f aca="false">W28</f>
        <v>41.113</v>
      </c>
      <c r="L28" s="58" t="n">
        <v>6136.019</v>
      </c>
      <c r="M28" s="58" t="n">
        <v>36.748</v>
      </c>
      <c r="N28" s="58" t="n">
        <v>38.779</v>
      </c>
      <c r="O28" s="58" t="n">
        <v>41.117</v>
      </c>
      <c r="P28" s="58" t="n">
        <v>49080.49</v>
      </c>
      <c r="Q28" s="59" t="n">
        <v>95.67</v>
      </c>
      <c r="R28" s="58" t="n">
        <f aca="false">P28/3600</f>
        <v>13.6334694444444</v>
      </c>
      <c r="S28" s="60"/>
      <c r="T28" s="58" t="n">
        <v>6141.749</v>
      </c>
      <c r="U28" s="58" t="n">
        <v>36.765</v>
      </c>
      <c r="V28" s="58" t="n">
        <v>38.776</v>
      </c>
      <c r="W28" s="58" t="n">
        <v>41.113</v>
      </c>
      <c r="X28" s="58" t="n">
        <v>51278.31</v>
      </c>
      <c r="Y28" s="59" t="n">
        <v>94.96</v>
      </c>
      <c r="Z28" s="58" t="n">
        <f aca="false">X28/3600</f>
        <v>14.243975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39.351</v>
      </c>
      <c r="E29" s="57" t="n">
        <f aca="false">N29</f>
        <v>37.579</v>
      </c>
      <c r="F29" s="57" t="n">
        <f aca="false">L29</f>
        <v>2739.351</v>
      </c>
      <c r="G29" s="57" t="n">
        <f aca="false">O29</f>
        <v>39.096</v>
      </c>
      <c r="H29" s="57" t="n">
        <f aca="false">T29</f>
        <v>2740.15</v>
      </c>
      <c r="I29" s="57" t="n">
        <f aca="false">V29</f>
        <v>37.577</v>
      </c>
      <c r="J29" s="57" t="n">
        <f aca="false">T29</f>
        <v>2740.15</v>
      </c>
      <c r="K29" s="57" t="n">
        <f aca="false">W29</f>
        <v>39.102</v>
      </c>
      <c r="L29" s="58" t="n">
        <v>2739.351</v>
      </c>
      <c r="M29" s="58" t="n">
        <v>34.575</v>
      </c>
      <c r="N29" s="58" t="n">
        <v>37.579</v>
      </c>
      <c r="O29" s="58" t="n">
        <v>39.096</v>
      </c>
      <c r="P29" s="58" t="n">
        <v>45165.59</v>
      </c>
      <c r="Q29" s="59" t="n">
        <v>87.51</v>
      </c>
      <c r="R29" s="58" t="n">
        <f aca="false">P29/3600</f>
        <v>12.5459972222222</v>
      </c>
      <c r="S29" s="60"/>
      <c r="T29" s="58" t="n">
        <v>2740.15</v>
      </c>
      <c r="U29" s="58" t="n">
        <v>34.592</v>
      </c>
      <c r="V29" s="58" t="n">
        <v>37.577</v>
      </c>
      <c r="W29" s="58" t="n">
        <v>39.102</v>
      </c>
      <c r="X29" s="58" t="n">
        <v>46710.47</v>
      </c>
      <c r="Y29" s="59" t="n">
        <v>88.22</v>
      </c>
      <c r="Z29" s="58" t="n">
        <f aca="false">X29/3600</f>
        <v>12.9751305555556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07.647</v>
      </c>
      <c r="E30" s="64" t="n">
        <f aca="false">N30</f>
        <v>36.209</v>
      </c>
      <c r="F30" s="64" t="n">
        <f aca="false">L30</f>
        <v>1307.647</v>
      </c>
      <c r="G30" s="64" t="n">
        <f aca="false">O30</f>
        <v>37.011</v>
      </c>
      <c r="H30" s="64" t="n">
        <f aca="false">T30</f>
        <v>1311.717</v>
      </c>
      <c r="I30" s="64" t="n">
        <f aca="false">V30</f>
        <v>36.214</v>
      </c>
      <c r="J30" s="64" t="n">
        <f aca="false">T30</f>
        <v>1311.717</v>
      </c>
      <c r="K30" s="64" t="n">
        <f aca="false">W30</f>
        <v>37</v>
      </c>
      <c r="L30" s="65" t="n">
        <v>1307.647</v>
      </c>
      <c r="M30" s="65" t="n">
        <v>32.27</v>
      </c>
      <c r="N30" s="65" t="n">
        <v>36.209</v>
      </c>
      <c r="O30" s="65" t="n">
        <v>37.011</v>
      </c>
      <c r="P30" s="65" t="n">
        <v>43429.12</v>
      </c>
      <c r="Q30" s="65" t="n">
        <v>73.74</v>
      </c>
      <c r="R30" s="65" t="n">
        <f aca="false">P30/3600</f>
        <v>12.0636444444444</v>
      </c>
      <c r="S30" s="63"/>
      <c r="T30" s="65" t="n">
        <v>1311.717</v>
      </c>
      <c r="U30" s="65" t="n">
        <v>32.291</v>
      </c>
      <c r="V30" s="65" t="n">
        <v>36.214</v>
      </c>
      <c r="W30" s="65" t="n">
        <v>37</v>
      </c>
      <c r="X30" s="65" t="n">
        <v>44764.37</v>
      </c>
      <c r="Y30" s="65" t="n">
        <v>74.95</v>
      </c>
      <c r="Z30" s="65" t="n">
        <f aca="false">X30/3600</f>
        <v>12.4345472222222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0048.796</v>
      </c>
      <c r="E31" s="69" t="n">
        <f aca="false">N31</f>
        <v>43.661</v>
      </c>
      <c r="F31" s="69" t="n">
        <f aca="false">L31</f>
        <v>20048.796</v>
      </c>
      <c r="G31" s="69" t="n">
        <f aca="false">O31</f>
        <v>44.905</v>
      </c>
      <c r="H31" s="69" t="n">
        <f aca="false">T31</f>
        <v>20069.042</v>
      </c>
      <c r="I31" s="69" t="n">
        <f aca="false">V31</f>
        <v>43.662</v>
      </c>
      <c r="J31" s="69" t="n">
        <f aca="false">T31</f>
        <v>20069.042</v>
      </c>
      <c r="K31" s="69" t="n">
        <f aca="false">W31</f>
        <v>44.899</v>
      </c>
      <c r="L31" s="66" t="n">
        <v>20048.796</v>
      </c>
      <c r="M31" s="66" t="n">
        <v>39.539</v>
      </c>
      <c r="N31" s="66" t="n">
        <v>43.661</v>
      </c>
      <c r="O31" s="66" t="n">
        <v>44.905</v>
      </c>
      <c r="P31" s="66" t="n">
        <v>64954.76</v>
      </c>
      <c r="Q31" s="59" t="n">
        <v>149.94</v>
      </c>
      <c r="R31" s="66" t="n">
        <f aca="false">P31/3600</f>
        <v>18.0429888888889</v>
      </c>
      <c r="S31" s="68"/>
      <c r="T31" s="66" t="n">
        <v>20069.042</v>
      </c>
      <c r="U31" s="66" t="n">
        <v>39.546</v>
      </c>
      <c r="V31" s="66" t="n">
        <v>43.662</v>
      </c>
      <c r="W31" s="66" t="n">
        <v>44.899</v>
      </c>
      <c r="X31" s="66" t="n">
        <v>68893.21</v>
      </c>
      <c r="Y31" s="59" t="n">
        <v>149.7</v>
      </c>
      <c r="Z31" s="66" t="n">
        <f aca="false">X31/3600</f>
        <v>19.137002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927.116</v>
      </c>
      <c r="E32" s="70" t="n">
        <f aca="false">N32</f>
        <v>42.099</v>
      </c>
      <c r="F32" s="70" t="n">
        <f aca="false">L32</f>
        <v>6927.116</v>
      </c>
      <c r="G32" s="70" t="n">
        <f aca="false">O32</f>
        <v>42.574</v>
      </c>
      <c r="H32" s="70" t="n">
        <f aca="false">T32</f>
        <v>6932.721</v>
      </c>
      <c r="I32" s="70" t="n">
        <f aca="false">V32</f>
        <v>42.096</v>
      </c>
      <c r="J32" s="70" t="n">
        <f aca="false">T32</f>
        <v>6932.721</v>
      </c>
      <c r="K32" s="70" t="n">
        <f aca="false">W32</f>
        <v>42.575</v>
      </c>
      <c r="L32" s="58" t="n">
        <v>6927.116</v>
      </c>
      <c r="M32" s="58" t="n">
        <v>37.62</v>
      </c>
      <c r="N32" s="58" t="n">
        <v>42.099</v>
      </c>
      <c r="O32" s="58" t="n">
        <v>42.574</v>
      </c>
      <c r="P32" s="58" t="n">
        <v>56427.87</v>
      </c>
      <c r="Q32" s="59" t="n">
        <v>126.74</v>
      </c>
      <c r="R32" s="58" t="n">
        <f aca="false">P32/3600</f>
        <v>15.6744083333333</v>
      </c>
      <c r="S32" s="60"/>
      <c r="T32" s="58" t="n">
        <v>6932.721</v>
      </c>
      <c r="U32" s="58" t="n">
        <v>37.63</v>
      </c>
      <c r="V32" s="58" t="n">
        <v>42.096</v>
      </c>
      <c r="W32" s="58" t="n">
        <v>42.575</v>
      </c>
      <c r="X32" s="58" t="n">
        <v>57903.78</v>
      </c>
      <c r="Y32" s="59" t="n">
        <v>121.02</v>
      </c>
      <c r="Z32" s="58" t="n">
        <f aca="false">X32/3600</f>
        <v>16.0843833333333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180.999</v>
      </c>
      <c r="E33" s="70" t="n">
        <f aca="false">N33</f>
        <v>40.437</v>
      </c>
      <c r="F33" s="70" t="n">
        <f aca="false">L33</f>
        <v>3180.999</v>
      </c>
      <c r="G33" s="70" t="n">
        <f aca="false">O33</f>
        <v>40.225</v>
      </c>
      <c r="H33" s="70" t="n">
        <f aca="false">T33</f>
        <v>3181.782</v>
      </c>
      <c r="I33" s="70" t="n">
        <f aca="false">V33</f>
        <v>40.431</v>
      </c>
      <c r="J33" s="70" t="n">
        <f aca="false">T33</f>
        <v>3181.782</v>
      </c>
      <c r="K33" s="70" t="n">
        <f aca="false">W33</f>
        <v>40.229</v>
      </c>
      <c r="L33" s="58" t="n">
        <v>3180.999</v>
      </c>
      <c r="M33" s="58" t="n">
        <v>35.657</v>
      </c>
      <c r="N33" s="58" t="n">
        <v>40.437</v>
      </c>
      <c r="O33" s="58" t="n">
        <v>40.225</v>
      </c>
      <c r="P33" s="58" t="n">
        <v>50578.81</v>
      </c>
      <c r="Q33" s="59" t="n">
        <v>108.02</v>
      </c>
      <c r="R33" s="58" t="n">
        <f aca="false">P33/3600</f>
        <v>14.0496694444444</v>
      </c>
      <c r="S33" s="60"/>
      <c r="T33" s="58" t="n">
        <v>3181.782</v>
      </c>
      <c r="U33" s="58" t="n">
        <v>35.668</v>
      </c>
      <c r="V33" s="58" t="n">
        <v>40.431</v>
      </c>
      <c r="W33" s="58" t="n">
        <v>40.229</v>
      </c>
      <c r="X33" s="58" t="n">
        <v>52696.41</v>
      </c>
      <c r="Y33" s="59" t="n">
        <v>108.05</v>
      </c>
      <c r="Z33" s="58" t="n">
        <f aca="false">X33/3600</f>
        <v>14.6378916666667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71.975</v>
      </c>
      <c r="E34" s="71" t="n">
        <f aca="false">N34</f>
        <v>38.519</v>
      </c>
      <c r="F34" s="71" t="n">
        <f aca="false">L34</f>
        <v>1571.975</v>
      </c>
      <c r="G34" s="71" t="n">
        <f aca="false">O34</f>
        <v>37.768</v>
      </c>
      <c r="H34" s="71" t="n">
        <f aca="false">T34</f>
        <v>1574.692</v>
      </c>
      <c r="I34" s="71" t="n">
        <f aca="false">V34</f>
        <v>38.515</v>
      </c>
      <c r="J34" s="71" t="n">
        <f aca="false">T34</f>
        <v>1574.692</v>
      </c>
      <c r="K34" s="71" t="n">
        <f aca="false">W34</f>
        <v>37.773</v>
      </c>
      <c r="L34" s="65" t="n">
        <v>1571.975</v>
      </c>
      <c r="M34" s="65" t="n">
        <v>33.52</v>
      </c>
      <c r="N34" s="65" t="n">
        <v>38.519</v>
      </c>
      <c r="O34" s="65" t="n">
        <v>37.768</v>
      </c>
      <c r="P34" s="65" t="n">
        <v>48693.43</v>
      </c>
      <c r="Q34" s="65" t="n">
        <v>103.14</v>
      </c>
      <c r="R34" s="65" t="n">
        <f aca="false">P34/3600</f>
        <v>13.5259527777778</v>
      </c>
      <c r="S34" s="63"/>
      <c r="T34" s="65" t="n">
        <v>1574.692</v>
      </c>
      <c r="U34" s="65" t="n">
        <v>33.529</v>
      </c>
      <c r="V34" s="65" t="n">
        <v>38.515</v>
      </c>
      <c r="W34" s="65" t="n">
        <v>37.773</v>
      </c>
      <c r="X34" s="65" t="n">
        <v>49748.21</v>
      </c>
      <c r="Y34" s="65" t="n">
        <v>101.49</v>
      </c>
      <c r="Z34" s="65" t="n">
        <f aca="false">X34/3600</f>
        <v>13.8189472222222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0210.816</v>
      </c>
      <c r="E35" s="69" t="n">
        <f aca="false">N35</f>
        <v>41.893</v>
      </c>
      <c r="F35" s="69" t="n">
        <f aca="false">L35</f>
        <v>50210.816</v>
      </c>
      <c r="G35" s="69" t="n">
        <f aca="false">O35</f>
        <v>43.947</v>
      </c>
      <c r="H35" s="69" t="n">
        <f aca="false">T35</f>
        <v>50226.221</v>
      </c>
      <c r="I35" s="69" t="n">
        <f aca="false">V35</f>
        <v>41.888</v>
      </c>
      <c r="J35" s="69" t="n">
        <f aca="false">T35</f>
        <v>50226.221</v>
      </c>
      <c r="K35" s="69" t="n">
        <f aca="false">W35</f>
        <v>43.937</v>
      </c>
      <c r="L35" s="66" t="n">
        <v>50210.816</v>
      </c>
      <c r="M35" s="66" t="n">
        <v>38.325</v>
      </c>
      <c r="N35" s="66" t="n">
        <v>41.893</v>
      </c>
      <c r="O35" s="66" t="n">
        <v>43.947</v>
      </c>
      <c r="P35" s="66" t="n">
        <v>86512.03</v>
      </c>
      <c r="Q35" s="59" t="n">
        <v>219.42</v>
      </c>
      <c r="R35" s="66" t="n">
        <f aca="false">P35/3600</f>
        <v>24.0311194444444</v>
      </c>
      <c r="S35" s="68"/>
      <c r="T35" s="66" t="n">
        <v>50226.221</v>
      </c>
      <c r="U35" s="66" t="n">
        <v>38.331</v>
      </c>
      <c r="V35" s="66" t="n">
        <v>41.888</v>
      </c>
      <c r="W35" s="66" t="n">
        <v>43.937</v>
      </c>
      <c r="X35" s="66" t="n">
        <v>91028.43</v>
      </c>
      <c r="Y35" s="59" t="n">
        <v>211.5</v>
      </c>
      <c r="Z35" s="66" t="n">
        <f aca="false">X35/3600</f>
        <v>25.285675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712.993</v>
      </c>
      <c r="E36" s="70" t="n">
        <f aca="false">N36</f>
        <v>40.452</v>
      </c>
      <c r="F36" s="70" t="n">
        <f aca="false">L36</f>
        <v>7712.993</v>
      </c>
      <c r="G36" s="70" t="n">
        <f aca="false">O36</f>
        <v>42.767</v>
      </c>
      <c r="H36" s="70" t="n">
        <f aca="false">T36</f>
        <v>7725.24</v>
      </c>
      <c r="I36" s="70" t="n">
        <f aca="false">V36</f>
        <v>40.443</v>
      </c>
      <c r="J36" s="70" t="n">
        <f aca="false">T36</f>
        <v>7725.24</v>
      </c>
      <c r="K36" s="70" t="n">
        <f aca="false">W36</f>
        <v>42.752</v>
      </c>
      <c r="L36" s="58" t="n">
        <v>7712.993</v>
      </c>
      <c r="M36" s="58" t="n">
        <v>35.45</v>
      </c>
      <c r="N36" s="58" t="n">
        <v>40.452</v>
      </c>
      <c r="O36" s="58" t="n">
        <v>42.767</v>
      </c>
      <c r="P36" s="58" t="n">
        <v>64290.3</v>
      </c>
      <c r="Q36" s="59" t="n">
        <v>128.66</v>
      </c>
      <c r="R36" s="58" t="n">
        <f aca="false">P36/3600</f>
        <v>17.8584166666667</v>
      </c>
      <c r="S36" s="60"/>
      <c r="T36" s="58" t="n">
        <v>7725.24</v>
      </c>
      <c r="U36" s="58" t="n">
        <v>35.462</v>
      </c>
      <c r="V36" s="58" t="n">
        <v>40.443</v>
      </c>
      <c r="W36" s="58" t="n">
        <v>42.752</v>
      </c>
      <c r="X36" s="58" t="n">
        <v>64871.28</v>
      </c>
      <c r="Y36" s="59" t="n">
        <v>131.52</v>
      </c>
      <c r="Z36" s="58" t="n">
        <f aca="false">X36/3600</f>
        <v>18.0198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123.984</v>
      </c>
      <c r="E37" s="70" t="n">
        <f aca="false">N37</f>
        <v>38.908</v>
      </c>
      <c r="F37" s="70" t="n">
        <f aca="false">L37</f>
        <v>2123.984</v>
      </c>
      <c r="G37" s="70" t="n">
        <f aca="false">O37</f>
        <v>41.447</v>
      </c>
      <c r="H37" s="70" t="n">
        <f aca="false">T37</f>
        <v>2131.598</v>
      </c>
      <c r="I37" s="70" t="n">
        <f aca="false">V37</f>
        <v>38.895</v>
      </c>
      <c r="J37" s="70" t="n">
        <f aca="false">T37</f>
        <v>2131.598</v>
      </c>
      <c r="K37" s="70" t="n">
        <f aca="false">W37</f>
        <v>41.432</v>
      </c>
      <c r="L37" s="58" t="n">
        <v>2123.984</v>
      </c>
      <c r="M37" s="58" t="n">
        <v>33.614</v>
      </c>
      <c r="N37" s="58" t="n">
        <v>38.908</v>
      </c>
      <c r="O37" s="58" t="n">
        <v>41.447</v>
      </c>
      <c r="P37" s="58" t="n">
        <v>57696.1</v>
      </c>
      <c r="Q37" s="59" t="n">
        <v>108.89</v>
      </c>
      <c r="R37" s="58" t="n">
        <f aca="false">P37/3600</f>
        <v>16.0266944444444</v>
      </c>
      <c r="S37" s="60"/>
      <c r="T37" s="58" t="n">
        <v>2131.598</v>
      </c>
      <c r="U37" s="58" t="n">
        <v>33.64</v>
      </c>
      <c r="V37" s="58" t="n">
        <v>38.895</v>
      </c>
      <c r="W37" s="58" t="n">
        <v>41.432</v>
      </c>
      <c r="X37" s="58" t="n">
        <v>57912.88</v>
      </c>
      <c r="Y37" s="59" t="n">
        <v>110.66</v>
      </c>
      <c r="Z37" s="58" t="n">
        <f aca="false">X37/3600</f>
        <v>16.0869111111111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799.372</v>
      </c>
      <c r="E38" s="71" t="n">
        <f aca="false">N38</f>
        <v>37.381</v>
      </c>
      <c r="F38" s="71" t="n">
        <f aca="false">L38</f>
        <v>799.372</v>
      </c>
      <c r="G38" s="71" t="n">
        <f aca="false">O38</f>
        <v>39.974</v>
      </c>
      <c r="H38" s="71" t="n">
        <f aca="false">T38</f>
        <v>803.603</v>
      </c>
      <c r="I38" s="71" t="n">
        <f aca="false">V38</f>
        <v>37.329</v>
      </c>
      <c r="J38" s="71" t="n">
        <f aca="false">T38</f>
        <v>803.603</v>
      </c>
      <c r="K38" s="71" t="n">
        <f aca="false">W38</f>
        <v>39.892</v>
      </c>
      <c r="L38" s="65" t="n">
        <v>799.372</v>
      </c>
      <c r="M38" s="65" t="n">
        <v>31.485</v>
      </c>
      <c r="N38" s="65" t="n">
        <v>37.381</v>
      </c>
      <c r="O38" s="65" t="n">
        <v>39.974</v>
      </c>
      <c r="P38" s="65" t="n">
        <v>55090.48</v>
      </c>
      <c r="Q38" s="65" t="n">
        <v>91.44</v>
      </c>
      <c r="R38" s="65" t="n">
        <f aca="false">P38/3600</f>
        <v>15.3029111111111</v>
      </c>
      <c r="S38" s="63"/>
      <c r="T38" s="65" t="n">
        <v>803.603</v>
      </c>
      <c r="U38" s="65" t="n">
        <v>31.515</v>
      </c>
      <c r="V38" s="65" t="n">
        <v>37.329</v>
      </c>
      <c r="W38" s="65" t="n">
        <v>39.892</v>
      </c>
      <c r="X38" s="65" t="n">
        <v>55447.37</v>
      </c>
      <c r="Y38" s="65" t="n">
        <v>93.66</v>
      </c>
      <c r="Z38" s="65" t="n">
        <f aca="false">X38/3600</f>
        <v>15.4020472222222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925.214</v>
      </c>
      <c r="E39" s="69" t="n">
        <f aca="false">N39</f>
        <v>42.456</v>
      </c>
      <c r="F39" s="69" t="n">
        <f aca="false">L39</f>
        <v>3925.214</v>
      </c>
      <c r="G39" s="69" t="n">
        <f aca="false">O39</f>
        <v>43</v>
      </c>
      <c r="H39" s="69" t="n">
        <f aca="false">T39</f>
        <v>3928.958</v>
      </c>
      <c r="I39" s="69" t="n">
        <f aca="false">V39</f>
        <v>42.457</v>
      </c>
      <c r="J39" s="69" t="n">
        <f aca="false">T39</f>
        <v>3928.958</v>
      </c>
      <c r="K39" s="69" t="n">
        <f aca="false">W39</f>
        <v>42.998</v>
      </c>
      <c r="L39" s="66" t="n">
        <v>3925.214</v>
      </c>
      <c r="M39" s="66" t="n">
        <v>40.264</v>
      </c>
      <c r="N39" s="66" t="n">
        <v>42.456</v>
      </c>
      <c r="O39" s="66" t="n">
        <v>43</v>
      </c>
      <c r="P39" s="66" t="n">
        <v>12732.61</v>
      </c>
      <c r="Q39" s="59" t="n">
        <v>25.38</v>
      </c>
      <c r="R39" s="66" t="n">
        <f aca="false">P39/3600</f>
        <v>3.53683611111111</v>
      </c>
      <c r="S39" s="68"/>
      <c r="T39" s="66" t="n">
        <v>3928.958</v>
      </c>
      <c r="U39" s="66" t="n">
        <v>40.286</v>
      </c>
      <c r="V39" s="66" t="n">
        <v>42.457</v>
      </c>
      <c r="W39" s="66" t="n">
        <v>42.998</v>
      </c>
      <c r="X39" s="66" t="n">
        <v>12989.38</v>
      </c>
      <c r="Y39" s="59" t="n">
        <v>25.5</v>
      </c>
      <c r="Z39" s="66" t="n">
        <f aca="false">X39/3600</f>
        <v>3.60816111111111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853.83</v>
      </c>
      <c r="E40" s="70" t="n">
        <f aca="false">N40</f>
        <v>39.656</v>
      </c>
      <c r="F40" s="70" t="n">
        <f aca="false">L40</f>
        <v>1853.83</v>
      </c>
      <c r="G40" s="70" t="n">
        <f aca="false">O40</f>
        <v>39.903</v>
      </c>
      <c r="H40" s="70" t="n">
        <f aca="false">T40</f>
        <v>1853.087</v>
      </c>
      <c r="I40" s="70" t="n">
        <f aca="false">V40</f>
        <v>39.681</v>
      </c>
      <c r="J40" s="70" t="n">
        <f aca="false">T40</f>
        <v>1853.087</v>
      </c>
      <c r="K40" s="70" t="n">
        <f aca="false">W40</f>
        <v>39.905</v>
      </c>
      <c r="L40" s="58" t="n">
        <v>1853.83</v>
      </c>
      <c r="M40" s="58" t="n">
        <v>37.037</v>
      </c>
      <c r="N40" s="58" t="n">
        <v>39.656</v>
      </c>
      <c r="O40" s="58" t="n">
        <v>39.903</v>
      </c>
      <c r="P40" s="58" t="n">
        <v>10970.42</v>
      </c>
      <c r="Q40" s="59" t="n">
        <v>20.96</v>
      </c>
      <c r="R40" s="58" t="n">
        <f aca="false">P40/3600</f>
        <v>3.04733888888889</v>
      </c>
      <c r="S40" s="60"/>
      <c r="T40" s="58" t="n">
        <v>1853.087</v>
      </c>
      <c r="U40" s="58" t="n">
        <v>37.053</v>
      </c>
      <c r="V40" s="58" t="n">
        <v>39.681</v>
      </c>
      <c r="W40" s="58" t="n">
        <v>39.905</v>
      </c>
      <c r="X40" s="58" t="n">
        <v>11129.57</v>
      </c>
      <c r="Y40" s="59" t="n">
        <v>21.56</v>
      </c>
      <c r="Z40" s="58" t="n">
        <f aca="false">X40/3600</f>
        <v>3.09154722222222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79.406</v>
      </c>
      <c r="E41" s="70" t="n">
        <f aca="false">N41</f>
        <v>37.189</v>
      </c>
      <c r="F41" s="70" t="n">
        <f aca="false">L41</f>
        <v>879.406</v>
      </c>
      <c r="G41" s="70" t="n">
        <f aca="false">O41</f>
        <v>37.143</v>
      </c>
      <c r="H41" s="70" t="n">
        <f aca="false">T41</f>
        <v>878.507</v>
      </c>
      <c r="I41" s="70" t="n">
        <f aca="false">V41</f>
        <v>37.197</v>
      </c>
      <c r="J41" s="70" t="n">
        <f aca="false">T41</f>
        <v>878.507</v>
      </c>
      <c r="K41" s="70" t="n">
        <f aca="false">W41</f>
        <v>37.175</v>
      </c>
      <c r="L41" s="58" t="n">
        <v>879.406</v>
      </c>
      <c r="M41" s="58" t="n">
        <v>34.175</v>
      </c>
      <c r="N41" s="58" t="n">
        <v>37.189</v>
      </c>
      <c r="O41" s="58" t="n">
        <v>37.143</v>
      </c>
      <c r="P41" s="58" t="n">
        <v>9459.8</v>
      </c>
      <c r="Q41" s="59" t="n">
        <v>17.22</v>
      </c>
      <c r="R41" s="58" t="n">
        <f aca="false">P41/3600</f>
        <v>2.62772222222222</v>
      </c>
      <c r="S41" s="60"/>
      <c r="T41" s="58" t="n">
        <v>878.507</v>
      </c>
      <c r="U41" s="58" t="n">
        <v>34.192</v>
      </c>
      <c r="V41" s="58" t="n">
        <v>37.197</v>
      </c>
      <c r="W41" s="58" t="n">
        <v>37.175</v>
      </c>
      <c r="X41" s="58" t="n">
        <v>9860.59</v>
      </c>
      <c r="Y41" s="59" t="n">
        <v>17.15</v>
      </c>
      <c r="Z41" s="58" t="n">
        <f aca="false">X41/3600</f>
        <v>2.73905277777778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3.03</v>
      </c>
      <c r="E42" s="71" t="n">
        <f aca="false">N42</f>
        <v>35.091</v>
      </c>
      <c r="F42" s="71" t="n">
        <f aca="false">L42</f>
        <v>433.03</v>
      </c>
      <c r="G42" s="71" t="n">
        <f aca="false">O42</f>
        <v>34.742</v>
      </c>
      <c r="H42" s="71" t="n">
        <f aca="false">T42</f>
        <v>433.823</v>
      </c>
      <c r="I42" s="71" t="n">
        <f aca="false">V42</f>
        <v>35.085</v>
      </c>
      <c r="J42" s="71" t="n">
        <f aca="false">T42</f>
        <v>433.823</v>
      </c>
      <c r="K42" s="71" t="n">
        <f aca="false">W42</f>
        <v>34.637</v>
      </c>
      <c r="L42" s="65" t="n">
        <v>433.03</v>
      </c>
      <c r="M42" s="65" t="n">
        <v>31.613</v>
      </c>
      <c r="N42" s="65" t="n">
        <v>35.091</v>
      </c>
      <c r="O42" s="65" t="n">
        <v>34.742</v>
      </c>
      <c r="P42" s="65" t="n">
        <v>9288.35</v>
      </c>
      <c r="Q42" s="65" t="n">
        <v>13.8</v>
      </c>
      <c r="R42" s="65" t="n">
        <f aca="false">P42/3600</f>
        <v>2.58009722222222</v>
      </c>
      <c r="S42" s="63"/>
      <c r="T42" s="65" t="n">
        <v>433.823</v>
      </c>
      <c r="U42" s="65" t="n">
        <v>31.641</v>
      </c>
      <c r="V42" s="65" t="n">
        <v>35.085</v>
      </c>
      <c r="W42" s="65" t="n">
        <v>34.637</v>
      </c>
      <c r="X42" s="65" t="n">
        <v>9130.08</v>
      </c>
      <c r="Y42" s="65" t="n">
        <v>13.99</v>
      </c>
      <c r="Z42" s="65" t="n">
        <f aca="false">X42/3600</f>
        <v>2.53613333333333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243.557</v>
      </c>
      <c r="E43" s="69" t="n">
        <f aca="false">N43</f>
        <v>43.016</v>
      </c>
      <c r="F43" s="69" t="n">
        <f aca="false">L43</f>
        <v>4243.557</v>
      </c>
      <c r="G43" s="69" t="n">
        <f aca="false">O43</f>
        <v>44.363</v>
      </c>
      <c r="H43" s="69" t="n">
        <f aca="false">T43</f>
        <v>4245.833</v>
      </c>
      <c r="I43" s="69" t="n">
        <f aca="false">V43</f>
        <v>43.011</v>
      </c>
      <c r="J43" s="69" t="n">
        <f aca="false">T43</f>
        <v>4245.833</v>
      </c>
      <c r="K43" s="69" t="n">
        <f aca="false">W43</f>
        <v>44.356</v>
      </c>
      <c r="L43" s="66" t="n">
        <v>4243.557</v>
      </c>
      <c r="M43" s="66" t="n">
        <v>40.24</v>
      </c>
      <c r="N43" s="66" t="n">
        <v>43.016</v>
      </c>
      <c r="O43" s="66" t="n">
        <v>44.363</v>
      </c>
      <c r="P43" s="66" t="n">
        <v>14024.05</v>
      </c>
      <c r="Q43" s="59" t="n">
        <v>28.96</v>
      </c>
      <c r="R43" s="66" t="n">
        <f aca="false">P43/3600</f>
        <v>3.89556944444444</v>
      </c>
      <c r="S43" s="68"/>
      <c r="T43" s="66" t="n">
        <v>4245.833</v>
      </c>
      <c r="U43" s="66" t="n">
        <v>40.251</v>
      </c>
      <c r="V43" s="66" t="n">
        <v>43.011</v>
      </c>
      <c r="W43" s="66" t="n">
        <v>44.356</v>
      </c>
      <c r="X43" s="66" t="n">
        <v>14737.47</v>
      </c>
      <c r="Y43" s="59" t="n">
        <v>28.95</v>
      </c>
      <c r="Z43" s="66" t="n">
        <f aca="false">X43/3600</f>
        <v>4.09374166666667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919.138</v>
      </c>
      <c r="E44" s="70" t="n">
        <f aca="false">N44</f>
        <v>40.844</v>
      </c>
      <c r="F44" s="70" t="n">
        <f aca="false">L44</f>
        <v>1919.138</v>
      </c>
      <c r="G44" s="70" t="n">
        <f aca="false">O44</f>
        <v>41.874</v>
      </c>
      <c r="H44" s="70" t="n">
        <f aca="false">T44</f>
        <v>1918.862</v>
      </c>
      <c r="I44" s="70" t="n">
        <f aca="false">V44</f>
        <v>40.821</v>
      </c>
      <c r="J44" s="70" t="n">
        <f aca="false">T44</f>
        <v>1918.862</v>
      </c>
      <c r="K44" s="70" t="n">
        <f aca="false">W44</f>
        <v>41.858</v>
      </c>
      <c r="L44" s="58" t="n">
        <v>1919.138</v>
      </c>
      <c r="M44" s="58" t="n">
        <v>37.333</v>
      </c>
      <c r="N44" s="58" t="n">
        <v>40.844</v>
      </c>
      <c r="O44" s="58" t="n">
        <v>41.874</v>
      </c>
      <c r="P44" s="58" t="n">
        <v>12066.56</v>
      </c>
      <c r="Q44" s="59" t="n">
        <v>23.57</v>
      </c>
      <c r="R44" s="58" t="n">
        <f aca="false">P44/3600</f>
        <v>3.35182222222222</v>
      </c>
      <c r="S44" s="60"/>
      <c r="T44" s="58" t="n">
        <v>1918.862</v>
      </c>
      <c r="U44" s="58" t="n">
        <v>37.35</v>
      </c>
      <c r="V44" s="58" t="n">
        <v>40.821</v>
      </c>
      <c r="W44" s="58" t="n">
        <v>41.858</v>
      </c>
      <c r="X44" s="58" t="n">
        <v>12650.97</v>
      </c>
      <c r="Y44" s="59" t="n">
        <v>23.47</v>
      </c>
      <c r="Z44" s="58" t="n">
        <f aca="false">X44/3600</f>
        <v>3.51415833333333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28.126</v>
      </c>
      <c r="E45" s="70" t="n">
        <f aca="false">N45</f>
        <v>38.682</v>
      </c>
      <c r="F45" s="70" t="n">
        <f aca="false">L45</f>
        <v>928.126</v>
      </c>
      <c r="G45" s="70" t="n">
        <f aca="false">O45</f>
        <v>39.553</v>
      </c>
      <c r="H45" s="70" t="n">
        <f aca="false">T45</f>
        <v>929.458</v>
      </c>
      <c r="I45" s="70" t="n">
        <f aca="false">V45</f>
        <v>38.705</v>
      </c>
      <c r="J45" s="70" t="n">
        <f aca="false">T45</f>
        <v>929.458</v>
      </c>
      <c r="K45" s="70" t="n">
        <f aca="false">W45</f>
        <v>39.545</v>
      </c>
      <c r="L45" s="58" t="n">
        <v>928.126</v>
      </c>
      <c r="M45" s="58" t="n">
        <v>34.342</v>
      </c>
      <c r="N45" s="58" t="n">
        <v>38.682</v>
      </c>
      <c r="O45" s="58" t="n">
        <v>39.553</v>
      </c>
      <c r="P45" s="58" t="n">
        <v>11520.49</v>
      </c>
      <c r="Q45" s="59" t="n">
        <v>19.58</v>
      </c>
      <c r="R45" s="58" t="n">
        <f aca="false">P45/3600</f>
        <v>3.20013611111111</v>
      </c>
      <c r="S45" s="60"/>
      <c r="T45" s="58" t="n">
        <v>929.458</v>
      </c>
      <c r="U45" s="58" t="n">
        <v>34.36</v>
      </c>
      <c r="V45" s="58" t="n">
        <v>38.705</v>
      </c>
      <c r="W45" s="58" t="n">
        <v>39.545</v>
      </c>
      <c r="X45" s="58" t="n">
        <v>11536.62</v>
      </c>
      <c r="Y45" s="59" t="n">
        <v>20.39</v>
      </c>
      <c r="Z45" s="58" t="n">
        <f aca="false">X45/3600</f>
        <v>3.20461666666667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3.128</v>
      </c>
      <c r="E46" s="71" t="n">
        <f aca="false">N46</f>
        <v>36.329</v>
      </c>
      <c r="F46" s="71" t="n">
        <f aca="false">L46</f>
        <v>463.128</v>
      </c>
      <c r="G46" s="71" t="n">
        <f aca="false">O46</f>
        <v>37.062</v>
      </c>
      <c r="H46" s="71" t="n">
        <f aca="false">T46</f>
        <v>463.934</v>
      </c>
      <c r="I46" s="71" t="n">
        <f aca="false">V46</f>
        <v>36.335</v>
      </c>
      <c r="J46" s="71" t="n">
        <f aca="false">T46</f>
        <v>463.934</v>
      </c>
      <c r="K46" s="71" t="n">
        <f aca="false">W46</f>
        <v>37.064</v>
      </c>
      <c r="L46" s="65" t="n">
        <v>463.128</v>
      </c>
      <c r="M46" s="65" t="n">
        <v>31.426</v>
      </c>
      <c r="N46" s="65" t="n">
        <v>36.329</v>
      </c>
      <c r="O46" s="65" t="n">
        <v>37.062</v>
      </c>
      <c r="P46" s="65" t="n">
        <v>10871.7</v>
      </c>
      <c r="Q46" s="65" t="n">
        <v>16.64</v>
      </c>
      <c r="R46" s="65" t="n">
        <f aca="false">P46/3600</f>
        <v>3.01991666666667</v>
      </c>
      <c r="S46" s="63"/>
      <c r="T46" s="65" t="n">
        <v>463.934</v>
      </c>
      <c r="U46" s="65" t="n">
        <v>31.452</v>
      </c>
      <c r="V46" s="65" t="n">
        <v>36.335</v>
      </c>
      <c r="W46" s="65" t="n">
        <v>37.064</v>
      </c>
      <c r="X46" s="65" t="n">
        <v>10819.3</v>
      </c>
      <c r="Y46" s="65" t="n">
        <v>16.89</v>
      </c>
      <c r="Z46" s="65" t="n">
        <f aca="false">X46/3600</f>
        <v>3.00536111111111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8342.612</v>
      </c>
      <c r="E47" s="69" t="n">
        <f aca="false">N47</f>
        <v>40.82</v>
      </c>
      <c r="F47" s="69" t="n">
        <f aca="false">L47</f>
        <v>8342.612</v>
      </c>
      <c r="G47" s="69" t="n">
        <f aca="false">O47</f>
        <v>41.689</v>
      </c>
      <c r="H47" s="69" t="n">
        <f aca="false">T47</f>
        <v>8349.902</v>
      </c>
      <c r="I47" s="69" t="n">
        <f aca="false">V47</f>
        <v>40.813</v>
      </c>
      <c r="J47" s="69" t="n">
        <f aca="false">T47</f>
        <v>8349.902</v>
      </c>
      <c r="K47" s="69" t="n">
        <f aca="false">W47</f>
        <v>41.689</v>
      </c>
      <c r="L47" s="66" t="n">
        <v>8342.612</v>
      </c>
      <c r="M47" s="66" t="n">
        <v>38.334</v>
      </c>
      <c r="N47" s="66" t="n">
        <v>40.82</v>
      </c>
      <c r="O47" s="66" t="n">
        <v>41.689</v>
      </c>
      <c r="P47" s="66" t="n">
        <v>14208.92</v>
      </c>
      <c r="Q47" s="59" t="n">
        <v>32.4</v>
      </c>
      <c r="R47" s="66" t="n">
        <f aca="false">P47/3600</f>
        <v>3.94692222222222</v>
      </c>
      <c r="S47" s="68"/>
      <c r="T47" s="66" t="n">
        <v>8349.902</v>
      </c>
      <c r="U47" s="66" t="n">
        <v>38.355</v>
      </c>
      <c r="V47" s="66" t="n">
        <v>40.813</v>
      </c>
      <c r="W47" s="66" t="n">
        <v>41.689</v>
      </c>
      <c r="X47" s="66" t="n">
        <v>15542.8</v>
      </c>
      <c r="Y47" s="59" t="n">
        <v>33.11</v>
      </c>
      <c r="Z47" s="66" t="n">
        <f aca="false">X47/3600</f>
        <v>4.31744444444444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595.696</v>
      </c>
      <c r="E48" s="70" t="n">
        <f aca="false">N48</f>
        <v>38.056</v>
      </c>
      <c r="F48" s="70" t="n">
        <f aca="false">L48</f>
        <v>3595.696</v>
      </c>
      <c r="G48" s="70" t="n">
        <f aca="false">O48</f>
        <v>38.823</v>
      </c>
      <c r="H48" s="70" t="n">
        <f aca="false">T48</f>
        <v>3596.458</v>
      </c>
      <c r="I48" s="70" t="n">
        <f aca="false">V48</f>
        <v>38.053</v>
      </c>
      <c r="J48" s="70" t="n">
        <f aca="false">T48</f>
        <v>3596.458</v>
      </c>
      <c r="K48" s="70" t="n">
        <f aca="false">W48</f>
        <v>38.822</v>
      </c>
      <c r="L48" s="58" t="n">
        <v>3595.696</v>
      </c>
      <c r="M48" s="58" t="n">
        <v>34.446</v>
      </c>
      <c r="N48" s="58" t="n">
        <v>38.056</v>
      </c>
      <c r="O48" s="58" t="n">
        <v>38.823</v>
      </c>
      <c r="P48" s="58" t="n">
        <v>11646.07</v>
      </c>
      <c r="Q48" s="59" t="n">
        <v>24.73</v>
      </c>
      <c r="R48" s="58" t="n">
        <f aca="false">P48/3600</f>
        <v>3.23501944444444</v>
      </c>
      <c r="S48" s="60"/>
      <c r="T48" s="58" t="n">
        <v>3596.458</v>
      </c>
      <c r="U48" s="58" t="n">
        <v>34.462</v>
      </c>
      <c r="V48" s="58" t="n">
        <v>38.053</v>
      </c>
      <c r="W48" s="58" t="n">
        <v>38.822</v>
      </c>
      <c r="X48" s="58" t="n">
        <v>12580.08</v>
      </c>
      <c r="Y48" s="59" t="n">
        <v>26.04</v>
      </c>
      <c r="Z48" s="58" t="n">
        <f aca="false">X48/3600</f>
        <v>3.49446666666667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74.913</v>
      </c>
      <c r="E49" s="70" t="n">
        <f aca="false">N49</f>
        <v>35.756</v>
      </c>
      <c r="F49" s="70" t="n">
        <f aca="false">L49</f>
        <v>1574.913</v>
      </c>
      <c r="G49" s="70" t="n">
        <f aca="false">O49</f>
        <v>36.482</v>
      </c>
      <c r="H49" s="70" t="n">
        <f aca="false">T49</f>
        <v>1574.565</v>
      </c>
      <c r="I49" s="70" t="n">
        <f aca="false">V49</f>
        <v>35.767</v>
      </c>
      <c r="J49" s="70" t="n">
        <f aca="false">T49</f>
        <v>1574.565</v>
      </c>
      <c r="K49" s="70" t="n">
        <f aca="false">W49</f>
        <v>36.483</v>
      </c>
      <c r="L49" s="58" t="n">
        <v>1574.913</v>
      </c>
      <c r="M49" s="58" t="n">
        <v>30.971</v>
      </c>
      <c r="N49" s="58" t="n">
        <v>35.756</v>
      </c>
      <c r="O49" s="58" t="n">
        <v>36.482</v>
      </c>
      <c r="P49" s="58" t="n">
        <v>10793.42</v>
      </c>
      <c r="Q49" s="59" t="n">
        <v>20.61</v>
      </c>
      <c r="R49" s="58" t="n">
        <f aca="false">P49/3600</f>
        <v>2.99817222222222</v>
      </c>
      <c r="S49" s="60"/>
      <c r="T49" s="58" t="n">
        <v>1574.565</v>
      </c>
      <c r="U49" s="58" t="n">
        <v>30.981</v>
      </c>
      <c r="V49" s="58" t="n">
        <v>35.767</v>
      </c>
      <c r="W49" s="58" t="n">
        <v>36.483</v>
      </c>
      <c r="X49" s="58" t="n">
        <v>10745.84</v>
      </c>
      <c r="Y49" s="59" t="n">
        <v>21.09</v>
      </c>
      <c r="Z49" s="58" t="n">
        <f aca="false">X49/3600</f>
        <v>2.98495555555556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61.474</v>
      </c>
      <c r="E50" s="71" t="n">
        <f aca="false">N50</f>
        <v>33.652</v>
      </c>
      <c r="F50" s="71" t="n">
        <f aca="false">L50</f>
        <v>661.474</v>
      </c>
      <c r="G50" s="71" t="n">
        <f aca="false">O50</f>
        <v>34.34</v>
      </c>
      <c r="H50" s="71" t="n">
        <f aca="false">T50</f>
        <v>660.268</v>
      </c>
      <c r="I50" s="71" t="n">
        <f aca="false">V50</f>
        <v>33.634</v>
      </c>
      <c r="J50" s="71" t="n">
        <f aca="false">T50</f>
        <v>660.268</v>
      </c>
      <c r="K50" s="71" t="n">
        <f aca="false">W50</f>
        <v>34.311</v>
      </c>
      <c r="L50" s="65" t="n">
        <v>661.474</v>
      </c>
      <c r="M50" s="65" t="n">
        <v>27.73</v>
      </c>
      <c r="N50" s="65" t="n">
        <v>33.652</v>
      </c>
      <c r="O50" s="65" t="n">
        <v>34.34</v>
      </c>
      <c r="P50" s="65" t="n">
        <v>9330.38</v>
      </c>
      <c r="Q50" s="65" t="n">
        <v>15.66</v>
      </c>
      <c r="R50" s="65" t="n">
        <f aca="false">P50/3600</f>
        <v>2.59177222222222</v>
      </c>
      <c r="S50" s="63"/>
      <c r="T50" s="65" t="n">
        <v>660.268</v>
      </c>
      <c r="U50" s="65" t="n">
        <v>27.739</v>
      </c>
      <c r="V50" s="65" t="n">
        <v>33.634</v>
      </c>
      <c r="W50" s="65" t="n">
        <v>34.311</v>
      </c>
      <c r="X50" s="65" t="n">
        <v>9698.71</v>
      </c>
      <c r="Y50" s="65" t="n">
        <v>15.47</v>
      </c>
      <c r="Z50" s="65" t="n">
        <f aca="false">X50/3600</f>
        <v>2.69408611111111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5816.318</v>
      </c>
      <c r="E51" s="69" t="n">
        <f aca="false">N51</f>
        <v>41.372</v>
      </c>
      <c r="F51" s="69" t="n">
        <f aca="false">L51</f>
        <v>5816.318</v>
      </c>
      <c r="G51" s="69" t="n">
        <f aca="false">O51</f>
        <v>42.694</v>
      </c>
      <c r="H51" s="69" t="n">
        <f aca="false">T51</f>
        <v>5817.728</v>
      </c>
      <c r="I51" s="69" t="n">
        <f aca="false">V51</f>
        <v>41.378</v>
      </c>
      <c r="J51" s="69" t="n">
        <f aca="false">T51</f>
        <v>5817.728</v>
      </c>
      <c r="K51" s="69" t="n">
        <f aca="false">W51</f>
        <v>42.688</v>
      </c>
      <c r="L51" s="66" t="n">
        <v>5816.318</v>
      </c>
      <c r="M51" s="66" t="n">
        <v>40.045</v>
      </c>
      <c r="N51" s="66" t="n">
        <v>41.372</v>
      </c>
      <c r="O51" s="66" t="n">
        <v>42.694</v>
      </c>
      <c r="P51" s="66" t="n">
        <v>9167.79</v>
      </c>
      <c r="Q51" s="59" t="n">
        <v>23.99</v>
      </c>
      <c r="R51" s="66" t="n">
        <f aca="false">P51/3600</f>
        <v>2.54660833333333</v>
      </c>
      <c r="S51" s="68"/>
      <c r="T51" s="66" t="n">
        <v>5817.728</v>
      </c>
      <c r="U51" s="66" t="n">
        <v>40.054</v>
      </c>
      <c r="V51" s="66" t="n">
        <v>41.378</v>
      </c>
      <c r="W51" s="66" t="n">
        <v>42.688</v>
      </c>
      <c r="X51" s="66" t="n">
        <v>9963.16</v>
      </c>
      <c r="Y51" s="59" t="n">
        <v>22.78</v>
      </c>
      <c r="Z51" s="66" t="n">
        <f aca="false">X51/3600</f>
        <v>2.76754444444444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350.067</v>
      </c>
      <c r="E52" s="70" t="n">
        <f aca="false">N52</f>
        <v>38.602</v>
      </c>
      <c r="F52" s="70" t="n">
        <f aca="false">L52</f>
        <v>2350.067</v>
      </c>
      <c r="G52" s="70" t="n">
        <f aca="false">O52</f>
        <v>40.164</v>
      </c>
      <c r="H52" s="70" t="n">
        <f aca="false">T52</f>
        <v>2349.857</v>
      </c>
      <c r="I52" s="70" t="n">
        <f aca="false">V52</f>
        <v>38.607</v>
      </c>
      <c r="J52" s="70" t="n">
        <f aca="false">T52</f>
        <v>2349.857</v>
      </c>
      <c r="K52" s="70" t="n">
        <f aca="false">W52</f>
        <v>40.161</v>
      </c>
      <c r="L52" s="58" t="n">
        <v>2350.067</v>
      </c>
      <c r="M52" s="58" t="n">
        <v>36.295</v>
      </c>
      <c r="N52" s="58" t="n">
        <v>38.602</v>
      </c>
      <c r="O52" s="58" t="n">
        <v>40.164</v>
      </c>
      <c r="P52" s="58" t="n">
        <v>7827.51</v>
      </c>
      <c r="Q52" s="59" t="n">
        <v>18.22</v>
      </c>
      <c r="R52" s="58" t="n">
        <f aca="false">P52/3600</f>
        <v>2.17430833333333</v>
      </c>
      <c r="S52" s="60"/>
      <c r="T52" s="58" t="n">
        <v>2349.857</v>
      </c>
      <c r="U52" s="58" t="n">
        <v>36.299</v>
      </c>
      <c r="V52" s="58" t="n">
        <v>38.607</v>
      </c>
      <c r="W52" s="58" t="n">
        <v>40.161</v>
      </c>
      <c r="X52" s="58" t="n">
        <v>8147.34</v>
      </c>
      <c r="Y52" s="59" t="n">
        <v>17.99</v>
      </c>
      <c r="Z52" s="58" t="n">
        <f aca="false">X52/3600</f>
        <v>2.26315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41.734</v>
      </c>
      <c r="E53" s="70" t="n">
        <f aca="false">N53</f>
        <v>36.367</v>
      </c>
      <c r="F53" s="70" t="n">
        <f aca="false">L53</f>
        <v>1041.734</v>
      </c>
      <c r="G53" s="70" t="n">
        <f aca="false">O53</f>
        <v>37.986</v>
      </c>
      <c r="H53" s="70" t="n">
        <f aca="false">T53</f>
        <v>1041.802</v>
      </c>
      <c r="I53" s="70" t="n">
        <f aca="false">V53</f>
        <v>36.367</v>
      </c>
      <c r="J53" s="70" t="n">
        <f aca="false">T53</f>
        <v>1041.802</v>
      </c>
      <c r="K53" s="70" t="n">
        <f aca="false">W53</f>
        <v>37.969</v>
      </c>
      <c r="L53" s="58" t="n">
        <v>1041.734</v>
      </c>
      <c r="M53" s="58" t="n">
        <v>33.067</v>
      </c>
      <c r="N53" s="58" t="n">
        <v>36.367</v>
      </c>
      <c r="O53" s="58" t="n">
        <v>37.986</v>
      </c>
      <c r="P53" s="58" t="n">
        <v>6820.87</v>
      </c>
      <c r="Q53" s="59" t="n">
        <v>15.02</v>
      </c>
      <c r="R53" s="58" t="n">
        <f aca="false">P53/3600</f>
        <v>1.89468611111111</v>
      </c>
      <c r="S53" s="60"/>
      <c r="T53" s="58" t="n">
        <v>1041.802</v>
      </c>
      <c r="U53" s="58" t="n">
        <v>33.079</v>
      </c>
      <c r="V53" s="58" t="n">
        <v>36.367</v>
      </c>
      <c r="W53" s="58" t="n">
        <v>37.969</v>
      </c>
      <c r="X53" s="58" t="n">
        <v>6981.58</v>
      </c>
      <c r="Y53" s="59" t="n">
        <v>14.56</v>
      </c>
      <c r="Z53" s="58" t="n">
        <f aca="false">X53/3600</f>
        <v>1.93932777777778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62.59</v>
      </c>
      <c r="E54" s="71" t="n">
        <f aca="false">N54</f>
        <v>34.315</v>
      </c>
      <c r="F54" s="71" t="n">
        <f aca="false">L54</f>
        <v>462.59</v>
      </c>
      <c r="G54" s="71" t="n">
        <f aca="false">O54</f>
        <v>35.729</v>
      </c>
      <c r="H54" s="71" t="n">
        <f aca="false">T54</f>
        <v>464.106</v>
      </c>
      <c r="I54" s="71" t="n">
        <f aca="false">V54</f>
        <v>34.288</v>
      </c>
      <c r="J54" s="71" t="n">
        <f aca="false">T54</f>
        <v>464.106</v>
      </c>
      <c r="K54" s="71" t="n">
        <f aca="false">W54</f>
        <v>35.73</v>
      </c>
      <c r="L54" s="65" t="n">
        <v>462.59</v>
      </c>
      <c r="M54" s="65" t="n">
        <v>30.172</v>
      </c>
      <c r="N54" s="65" t="n">
        <v>34.315</v>
      </c>
      <c r="O54" s="65" t="n">
        <v>35.729</v>
      </c>
      <c r="P54" s="65" t="n">
        <v>6062.7</v>
      </c>
      <c r="Q54" s="65" t="n">
        <v>11.04</v>
      </c>
      <c r="R54" s="65" t="n">
        <f aca="false">P54/3600</f>
        <v>1.68408333333333</v>
      </c>
      <c r="S54" s="63"/>
      <c r="T54" s="65" t="n">
        <v>464.106</v>
      </c>
      <c r="U54" s="65" t="n">
        <v>30.184</v>
      </c>
      <c r="V54" s="65" t="n">
        <v>34.288</v>
      </c>
      <c r="W54" s="65" t="n">
        <v>35.73</v>
      </c>
      <c r="X54" s="65" t="n">
        <v>6285.66</v>
      </c>
      <c r="Y54" s="65" t="n">
        <v>11.09</v>
      </c>
      <c r="Z54" s="65" t="n">
        <f aca="false">X54/3600</f>
        <v>1.74601666666667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786.498</v>
      </c>
      <c r="E55" s="69" t="n">
        <f aca="false">N55</f>
        <v>43.421</v>
      </c>
      <c r="F55" s="69" t="n">
        <f aca="false">L55</f>
        <v>1786.498</v>
      </c>
      <c r="G55" s="69" t="n">
        <f aca="false">O55</f>
        <v>42.85</v>
      </c>
      <c r="H55" s="69" t="n">
        <f aca="false">T55</f>
        <v>1787.002</v>
      </c>
      <c r="I55" s="69" t="n">
        <f aca="false">V55</f>
        <v>43.407</v>
      </c>
      <c r="J55" s="69" t="n">
        <f aca="false">T55</f>
        <v>1787.002</v>
      </c>
      <c r="K55" s="69" t="n">
        <f aca="false">W55</f>
        <v>42.844</v>
      </c>
      <c r="L55" s="66" t="n">
        <v>1786.498</v>
      </c>
      <c r="M55" s="66" t="n">
        <v>41.014</v>
      </c>
      <c r="N55" s="66" t="n">
        <v>43.421</v>
      </c>
      <c r="O55" s="66" t="n">
        <v>42.85</v>
      </c>
      <c r="P55" s="66" t="n">
        <v>3161.66</v>
      </c>
      <c r="Q55" s="59" t="n">
        <v>7.12</v>
      </c>
      <c r="R55" s="66" t="n">
        <f aca="false">P55/3600</f>
        <v>0.878238888888889</v>
      </c>
      <c r="S55" s="68"/>
      <c r="T55" s="66" t="n">
        <v>1787.002</v>
      </c>
      <c r="U55" s="66" t="n">
        <v>41.036</v>
      </c>
      <c r="V55" s="66" t="n">
        <v>43.407</v>
      </c>
      <c r="W55" s="66" t="n">
        <v>42.844</v>
      </c>
      <c r="X55" s="66" t="n">
        <v>3419.16</v>
      </c>
      <c r="Y55" s="59" t="n">
        <v>7.23</v>
      </c>
      <c r="Z55" s="66" t="n">
        <f aca="false">X55/3600</f>
        <v>0.949766666666667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889.976</v>
      </c>
      <c r="E56" s="70" t="n">
        <f aca="false">N56</f>
        <v>40.544</v>
      </c>
      <c r="F56" s="70" t="n">
        <f aca="false">L56</f>
        <v>889.976</v>
      </c>
      <c r="G56" s="70" t="n">
        <f aca="false">O56</f>
        <v>39.53</v>
      </c>
      <c r="H56" s="70" t="n">
        <f aca="false">T56</f>
        <v>889.948</v>
      </c>
      <c r="I56" s="70" t="n">
        <f aca="false">V56</f>
        <v>40.526</v>
      </c>
      <c r="J56" s="70" t="n">
        <f aca="false">T56</f>
        <v>889.948</v>
      </c>
      <c r="K56" s="70" t="n">
        <f aca="false">W56</f>
        <v>39.524</v>
      </c>
      <c r="L56" s="58" t="n">
        <v>889.976</v>
      </c>
      <c r="M56" s="58" t="n">
        <v>37.047</v>
      </c>
      <c r="N56" s="58" t="n">
        <v>40.544</v>
      </c>
      <c r="O56" s="58" t="n">
        <v>39.53</v>
      </c>
      <c r="P56" s="58" t="n">
        <v>3011.11</v>
      </c>
      <c r="Q56" s="59" t="n">
        <v>5.78</v>
      </c>
      <c r="R56" s="58" t="n">
        <f aca="false">P56/3600</f>
        <v>0.836419444444445</v>
      </c>
      <c r="S56" s="60"/>
      <c r="T56" s="58" t="n">
        <v>889.948</v>
      </c>
      <c r="U56" s="58" t="n">
        <v>37.061</v>
      </c>
      <c r="V56" s="58" t="n">
        <v>40.526</v>
      </c>
      <c r="W56" s="58" t="n">
        <v>39.524</v>
      </c>
      <c r="X56" s="58" t="n">
        <v>2935.4</v>
      </c>
      <c r="Y56" s="59" t="n">
        <v>5.82</v>
      </c>
      <c r="Z56" s="58" t="n">
        <f aca="false">X56/3600</f>
        <v>0.815388888888889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9.569</v>
      </c>
      <c r="E57" s="70" t="n">
        <f aca="false">N57</f>
        <v>38.016</v>
      </c>
      <c r="F57" s="70" t="n">
        <f aca="false">L57</f>
        <v>429.569</v>
      </c>
      <c r="G57" s="70" t="n">
        <f aca="false">O57</f>
        <v>36.688</v>
      </c>
      <c r="H57" s="70" t="n">
        <f aca="false">T57</f>
        <v>429.431</v>
      </c>
      <c r="I57" s="70" t="n">
        <f aca="false">V57</f>
        <v>38.053</v>
      </c>
      <c r="J57" s="70" t="n">
        <f aca="false">T57</f>
        <v>429.431</v>
      </c>
      <c r="K57" s="70" t="n">
        <f aca="false">W57</f>
        <v>36.697</v>
      </c>
      <c r="L57" s="58" t="n">
        <v>429.569</v>
      </c>
      <c r="M57" s="58" t="n">
        <v>33.515</v>
      </c>
      <c r="N57" s="58" t="n">
        <v>38.016</v>
      </c>
      <c r="O57" s="58" t="n">
        <v>36.688</v>
      </c>
      <c r="P57" s="58" t="n">
        <v>2468.66</v>
      </c>
      <c r="Q57" s="59" t="n">
        <v>4.81</v>
      </c>
      <c r="R57" s="58" t="n">
        <f aca="false">P57/3600</f>
        <v>0.685738888888889</v>
      </c>
      <c r="S57" s="60"/>
      <c r="T57" s="58" t="n">
        <v>429.431</v>
      </c>
      <c r="U57" s="58" t="n">
        <v>33.523</v>
      </c>
      <c r="V57" s="58" t="n">
        <v>38.053</v>
      </c>
      <c r="W57" s="58" t="n">
        <v>36.697</v>
      </c>
      <c r="X57" s="58" t="n">
        <v>2583.35</v>
      </c>
      <c r="Y57" s="59" t="n">
        <v>4.83</v>
      </c>
      <c r="Z57" s="58" t="n">
        <f aca="false">X57/3600</f>
        <v>0.717597222222222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0.046</v>
      </c>
      <c r="E58" s="71" t="n">
        <f aca="false">N58</f>
        <v>35.604</v>
      </c>
      <c r="F58" s="71" t="n">
        <f aca="false">L58</f>
        <v>210.046</v>
      </c>
      <c r="G58" s="71" t="n">
        <f aca="false">O58</f>
        <v>34.046</v>
      </c>
      <c r="H58" s="71" t="n">
        <f aca="false">T58</f>
        <v>210.054</v>
      </c>
      <c r="I58" s="71" t="n">
        <f aca="false">V58</f>
        <v>35.543</v>
      </c>
      <c r="J58" s="71" t="n">
        <f aca="false">T58</f>
        <v>210.054</v>
      </c>
      <c r="K58" s="71" t="n">
        <f aca="false">W58</f>
        <v>34.025</v>
      </c>
      <c r="L58" s="65" t="n">
        <v>210.046</v>
      </c>
      <c r="M58" s="65" t="n">
        <v>30.529</v>
      </c>
      <c r="N58" s="65" t="n">
        <v>35.604</v>
      </c>
      <c r="O58" s="65" t="n">
        <v>34.046</v>
      </c>
      <c r="P58" s="65" t="n">
        <v>2292.26</v>
      </c>
      <c r="Q58" s="65" t="n">
        <v>3.89</v>
      </c>
      <c r="R58" s="65" t="n">
        <f aca="false">P58/3600</f>
        <v>0.636738888888889</v>
      </c>
      <c r="S58" s="63"/>
      <c r="T58" s="65" t="n">
        <v>210.054</v>
      </c>
      <c r="U58" s="65" t="n">
        <v>30.534</v>
      </c>
      <c r="V58" s="65" t="n">
        <v>35.543</v>
      </c>
      <c r="W58" s="65" t="n">
        <v>34.025</v>
      </c>
      <c r="X58" s="65" t="n">
        <v>2369.05</v>
      </c>
      <c r="Y58" s="65" t="n">
        <v>4.01</v>
      </c>
      <c r="Z58" s="65" t="n">
        <f aca="false">X58/3600</f>
        <v>0.658069444444445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227.91</v>
      </c>
      <c r="E59" s="67" t="n">
        <f aca="false">N59</f>
        <v>42.463</v>
      </c>
      <c r="F59" s="67" t="n">
        <f aca="false">L59</f>
        <v>2227.91</v>
      </c>
      <c r="G59" s="67" t="n">
        <f aca="false">O59</f>
        <v>43.472</v>
      </c>
      <c r="H59" s="67" t="n">
        <f aca="false">T59</f>
        <v>2225.165</v>
      </c>
      <c r="I59" s="67" t="n">
        <f aca="false">V59</f>
        <v>42.461</v>
      </c>
      <c r="J59" s="67" t="n">
        <f aca="false">T59</f>
        <v>2225.165</v>
      </c>
      <c r="K59" s="67" t="n">
        <f aca="false">W59</f>
        <v>43.477</v>
      </c>
      <c r="L59" s="66" t="n">
        <v>2227.91</v>
      </c>
      <c r="M59" s="66" t="n">
        <v>38.243</v>
      </c>
      <c r="N59" s="66" t="n">
        <v>42.463</v>
      </c>
      <c r="O59" s="66" t="n">
        <v>43.472</v>
      </c>
      <c r="P59" s="66" t="n">
        <v>4270.17</v>
      </c>
      <c r="Q59" s="59" t="n">
        <v>9.67</v>
      </c>
      <c r="R59" s="66" t="n">
        <f aca="false">P59/3600</f>
        <v>1.18615833333333</v>
      </c>
      <c r="S59" s="68"/>
      <c r="T59" s="66" t="n">
        <v>2225.165</v>
      </c>
      <c r="U59" s="66" t="n">
        <v>38.253</v>
      </c>
      <c r="V59" s="66" t="n">
        <v>42.461</v>
      </c>
      <c r="W59" s="66" t="n">
        <v>43.477</v>
      </c>
      <c r="X59" s="66" t="n">
        <v>4375.65</v>
      </c>
      <c r="Y59" s="59" t="n">
        <v>9.8</v>
      </c>
      <c r="Z59" s="66" t="n">
        <f aca="false">X59/3600</f>
        <v>1.215458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797.53</v>
      </c>
      <c r="E60" s="57" t="n">
        <f aca="false">N60</f>
        <v>40.494</v>
      </c>
      <c r="F60" s="57" t="n">
        <f aca="false">L60</f>
        <v>797.53</v>
      </c>
      <c r="G60" s="57" t="n">
        <f aca="false">O60</f>
        <v>41.32</v>
      </c>
      <c r="H60" s="57" t="n">
        <f aca="false">T60</f>
        <v>798.37</v>
      </c>
      <c r="I60" s="57" t="n">
        <f aca="false">V60</f>
        <v>40.509</v>
      </c>
      <c r="J60" s="57" t="n">
        <f aca="false">T60</f>
        <v>798.37</v>
      </c>
      <c r="K60" s="57" t="n">
        <f aca="false">W60</f>
        <v>41.325</v>
      </c>
      <c r="L60" s="58" t="n">
        <v>797.53</v>
      </c>
      <c r="M60" s="58" t="n">
        <v>34.286</v>
      </c>
      <c r="N60" s="58" t="n">
        <v>40.494</v>
      </c>
      <c r="O60" s="58" t="n">
        <v>41.32</v>
      </c>
      <c r="P60" s="58" t="n">
        <v>3476.01</v>
      </c>
      <c r="Q60" s="59" t="n">
        <v>7.07</v>
      </c>
      <c r="R60" s="58" t="n">
        <f aca="false">P60/3600</f>
        <v>0.965558333333333</v>
      </c>
      <c r="S60" s="60"/>
      <c r="T60" s="58" t="n">
        <v>798.37</v>
      </c>
      <c r="U60" s="58" t="n">
        <v>34.302</v>
      </c>
      <c r="V60" s="58" t="n">
        <v>40.509</v>
      </c>
      <c r="W60" s="58" t="n">
        <v>41.325</v>
      </c>
      <c r="X60" s="58" t="n">
        <v>3438.72</v>
      </c>
      <c r="Y60" s="59" t="n">
        <v>7.08</v>
      </c>
      <c r="Z60" s="58" t="n">
        <f aca="false">X60/3600</f>
        <v>0.9552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27.43</v>
      </c>
      <c r="E61" s="57" t="n">
        <f aca="false">N61</f>
        <v>38.829</v>
      </c>
      <c r="F61" s="57" t="n">
        <f aca="false">L61</f>
        <v>327.43</v>
      </c>
      <c r="G61" s="57" t="n">
        <f aca="false">O61</f>
        <v>39.527</v>
      </c>
      <c r="H61" s="57" t="n">
        <f aca="false">T61</f>
        <v>327.969</v>
      </c>
      <c r="I61" s="57" t="n">
        <f aca="false">V61</f>
        <v>38.843</v>
      </c>
      <c r="J61" s="57" t="n">
        <f aca="false">T61</f>
        <v>327.969</v>
      </c>
      <c r="K61" s="57" t="n">
        <f aca="false">W61</f>
        <v>39.456</v>
      </c>
      <c r="L61" s="58" t="n">
        <v>327.43</v>
      </c>
      <c r="M61" s="58" t="n">
        <v>31.107</v>
      </c>
      <c r="N61" s="58" t="n">
        <v>38.829</v>
      </c>
      <c r="O61" s="58" t="n">
        <v>39.527</v>
      </c>
      <c r="P61" s="58" t="n">
        <v>2875.07</v>
      </c>
      <c r="Q61" s="59" t="n">
        <v>5.91</v>
      </c>
      <c r="R61" s="58" t="n">
        <f aca="false">P61/3600</f>
        <v>0.798630555555556</v>
      </c>
      <c r="S61" s="60"/>
      <c r="T61" s="58" t="n">
        <v>327.969</v>
      </c>
      <c r="U61" s="58" t="n">
        <v>31.126</v>
      </c>
      <c r="V61" s="58" t="n">
        <v>38.843</v>
      </c>
      <c r="W61" s="58" t="n">
        <v>39.456</v>
      </c>
      <c r="X61" s="58" t="n">
        <v>3004.52</v>
      </c>
      <c r="Y61" s="59" t="n">
        <v>5.75</v>
      </c>
      <c r="Z61" s="58" t="n">
        <f aca="false">X61/3600</f>
        <v>0.834588888888889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5.639</v>
      </c>
      <c r="E62" s="64" t="n">
        <f aca="false">N62</f>
        <v>36.939</v>
      </c>
      <c r="F62" s="64" t="n">
        <f aca="false">L62</f>
        <v>135.639</v>
      </c>
      <c r="G62" s="64" t="n">
        <f aca="false">O62</f>
        <v>37.352</v>
      </c>
      <c r="H62" s="64" t="n">
        <f aca="false">T62</f>
        <v>136.236</v>
      </c>
      <c r="I62" s="64" t="n">
        <f aca="false">V62</f>
        <v>36.766</v>
      </c>
      <c r="J62" s="64" t="n">
        <f aca="false">T62</f>
        <v>136.236</v>
      </c>
      <c r="K62" s="64" t="n">
        <f aca="false">W62</f>
        <v>37.29</v>
      </c>
      <c r="L62" s="65" t="n">
        <v>135.639</v>
      </c>
      <c r="M62" s="65" t="n">
        <v>27.964</v>
      </c>
      <c r="N62" s="65" t="n">
        <v>36.939</v>
      </c>
      <c r="O62" s="65" t="n">
        <v>37.352</v>
      </c>
      <c r="P62" s="65" t="n">
        <v>2802.1</v>
      </c>
      <c r="Q62" s="65" t="n">
        <v>4.24</v>
      </c>
      <c r="R62" s="65" t="n">
        <f aca="false">P62/3600</f>
        <v>0.778361111111111</v>
      </c>
      <c r="S62" s="63"/>
      <c r="T62" s="65" t="n">
        <v>136.236</v>
      </c>
      <c r="U62" s="65" t="n">
        <v>27.985</v>
      </c>
      <c r="V62" s="65" t="n">
        <v>36.766</v>
      </c>
      <c r="W62" s="65" t="n">
        <v>37.29</v>
      </c>
      <c r="X62" s="65" t="n">
        <v>2756.81</v>
      </c>
      <c r="Y62" s="65" t="n">
        <v>4.21</v>
      </c>
      <c r="Z62" s="65" t="n">
        <f aca="false">X62/3600</f>
        <v>0.765780555555556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989.074</v>
      </c>
      <c r="E63" s="69" t="n">
        <f aca="false">N63</f>
        <v>40.577</v>
      </c>
      <c r="F63" s="69" t="n">
        <f aca="false">L63</f>
        <v>1989.074</v>
      </c>
      <c r="G63" s="69" t="n">
        <f aca="false">O63</f>
        <v>41.263</v>
      </c>
      <c r="H63" s="69" t="n">
        <f aca="false">T63</f>
        <v>1988.544</v>
      </c>
      <c r="I63" s="69" t="n">
        <f aca="false">V63</f>
        <v>40.565</v>
      </c>
      <c r="J63" s="69" t="n">
        <f aca="false">T63</f>
        <v>1988.544</v>
      </c>
      <c r="K63" s="69" t="n">
        <f aca="false">W63</f>
        <v>41.275</v>
      </c>
      <c r="L63" s="66" t="n">
        <v>1989.074</v>
      </c>
      <c r="M63" s="66" t="n">
        <v>38.046</v>
      </c>
      <c r="N63" s="66" t="n">
        <v>40.577</v>
      </c>
      <c r="O63" s="66" t="n">
        <v>41.263</v>
      </c>
      <c r="P63" s="66" t="n">
        <v>3508.45</v>
      </c>
      <c r="Q63" s="59" t="n">
        <v>7.47</v>
      </c>
      <c r="R63" s="66" t="n">
        <f aca="false">P63/3600</f>
        <v>0.974569444444444</v>
      </c>
      <c r="S63" s="68"/>
      <c r="T63" s="66" t="n">
        <v>1988.544</v>
      </c>
      <c r="U63" s="66" t="n">
        <v>38.061</v>
      </c>
      <c r="V63" s="66" t="n">
        <v>40.565</v>
      </c>
      <c r="W63" s="66" t="n">
        <v>41.275</v>
      </c>
      <c r="X63" s="66" t="n">
        <v>3599.83</v>
      </c>
      <c r="Y63" s="59" t="n">
        <v>7.7</v>
      </c>
      <c r="Z63" s="66" t="n">
        <f aca="false">X63/3600</f>
        <v>0.999952777777778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58.465</v>
      </c>
      <c r="E64" s="70" t="n">
        <f aca="false">N64</f>
        <v>37.726</v>
      </c>
      <c r="F64" s="70" t="n">
        <f aca="false">L64</f>
        <v>858.465</v>
      </c>
      <c r="G64" s="70" t="n">
        <f aca="false">O64</f>
        <v>38.342</v>
      </c>
      <c r="H64" s="70" t="n">
        <f aca="false">T64</f>
        <v>857.252</v>
      </c>
      <c r="I64" s="70" t="n">
        <f aca="false">V64</f>
        <v>37.719</v>
      </c>
      <c r="J64" s="70" t="n">
        <f aca="false">T64</f>
        <v>857.252</v>
      </c>
      <c r="K64" s="70" t="n">
        <f aca="false">W64</f>
        <v>38.307</v>
      </c>
      <c r="L64" s="58" t="n">
        <v>858.465</v>
      </c>
      <c r="M64" s="58" t="n">
        <v>34.24</v>
      </c>
      <c r="N64" s="58" t="n">
        <v>37.726</v>
      </c>
      <c r="O64" s="58" t="n">
        <v>38.342</v>
      </c>
      <c r="P64" s="58" t="n">
        <v>2720.13</v>
      </c>
      <c r="Q64" s="59" t="n">
        <v>5.52</v>
      </c>
      <c r="R64" s="58" t="n">
        <f aca="false">P64/3600</f>
        <v>0.755591666666667</v>
      </c>
      <c r="S64" s="60"/>
      <c r="T64" s="58" t="n">
        <v>857.252</v>
      </c>
      <c r="U64" s="58" t="n">
        <v>34.249</v>
      </c>
      <c r="V64" s="58" t="n">
        <v>37.719</v>
      </c>
      <c r="W64" s="58" t="n">
        <v>38.307</v>
      </c>
      <c r="X64" s="58" t="n">
        <v>2899.3</v>
      </c>
      <c r="Y64" s="59" t="n">
        <v>5.66</v>
      </c>
      <c r="Z64" s="58" t="n">
        <f aca="false">X64/3600</f>
        <v>0.805361111111111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66.791</v>
      </c>
      <c r="E65" s="70" t="n">
        <f aca="false">N65</f>
        <v>35.332</v>
      </c>
      <c r="F65" s="70" t="n">
        <f aca="false">L65</f>
        <v>366.791</v>
      </c>
      <c r="G65" s="70" t="n">
        <f aca="false">O65</f>
        <v>35.892</v>
      </c>
      <c r="H65" s="70" t="n">
        <f aca="false">T65</f>
        <v>366.593</v>
      </c>
      <c r="I65" s="70" t="n">
        <f aca="false">V65</f>
        <v>35.351</v>
      </c>
      <c r="J65" s="70" t="n">
        <f aca="false">T65</f>
        <v>366.593</v>
      </c>
      <c r="K65" s="70" t="n">
        <f aca="false">W65</f>
        <v>35.869</v>
      </c>
      <c r="L65" s="58" t="n">
        <v>366.791</v>
      </c>
      <c r="M65" s="58" t="n">
        <v>30.738</v>
      </c>
      <c r="N65" s="58" t="n">
        <v>35.332</v>
      </c>
      <c r="O65" s="58" t="n">
        <v>35.892</v>
      </c>
      <c r="P65" s="58" t="n">
        <v>2495.2</v>
      </c>
      <c r="Q65" s="59" t="n">
        <v>4.21</v>
      </c>
      <c r="R65" s="58" t="n">
        <f aca="false">P65/3600</f>
        <v>0.693111111111111</v>
      </c>
      <c r="S65" s="60"/>
      <c r="T65" s="58" t="n">
        <v>366.593</v>
      </c>
      <c r="U65" s="58" t="n">
        <v>30.752</v>
      </c>
      <c r="V65" s="58" t="n">
        <v>35.351</v>
      </c>
      <c r="W65" s="58" t="n">
        <v>35.869</v>
      </c>
      <c r="X65" s="58" t="n">
        <v>2493.59</v>
      </c>
      <c r="Y65" s="59" t="n">
        <v>4.26</v>
      </c>
      <c r="Z65" s="58" t="n">
        <f aca="false">X65/3600</f>
        <v>0.692663888888889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1.801</v>
      </c>
      <c r="E66" s="71" t="n">
        <f aca="false">N66</f>
        <v>33.086</v>
      </c>
      <c r="F66" s="71" t="n">
        <f aca="false">L66</f>
        <v>151.801</v>
      </c>
      <c r="G66" s="71" t="n">
        <f aca="false">O66</f>
        <v>33.578</v>
      </c>
      <c r="H66" s="71" t="n">
        <f aca="false">T66</f>
        <v>152.155</v>
      </c>
      <c r="I66" s="71" t="n">
        <f aca="false">V66</f>
        <v>33.098</v>
      </c>
      <c r="J66" s="71" t="n">
        <f aca="false">T66</f>
        <v>152.155</v>
      </c>
      <c r="K66" s="71" t="n">
        <f aca="false">W66</f>
        <v>33.542</v>
      </c>
      <c r="L66" s="65" t="n">
        <v>151.801</v>
      </c>
      <c r="M66" s="65" t="n">
        <v>27.661</v>
      </c>
      <c r="N66" s="65" t="n">
        <v>33.086</v>
      </c>
      <c r="O66" s="65" t="n">
        <v>33.578</v>
      </c>
      <c r="P66" s="65" t="n">
        <v>2289.91</v>
      </c>
      <c r="Q66" s="65" t="n">
        <v>3.56</v>
      </c>
      <c r="R66" s="65" t="n">
        <f aca="false">P66/3600</f>
        <v>0.636086111111111</v>
      </c>
      <c r="S66" s="63"/>
      <c r="T66" s="65" t="n">
        <v>152.155</v>
      </c>
      <c r="U66" s="65" t="n">
        <v>27.677</v>
      </c>
      <c r="V66" s="65" t="n">
        <v>33.098</v>
      </c>
      <c r="W66" s="65" t="n">
        <v>33.542</v>
      </c>
      <c r="X66" s="65" t="n">
        <v>2253.28</v>
      </c>
      <c r="Y66" s="65" t="n">
        <v>3.46</v>
      </c>
      <c r="Z66" s="65" t="n">
        <f aca="false">X66/3600</f>
        <v>0.625911111111111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384.485</v>
      </c>
      <c r="E67" s="67" t="n">
        <f aca="false">N67</f>
        <v>41.178</v>
      </c>
      <c r="F67" s="67" t="n">
        <f aca="false">L67</f>
        <v>1384.485</v>
      </c>
      <c r="G67" s="67" t="n">
        <f aca="false">O67</f>
        <v>42.18</v>
      </c>
      <c r="H67" s="67" t="n">
        <f aca="false">T67</f>
        <v>1384.529</v>
      </c>
      <c r="I67" s="67" t="n">
        <f aca="false">V67</f>
        <v>41.17</v>
      </c>
      <c r="J67" s="67" t="n">
        <f aca="false">T67</f>
        <v>1384.529</v>
      </c>
      <c r="K67" s="67" t="n">
        <f aca="false">W67</f>
        <v>42.18</v>
      </c>
      <c r="L67" s="66" t="n">
        <v>1384.485</v>
      </c>
      <c r="M67" s="66" t="n">
        <v>40.014</v>
      </c>
      <c r="N67" s="66" t="n">
        <v>41.178</v>
      </c>
      <c r="O67" s="66" t="n">
        <v>42.18</v>
      </c>
      <c r="P67" s="66" t="n">
        <v>2331.74</v>
      </c>
      <c r="Q67" s="59" t="n">
        <v>5.53</v>
      </c>
      <c r="R67" s="66" t="n">
        <f aca="false">P67/3600</f>
        <v>0.647705555555556</v>
      </c>
      <c r="S67" s="68"/>
      <c r="T67" s="66" t="n">
        <v>1384.529</v>
      </c>
      <c r="U67" s="66" t="n">
        <v>40.022</v>
      </c>
      <c r="V67" s="66" t="n">
        <v>41.17</v>
      </c>
      <c r="W67" s="66" t="n">
        <v>42.18</v>
      </c>
      <c r="X67" s="66" t="n">
        <v>2407.33</v>
      </c>
      <c r="Y67" s="59" t="n">
        <v>5.54</v>
      </c>
      <c r="Z67" s="66" t="n">
        <f aca="false">X67/3600</f>
        <v>0.66870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64.318</v>
      </c>
      <c r="E68" s="57" t="n">
        <f aca="false">N68</f>
        <v>38.207</v>
      </c>
      <c r="F68" s="57" t="n">
        <f aca="false">L68</f>
        <v>664.318</v>
      </c>
      <c r="G68" s="57" t="n">
        <f aca="false">O68</f>
        <v>39.331</v>
      </c>
      <c r="H68" s="57" t="n">
        <f aca="false">T68</f>
        <v>664.747</v>
      </c>
      <c r="I68" s="57" t="n">
        <f aca="false">V68</f>
        <v>38.203</v>
      </c>
      <c r="J68" s="57" t="n">
        <f aca="false">T68</f>
        <v>664.747</v>
      </c>
      <c r="K68" s="57" t="n">
        <f aca="false">W68</f>
        <v>39.336</v>
      </c>
      <c r="L68" s="58" t="n">
        <v>664.318</v>
      </c>
      <c r="M68" s="58" t="n">
        <v>35.857</v>
      </c>
      <c r="N68" s="58" t="n">
        <v>38.207</v>
      </c>
      <c r="O68" s="58" t="n">
        <v>39.331</v>
      </c>
      <c r="P68" s="58" t="n">
        <v>1953.51</v>
      </c>
      <c r="Q68" s="59" t="n">
        <v>4.37</v>
      </c>
      <c r="R68" s="58" t="n">
        <f aca="false">P68/3600</f>
        <v>0.542641666666667</v>
      </c>
      <c r="S68" s="60"/>
      <c r="T68" s="58" t="n">
        <v>664.747</v>
      </c>
      <c r="U68" s="58" t="n">
        <v>35.864</v>
      </c>
      <c r="V68" s="58" t="n">
        <v>38.203</v>
      </c>
      <c r="W68" s="58" t="n">
        <v>39.336</v>
      </c>
      <c r="X68" s="58" t="n">
        <v>1988.24</v>
      </c>
      <c r="Y68" s="59" t="n">
        <v>4.59</v>
      </c>
      <c r="Z68" s="58" t="n">
        <f aca="false">X68/3600</f>
        <v>0.552288888888889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10.621</v>
      </c>
      <c r="E69" s="57" t="n">
        <f aca="false">N69</f>
        <v>35.79</v>
      </c>
      <c r="F69" s="57" t="n">
        <f aca="false">L69</f>
        <v>310.621</v>
      </c>
      <c r="G69" s="57" t="n">
        <f aca="false">O69</f>
        <v>36.809</v>
      </c>
      <c r="H69" s="57" t="n">
        <f aca="false">T69</f>
        <v>310.968</v>
      </c>
      <c r="I69" s="57" t="n">
        <f aca="false">V69</f>
        <v>35.776</v>
      </c>
      <c r="J69" s="57" t="n">
        <f aca="false">T69</f>
        <v>310.968</v>
      </c>
      <c r="K69" s="57" t="n">
        <f aca="false">W69</f>
        <v>36.821</v>
      </c>
      <c r="L69" s="58" t="n">
        <v>310.621</v>
      </c>
      <c r="M69" s="58" t="n">
        <v>32.214</v>
      </c>
      <c r="N69" s="58" t="n">
        <v>35.79</v>
      </c>
      <c r="O69" s="58" t="n">
        <v>36.809</v>
      </c>
      <c r="P69" s="58" t="n">
        <v>1598.32</v>
      </c>
      <c r="Q69" s="59" t="n">
        <v>3.51</v>
      </c>
      <c r="R69" s="58" t="n">
        <f aca="false">P69/3600</f>
        <v>0.443977777777778</v>
      </c>
      <c r="S69" s="60"/>
      <c r="T69" s="58" t="n">
        <v>310.968</v>
      </c>
      <c r="U69" s="58" t="n">
        <v>32.23</v>
      </c>
      <c r="V69" s="58" t="n">
        <v>35.776</v>
      </c>
      <c r="W69" s="58" t="n">
        <v>36.821</v>
      </c>
      <c r="X69" s="58" t="n">
        <v>1694.22</v>
      </c>
      <c r="Y69" s="59" t="n">
        <v>3.51</v>
      </c>
      <c r="Z69" s="58" t="n">
        <f aca="false">X69/3600</f>
        <v>0.470616666666667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4.191</v>
      </c>
      <c r="E70" s="72" t="n">
        <f aca="false">N70</f>
        <v>33.437</v>
      </c>
      <c r="F70" s="72" t="n">
        <f aca="false">L70</f>
        <v>144.191</v>
      </c>
      <c r="G70" s="72" t="n">
        <f aca="false">O70</f>
        <v>34.261</v>
      </c>
      <c r="H70" s="72" t="n">
        <f aca="false">T70</f>
        <v>144.925</v>
      </c>
      <c r="I70" s="72" t="n">
        <f aca="false">V70</f>
        <v>33.398</v>
      </c>
      <c r="J70" s="72" t="n">
        <f aca="false">T70</f>
        <v>144.925</v>
      </c>
      <c r="K70" s="72" t="n">
        <f aca="false">W70</f>
        <v>34.27</v>
      </c>
      <c r="L70" s="65" t="n">
        <v>144.191</v>
      </c>
      <c r="M70" s="65" t="n">
        <v>29.326</v>
      </c>
      <c r="N70" s="65" t="n">
        <v>33.437</v>
      </c>
      <c r="O70" s="65" t="n">
        <v>34.261</v>
      </c>
      <c r="P70" s="65" t="n">
        <v>1599.09</v>
      </c>
      <c r="Q70" s="65" t="n">
        <v>2.71</v>
      </c>
      <c r="R70" s="65" t="n">
        <f aca="false">P70/3600</f>
        <v>0.444191666666667</v>
      </c>
      <c r="S70" s="63"/>
      <c r="T70" s="65" t="n">
        <v>144.925</v>
      </c>
      <c r="U70" s="65" t="n">
        <v>29.347</v>
      </c>
      <c r="V70" s="65" t="n">
        <v>33.398</v>
      </c>
      <c r="W70" s="65" t="n">
        <v>34.27</v>
      </c>
      <c r="X70" s="65" t="n">
        <v>1529.5</v>
      </c>
      <c r="Y70" s="65" t="n">
        <v>2.7</v>
      </c>
      <c r="Z70" s="65" t="n">
        <f aca="false">X70/3600</f>
        <v>0.424861111111111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031.435</v>
      </c>
      <c r="E71" s="69" t="n">
        <f aca="false">N71</f>
        <v>46.859</v>
      </c>
      <c r="F71" s="69" t="n">
        <f aca="false">L71</f>
        <v>2031.435</v>
      </c>
      <c r="G71" s="69" t="n">
        <f aca="false">O71</f>
        <v>47.792</v>
      </c>
      <c r="H71" s="69" t="n">
        <f aca="false">T71</f>
        <v>2039.579</v>
      </c>
      <c r="I71" s="69" t="n">
        <f aca="false">V71</f>
        <v>46.862</v>
      </c>
      <c r="J71" s="69" t="n">
        <f aca="false">T71</f>
        <v>2039.579</v>
      </c>
      <c r="K71" s="69" t="n">
        <f aca="false">W71</f>
        <v>47.782</v>
      </c>
      <c r="L71" s="66" t="n">
        <v>2031.435</v>
      </c>
      <c r="M71" s="66" t="n">
        <v>43.61</v>
      </c>
      <c r="N71" s="66" t="n">
        <v>46.859</v>
      </c>
      <c r="O71" s="66" t="n">
        <v>47.792</v>
      </c>
      <c r="P71" s="66" t="n">
        <v>24465.42</v>
      </c>
      <c r="Q71" s="59" t="n">
        <v>46.43</v>
      </c>
      <c r="R71" s="66" t="n">
        <f aca="false">P71/3600</f>
        <v>6.79595</v>
      </c>
      <c r="S71" s="68"/>
      <c r="T71" s="66" t="n">
        <v>2039.579</v>
      </c>
      <c r="U71" s="66" t="n">
        <v>43.64</v>
      </c>
      <c r="V71" s="66" t="n">
        <v>46.862</v>
      </c>
      <c r="W71" s="66" t="n">
        <v>47.782</v>
      </c>
      <c r="X71" s="66" t="n">
        <v>24620.75</v>
      </c>
      <c r="Y71" s="59" t="n">
        <v>46.81</v>
      </c>
      <c r="Z71" s="66" t="n">
        <f aca="false">X71/3600</f>
        <v>6.83909722222222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757.517</v>
      </c>
      <c r="E72" s="70" t="n">
        <f aca="false">N72</f>
        <v>45.487</v>
      </c>
      <c r="F72" s="70" t="n">
        <f aca="false">L72</f>
        <v>757.517</v>
      </c>
      <c r="G72" s="70" t="n">
        <f aca="false">O72</f>
        <v>46.061</v>
      </c>
      <c r="H72" s="70" t="n">
        <f aca="false">T72</f>
        <v>760.538</v>
      </c>
      <c r="I72" s="70" t="n">
        <f aca="false">V72</f>
        <v>45.477</v>
      </c>
      <c r="J72" s="70" t="n">
        <f aca="false">T72</f>
        <v>760.538</v>
      </c>
      <c r="K72" s="70" t="n">
        <f aca="false">W72</f>
        <v>46.051</v>
      </c>
      <c r="L72" s="58" t="n">
        <v>757.517</v>
      </c>
      <c r="M72" s="58" t="n">
        <v>41.325</v>
      </c>
      <c r="N72" s="58" t="n">
        <v>45.487</v>
      </c>
      <c r="O72" s="58" t="n">
        <v>46.061</v>
      </c>
      <c r="P72" s="58" t="n">
        <v>22617.45</v>
      </c>
      <c r="Q72" s="59" t="n">
        <v>34.34</v>
      </c>
      <c r="R72" s="58" t="n">
        <f aca="false">P72/3600</f>
        <v>6.282625</v>
      </c>
      <c r="S72" s="60"/>
      <c r="T72" s="58" t="n">
        <v>760.538</v>
      </c>
      <c r="U72" s="58" t="n">
        <v>41.344</v>
      </c>
      <c r="V72" s="58" t="n">
        <v>45.477</v>
      </c>
      <c r="W72" s="58" t="n">
        <v>46.051</v>
      </c>
      <c r="X72" s="58" t="n">
        <v>22999.82</v>
      </c>
      <c r="Y72" s="59" t="n">
        <v>34.09</v>
      </c>
      <c r="Z72" s="58" t="n">
        <f aca="false">X72/3600</f>
        <v>6.38883888888889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62.636</v>
      </c>
      <c r="E73" s="70" t="n">
        <f aca="false">N73</f>
        <v>43.767</v>
      </c>
      <c r="F73" s="70" t="n">
        <f aca="false">L73</f>
        <v>362.636</v>
      </c>
      <c r="G73" s="70" t="n">
        <f aca="false">O73</f>
        <v>44.035</v>
      </c>
      <c r="H73" s="70" t="n">
        <f aca="false">T73</f>
        <v>364.282</v>
      </c>
      <c r="I73" s="70" t="n">
        <f aca="false">V73</f>
        <v>43.751</v>
      </c>
      <c r="J73" s="70" t="n">
        <f aca="false">T73</f>
        <v>364.282</v>
      </c>
      <c r="K73" s="70" t="n">
        <f aca="false">W73</f>
        <v>44.043</v>
      </c>
      <c r="L73" s="58" t="n">
        <v>362.636</v>
      </c>
      <c r="M73" s="58" t="n">
        <v>38.764</v>
      </c>
      <c r="N73" s="58" t="n">
        <v>43.767</v>
      </c>
      <c r="O73" s="58" t="n">
        <v>44.035</v>
      </c>
      <c r="P73" s="58" t="n">
        <v>21625.93</v>
      </c>
      <c r="Q73" s="59" t="n">
        <v>28.88</v>
      </c>
      <c r="R73" s="58" t="n">
        <f aca="false">P73/3600</f>
        <v>6.00720277777778</v>
      </c>
      <c r="S73" s="60"/>
      <c r="T73" s="58" t="n">
        <v>364.282</v>
      </c>
      <c r="U73" s="58" t="n">
        <v>38.784</v>
      </c>
      <c r="V73" s="58" t="n">
        <v>43.751</v>
      </c>
      <c r="W73" s="58" t="n">
        <v>44.043</v>
      </c>
      <c r="X73" s="58" t="n">
        <v>22257.96</v>
      </c>
      <c r="Y73" s="59" t="n">
        <v>30.49</v>
      </c>
      <c r="Z73" s="58" t="n">
        <f aca="false">X73/3600</f>
        <v>6.18276666666667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188.618</v>
      </c>
      <c r="E74" s="71" t="n">
        <f aca="false">N74</f>
        <v>41.615</v>
      </c>
      <c r="F74" s="71" t="n">
        <f aca="false">L74</f>
        <v>188.618</v>
      </c>
      <c r="G74" s="71" t="n">
        <f aca="false">O74</f>
        <v>41.804</v>
      </c>
      <c r="H74" s="71" t="n">
        <f aca="false">T74</f>
        <v>190.585</v>
      </c>
      <c r="I74" s="71" t="n">
        <f aca="false">V74</f>
        <v>41.576</v>
      </c>
      <c r="J74" s="71" t="n">
        <f aca="false">T74</f>
        <v>190.585</v>
      </c>
      <c r="K74" s="71" t="n">
        <f aca="false">W74</f>
        <v>41.819</v>
      </c>
      <c r="L74" s="65" t="n">
        <v>188.618</v>
      </c>
      <c r="M74" s="65" t="n">
        <v>35.923</v>
      </c>
      <c r="N74" s="65" t="n">
        <v>41.615</v>
      </c>
      <c r="O74" s="65" t="n">
        <v>41.804</v>
      </c>
      <c r="P74" s="65" t="n">
        <v>21356.98</v>
      </c>
      <c r="Q74" s="65" t="n">
        <v>26.67</v>
      </c>
      <c r="R74" s="65" t="n">
        <f aca="false">P74/3600</f>
        <v>5.93249444444444</v>
      </c>
      <c r="S74" s="63"/>
      <c r="T74" s="65" t="n">
        <v>190.585</v>
      </c>
      <c r="U74" s="65" t="n">
        <v>35.941</v>
      </c>
      <c r="V74" s="65" t="n">
        <v>41.576</v>
      </c>
      <c r="W74" s="65" t="n">
        <v>41.819</v>
      </c>
      <c r="X74" s="65" t="n">
        <v>21906.22</v>
      </c>
      <c r="Y74" s="65" t="n">
        <v>28.04</v>
      </c>
      <c r="Z74" s="65" t="n">
        <f aca="false">X74/3600</f>
        <v>6.08506111111111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650.33</v>
      </c>
      <c r="E75" s="67" t="n">
        <f aca="false">N75</f>
        <v>48.412</v>
      </c>
      <c r="F75" s="67" t="n">
        <f aca="false">L75</f>
        <v>2650.33</v>
      </c>
      <c r="G75" s="67" t="n">
        <f aca="false">O75</f>
        <v>47.84</v>
      </c>
      <c r="H75" s="67" t="n">
        <f aca="false">T75</f>
        <v>2660.068</v>
      </c>
      <c r="I75" s="67" t="n">
        <f aca="false">V75</f>
        <v>48.412</v>
      </c>
      <c r="J75" s="67" t="n">
        <f aca="false">T75</f>
        <v>2660.068</v>
      </c>
      <c r="K75" s="67" t="n">
        <f aca="false">W75</f>
        <v>47.812</v>
      </c>
      <c r="L75" s="66" t="n">
        <v>2650.33</v>
      </c>
      <c r="M75" s="66" t="n">
        <v>43.474</v>
      </c>
      <c r="N75" s="66" t="n">
        <v>48.412</v>
      </c>
      <c r="O75" s="66" t="n">
        <v>47.84</v>
      </c>
      <c r="P75" s="66" t="n">
        <v>25282.98</v>
      </c>
      <c r="Q75" s="59" t="n">
        <v>44.53</v>
      </c>
      <c r="R75" s="66" t="n">
        <f aca="false">P75/3600</f>
        <v>7.02305</v>
      </c>
      <c r="S75" s="68"/>
      <c r="T75" s="66" t="n">
        <v>2660.068</v>
      </c>
      <c r="U75" s="66" t="n">
        <v>43.496</v>
      </c>
      <c r="V75" s="66" t="n">
        <v>48.412</v>
      </c>
      <c r="W75" s="66" t="n">
        <v>47.812</v>
      </c>
      <c r="X75" s="66" t="n">
        <v>25353.51</v>
      </c>
      <c r="Y75" s="59" t="n">
        <v>46.02</v>
      </c>
      <c r="Z75" s="66" t="n">
        <f aca="false">X75/3600</f>
        <v>7.04264166666667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11.472</v>
      </c>
      <c r="E76" s="57" t="n">
        <f aca="false">N76</f>
        <v>46.948</v>
      </c>
      <c r="F76" s="57" t="n">
        <f aca="false">L76</f>
        <v>911.472</v>
      </c>
      <c r="G76" s="57" t="n">
        <f aca="false">O76</f>
        <v>45.834</v>
      </c>
      <c r="H76" s="57" t="n">
        <f aca="false">T76</f>
        <v>913.03</v>
      </c>
      <c r="I76" s="57" t="n">
        <f aca="false">V76</f>
        <v>46.932</v>
      </c>
      <c r="J76" s="57" t="n">
        <f aca="false">T76</f>
        <v>913.03</v>
      </c>
      <c r="K76" s="57" t="n">
        <f aca="false">W76</f>
        <v>45.816</v>
      </c>
      <c r="L76" s="58" t="n">
        <v>911.472</v>
      </c>
      <c r="M76" s="58" t="n">
        <v>41.109</v>
      </c>
      <c r="N76" s="58" t="n">
        <v>46.948</v>
      </c>
      <c r="O76" s="58" t="n">
        <v>45.834</v>
      </c>
      <c r="P76" s="58" t="n">
        <v>22332.11</v>
      </c>
      <c r="Q76" s="59" t="n">
        <v>40.15</v>
      </c>
      <c r="R76" s="58" t="n">
        <f aca="false">P76/3600</f>
        <v>6.20336388888889</v>
      </c>
      <c r="S76" s="60"/>
      <c r="T76" s="58" t="n">
        <v>913.03</v>
      </c>
      <c r="U76" s="58" t="n">
        <v>41.125</v>
      </c>
      <c r="V76" s="58" t="n">
        <v>46.932</v>
      </c>
      <c r="W76" s="58" t="n">
        <v>45.816</v>
      </c>
      <c r="X76" s="58" t="n">
        <v>23198.92</v>
      </c>
      <c r="Y76" s="59" t="n">
        <v>37.12</v>
      </c>
      <c r="Z76" s="58" t="n">
        <f aca="false">X76/3600</f>
        <v>6.44414444444444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30.755</v>
      </c>
      <c r="E77" s="57" t="n">
        <f aca="false">N77</f>
        <v>45.472</v>
      </c>
      <c r="F77" s="57" t="n">
        <f aca="false">L77</f>
        <v>430.755</v>
      </c>
      <c r="G77" s="57" t="n">
        <f aca="false">O77</f>
        <v>43.658</v>
      </c>
      <c r="H77" s="57" t="n">
        <f aca="false">T77</f>
        <v>431.586</v>
      </c>
      <c r="I77" s="57" t="n">
        <f aca="false">V77</f>
        <v>45.467</v>
      </c>
      <c r="J77" s="57" t="n">
        <f aca="false">T77</f>
        <v>431.586</v>
      </c>
      <c r="K77" s="57" t="n">
        <f aca="false">W77</f>
        <v>43.715</v>
      </c>
      <c r="L77" s="58" t="n">
        <v>430.755</v>
      </c>
      <c r="M77" s="58" t="n">
        <v>38.5</v>
      </c>
      <c r="N77" s="58" t="n">
        <v>45.472</v>
      </c>
      <c r="O77" s="58" t="n">
        <v>43.658</v>
      </c>
      <c r="P77" s="58" t="n">
        <v>22589.58</v>
      </c>
      <c r="Q77" s="59" t="n">
        <v>32.42</v>
      </c>
      <c r="R77" s="58" t="n">
        <f aca="false">P77/3600</f>
        <v>6.27488333333333</v>
      </c>
      <c r="S77" s="60"/>
      <c r="T77" s="58" t="n">
        <v>431.586</v>
      </c>
      <c r="U77" s="58" t="n">
        <v>38.518</v>
      </c>
      <c r="V77" s="58" t="n">
        <v>45.467</v>
      </c>
      <c r="W77" s="58" t="n">
        <v>43.715</v>
      </c>
      <c r="X77" s="58" t="n">
        <v>22487.61</v>
      </c>
      <c r="Y77" s="59" t="n">
        <v>31.86</v>
      </c>
      <c r="Z77" s="58" t="n">
        <f aca="false">X77/3600</f>
        <v>6.24655833333333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25.229</v>
      </c>
      <c r="E78" s="64" t="n">
        <f aca="false">N78</f>
        <v>43.124</v>
      </c>
      <c r="F78" s="64" t="n">
        <f aca="false">L78</f>
        <v>225.229</v>
      </c>
      <c r="G78" s="64" t="n">
        <f aca="false">O78</f>
        <v>41.181</v>
      </c>
      <c r="H78" s="64" t="n">
        <f aca="false">T78</f>
        <v>226.749</v>
      </c>
      <c r="I78" s="64" t="n">
        <f aca="false">V78</f>
        <v>43.121</v>
      </c>
      <c r="J78" s="64" t="n">
        <f aca="false">T78</f>
        <v>226.749</v>
      </c>
      <c r="K78" s="64" t="n">
        <f aca="false">W78</f>
        <v>41.176</v>
      </c>
      <c r="L78" s="65" t="n">
        <v>225.229</v>
      </c>
      <c r="M78" s="65" t="n">
        <v>35.511</v>
      </c>
      <c r="N78" s="65" t="n">
        <v>43.124</v>
      </c>
      <c r="O78" s="65" t="n">
        <v>41.181</v>
      </c>
      <c r="P78" s="65" t="n">
        <v>22533.15</v>
      </c>
      <c r="Q78" s="65" t="n">
        <v>31.8</v>
      </c>
      <c r="R78" s="65" t="n">
        <f aca="false">P78/3600</f>
        <v>6.25920833333333</v>
      </c>
      <c r="S78" s="63"/>
      <c r="T78" s="65" t="n">
        <v>226.749</v>
      </c>
      <c r="U78" s="65" t="n">
        <v>35.542</v>
      </c>
      <c r="V78" s="65" t="n">
        <v>43.121</v>
      </c>
      <c r="W78" s="65" t="n">
        <v>41.176</v>
      </c>
      <c r="X78" s="65" t="n">
        <v>22082.64</v>
      </c>
      <c r="Y78" s="65" t="n">
        <v>29.28</v>
      </c>
      <c r="Z78" s="65" t="n">
        <f aca="false">X78/3600</f>
        <v>6.13406666666667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238.584</v>
      </c>
      <c r="E79" s="67" t="n">
        <f aca="false">N79</f>
        <v>48.106</v>
      </c>
      <c r="F79" s="67" t="n">
        <f aca="false">L79</f>
        <v>2238.584</v>
      </c>
      <c r="G79" s="67" t="n">
        <f aca="false">O79</f>
        <v>48.233</v>
      </c>
      <c r="H79" s="67" t="n">
        <f aca="false">T79</f>
        <v>2250.205</v>
      </c>
      <c r="I79" s="67" t="n">
        <f aca="false">V79</f>
        <v>48.105</v>
      </c>
      <c r="J79" s="67" t="n">
        <f aca="false">T79</f>
        <v>2250.205</v>
      </c>
      <c r="K79" s="67" t="n">
        <f aca="false">W79</f>
        <v>48.226</v>
      </c>
      <c r="L79" s="66" t="n">
        <v>2238.584</v>
      </c>
      <c r="M79" s="66" t="n">
        <v>43.356</v>
      </c>
      <c r="N79" s="66" t="n">
        <v>48.106</v>
      </c>
      <c r="O79" s="66" t="n">
        <v>48.233</v>
      </c>
      <c r="P79" s="66" t="n">
        <v>24714.29</v>
      </c>
      <c r="Q79" s="59" t="n">
        <v>42.56</v>
      </c>
      <c r="R79" s="66" t="n">
        <f aca="false">P79/3600</f>
        <v>6.86508055555556</v>
      </c>
      <c r="S79" s="68"/>
      <c r="T79" s="66" t="n">
        <v>2250.205</v>
      </c>
      <c r="U79" s="66" t="n">
        <v>43.385</v>
      </c>
      <c r="V79" s="66" t="n">
        <v>48.105</v>
      </c>
      <c r="W79" s="66" t="n">
        <v>48.226</v>
      </c>
      <c r="X79" s="66" t="n">
        <v>24793.23</v>
      </c>
      <c r="Y79" s="59" t="n">
        <v>43.99</v>
      </c>
      <c r="Z79" s="66" t="n">
        <f aca="false">X79/3600</f>
        <v>6.88700833333333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754.192</v>
      </c>
      <c r="E80" s="57" t="n">
        <f aca="false">N80</f>
        <v>46.192</v>
      </c>
      <c r="F80" s="57" t="n">
        <f aca="false">L80</f>
        <v>754.192</v>
      </c>
      <c r="G80" s="57" t="n">
        <f aca="false">O80</f>
        <v>46.152</v>
      </c>
      <c r="H80" s="57" t="n">
        <f aca="false">T80</f>
        <v>760.354</v>
      </c>
      <c r="I80" s="57" t="n">
        <f aca="false">V80</f>
        <v>46.188</v>
      </c>
      <c r="J80" s="57" t="n">
        <f aca="false">T80</f>
        <v>760.354</v>
      </c>
      <c r="K80" s="57" t="n">
        <f aca="false">W80</f>
        <v>46.192</v>
      </c>
      <c r="L80" s="58" t="n">
        <v>754.192</v>
      </c>
      <c r="M80" s="58" t="n">
        <v>40.912</v>
      </c>
      <c r="N80" s="58" t="n">
        <v>46.192</v>
      </c>
      <c r="O80" s="58" t="n">
        <v>46.152</v>
      </c>
      <c r="P80" s="58" t="n">
        <v>22919.82</v>
      </c>
      <c r="Q80" s="59" t="n">
        <v>36.09</v>
      </c>
      <c r="R80" s="58" t="n">
        <f aca="false">P80/3600</f>
        <v>6.36661666666667</v>
      </c>
      <c r="S80" s="60"/>
      <c r="T80" s="58" t="n">
        <v>760.354</v>
      </c>
      <c r="U80" s="58" t="n">
        <v>40.945</v>
      </c>
      <c r="V80" s="58" t="n">
        <v>46.188</v>
      </c>
      <c r="W80" s="58" t="n">
        <v>46.192</v>
      </c>
      <c r="X80" s="58" t="n">
        <v>22953.65</v>
      </c>
      <c r="Y80" s="59" t="n">
        <v>34.73</v>
      </c>
      <c r="Z80" s="58" t="n">
        <f aca="false">X80/3600</f>
        <v>6.37601388888889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35.442</v>
      </c>
      <c r="E81" s="57" t="n">
        <f aca="false">N81</f>
        <v>44.122</v>
      </c>
      <c r="F81" s="57" t="n">
        <f aca="false">L81</f>
        <v>335.442</v>
      </c>
      <c r="G81" s="57" t="n">
        <f aca="false">O81</f>
        <v>43.961</v>
      </c>
      <c r="H81" s="57" t="n">
        <f aca="false">T81</f>
        <v>338.152</v>
      </c>
      <c r="I81" s="57" t="n">
        <f aca="false">V81</f>
        <v>44.107</v>
      </c>
      <c r="J81" s="57" t="n">
        <f aca="false">T81</f>
        <v>338.152</v>
      </c>
      <c r="K81" s="57" t="n">
        <f aca="false">W81</f>
        <v>43.943</v>
      </c>
      <c r="L81" s="58" t="n">
        <v>335.442</v>
      </c>
      <c r="M81" s="58" t="n">
        <v>38.294</v>
      </c>
      <c r="N81" s="58" t="n">
        <v>44.122</v>
      </c>
      <c r="O81" s="58" t="n">
        <v>43.961</v>
      </c>
      <c r="P81" s="58" t="n">
        <v>22150.33</v>
      </c>
      <c r="Q81" s="59" t="n">
        <v>29.93</v>
      </c>
      <c r="R81" s="58" t="n">
        <f aca="false">P81/3600</f>
        <v>6.15286944444445</v>
      </c>
      <c r="S81" s="60"/>
      <c r="T81" s="58" t="n">
        <v>338.152</v>
      </c>
      <c r="U81" s="58" t="n">
        <v>38.316</v>
      </c>
      <c r="V81" s="58" t="n">
        <v>44.107</v>
      </c>
      <c r="W81" s="58" t="n">
        <v>43.943</v>
      </c>
      <c r="X81" s="58" t="n">
        <v>22296.91</v>
      </c>
      <c r="Y81" s="59" t="n">
        <v>30.51</v>
      </c>
      <c r="Z81" s="58" t="n">
        <f aca="false">X81/3600</f>
        <v>6.19358611111111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68.885</v>
      </c>
      <c r="E82" s="72" t="n">
        <f aca="false">N82</f>
        <v>41.678</v>
      </c>
      <c r="F82" s="72" t="n">
        <f aca="false">L82</f>
        <v>168.885</v>
      </c>
      <c r="G82" s="72" t="n">
        <f aca="false">O82</f>
        <v>41.462</v>
      </c>
      <c r="H82" s="72" t="n">
        <f aca="false">T82</f>
        <v>170.009</v>
      </c>
      <c r="I82" s="72" t="n">
        <f aca="false">V82</f>
        <v>41.763</v>
      </c>
      <c r="J82" s="72" t="n">
        <f aca="false">T82</f>
        <v>170.009</v>
      </c>
      <c r="K82" s="72" t="n">
        <f aca="false">W82</f>
        <v>41.468</v>
      </c>
      <c r="L82" s="65" t="n">
        <v>168.885</v>
      </c>
      <c r="M82" s="65" t="n">
        <v>35.579</v>
      </c>
      <c r="N82" s="65" t="n">
        <v>41.678</v>
      </c>
      <c r="O82" s="65" t="n">
        <v>41.462</v>
      </c>
      <c r="P82" s="65" t="n">
        <v>21590.59</v>
      </c>
      <c r="Q82" s="65" t="n">
        <v>26.67</v>
      </c>
      <c r="R82" s="65" t="n">
        <f aca="false">P82/3600</f>
        <v>5.99738611111111</v>
      </c>
      <c r="S82" s="63"/>
      <c r="T82" s="65" t="n">
        <v>170.009</v>
      </c>
      <c r="U82" s="65" t="n">
        <v>35.588</v>
      </c>
      <c r="V82" s="65" t="n">
        <v>41.763</v>
      </c>
      <c r="W82" s="65" t="n">
        <v>41.468</v>
      </c>
      <c r="X82" s="65" t="n">
        <v>21786.27</v>
      </c>
      <c r="Y82" s="65" t="n">
        <v>27.68</v>
      </c>
      <c r="Z82" s="65" t="n">
        <f aca="false">X82/3600</f>
        <v>6.05174166666667</v>
      </c>
      <c r="AA82" s="63"/>
      <c r="AB82" s="63"/>
      <c r="AC82" s="63"/>
    </row>
    <row r="83" customFormat="false" ht="11.25" hidden="false" customHeight="false" outlineLevel="0" collapsed="false">
      <c r="A83" s="97"/>
      <c r="B83" s="97" t="s">
        <v>5</v>
      </c>
      <c r="C83" s="97"/>
      <c r="D83" s="111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19:Q82)</f>
        <v>24.4474555307972</v>
      </c>
      <c r="R89" s="93" t="n">
        <f aca="false">GEOMEAN(R19:R82)</f>
        <v>3.59667624508527</v>
      </c>
      <c r="S89" s="93"/>
      <c r="T89" s="93"/>
      <c r="U89" s="93"/>
      <c r="V89" s="93"/>
      <c r="W89" s="93"/>
      <c r="X89" s="93"/>
      <c r="Y89" s="93" t="n">
        <f aca="false">GEOMEAN(Y19:Y82)</f>
        <v>24.4596389051267</v>
      </c>
      <c r="Z89" s="93" t="n">
        <f aca="false">GEOMEAN(Z19:Z82)</f>
        <v>3.6872169369176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1.00049834938095</v>
      </c>
      <c r="Z90" s="109" t="n">
        <f aca="false">Z89/R89</f>
        <v>1.02517343393252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19:Q82)/3600</f>
        <v>0.745141666666667</v>
      </c>
      <c r="R91" s="92" t="n">
        <f aca="false">SUM(R19:R82)</f>
        <v>379.998886111111</v>
      </c>
      <c r="X91" s="92"/>
      <c r="Y91" s="92" t="n">
        <f aca="false">SUM(Y19:Y82)/3600</f>
        <v>0.7403</v>
      </c>
      <c r="Z91" s="92" t="n">
        <f aca="false">SUM(Z19:Z82)</f>
        <v>390.6749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1" activeCellId="0" sqref="B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73" t="s">
        <v>5</v>
      </c>
      <c r="B3" s="73" t="s">
        <v>32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T3</f>
        <v>0</v>
      </c>
      <c r="I3" s="86" t="n">
        <f aca="false">V3</f>
        <v>0</v>
      </c>
      <c r="J3" s="86" t="n">
        <f aca="false">T3</f>
        <v>0</v>
      </c>
      <c r="K3" s="86" t="n">
        <f aca="false">W3</f>
        <v>0</v>
      </c>
      <c r="L3" s="80"/>
      <c r="M3" s="80"/>
      <c r="N3" s="80"/>
      <c r="O3" s="80"/>
      <c r="P3" s="80"/>
      <c r="Q3" s="101"/>
      <c r="R3" s="101"/>
      <c r="S3" s="81"/>
      <c r="T3" s="80"/>
      <c r="U3" s="80"/>
      <c r="V3" s="80"/>
      <c r="W3" s="80"/>
      <c r="X3" s="80"/>
      <c r="Y3" s="101"/>
      <c r="Z3" s="101"/>
      <c r="AA3" s="77"/>
      <c r="AB3" s="77"/>
      <c r="AC3" s="77"/>
    </row>
    <row r="4" customFormat="false" ht="11.25" hidden="false" customHeight="false" outlineLevel="0" collapsed="false">
      <c r="A4" s="78" t="s">
        <v>33</v>
      </c>
      <c r="B4" s="78"/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T4</f>
        <v>0</v>
      </c>
      <c r="I4" s="86" t="n">
        <f aca="false">V4</f>
        <v>0</v>
      </c>
      <c r="J4" s="86" t="n">
        <f aca="false">T4</f>
        <v>0</v>
      </c>
      <c r="K4" s="86" t="n">
        <f aca="false">W4</f>
        <v>0</v>
      </c>
      <c r="L4" s="80"/>
      <c r="M4" s="80"/>
      <c r="N4" s="80"/>
      <c r="O4" s="80"/>
      <c r="P4" s="80"/>
      <c r="Q4" s="101"/>
      <c r="R4" s="101"/>
      <c r="S4" s="81"/>
      <c r="T4" s="80"/>
      <c r="U4" s="80"/>
      <c r="V4" s="80"/>
      <c r="W4" s="80"/>
      <c r="X4" s="80"/>
      <c r="Y4" s="101"/>
      <c r="Z4" s="101"/>
      <c r="AA4" s="81"/>
      <c r="AB4" s="81"/>
      <c r="AC4" s="81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T5</f>
        <v>0</v>
      </c>
      <c r="I5" s="86" t="n">
        <f aca="false">V5</f>
        <v>0</v>
      </c>
      <c r="J5" s="86" t="n">
        <f aca="false">T5</f>
        <v>0</v>
      </c>
      <c r="K5" s="86" t="n">
        <f aca="false">W5</f>
        <v>0</v>
      </c>
      <c r="L5" s="80"/>
      <c r="M5" s="80"/>
      <c r="N5" s="80"/>
      <c r="O5" s="80"/>
      <c r="P5" s="80"/>
      <c r="Q5" s="101"/>
      <c r="R5" s="101"/>
      <c r="S5" s="81"/>
      <c r="T5" s="80"/>
      <c r="U5" s="80"/>
      <c r="V5" s="80"/>
      <c r="W5" s="80"/>
      <c r="X5" s="80"/>
      <c r="Y5" s="101"/>
      <c r="Z5" s="101"/>
      <c r="AA5" s="81"/>
      <c r="AB5" s="81"/>
      <c r="AC5" s="81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4"/>
      <c r="M6" s="84"/>
      <c r="N6" s="84"/>
      <c r="O6" s="84"/>
      <c r="P6" s="84"/>
      <c r="Q6" s="84"/>
      <c r="R6" s="84"/>
      <c r="S6" s="82"/>
      <c r="T6" s="84"/>
      <c r="U6" s="84"/>
      <c r="V6" s="84"/>
      <c r="W6" s="84"/>
      <c r="X6" s="84"/>
      <c r="Y6" s="84"/>
      <c r="Z6" s="84"/>
      <c r="AA6" s="82"/>
      <c r="AB6" s="82"/>
      <c r="AC6" s="82"/>
    </row>
    <row r="7" customFormat="false" ht="11.25" hidden="false" customHeight="false" outlineLevel="0" collapsed="false">
      <c r="A7" s="78"/>
      <c r="B7" s="78" t="s">
        <v>34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T7</f>
        <v>0</v>
      </c>
      <c r="I7" s="86" t="n">
        <f aca="false">V7</f>
        <v>0</v>
      </c>
      <c r="J7" s="86" t="n">
        <f aca="false">T7</f>
        <v>0</v>
      </c>
      <c r="K7" s="86" t="n">
        <f aca="false">W7</f>
        <v>0</v>
      </c>
      <c r="L7" s="80"/>
      <c r="M7" s="80"/>
      <c r="N7" s="80"/>
      <c r="O7" s="80"/>
      <c r="P7" s="80"/>
      <c r="Q7" s="101"/>
      <c r="R7" s="101"/>
      <c r="S7" s="81"/>
      <c r="T7" s="75"/>
      <c r="U7" s="75"/>
      <c r="V7" s="75"/>
      <c r="W7" s="75"/>
      <c r="X7" s="80"/>
      <c r="Y7" s="101"/>
      <c r="Z7" s="101"/>
      <c r="AA7" s="77"/>
      <c r="AB7" s="77"/>
      <c r="AC7" s="77"/>
    </row>
    <row r="8" customFormat="false" ht="11.25" hidden="false" customHeight="false" outlineLevel="0" collapsed="false">
      <c r="A8" s="78"/>
      <c r="B8" s="78"/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T8</f>
        <v>0</v>
      </c>
      <c r="I8" s="86" t="n">
        <f aca="false">V8</f>
        <v>0</v>
      </c>
      <c r="J8" s="86" t="n">
        <f aca="false">T8</f>
        <v>0</v>
      </c>
      <c r="K8" s="86" t="n">
        <f aca="false">W8</f>
        <v>0</v>
      </c>
      <c r="L8" s="80"/>
      <c r="M8" s="80"/>
      <c r="N8" s="80"/>
      <c r="O8" s="80"/>
      <c r="P8" s="80"/>
      <c r="Q8" s="101"/>
      <c r="R8" s="101"/>
      <c r="S8" s="81"/>
      <c r="T8" s="80"/>
      <c r="U8" s="80"/>
      <c r="V8" s="80"/>
      <c r="W8" s="80"/>
      <c r="X8" s="80"/>
      <c r="Y8" s="101"/>
      <c r="Z8" s="101"/>
      <c r="AA8" s="81"/>
      <c r="AB8" s="81"/>
      <c r="AC8" s="81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T9</f>
        <v>0</v>
      </c>
      <c r="I9" s="86" t="n">
        <f aca="false">V9</f>
        <v>0</v>
      </c>
      <c r="J9" s="86" t="n">
        <f aca="false">T9</f>
        <v>0</v>
      </c>
      <c r="K9" s="86" t="n">
        <f aca="false">W9</f>
        <v>0</v>
      </c>
      <c r="L9" s="80"/>
      <c r="M9" s="80"/>
      <c r="N9" s="80"/>
      <c r="O9" s="80"/>
      <c r="P9" s="80"/>
      <c r="Q9" s="101"/>
      <c r="R9" s="101"/>
      <c r="S9" s="81"/>
      <c r="T9" s="80"/>
      <c r="U9" s="80"/>
      <c r="V9" s="80"/>
      <c r="W9" s="80"/>
      <c r="X9" s="80"/>
      <c r="Y9" s="101"/>
      <c r="Z9" s="101"/>
      <c r="AA9" s="81"/>
      <c r="AB9" s="81"/>
      <c r="AC9" s="81"/>
    </row>
    <row r="10" customFormat="false" ht="12" hidden="false" customHeight="false" outlineLevel="0" collapsed="false">
      <c r="A10" s="78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4"/>
      <c r="M10" s="84"/>
      <c r="N10" s="84"/>
      <c r="O10" s="84"/>
      <c r="P10" s="84"/>
      <c r="Q10" s="84"/>
      <c r="R10" s="84"/>
      <c r="S10" s="82"/>
      <c r="T10" s="84"/>
      <c r="U10" s="84"/>
      <c r="V10" s="84"/>
      <c r="W10" s="84"/>
      <c r="X10" s="84"/>
      <c r="Y10" s="84"/>
      <c r="Z10" s="84"/>
      <c r="AA10" s="82"/>
      <c r="AB10" s="82"/>
      <c r="AC10" s="82"/>
      <c r="AD10" s="110"/>
    </row>
    <row r="11" customFormat="false" ht="11.25" hidden="false" customHeight="false" outlineLevel="0" collapsed="false">
      <c r="A11" s="78"/>
      <c r="B11" s="73" t="s">
        <v>35</v>
      </c>
      <c r="C11" s="73" t="n">
        <v>22</v>
      </c>
      <c r="D11" s="86" t="n">
        <f aca="false">L11</f>
        <v>0</v>
      </c>
      <c r="E11" s="86" t="n">
        <f aca="false">N11</f>
        <v>0</v>
      </c>
      <c r="F11" s="86" t="n">
        <f aca="false">L11</f>
        <v>0</v>
      </c>
      <c r="G11" s="86" t="n">
        <f aca="false">O11</f>
        <v>0</v>
      </c>
      <c r="H11" s="86" t="n">
        <f aca="false">T11</f>
        <v>0</v>
      </c>
      <c r="I11" s="86" t="n">
        <f aca="false">V11</f>
        <v>0</v>
      </c>
      <c r="J11" s="86" t="n">
        <f aca="false">T11</f>
        <v>0</v>
      </c>
      <c r="K11" s="86" t="n">
        <f aca="false">W11</f>
        <v>0</v>
      </c>
      <c r="L11" s="80"/>
      <c r="M11" s="80"/>
      <c r="N11" s="80"/>
      <c r="O11" s="80"/>
      <c r="P11" s="80"/>
      <c r="Q11" s="101"/>
      <c r="R11" s="80"/>
      <c r="S11" s="81"/>
      <c r="T11" s="80"/>
      <c r="U11" s="80"/>
      <c r="V11" s="80"/>
      <c r="W11" s="80"/>
      <c r="X11" s="80"/>
      <c r="Y11" s="80"/>
      <c r="Z11" s="80"/>
      <c r="AA11" s="77"/>
      <c r="AB11" s="77"/>
      <c r="AC11" s="77"/>
      <c r="AD11" s="110"/>
    </row>
    <row r="12" customFormat="false" ht="11.25" hidden="false" customHeight="false" outlineLevel="0" collapsed="false">
      <c r="A12" s="78"/>
      <c r="B12" s="78"/>
      <c r="C12" s="78" t="n">
        <v>27</v>
      </c>
      <c r="D12" s="86" t="n">
        <f aca="false">L12</f>
        <v>0</v>
      </c>
      <c r="E12" s="86" t="n">
        <f aca="false">N12</f>
        <v>0</v>
      </c>
      <c r="F12" s="86" t="n">
        <f aca="false">L12</f>
        <v>0</v>
      </c>
      <c r="G12" s="86" t="n">
        <f aca="false">O12</f>
        <v>0</v>
      </c>
      <c r="H12" s="86" t="n">
        <f aca="false">T12</f>
        <v>0</v>
      </c>
      <c r="I12" s="86" t="n">
        <f aca="false">V12</f>
        <v>0</v>
      </c>
      <c r="J12" s="86" t="n">
        <f aca="false">T12</f>
        <v>0</v>
      </c>
      <c r="K12" s="86" t="n">
        <f aca="false">W12</f>
        <v>0</v>
      </c>
      <c r="L12" s="80"/>
      <c r="M12" s="80"/>
      <c r="N12" s="80"/>
      <c r="O12" s="80"/>
      <c r="P12" s="80"/>
      <c r="Q12" s="101"/>
      <c r="R12" s="80"/>
      <c r="S12" s="81"/>
      <c r="T12" s="80"/>
      <c r="U12" s="80"/>
      <c r="V12" s="80"/>
      <c r="W12" s="80"/>
      <c r="X12" s="80"/>
      <c r="Y12" s="80"/>
      <c r="Z12" s="80"/>
      <c r="AA12" s="81"/>
      <c r="AB12" s="81"/>
      <c r="AC12" s="81"/>
      <c r="AD12" s="110"/>
    </row>
    <row r="13" customFormat="false" ht="11.25" hidden="false" customHeight="false" outlineLevel="0" collapsed="false">
      <c r="A13" s="78"/>
      <c r="B13" s="78"/>
      <c r="C13" s="78" t="n">
        <v>32</v>
      </c>
      <c r="D13" s="86" t="n">
        <f aca="false">L13</f>
        <v>0</v>
      </c>
      <c r="E13" s="86" t="n">
        <f aca="false">N13</f>
        <v>0</v>
      </c>
      <c r="F13" s="86" t="n">
        <f aca="false">L13</f>
        <v>0</v>
      </c>
      <c r="G13" s="86" t="n">
        <f aca="false">O13</f>
        <v>0</v>
      </c>
      <c r="H13" s="86" t="n">
        <f aca="false">T13</f>
        <v>0</v>
      </c>
      <c r="I13" s="86" t="n">
        <f aca="false">V13</f>
        <v>0</v>
      </c>
      <c r="J13" s="86" t="n">
        <f aca="false">T13</f>
        <v>0</v>
      </c>
      <c r="K13" s="86" t="n">
        <f aca="false">W13</f>
        <v>0</v>
      </c>
      <c r="L13" s="80"/>
      <c r="M13" s="80"/>
      <c r="N13" s="80"/>
      <c r="O13" s="80"/>
      <c r="P13" s="80"/>
      <c r="Q13" s="101"/>
      <c r="R13" s="80"/>
      <c r="S13" s="81"/>
      <c r="T13" s="80"/>
      <c r="U13" s="80"/>
      <c r="V13" s="80"/>
      <c r="W13" s="80"/>
      <c r="X13" s="80"/>
      <c r="Y13" s="80"/>
      <c r="Z13" s="80"/>
      <c r="AA13" s="81"/>
      <c r="AB13" s="81"/>
      <c r="AC13" s="81"/>
      <c r="AD13" s="110"/>
    </row>
    <row r="14" customFormat="false" ht="12" hidden="false" customHeight="false" outlineLevel="0" collapsed="false">
      <c r="A14" s="78"/>
      <c r="B14" s="82"/>
      <c r="C14" s="82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4"/>
      <c r="M14" s="84"/>
      <c r="N14" s="84"/>
      <c r="O14" s="84"/>
      <c r="P14" s="84"/>
      <c r="Q14" s="84"/>
      <c r="R14" s="84"/>
      <c r="S14" s="82"/>
      <c r="T14" s="84"/>
      <c r="U14" s="84"/>
      <c r="V14" s="84"/>
      <c r="W14" s="84"/>
      <c r="X14" s="84"/>
      <c r="Y14" s="84"/>
      <c r="Z14" s="84"/>
      <c r="AA14" s="82"/>
      <c r="AB14" s="82"/>
      <c r="AC14" s="82"/>
      <c r="AD14" s="110"/>
    </row>
    <row r="15" customFormat="false" ht="11.25" hidden="false" customHeight="false" outlineLevel="0" collapsed="false">
      <c r="A15" s="78"/>
      <c r="B15" s="78" t="s">
        <v>36</v>
      </c>
      <c r="C15" s="73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75"/>
      <c r="M15" s="75"/>
      <c r="N15" s="75"/>
      <c r="O15" s="75"/>
      <c r="P15" s="80"/>
      <c r="Q15" s="101"/>
      <c r="R15" s="80"/>
      <c r="S15" s="81"/>
      <c r="T15" s="75"/>
      <c r="U15" s="75"/>
      <c r="V15" s="75"/>
      <c r="W15" s="75"/>
      <c r="X15" s="80"/>
      <c r="Y15" s="80"/>
      <c r="Z15" s="80"/>
      <c r="AA15" s="77"/>
      <c r="AB15" s="77"/>
      <c r="AC15" s="77"/>
      <c r="AD15" s="110"/>
    </row>
    <row r="16" customFormat="false" ht="11.25" hidden="false" customHeight="false" outlineLevel="0" collapsed="false">
      <c r="A16" s="78"/>
      <c r="B16" s="78"/>
      <c r="C16" s="78" t="n">
        <v>27</v>
      </c>
      <c r="D16" s="86" t="n">
        <f aca="false">L16</f>
        <v>0</v>
      </c>
      <c r="E16" s="86" t="n">
        <f aca="false">N16</f>
        <v>0</v>
      </c>
      <c r="F16" s="86" t="n">
        <f aca="false">L16</f>
        <v>0</v>
      </c>
      <c r="G16" s="86" t="n">
        <f aca="false">O16</f>
        <v>0</v>
      </c>
      <c r="H16" s="86" t="n">
        <f aca="false">T16</f>
        <v>0</v>
      </c>
      <c r="I16" s="86" t="n">
        <f aca="false">V16</f>
        <v>0</v>
      </c>
      <c r="J16" s="86" t="n">
        <f aca="false">T16</f>
        <v>0</v>
      </c>
      <c r="K16" s="86" t="n">
        <f aca="false">W16</f>
        <v>0</v>
      </c>
      <c r="L16" s="80"/>
      <c r="M16" s="80"/>
      <c r="N16" s="80"/>
      <c r="O16" s="80"/>
      <c r="P16" s="80"/>
      <c r="Q16" s="101"/>
      <c r="R16" s="80"/>
      <c r="S16" s="81"/>
      <c r="T16" s="80"/>
      <c r="U16" s="80"/>
      <c r="V16" s="80"/>
      <c r="W16" s="80"/>
      <c r="X16" s="80"/>
      <c r="Y16" s="80"/>
      <c r="Z16" s="80"/>
      <c r="AA16" s="81"/>
      <c r="AB16" s="81"/>
      <c r="AC16" s="81"/>
      <c r="AD16" s="110"/>
    </row>
    <row r="17" customFormat="false" ht="11.25" hidden="false" customHeight="false" outlineLevel="0" collapsed="false">
      <c r="A17" s="78"/>
      <c r="B17" s="78"/>
      <c r="C17" s="78" t="n">
        <v>32</v>
      </c>
      <c r="D17" s="86" t="n">
        <f aca="false">L17</f>
        <v>0</v>
      </c>
      <c r="E17" s="86" t="n">
        <f aca="false">N17</f>
        <v>0</v>
      </c>
      <c r="F17" s="86" t="n">
        <f aca="false">L17</f>
        <v>0</v>
      </c>
      <c r="G17" s="86" t="n">
        <f aca="false">O17</f>
        <v>0</v>
      </c>
      <c r="H17" s="86" t="n">
        <f aca="false">T17</f>
        <v>0</v>
      </c>
      <c r="I17" s="86" t="n">
        <f aca="false">V17</f>
        <v>0</v>
      </c>
      <c r="J17" s="86" t="n">
        <f aca="false">T17</f>
        <v>0</v>
      </c>
      <c r="K17" s="86" t="n">
        <f aca="false">W17</f>
        <v>0</v>
      </c>
      <c r="L17" s="80"/>
      <c r="M17" s="80"/>
      <c r="N17" s="80"/>
      <c r="O17" s="80"/>
      <c r="P17" s="80"/>
      <c r="Q17" s="101"/>
      <c r="R17" s="80"/>
      <c r="S17" s="81"/>
      <c r="T17" s="80"/>
      <c r="U17" s="80"/>
      <c r="V17" s="80"/>
      <c r="W17" s="80"/>
      <c r="X17" s="80"/>
      <c r="Y17" s="80"/>
      <c r="Z17" s="80"/>
      <c r="AA17" s="81"/>
      <c r="AB17" s="81"/>
      <c r="AC17" s="81"/>
      <c r="AD17" s="110"/>
    </row>
    <row r="18" customFormat="false" ht="12" hidden="false" customHeight="false" outlineLevel="0" collapsed="false">
      <c r="A18" s="82"/>
      <c r="B18" s="82"/>
      <c r="C18" s="82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4"/>
      <c r="M18" s="84"/>
      <c r="N18" s="84"/>
      <c r="O18" s="84"/>
      <c r="P18" s="84"/>
      <c r="Q18" s="84"/>
      <c r="R18" s="84"/>
      <c r="S18" s="82"/>
      <c r="T18" s="84"/>
      <c r="U18" s="84"/>
      <c r="V18" s="84"/>
      <c r="W18" s="84"/>
      <c r="X18" s="84"/>
      <c r="Y18" s="84"/>
      <c r="Z18" s="84"/>
      <c r="AA18" s="82"/>
      <c r="AB18" s="82"/>
      <c r="AC18" s="82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737.35</v>
      </c>
      <c r="E19" s="57" t="n">
        <f aca="false">N19</f>
        <v>43.17</v>
      </c>
      <c r="F19" s="57" t="n">
        <f aca="false">L19</f>
        <v>5737.35</v>
      </c>
      <c r="G19" s="57" t="n">
        <f aca="false">O19</f>
        <v>44.659</v>
      </c>
      <c r="H19" s="57" t="n">
        <f aca="false">T19</f>
        <v>5745.609</v>
      </c>
      <c r="I19" s="57" t="n">
        <f aca="false">V19</f>
        <v>43.173</v>
      </c>
      <c r="J19" s="57" t="n">
        <f aca="false">T19</f>
        <v>5745.609</v>
      </c>
      <c r="K19" s="57" t="n">
        <f aca="false">W19</f>
        <v>44.655</v>
      </c>
      <c r="L19" s="58" t="n">
        <v>5737.35</v>
      </c>
      <c r="M19" s="58" t="n">
        <v>41.565</v>
      </c>
      <c r="N19" s="58" t="n">
        <v>43.17</v>
      </c>
      <c r="O19" s="58" t="n">
        <v>44.659</v>
      </c>
      <c r="P19" s="58" t="n">
        <v>21580.61</v>
      </c>
      <c r="Q19" s="59" t="n">
        <v>40.8</v>
      </c>
      <c r="R19" s="58" t="n">
        <f aca="false">P19/3600</f>
        <v>5.99461388888889</v>
      </c>
      <c r="S19" s="60"/>
      <c r="T19" s="58" t="n">
        <v>5745.609</v>
      </c>
      <c r="U19" s="58" t="n">
        <v>41.577</v>
      </c>
      <c r="V19" s="58" t="n">
        <v>43.173</v>
      </c>
      <c r="W19" s="58" t="n">
        <v>44.655</v>
      </c>
      <c r="X19" s="58" t="n">
        <v>22834.62</v>
      </c>
      <c r="Y19" s="59" t="n">
        <v>41.3</v>
      </c>
      <c r="Z19" s="58" t="n">
        <f aca="false">X19/3600</f>
        <v>6.34295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654.055</v>
      </c>
      <c r="E20" s="57" t="n">
        <f aca="false">N20</f>
        <v>41.639</v>
      </c>
      <c r="F20" s="57" t="n">
        <f aca="false">L20</f>
        <v>2654.055</v>
      </c>
      <c r="G20" s="57" t="n">
        <f aca="false">O20</f>
        <v>42.827</v>
      </c>
      <c r="H20" s="57" t="n">
        <f aca="false">T20</f>
        <v>2650.646</v>
      </c>
      <c r="I20" s="57" t="n">
        <f aca="false">V20</f>
        <v>41.643</v>
      </c>
      <c r="J20" s="57" t="n">
        <f aca="false">T20</f>
        <v>2650.646</v>
      </c>
      <c r="K20" s="57" t="n">
        <f aca="false">W20</f>
        <v>42.818</v>
      </c>
      <c r="L20" s="58" t="n">
        <v>2654.055</v>
      </c>
      <c r="M20" s="58" t="n">
        <v>39.506</v>
      </c>
      <c r="N20" s="58" t="n">
        <v>41.639</v>
      </c>
      <c r="O20" s="58" t="n">
        <v>42.827</v>
      </c>
      <c r="P20" s="58" t="n">
        <v>19697.56</v>
      </c>
      <c r="Q20" s="59" t="n">
        <v>35.63</v>
      </c>
      <c r="R20" s="58" t="n">
        <f aca="false">P20/3600</f>
        <v>5.47154444444444</v>
      </c>
      <c r="S20" s="60"/>
      <c r="T20" s="58" t="n">
        <v>2650.646</v>
      </c>
      <c r="U20" s="58" t="n">
        <v>39.526</v>
      </c>
      <c r="V20" s="58" t="n">
        <v>41.643</v>
      </c>
      <c r="W20" s="58" t="n">
        <v>42.818</v>
      </c>
      <c r="X20" s="58" t="n">
        <v>20832.81</v>
      </c>
      <c r="Y20" s="59" t="n">
        <v>36.17</v>
      </c>
      <c r="Z20" s="58" t="n">
        <f aca="false">X20/3600</f>
        <v>5.78689166666667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266.838</v>
      </c>
      <c r="E21" s="57" t="n">
        <f aca="false">N21</f>
        <v>40.292</v>
      </c>
      <c r="F21" s="57" t="n">
        <f aca="false">L21</f>
        <v>1266.838</v>
      </c>
      <c r="G21" s="57" t="n">
        <f aca="false">O21</f>
        <v>41.438</v>
      </c>
      <c r="H21" s="57" t="n">
        <f aca="false">T21</f>
        <v>1269.947</v>
      </c>
      <c r="I21" s="57" t="n">
        <f aca="false">V21</f>
        <v>40.288</v>
      </c>
      <c r="J21" s="57" t="n">
        <f aca="false">T21</f>
        <v>1269.947</v>
      </c>
      <c r="K21" s="57" t="n">
        <f aca="false">W21</f>
        <v>41.426</v>
      </c>
      <c r="L21" s="58" t="n">
        <v>1266.838</v>
      </c>
      <c r="M21" s="58" t="n">
        <v>37.017</v>
      </c>
      <c r="N21" s="58" t="n">
        <v>40.292</v>
      </c>
      <c r="O21" s="58" t="n">
        <v>41.438</v>
      </c>
      <c r="P21" s="58" t="n">
        <v>18566.24</v>
      </c>
      <c r="Q21" s="59" t="n">
        <v>31.26</v>
      </c>
      <c r="R21" s="58" t="n">
        <f aca="false">P21/3600</f>
        <v>5.15728888888889</v>
      </c>
      <c r="S21" s="60"/>
      <c r="T21" s="58" t="n">
        <v>1269.947</v>
      </c>
      <c r="U21" s="58" t="n">
        <v>37.052</v>
      </c>
      <c r="V21" s="58" t="n">
        <v>40.288</v>
      </c>
      <c r="W21" s="58" t="n">
        <v>41.426</v>
      </c>
      <c r="X21" s="58" t="n">
        <v>19526.49</v>
      </c>
      <c r="Y21" s="59" t="n">
        <v>31.97</v>
      </c>
      <c r="Z21" s="58" t="n">
        <f aca="false">X21/3600</f>
        <v>5.424025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14.191</v>
      </c>
      <c r="E22" s="64" t="n">
        <f aca="false">N22</f>
        <v>39.145</v>
      </c>
      <c r="F22" s="64" t="n">
        <f aca="false">L22</f>
        <v>614.191</v>
      </c>
      <c r="G22" s="64" t="n">
        <f aca="false">O22</f>
        <v>40.483</v>
      </c>
      <c r="H22" s="64" t="n">
        <f aca="false">T22</f>
        <v>617.918</v>
      </c>
      <c r="I22" s="64" t="n">
        <f aca="false">V22</f>
        <v>39.172</v>
      </c>
      <c r="J22" s="64" t="n">
        <f aca="false">T22</f>
        <v>617.918</v>
      </c>
      <c r="K22" s="64" t="n">
        <f aca="false">W22</f>
        <v>40.467</v>
      </c>
      <c r="L22" s="65" t="n">
        <v>614.191</v>
      </c>
      <c r="M22" s="65" t="n">
        <v>34.48</v>
      </c>
      <c r="N22" s="65" t="n">
        <v>39.145</v>
      </c>
      <c r="O22" s="65" t="n">
        <v>40.483</v>
      </c>
      <c r="P22" s="65" t="n">
        <v>18353.69</v>
      </c>
      <c r="Q22" s="65" t="n">
        <v>28.99</v>
      </c>
      <c r="R22" s="65" t="n">
        <f aca="false">P22/3600</f>
        <v>5.09824722222222</v>
      </c>
      <c r="S22" s="63"/>
      <c r="T22" s="65" t="n">
        <v>617.918</v>
      </c>
      <c r="U22" s="65" t="n">
        <v>34.523</v>
      </c>
      <c r="V22" s="65" t="n">
        <v>39.172</v>
      </c>
      <c r="W22" s="65" t="n">
        <v>40.467</v>
      </c>
      <c r="X22" s="65" t="n">
        <v>18483.79</v>
      </c>
      <c r="Y22" s="65" t="n">
        <v>30.35</v>
      </c>
      <c r="Z22" s="65" t="n">
        <f aca="false">X22/3600</f>
        <v>5.13438611111111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624.485</v>
      </c>
      <c r="E23" s="67" t="n">
        <f aca="false">N23</f>
        <v>41.904</v>
      </c>
      <c r="F23" s="67" t="n">
        <f aca="false">L23</f>
        <v>8624.485</v>
      </c>
      <c r="G23" s="67" t="n">
        <f aca="false">O23</f>
        <v>43.002</v>
      </c>
      <c r="H23" s="67" t="n">
        <f aca="false">T23</f>
        <v>8630.45</v>
      </c>
      <c r="I23" s="67" t="n">
        <f aca="false">V23</f>
        <v>41.894</v>
      </c>
      <c r="J23" s="67" t="n">
        <f aca="false">T23</f>
        <v>8630.45</v>
      </c>
      <c r="K23" s="67" t="n">
        <f aca="false">W23</f>
        <v>42.992</v>
      </c>
      <c r="L23" s="66" t="n">
        <v>8624.485</v>
      </c>
      <c r="M23" s="66" t="n">
        <v>39.772</v>
      </c>
      <c r="N23" s="66" t="n">
        <v>41.904</v>
      </c>
      <c r="O23" s="66" t="n">
        <v>43.002</v>
      </c>
      <c r="P23" s="66" t="n">
        <v>22051.12</v>
      </c>
      <c r="Q23" s="59" t="n">
        <v>44.08</v>
      </c>
      <c r="R23" s="66" t="n">
        <f aca="false">P23/3600</f>
        <v>6.12531111111111</v>
      </c>
      <c r="S23" s="68"/>
      <c r="T23" s="66" t="n">
        <v>8630.45</v>
      </c>
      <c r="U23" s="66" t="n">
        <v>39.792</v>
      </c>
      <c r="V23" s="66" t="n">
        <v>41.894</v>
      </c>
      <c r="W23" s="66" t="n">
        <v>42.992</v>
      </c>
      <c r="X23" s="66" t="n">
        <v>22705.67</v>
      </c>
      <c r="Y23" s="59" t="n">
        <v>43.94</v>
      </c>
      <c r="Z23" s="66" t="n">
        <f aca="false">X23/3600</f>
        <v>6.30713055555556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494.112</v>
      </c>
      <c r="E24" s="57" t="n">
        <f aca="false">N24</f>
        <v>39.865</v>
      </c>
      <c r="F24" s="57" t="n">
        <f aca="false">L24</f>
        <v>3494.112</v>
      </c>
      <c r="G24" s="57" t="n">
        <f aca="false">O24</f>
        <v>40.825</v>
      </c>
      <c r="H24" s="57" t="n">
        <f aca="false">T24</f>
        <v>3493.14</v>
      </c>
      <c r="I24" s="57" t="n">
        <f aca="false">V24</f>
        <v>39.853</v>
      </c>
      <c r="J24" s="57" t="n">
        <f aca="false">T24</f>
        <v>3493.14</v>
      </c>
      <c r="K24" s="57" t="n">
        <f aca="false">W24</f>
        <v>40.813</v>
      </c>
      <c r="L24" s="58" t="n">
        <v>3494.112</v>
      </c>
      <c r="M24" s="58" t="n">
        <v>36.857</v>
      </c>
      <c r="N24" s="58" t="n">
        <v>39.865</v>
      </c>
      <c r="O24" s="58" t="n">
        <v>40.825</v>
      </c>
      <c r="P24" s="58" t="n">
        <v>19921.08</v>
      </c>
      <c r="Q24" s="59" t="n">
        <v>35.12</v>
      </c>
      <c r="R24" s="58" t="n">
        <f aca="false">P24/3600</f>
        <v>5.53363333333333</v>
      </c>
      <c r="S24" s="60"/>
      <c r="T24" s="58" t="n">
        <v>3493.14</v>
      </c>
      <c r="U24" s="58" t="n">
        <v>36.885</v>
      </c>
      <c r="V24" s="58" t="n">
        <v>39.853</v>
      </c>
      <c r="W24" s="58" t="n">
        <v>40.813</v>
      </c>
      <c r="X24" s="58" t="n">
        <v>20157.73</v>
      </c>
      <c r="Y24" s="59" t="n">
        <v>35.9</v>
      </c>
      <c r="Z24" s="58" t="n">
        <f aca="false">X24/3600</f>
        <v>5.59936944444444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75.758</v>
      </c>
      <c r="E25" s="57" t="n">
        <f aca="false">N25</f>
        <v>38.041</v>
      </c>
      <c r="F25" s="57" t="n">
        <f aca="false">L25</f>
        <v>1475.758</v>
      </c>
      <c r="G25" s="57" t="n">
        <f aca="false">O25</f>
        <v>39.277</v>
      </c>
      <c r="H25" s="57" t="n">
        <f aca="false">T25</f>
        <v>1479.586</v>
      </c>
      <c r="I25" s="57" t="n">
        <f aca="false">V25</f>
        <v>38.029</v>
      </c>
      <c r="J25" s="57" t="n">
        <f aca="false">T25</f>
        <v>1479.586</v>
      </c>
      <c r="K25" s="57" t="n">
        <f aca="false">W25</f>
        <v>39.271</v>
      </c>
      <c r="L25" s="58" t="n">
        <v>1475.758</v>
      </c>
      <c r="M25" s="58" t="n">
        <v>34.082</v>
      </c>
      <c r="N25" s="58" t="n">
        <v>38.041</v>
      </c>
      <c r="O25" s="58" t="n">
        <v>39.277</v>
      </c>
      <c r="P25" s="58" t="n">
        <v>18444.56</v>
      </c>
      <c r="Q25" s="59" t="n">
        <v>32.93</v>
      </c>
      <c r="R25" s="58" t="n">
        <f aca="false">P25/3600</f>
        <v>5.12348888888889</v>
      </c>
      <c r="S25" s="60"/>
      <c r="T25" s="58" t="n">
        <v>1479.586</v>
      </c>
      <c r="U25" s="58" t="n">
        <v>34.12</v>
      </c>
      <c r="V25" s="58" t="n">
        <v>38.029</v>
      </c>
      <c r="W25" s="58" t="n">
        <v>39.271</v>
      </c>
      <c r="X25" s="58" t="n">
        <v>18747.32</v>
      </c>
      <c r="Y25" s="59" t="n">
        <v>30.17</v>
      </c>
      <c r="Z25" s="58" t="n">
        <f aca="false">X25/3600</f>
        <v>5.20758888888889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29.13</v>
      </c>
      <c r="E26" s="64" t="n">
        <f aca="false">N26</f>
        <v>36.524</v>
      </c>
      <c r="F26" s="64" t="n">
        <f aca="false">L26</f>
        <v>629.13</v>
      </c>
      <c r="G26" s="64" t="n">
        <f aca="false">O26</f>
        <v>38.266</v>
      </c>
      <c r="H26" s="64" t="n">
        <f aca="false">T26</f>
        <v>633.834</v>
      </c>
      <c r="I26" s="64" t="n">
        <f aca="false">V26</f>
        <v>36.517</v>
      </c>
      <c r="J26" s="64" t="n">
        <f aca="false">T26</f>
        <v>633.834</v>
      </c>
      <c r="K26" s="64" t="n">
        <f aca="false">W26</f>
        <v>38.293</v>
      </c>
      <c r="L26" s="65" t="n">
        <v>629.13</v>
      </c>
      <c r="M26" s="65" t="n">
        <v>31.513</v>
      </c>
      <c r="N26" s="65" t="n">
        <v>36.524</v>
      </c>
      <c r="O26" s="65" t="n">
        <v>38.266</v>
      </c>
      <c r="P26" s="65" t="n">
        <v>17236.98</v>
      </c>
      <c r="Q26" s="65" t="n">
        <v>27.34</v>
      </c>
      <c r="R26" s="65" t="n">
        <f aca="false">P26/3600</f>
        <v>4.78805</v>
      </c>
      <c r="S26" s="63"/>
      <c r="T26" s="65" t="n">
        <v>633.834</v>
      </c>
      <c r="U26" s="65" t="n">
        <v>31.557</v>
      </c>
      <c r="V26" s="65" t="n">
        <v>36.517</v>
      </c>
      <c r="W26" s="65" t="n">
        <v>38.293</v>
      </c>
      <c r="X26" s="65" t="n">
        <v>17814.26</v>
      </c>
      <c r="Y26" s="65" t="n">
        <v>28</v>
      </c>
      <c r="Z26" s="65" t="n">
        <f aca="false">X26/3600</f>
        <v>4.94840555555556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20350.813</v>
      </c>
      <c r="E27" s="67" t="n">
        <f aca="false">N27</f>
        <v>40.01</v>
      </c>
      <c r="F27" s="67" t="n">
        <f aca="false">L27</f>
        <v>20350.813</v>
      </c>
      <c r="G27" s="67" t="n">
        <f aca="false">O27</f>
        <v>43.159</v>
      </c>
      <c r="H27" s="67" t="n">
        <f aca="false">T27</f>
        <v>20488.045</v>
      </c>
      <c r="I27" s="67" t="n">
        <f aca="false">V27</f>
        <v>40.007</v>
      </c>
      <c r="J27" s="67" t="n">
        <f aca="false">T27</f>
        <v>20488.045</v>
      </c>
      <c r="K27" s="67" t="n">
        <f aca="false">W27</f>
        <v>43.149</v>
      </c>
      <c r="L27" s="66" t="n">
        <v>20350.813</v>
      </c>
      <c r="M27" s="66" t="n">
        <v>38.576</v>
      </c>
      <c r="N27" s="66" t="n">
        <v>40.01</v>
      </c>
      <c r="O27" s="66" t="n">
        <v>43.159</v>
      </c>
      <c r="P27" s="66" t="n">
        <v>43796.78</v>
      </c>
      <c r="Q27" s="59" t="n">
        <v>82.56</v>
      </c>
      <c r="R27" s="66" t="n">
        <f aca="false">P27/3600</f>
        <v>12.1657722222222</v>
      </c>
      <c r="S27" s="68"/>
      <c r="T27" s="66" t="n">
        <v>20488.045</v>
      </c>
      <c r="U27" s="66" t="n">
        <v>38.59</v>
      </c>
      <c r="V27" s="66" t="n">
        <v>40.007</v>
      </c>
      <c r="W27" s="66" t="n">
        <v>43.149</v>
      </c>
      <c r="X27" s="66" t="n">
        <v>46572.76</v>
      </c>
      <c r="Y27" s="59" t="n">
        <v>84.6</v>
      </c>
      <c r="Z27" s="66" t="n">
        <f aca="false">X27/3600</f>
        <v>12.9368777777778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556.168</v>
      </c>
      <c r="E28" s="57" t="n">
        <f aca="false">N28</f>
        <v>38.829</v>
      </c>
      <c r="F28" s="57" t="n">
        <f aca="false">L28</f>
        <v>6556.168</v>
      </c>
      <c r="G28" s="57" t="n">
        <f aca="false">O28</f>
        <v>41.292</v>
      </c>
      <c r="H28" s="57" t="n">
        <f aca="false">T28</f>
        <v>6576.793</v>
      </c>
      <c r="I28" s="57" t="n">
        <f aca="false">V28</f>
        <v>38.823</v>
      </c>
      <c r="J28" s="57" t="n">
        <f aca="false">T28</f>
        <v>6576.793</v>
      </c>
      <c r="K28" s="57" t="n">
        <f aca="false">W28</f>
        <v>41.277</v>
      </c>
      <c r="L28" s="58" t="n">
        <v>6556.168</v>
      </c>
      <c r="M28" s="58" t="n">
        <v>36.58</v>
      </c>
      <c r="N28" s="58" t="n">
        <v>38.829</v>
      </c>
      <c r="O28" s="58" t="n">
        <v>41.292</v>
      </c>
      <c r="P28" s="58" t="n">
        <v>39402.08</v>
      </c>
      <c r="Q28" s="59" t="n">
        <v>69.74</v>
      </c>
      <c r="R28" s="58" t="n">
        <f aca="false">P28/3600</f>
        <v>10.9450222222222</v>
      </c>
      <c r="S28" s="60"/>
      <c r="T28" s="58" t="n">
        <v>6576.793</v>
      </c>
      <c r="U28" s="58" t="n">
        <v>36.599</v>
      </c>
      <c r="V28" s="58" t="n">
        <v>38.823</v>
      </c>
      <c r="W28" s="58" t="n">
        <v>41.277</v>
      </c>
      <c r="X28" s="58" t="n">
        <v>39777.98</v>
      </c>
      <c r="Y28" s="59" t="n">
        <v>66.77</v>
      </c>
      <c r="Z28" s="58" t="n">
        <f aca="false">X28/3600</f>
        <v>11.0494388888889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47.166</v>
      </c>
      <c r="E29" s="57" t="n">
        <f aca="false">N29</f>
        <v>37.835</v>
      </c>
      <c r="F29" s="57" t="n">
        <f aca="false">L29</f>
        <v>2947.166</v>
      </c>
      <c r="G29" s="57" t="n">
        <f aca="false">O29</f>
        <v>39.529</v>
      </c>
      <c r="H29" s="57" t="n">
        <f aca="false">T29</f>
        <v>2961.493</v>
      </c>
      <c r="I29" s="57" t="n">
        <f aca="false">V29</f>
        <v>37.835</v>
      </c>
      <c r="J29" s="57" t="n">
        <f aca="false">T29</f>
        <v>2961.493</v>
      </c>
      <c r="K29" s="57" t="n">
        <f aca="false">W29</f>
        <v>39.531</v>
      </c>
      <c r="L29" s="58" t="n">
        <v>2947.166</v>
      </c>
      <c r="M29" s="58" t="n">
        <v>34.423</v>
      </c>
      <c r="N29" s="58" t="n">
        <v>37.835</v>
      </c>
      <c r="O29" s="58" t="n">
        <v>39.529</v>
      </c>
      <c r="P29" s="58" t="n">
        <v>36567.64</v>
      </c>
      <c r="Q29" s="59" t="n">
        <v>57.92</v>
      </c>
      <c r="R29" s="58" t="n">
        <f aca="false">P29/3600</f>
        <v>10.1576777777778</v>
      </c>
      <c r="S29" s="60"/>
      <c r="T29" s="58" t="n">
        <v>2961.493</v>
      </c>
      <c r="U29" s="58" t="n">
        <v>34.441</v>
      </c>
      <c r="V29" s="58" t="n">
        <v>37.835</v>
      </c>
      <c r="W29" s="58" t="n">
        <v>39.531</v>
      </c>
      <c r="X29" s="58" t="n">
        <v>37080.59</v>
      </c>
      <c r="Y29" s="59" t="n">
        <v>57.48</v>
      </c>
      <c r="Z29" s="58" t="n">
        <f aca="false">X29/3600</f>
        <v>10.3001638888889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22.877</v>
      </c>
      <c r="E30" s="64" t="n">
        <f aca="false">N30</f>
        <v>36.749</v>
      </c>
      <c r="F30" s="64" t="n">
        <f aca="false">L30</f>
        <v>1422.877</v>
      </c>
      <c r="G30" s="64" t="n">
        <f aca="false">O30</f>
        <v>37.785</v>
      </c>
      <c r="H30" s="64" t="n">
        <f aca="false">T30</f>
        <v>1436.579</v>
      </c>
      <c r="I30" s="64" t="n">
        <f aca="false">V30</f>
        <v>36.733</v>
      </c>
      <c r="J30" s="64" t="n">
        <f aca="false">T30</f>
        <v>1436.579</v>
      </c>
      <c r="K30" s="64" t="n">
        <f aca="false">W30</f>
        <v>37.776</v>
      </c>
      <c r="L30" s="65" t="n">
        <v>1422.877</v>
      </c>
      <c r="M30" s="65" t="n">
        <v>32.136</v>
      </c>
      <c r="N30" s="65" t="n">
        <v>36.749</v>
      </c>
      <c r="O30" s="65" t="n">
        <v>37.785</v>
      </c>
      <c r="P30" s="65" t="n">
        <v>34500.87</v>
      </c>
      <c r="Q30" s="65" t="n">
        <v>53.6</v>
      </c>
      <c r="R30" s="65" t="n">
        <f aca="false">P30/3600</f>
        <v>9.583575</v>
      </c>
      <c r="S30" s="63"/>
      <c r="T30" s="65" t="n">
        <v>1436.579</v>
      </c>
      <c r="U30" s="65" t="n">
        <v>32.151</v>
      </c>
      <c r="V30" s="65" t="n">
        <v>36.733</v>
      </c>
      <c r="W30" s="65" t="n">
        <v>37.776</v>
      </c>
      <c r="X30" s="65" t="n">
        <v>35430.2</v>
      </c>
      <c r="Y30" s="65" t="n">
        <v>55.81</v>
      </c>
      <c r="Z30" s="65" t="n">
        <f aca="false">X30/3600</f>
        <v>9.84172222222222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1029.372</v>
      </c>
      <c r="E31" s="69" t="n">
        <f aca="false">N31</f>
        <v>43.524</v>
      </c>
      <c r="F31" s="69" t="n">
        <f aca="false">L31</f>
        <v>21029.372</v>
      </c>
      <c r="G31" s="69" t="n">
        <f aca="false">O31</f>
        <v>44.703</v>
      </c>
      <c r="H31" s="69" t="n">
        <f aca="false">T31</f>
        <v>21100.01</v>
      </c>
      <c r="I31" s="69" t="n">
        <f aca="false">V31</f>
        <v>43.526</v>
      </c>
      <c r="J31" s="69" t="n">
        <f aca="false">T31</f>
        <v>21100.01</v>
      </c>
      <c r="K31" s="69" t="n">
        <f aca="false">W31</f>
        <v>44.702</v>
      </c>
      <c r="L31" s="66" t="n">
        <v>21029.372</v>
      </c>
      <c r="M31" s="66" t="n">
        <v>39.293</v>
      </c>
      <c r="N31" s="66" t="n">
        <v>43.524</v>
      </c>
      <c r="O31" s="66" t="n">
        <v>44.703</v>
      </c>
      <c r="P31" s="66" t="n">
        <v>51158.45</v>
      </c>
      <c r="Q31" s="59" t="n">
        <v>93.79</v>
      </c>
      <c r="R31" s="66" t="n">
        <f aca="false">P31/3600</f>
        <v>14.2106805555556</v>
      </c>
      <c r="S31" s="68"/>
      <c r="T31" s="66" t="n">
        <v>21100.01</v>
      </c>
      <c r="U31" s="66" t="n">
        <v>39.302</v>
      </c>
      <c r="V31" s="66" t="n">
        <v>43.526</v>
      </c>
      <c r="W31" s="66" t="n">
        <v>44.702</v>
      </c>
      <c r="X31" s="66" t="n">
        <v>51181.93</v>
      </c>
      <c r="Y31" s="59" t="n">
        <v>96.76</v>
      </c>
      <c r="Z31" s="66" t="n">
        <f aca="false">X31/3600</f>
        <v>14.2172027777778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7565.015</v>
      </c>
      <c r="E32" s="70" t="n">
        <f aca="false">N32</f>
        <v>42.114</v>
      </c>
      <c r="F32" s="70" t="n">
        <f aca="false">L32</f>
        <v>7565.015</v>
      </c>
      <c r="G32" s="70" t="n">
        <f aca="false">O32</f>
        <v>42.596</v>
      </c>
      <c r="H32" s="70" t="n">
        <f aca="false">T32</f>
        <v>7598.786</v>
      </c>
      <c r="I32" s="70" t="n">
        <f aca="false">V32</f>
        <v>42.117</v>
      </c>
      <c r="J32" s="70" t="n">
        <f aca="false">T32</f>
        <v>7598.786</v>
      </c>
      <c r="K32" s="70" t="n">
        <f aca="false">W32</f>
        <v>42.592</v>
      </c>
      <c r="L32" s="58" t="n">
        <v>7565.015</v>
      </c>
      <c r="M32" s="58" t="n">
        <v>37.381</v>
      </c>
      <c r="N32" s="58" t="n">
        <v>42.114</v>
      </c>
      <c r="O32" s="58" t="n">
        <v>42.596</v>
      </c>
      <c r="P32" s="58" t="n">
        <v>42937.32</v>
      </c>
      <c r="Q32" s="59" t="n">
        <v>77.02</v>
      </c>
      <c r="R32" s="58" t="n">
        <f aca="false">P32/3600</f>
        <v>11.9270333333333</v>
      </c>
      <c r="S32" s="60"/>
      <c r="T32" s="58" t="n">
        <v>7598.786</v>
      </c>
      <c r="U32" s="58" t="n">
        <v>37.389</v>
      </c>
      <c r="V32" s="58" t="n">
        <v>42.117</v>
      </c>
      <c r="W32" s="58" t="n">
        <v>42.592</v>
      </c>
      <c r="X32" s="58" t="n">
        <v>44794.29</v>
      </c>
      <c r="Y32" s="59" t="n">
        <v>78.47</v>
      </c>
      <c r="Z32" s="58" t="n">
        <f aca="false">X32/3600</f>
        <v>12.4428583333333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482.453</v>
      </c>
      <c r="E33" s="70" t="n">
        <f aca="false">N33</f>
        <v>40.608</v>
      </c>
      <c r="F33" s="70" t="n">
        <f aca="false">L33</f>
        <v>3482.453</v>
      </c>
      <c r="G33" s="70" t="n">
        <f aca="false">O33</f>
        <v>40.422</v>
      </c>
      <c r="H33" s="70" t="n">
        <f aca="false">T33</f>
        <v>3499.23</v>
      </c>
      <c r="I33" s="70" t="n">
        <f aca="false">V33</f>
        <v>40.615</v>
      </c>
      <c r="J33" s="70" t="n">
        <f aca="false">T33</f>
        <v>3499.23</v>
      </c>
      <c r="K33" s="70" t="n">
        <f aca="false">W33</f>
        <v>40.412</v>
      </c>
      <c r="L33" s="58" t="n">
        <v>3482.453</v>
      </c>
      <c r="M33" s="58" t="n">
        <v>35.385</v>
      </c>
      <c r="N33" s="58" t="n">
        <v>40.608</v>
      </c>
      <c r="O33" s="58" t="n">
        <v>40.422</v>
      </c>
      <c r="P33" s="58" t="n">
        <v>40058.62</v>
      </c>
      <c r="Q33" s="59" t="n">
        <v>67.78</v>
      </c>
      <c r="R33" s="58" t="n">
        <f aca="false">P33/3600</f>
        <v>11.1273944444444</v>
      </c>
      <c r="S33" s="60"/>
      <c r="T33" s="58" t="n">
        <v>3499.23</v>
      </c>
      <c r="U33" s="58" t="n">
        <v>35.396</v>
      </c>
      <c r="V33" s="58" t="n">
        <v>40.615</v>
      </c>
      <c r="W33" s="58" t="n">
        <v>40.412</v>
      </c>
      <c r="X33" s="58" t="n">
        <v>41471.27</v>
      </c>
      <c r="Y33" s="59" t="n">
        <v>69.57</v>
      </c>
      <c r="Z33" s="58" t="n">
        <f aca="false">X33/3600</f>
        <v>11.5197972222222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726.115</v>
      </c>
      <c r="E34" s="71" t="n">
        <f aca="false">N34</f>
        <v>39.133</v>
      </c>
      <c r="F34" s="71" t="n">
        <f aca="false">L34</f>
        <v>1726.115</v>
      </c>
      <c r="G34" s="71" t="n">
        <f aca="false">O34</f>
        <v>38.314</v>
      </c>
      <c r="H34" s="71" t="n">
        <f aca="false">T34</f>
        <v>1737.172</v>
      </c>
      <c r="I34" s="71" t="n">
        <f aca="false">V34</f>
        <v>39.121</v>
      </c>
      <c r="J34" s="71" t="n">
        <f aca="false">T34</f>
        <v>1737.172</v>
      </c>
      <c r="K34" s="71" t="n">
        <f aca="false">W34</f>
        <v>38.301</v>
      </c>
      <c r="L34" s="65" t="n">
        <v>1726.115</v>
      </c>
      <c r="M34" s="65" t="n">
        <v>33.242</v>
      </c>
      <c r="N34" s="65" t="n">
        <v>39.133</v>
      </c>
      <c r="O34" s="65" t="n">
        <v>38.314</v>
      </c>
      <c r="P34" s="65" t="n">
        <v>38309.42</v>
      </c>
      <c r="Q34" s="65" t="n">
        <v>62.47</v>
      </c>
      <c r="R34" s="65" t="n">
        <f aca="false">P34/3600</f>
        <v>10.6415055555556</v>
      </c>
      <c r="S34" s="63"/>
      <c r="T34" s="65" t="n">
        <v>1737.172</v>
      </c>
      <c r="U34" s="65" t="n">
        <v>33.254</v>
      </c>
      <c r="V34" s="65" t="n">
        <v>39.121</v>
      </c>
      <c r="W34" s="65" t="n">
        <v>38.301</v>
      </c>
      <c r="X34" s="65" t="n">
        <v>39345.51</v>
      </c>
      <c r="Y34" s="65" t="n">
        <v>65.14</v>
      </c>
      <c r="Z34" s="65" t="n">
        <f aca="false">X34/3600</f>
        <v>10.9293083333333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47639.002</v>
      </c>
      <c r="E35" s="69" t="n">
        <f aca="false">N35</f>
        <v>41.852</v>
      </c>
      <c r="F35" s="69" t="n">
        <f aca="false">L35</f>
        <v>47639.002</v>
      </c>
      <c r="G35" s="69" t="n">
        <f aca="false">O35</f>
        <v>43.938</v>
      </c>
      <c r="H35" s="69" t="n">
        <f aca="false">T35</f>
        <v>47731.63</v>
      </c>
      <c r="I35" s="69" t="n">
        <f aca="false">V35</f>
        <v>41.849</v>
      </c>
      <c r="J35" s="69" t="n">
        <f aca="false">T35</f>
        <v>47731.63</v>
      </c>
      <c r="K35" s="69" t="n">
        <f aca="false">W35</f>
        <v>43.94</v>
      </c>
      <c r="L35" s="66" t="n">
        <v>47639.002</v>
      </c>
      <c r="M35" s="66" t="n">
        <v>37.818</v>
      </c>
      <c r="N35" s="66" t="n">
        <v>41.852</v>
      </c>
      <c r="O35" s="66" t="n">
        <v>43.938</v>
      </c>
      <c r="P35" s="66" t="n">
        <v>59813.77</v>
      </c>
      <c r="Q35" s="59" t="n">
        <v>124.3</v>
      </c>
      <c r="R35" s="66" t="n">
        <f aca="false">P35/3600</f>
        <v>16.6149361111111</v>
      </c>
      <c r="S35" s="68"/>
      <c r="T35" s="66" t="n">
        <v>47731.63</v>
      </c>
      <c r="U35" s="66" t="n">
        <v>37.83</v>
      </c>
      <c r="V35" s="66" t="n">
        <v>41.849</v>
      </c>
      <c r="W35" s="66" t="n">
        <v>43.94</v>
      </c>
      <c r="X35" s="66" t="n">
        <v>63083.49</v>
      </c>
      <c r="Y35" s="59" t="n">
        <v>124.38</v>
      </c>
      <c r="Z35" s="66" t="n">
        <f aca="false">X35/3600</f>
        <v>17.523191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8078.577</v>
      </c>
      <c r="E36" s="70" t="n">
        <f aca="false">N36</f>
        <v>40.385</v>
      </c>
      <c r="F36" s="70" t="n">
        <f aca="false">L36</f>
        <v>8078.577</v>
      </c>
      <c r="G36" s="70" t="n">
        <f aca="false">O36</f>
        <v>42.732</v>
      </c>
      <c r="H36" s="70" t="n">
        <f aca="false">T36</f>
        <v>8102.462</v>
      </c>
      <c r="I36" s="70" t="n">
        <f aca="false">V36</f>
        <v>40.381</v>
      </c>
      <c r="J36" s="70" t="n">
        <f aca="false">T36</f>
        <v>8102.462</v>
      </c>
      <c r="K36" s="70" t="n">
        <f aca="false">W36</f>
        <v>42.731</v>
      </c>
      <c r="L36" s="58" t="n">
        <v>8078.577</v>
      </c>
      <c r="M36" s="58" t="n">
        <v>35.246</v>
      </c>
      <c r="N36" s="58" t="n">
        <v>40.385</v>
      </c>
      <c r="O36" s="58" t="n">
        <v>42.732</v>
      </c>
      <c r="P36" s="58" t="n">
        <v>46990.66</v>
      </c>
      <c r="Q36" s="59" t="n">
        <v>81.08</v>
      </c>
      <c r="R36" s="58" t="n">
        <f aca="false">P36/3600</f>
        <v>13.0529611111111</v>
      </c>
      <c r="S36" s="60"/>
      <c r="T36" s="58" t="n">
        <v>8102.462</v>
      </c>
      <c r="U36" s="58" t="n">
        <v>35.26</v>
      </c>
      <c r="V36" s="58" t="n">
        <v>40.381</v>
      </c>
      <c r="W36" s="58" t="n">
        <v>42.731</v>
      </c>
      <c r="X36" s="58" t="n">
        <v>49003.26</v>
      </c>
      <c r="Y36" s="59" t="n">
        <v>79.26</v>
      </c>
      <c r="Z36" s="58" t="n">
        <f aca="false">X36/3600</f>
        <v>13.6120166666667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304.097</v>
      </c>
      <c r="E37" s="70" t="n">
        <f aca="false">N37</f>
        <v>38.977</v>
      </c>
      <c r="F37" s="70" t="n">
        <f aca="false">L37</f>
        <v>2304.097</v>
      </c>
      <c r="G37" s="70" t="n">
        <f aca="false">O37</f>
        <v>41.589</v>
      </c>
      <c r="H37" s="70" t="n">
        <f aca="false">T37</f>
        <v>2312.57</v>
      </c>
      <c r="I37" s="70" t="n">
        <f aca="false">V37</f>
        <v>38.978</v>
      </c>
      <c r="J37" s="70" t="n">
        <f aca="false">T37</f>
        <v>2312.57</v>
      </c>
      <c r="K37" s="70" t="n">
        <f aca="false">W37</f>
        <v>41.619</v>
      </c>
      <c r="L37" s="58" t="n">
        <v>2304.097</v>
      </c>
      <c r="M37" s="58" t="n">
        <v>33.399</v>
      </c>
      <c r="N37" s="58" t="n">
        <v>38.977</v>
      </c>
      <c r="O37" s="58" t="n">
        <v>41.589</v>
      </c>
      <c r="P37" s="58" t="n">
        <v>43344.88</v>
      </c>
      <c r="Q37" s="59" t="n">
        <v>71.16</v>
      </c>
      <c r="R37" s="58" t="n">
        <f aca="false">P37/3600</f>
        <v>12.0402444444444</v>
      </c>
      <c r="S37" s="60"/>
      <c r="T37" s="58" t="n">
        <v>2312.57</v>
      </c>
      <c r="U37" s="58" t="n">
        <v>33.426</v>
      </c>
      <c r="V37" s="58" t="n">
        <v>38.978</v>
      </c>
      <c r="W37" s="58" t="n">
        <v>41.619</v>
      </c>
      <c r="X37" s="58" t="n">
        <v>44955.03</v>
      </c>
      <c r="Y37" s="59" t="n">
        <v>69.65</v>
      </c>
      <c r="Z37" s="58" t="n">
        <f aca="false">X37/3600</f>
        <v>12.4875083333333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897.218</v>
      </c>
      <c r="E38" s="71" t="n">
        <f aca="false">N38</f>
        <v>37.712</v>
      </c>
      <c r="F38" s="71" t="n">
        <f aca="false">L38</f>
        <v>897.218</v>
      </c>
      <c r="G38" s="71" t="n">
        <f aca="false">O38</f>
        <v>40.53</v>
      </c>
      <c r="H38" s="71" t="n">
        <f aca="false">T38</f>
        <v>903.061</v>
      </c>
      <c r="I38" s="71" t="n">
        <f aca="false">V38</f>
        <v>37.717</v>
      </c>
      <c r="J38" s="71" t="n">
        <f aca="false">T38</f>
        <v>903.061</v>
      </c>
      <c r="K38" s="71" t="n">
        <f aca="false">W38</f>
        <v>40.519</v>
      </c>
      <c r="L38" s="65" t="n">
        <v>897.218</v>
      </c>
      <c r="M38" s="65" t="n">
        <v>31.205</v>
      </c>
      <c r="N38" s="65" t="n">
        <v>37.712</v>
      </c>
      <c r="O38" s="65" t="n">
        <v>40.53</v>
      </c>
      <c r="P38" s="65" t="n">
        <v>42166.34</v>
      </c>
      <c r="Q38" s="65" t="n">
        <v>62.58</v>
      </c>
      <c r="R38" s="65" t="n">
        <f aca="false">P38/3600</f>
        <v>11.7128722222222</v>
      </c>
      <c r="S38" s="63"/>
      <c r="T38" s="65" t="n">
        <v>903.061</v>
      </c>
      <c r="U38" s="65" t="n">
        <v>31.24</v>
      </c>
      <c r="V38" s="65" t="n">
        <v>37.717</v>
      </c>
      <c r="W38" s="65" t="n">
        <v>40.519</v>
      </c>
      <c r="X38" s="65" t="n">
        <v>43051.25</v>
      </c>
      <c r="Y38" s="65" t="n">
        <v>63.55</v>
      </c>
      <c r="Z38" s="65" t="n">
        <f aca="false">X38/3600</f>
        <v>11.9586805555556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4182.558</v>
      </c>
      <c r="E39" s="69" t="n">
        <f aca="false">N39</f>
        <v>42.329</v>
      </c>
      <c r="F39" s="69" t="n">
        <f aca="false">L39</f>
        <v>4182.558</v>
      </c>
      <c r="G39" s="69" t="n">
        <f aca="false">O39</f>
        <v>42.822</v>
      </c>
      <c r="H39" s="69" t="n">
        <f aca="false">T39</f>
        <v>4197.998</v>
      </c>
      <c r="I39" s="69" t="n">
        <f aca="false">V39</f>
        <v>42.333</v>
      </c>
      <c r="J39" s="69" t="n">
        <f aca="false">T39</f>
        <v>4197.998</v>
      </c>
      <c r="K39" s="69" t="n">
        <f aca="false">W39</f>
        <v>42.815</v>
      </c>
      <c r="L39" s="66" t="n">
        <v>4182.558</v>
      </c>
      <c r="M39" s="66" t="n">
        <v>39.914</v>
      </c>
      <c r="N39" s="66" t="n">
        <v>42.329</v>
      </c>
      <c r="O39" s="66" t="n">
        <v>42.822</v>
      </c>
      <c r="P39" s="66" t="n">
        <v>9031.24</v>
      </c>
      <c r="Q39" s="59" t="n">
        <v>18.44</v>
      </c>
      <c r="R39" s="66" t="n">
        <f aca="false">P39/3600</f>
        <v>2.50867777777778</v>
      </c>
      <c r="S39" s="68"/>
      <c r="T39" s="66" t="n">
        <v>4197.998</v>
      </c>
      <c r="U39" s="66" t="n">
        <v>39.941</v>
      </c>
      <c r="V39" s="66" t="n">
        <v>42.333</v>
      </c>
      <c r="W39" s="66" t="n">
        <v>42.815</v>
      </c>
      <c r="X39" s="66" t="n">
        <v>9556.18</v>
      </c>
      <c r="Y39" s="59" t="n">
        <v>17.37</v>
      </c>
      <c r="Z39" s="66" t="n">
        <f aca="false">X39/3600</f>
        <v>2.65449444444444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966.915</v>
      </c>
      <c r="E40" s="70" t="n">
        <f aca="false">N40</f>
        <v>39.835</v>
      </c>
      <c r="F40" s="70" t="n">
        <f aca="false">L40</f>
        <v>1966.915</v>
      </c>
      <c r="G40" s="70" t="n">
        <f aca="false">O40</f>
        <v>39.971</v>
      </c>
      <c r="H40" s="70" t="n">
        <f aca="false">T40</f>
        <v>1978.022</v>
      </c>
      <c r="I40" s="70" t="n">
        <f aca="false">V40</f>
        <v>39.835</v>
      </c>
      <c r="J40" s="70" t="n">
        <f aca="false">T40</f>
        <v>1978.022</v>
      </c>
      <c r="K40" s="70" t="n">
        <f aca="false">W40</f>
        <v>39.981</v>
      </c>
      <c r="L40" s="58" t="n">
        <v>1966.915</v>
      </c>
      <c r="M40" s="58" t="n">
        <v>36.668</v>
      </c>
      <c r="N40" s="58" t="n">
        <v>39.835</v>
      </c>
      <c r="O40" s="58" t="n">
        <v>39.971</v>
      </c>
      <c r="P40" s="58" t="n">
        <v>8085.68</v>
      </c>
      <c r="Q40" s="59" t="n">
        <v>15.56</v>
      </c>
      <c r="R40" s="58" t="n">
        <f aca="false">P40/3600</f>
        <v>2.24602222222222</v>
      </c>
      <c r="S40" s="60"/>
      <c r="T40" s="58" t="n">
        <v>1978.022</v>
      </c>
      <c r="U40" s="58" t="n">
        <v>36.697</v>
      </c>
      <c r="V40" s="58" t="n">
        <v>39.835</v>
      </c>
      <c r="W40" s="58" t="n">
        <v>39.981</v>
      </c>
      <c r="X40" s="58" t="n">
        <v>8445.1</v>
      </c>
      <c r="Y40" s="59" t="n">
        <v>14.9</v>
      </c>
      <c r="Z40" s="58" t="n">
        <f aca="false">X40/3600</f>
        <v>2.34586111111111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931.919</v>
      </c>
      <c r="E41" s="70" t="n">
        <f aca="false">N41</f>
        <v>37.61</v>
      </c>
      <c r="F41" s="70" t="n">
        <f aca="false">L41</f>
        <v>931.919</v>
      </c>
      <c r="G41" s="70" t="n">
        <f aca="false">O41</f>
        <v>37.416</v>
      </c>
      <c r="H41" s="70" t="n">
        <f aca="false">T41</f>
        <v>936.504</v>
      </c>
      <c r="I41" s="70" t="n">
        <f aca="false">V41</f>
        <v>37.598</v>
      </c>
      <c r="J41" s="70" t="n">
        <f aca="false">T41</f>
        <v>936.504</v>
      </c>
      <c r="K41" s="70" t="n">
        <f aca="false">W41</f>
        <v>37.422</v>
      </c>
      <c r="L41" s="58" t="n">
        <v>931.919</v>
      </c>
      <c r="M41" s="58" t="n">
        <v>33.839</v>
      </c>
      <c r="N41" s="58" t="n">
        <v>37.61</v>
      </c>
      <c r="O41" s="58" t="n">
        <v>37.416</v>
      </c>
      <c r="P41" s="58" t="n">
        <v>7628.92</v>
      </c>
      <c r="Q41" s="59" t="n">
        <v>12.85</v>
      </c>
      <c r="R41" s="58" t="n">
        <f aca="false">P41/3600</f>
        <v>2.11914444444444</v>
      </c>
      <c r="S41" s="60"/>
      <c r="T41" s="58" t="n">
        <v>936.504</v>
      </c>
      <c r="U41" s="58" t="n">
        <v>33.862</v>
      </c>
      <c r="V41" s="58" t="n">
        <v>37.598</v>
      </c>
      <c r="W41" s="58" t="n">
        <v>37.422</v>
      </c>
      <c r="X41" s="58" t="n">
        <v>7735.95</v>
      </c>
      <c r="Y41" s="59" t="n">
        <v>12.44</v>
      </c>
      <c r="Z41" s="58" t="n">
        <f aca="false">X41/3600</f>
        <v>2.148875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57.226</v>
      </c>
      <c r="E42" s="71" t="n">
        <f aca="false">N42</f>
        <v>35.595</v>
      </c>
      <c r="F42" s="71" t="n">
        <f aca="false">L42</f>
        <v>457.226</v>
      </c>
      <c r="G42" s="71" t="n">
        <f aca="false">O42</f>
        <v>35.075</v>
      </c>
      <c r="H42" s="71" t="n">
        <f aca="false">T42</f>
        <v>460.822</v>
      </c>
      <c r="I42" s="71" t="n">
        <f aca="false">V42</f>
        <v>35.561</v>
      </c>
      <c r="J42" s="71" t="n">
        <f aca="false">T42</f>
        <v>460.822</v>
      </c>
      <c r="K42" s="71" t="n">
        <f aca="false">W42</f>
        <v>35.07</v>
      </c>
      <c r="L42" s="65" t="n">
        <v>457.226</v>
      </c>
      <c r="M42" s="65" t="n">
        <v>31.347</v>
      </c>
      <c r="N42" s="65" t="n">
        <v>35.595</v>
      </c>
      <c r="O42" s="65" t="n">
        <v>35.075</v>
      </c>
      <c r="P42" s="65" t="n">
        <v>7038.16</v>
      </c>
      <c r="Q42" s="65" t="n">
        <v>11.75</v>
      </c>
      <c r="R42" s="65" t="n">
        <f aca="false">P42/3600</f>
        <v>1.95504444444444</v>
      </c>
      <c r="S42" s="63"/>
      <c r="T42" s="65" t="n">
        <v>460.822</v>
      </c>
      <c r="U42" s="65" t="n">
        <v>31.375</v>
      </c>
      <c r="V42" s="65" t="n">
        <v>35.561</v>
      </c>
      <c r="W42" s="65" t="n">
        <v>35.07</v>
      </c>
      <c r="X42" s="65" t="n">
        <v>7243.29</v>
      </c>
      <c r="Y42" s="65" t="n">
        <v>11.5</v>
      </c>
      <c r="Z42" s="65" t="n">
        <f aca="false">X42/3600</f>
        <v>2.012025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505.434</v>
      </c>
      <c r="E43" s="69" t="n">
        <f aca="false">N43</f>
        <v>42.944</v>
      </c>
      <c r="F43" s="69" t="n">
        <f aca="false">L43</f>
        <v>4505.434</v>
      </c>
      <c r="G43" s="69" t="n">
        <f aca="false">O43</f>
        <v>44.258</v>
      </c>
      <c r="H43" s="69" t="n">
        <f aca="false">T43</f>
        <v>4514.602</v>
      </c>
      <c r="I43" s="69" t="n">
        <f aca="false">V43</f>
        <v>42.931</v>
      </c>
      <c r="J43" s="69" t="n">
        <f aca="false">T43</f>
        <v>4514.602</v>
      </c>
      <c r="K43" s="69" t="n">
        <f aca="false">W43</f>
        <v>44.255</v>
      </c>
      <c r="L43" s="66" t="n">
        <v>4505.434</v>
      </c>
      <c r="M43" s="66" t="n">
        <v>39.985</v>
      </c>
      <c r="N43" s="66" t="n">
        <v>42.944</v>
      </c>
      <c r="O43" s="66" t="n">
        <v>44.258</v>
      </c>
      <c r="P43" s="66" t="n">
        <v>10192.53</v>
      </c>
      <c r="Q43" s="59" t="n">
        <v>20.48</v>
      </c>
      <c r="R43" s="66" t="n">
        <f aca="false">P43/3600</f>
        <v>2.83125833333333</v>
      </c>
      <c r="S43" s="68"/>
      <c r="T43" s="66" t="n">
        <v>4514.602</v>
      </c>
      <c r="U43" s="66" t="n">
        <v>39.997</v>
      </c>
      <c r="V43" s="66" t="n">
        <v>42.931</v>
      </c>
      <c r="W43" s="66" t="n">
        <v>44.255</v>
      </c>
      <c r="X43" s="66" t="n">
        <v>10819.98</v>
      </c>
      <c r="Y43" s="59" t="n">
        <v>20.04</v>
      </c>
      <c r="Z43" s="66" t="n">
        <f aca="false">X43/3600</f>
        <v>3.00555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2027.264</v>
      </c>
      <c r="E44" s="70" t="n">
        <f aca="false">N44</f>
        <v>40.894</v>
      </c>
      <c r="F44" s="70" t="n">
        <f aca="false">L44</f>
        <v>2027.264</v>
      </c>
      <c r="G44" s="70" t="n">
        <f aca="false">O44</f>
        <v>41.926</v>
      </c>
      <c r="H44" s="70" t="n">
        <f aca="false">T44</f>
        <v>2031.754</v>
      </c>
      <c r="I44" s="70" t="n">
        <f aca="false">V44</f>
        <v>40.891</v>
      </c>
      <c r="J44" s="70" t="n">
        <f aca="false">T44</f>
        <v>2031.754</v>
      </c>
      <c r="K44" s="70" t="n">
        <f aca="false">W44</f>
        <v>41.918</v>
      </c>
      <c r="L44" s="58" t="n">
        <v>2027.264</v>
      </c>
      <c r="M44" s="58" t="n">
        <v>37.1</v>
      </c>
      <c r="N44" s="58" t="n">
        <v>40.894</v>
      </c>
      <c r="O44" s="58" t="n">
        <v>41.926</v>
      </c>
      <c r="P44" s="58" t="n">
        <v>9309.55</v>
      </c>
      <c r="Q44" s="59" t="n">
        <v>17.44</v>
      </c>
      <c r="R44" s="58" t="n">
        <f aca="false">P44/3600</f>
        <v>2.58598611111111</v>
      </c>
      <c r="S44" s="60"/>
      <c r="T44" s="58" t="n">
        <v>2031.754</v>
      </c>
      <c r="U44" s="58" t="n">
        <v>37.117</v>
      </c>
      <c r="V44" s="58" t="n">
        <v>40.891</v>
      </c>
      <c r="W44" s="58" t="n">
        <v>41.918</v>
      </c>
      <c r="X44" s="58" t="n">
        <v>9609.77</v>
      </c>
      <c r="Y44" s="59" t="n">
        <v>16.73</v>
      </c>
      <c r="Z44" s="58" t="n">
        <f aca="false">X44/3600</f>
        <v>2.66938055555556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77.532</v>
      </c>
      <c r="E45" s="70" t="n">
        <f aca="false">N45</f>
        <v>38.935</v>
      </c>
      <c r="F45" s="70" t="n">
        <f aca="false">L45</f>
        <v>977.532</v>
      </c>
      <c r="G45" s="70" t="n">
        <f aca="false">O45</f>
        <v>39.774</v>
      </c>
      <c r="H45" s="70" t="n">
        <f aca="false">T45</f>
        <v>979.46</v>
      </c>
      <c r="I45" s="70" t="n">
        <f aca="false">V45</f>
        <v>38.926</v>
      </c>
      <c r="J45" s="70" t="n">
        <f aca="false">T45</f>
        <v>979.46</v>
      </c>
      <c r="K45" s="70" t="n">
        <f aca="false">W45</f>
        <v>39.763</v>
      </c>
      <c r="L45" s="58" t="n">
        <v>977.532</v>
      </c>
      <c r="M45" s="58" t="n">
        <v>34.147</v>
      </c>
      <c r="N45" s="58" t="n">
        <v>38.935</v>
      </c>
      <c r="O45" s="58" t="n">
        <v>39.774</v>
      </c>
      <c r="P45" s="58" t="n">
        <v>8842.14</v>
      </c>
      <c r="Q45" s="59" t="n">
        <v>15.39</v>
      </c>
      <c r="R45" s="58" t="n">
        <f aca="false">P45/3600</f>
        <v>2.45615</v>
      </c>
      <c r="S45" s="60"/>
      <c r="T45" s="58" t="n">
        <v>979.46</v>
      </c>
      <c r="U45" s="58" t="n">
        <v>34.166</v>
      </c>
      <c r="V45" s="58" t="n">
        <v>38.926</v>
      </c>
      <c r="W45" s="58" t="n">
        <v>39.763</v>
      </c>
      <c r="X45" s="58" t="n">
        <v>8944.89</v>
      </c>
      <c r="Y45" s="59" t="n">
        <v>14.82</v>
      </c>
      <c r="Z45" s="58" t="n">
        <f aca="false">X45/3600</f>
        <v>2.48469166666667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88.518</v>
      </c>
      <c r="E46" s="71" t="n">
        <f aca="false">N46</f>
        <v>37.064</v>
      </c>
      <c r="F46" s="71" t="n">
        <f aca="false">L46</f>
        <v>488.518</v>
      </c>
      <c r="G46" s="71" t="n">
        <f aca="false">O46</f>
        <v>37.697</v>
      </c>
      <c r="H46" s="71" t="n">
        <f aca="false">T46</f>
        <v>490.091</v>
      </c>
      <c r="I46" s="71" t="n">
        <f aca="false">V46</f>
        <v>37.074</v>
      </c>
      <c r="J46" s="71" t="n">
        <f aca="false">T46</f>
        <v>490.091</v>
      </c>
      <c r="K46" s="71" t="n">
        <f aca="false">W46</f>
        <v>37.751</v>
      </c>
      <c r="L46" s="65" t="n">
        <v>488.518</v>
      </c>
      <c r="M46" s="65" t="n">
        <v>31.272</v>
      </c>
      <c r="N46" s="65" t="n">
        <v>37.064</v>
      </c>
      <c r="O46" s="65" t="n">
        <v>37.697</v>
      </c>
      <c r="P46" s="65" t="n">
        <v>8235.97</v>
      </c>
      <c r="Q46" s="65" t="n">
        <v>13.87</v>
      </c>
      <c r="R46" s="65" t="n">
        <f aca="false">P46/3600</f>
        <v>2.28776944444444</v>
      </c>
      <c r="S46" s="63"/>
      <c r="T46" s="65" t="n">
        <v>490.091</v>
      </c>
      <c r="U46" s="65" t="n">
        <v>31.298</v>
      </c>
      <c r="V46" s="65" t="n">
        <v>37.074</v>
      </c>
      <c r="W46" s="65" t="n">
        <v>37.751</v>
      </c>
      <c r="X46" s="65" t="n">
        <v>8493.36</v>
      </c>
      <c r="Y46" s="65" t="n">
        <v>12.99</v>
      </c>
      <c r="Z46" s="65" t="n">
        <f aca="false">X46/3600</f>
        <v>2.35926666666667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8863.622</v>
      </c>
      <c r="E47" s="69" t="n">
        <f aca="false">N47</f>
        <v>40.76</v>
      </c>
      <c r="F47" s="69" t="n">
        <f aca="false">L47</f>
        <v>8863.622</v>
      </c>
      <c r="G47" s="69" t="n">
        <f aca="false">O47</f>
        <v>41.634</v>
      </c>
      <c r="H47" s="69" t="n">
        <f aca="false">T47</f>
        <v>8871.318</v>
      </c>
      <c r="I47" s="69" t="n">
        <f aca="false">V47</f>
        <v>40.752</v>
      </c>
      <c r="J47" s="69" t="n">
        <f aca="false">T47</f>
        <v>8871.318</v>
      </c>
      <c r="K47" s="69" t="n">
        <f aca="false">W47</f>
        <v>41.632</v>
      </c>
      <c r="L47" s="66" t="n">
        <v>8863.622</v>
      </c>
      <c r="M47" s="66" t="n">
        <v>38.068</v>
      </c>
      <c r="N47" s="66" t="n">
        <v>40.76</v>
      </c>
      <c r="O47" s="66" t="n">
        <v>41.634</v>
      </c>
      <c r="P47" s="66" t="n">
        <v>10070.14</v>
      </c>
      <c r="Q47" s="59" t="n">
        <v>22.14</v>
      </c>
      <c r="R47" s="66" t="n">
        <f aca="false">P47/3600</f>
        <v>2.79726111111111</v>
      </c>
      <c r="S47" s="68"/>
      <c r="T47" s="66" t="n">
        <v>8871.318</v>
      </c>
      <c r="U47" s="66" t="n">
        <v>38.084</v>
      </c>
      <c r="V47" s="66" t="n">
        <v>40.752</v>
      </c>
      <c r="W47" s="66" t="n">
        <v>41.632</v>
      </c>
      <c r="X47" s="66" t="n">
        <v>10773</v>
      </c>
      <c r="Y47" s="59" t="n">
        <v>22.35</v>
      </c>
      <c r="Z47" s="66" t="n">
        <f aca="false">X47/3600</f>
        <v>2.9925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788.254</v>
      </c>
      <c r="E48" s="70" t="n">
        <f aca="false">N48</f>
        <v>38.193</v>
      </c>
      <c r="F48" s="70" t="n">
        <f aca="false">L48</f>
        <v>3788.254</v>
      </c>
      <c r="G48" s="70" t="n">
        <f aca="false">O48</f>
        <v>39.034</v>
      </c>
      <c r="H48" s="70" t="n">
        <f aca="false">T48</f>
        <v>3792.58</v>
      </c>
      <c r="I48" s="70" t="n">
        <f aca="false">V48</f>
        <v>38.17</v>
      </c>
      <c r="J48" s="70" t="n">
        <f aca="false">T48</f>
        <v>3792.58</v>
      </c>
      <c r="K48" s="70" t="n">
        <f aca="false">W48</f>
        <v>39.027</v>
      </c>
      <c r="L48" s="58" t="n">
        <v>3788.254</v>
      </c>
      <c r="M48" s="58" t="n">
        <v>34.233</v>
      </c>
      <c r="N48" s="58" t="n">
        <v>38.193</v>
      </c>
      <c r="O48" s="58" t="n">
        <v>39.034</v>
      </c>
      <c r="P48" s="58" t="n">
        <v>8503.64</v>
      </c>
      <c r="Q48" s="59" t="n">
        <v>17.16</v>
      </c>
      <c r="R48" s="58" t="n">
        <f aca="false">P48/3600</f>
        <v>2.36212222222222</v>
      </c>
      <c r="S48" s="60"/>
      <c r="T48" s="58" t="n">
        <v>3792.58</v>
      </c>
      <c r="U48" s="58" t="n">
        <v>34.247</v>
      </c>
      <c r="V48" s="58" t="n">
        <v>38.17</v>
      </c>
      <c r="W48" s="58" t="n">
        <v>39.027</v>
      </c>
      <c r="X48" s="58" t="n">
        <v>9113.14</v>
      </c>
      <c r="Y48" s="59" t="n">
        <v>17.48</v>
      </c>
      <c r="Z48" s="58" t="n">
        <f aca="false">X48/3600</f>
        <v>2.53142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46.266</v>
      </c>
      <c r="E49" s="70" t="n">
        <f aca="false">N49</f>
        <v>35.991</v>
      </c>
      <c r="F49" s="70" t="n">
        <f aca="false">L49</f>
        <v>1646.266</v>
      </c>
      <c r="G49" s="70" t="n">
        <f aca="false">O49</f>
        <v>36.782</v>
      </c>
      <c r="H49" s="70" t="n">
        <f aca="false">T49</f>
        <v>1648.899</v>
      </c>
      <c r="I49" s="70" t="n">
        <f aca="false">V49</f>
        <v>35.97</v>
      </c>
      <c r="J49" s="70" t="n">
        <f aca="false">T49</f>
        <v>1648.899</v>
      </c>
      <c r="K49" s="70" t="n">
        <f aca="false">W49</f>
        <v>36.783</v>
      </c>
      <c r="L49" s="58" t="n">
        <v>1646.266</v>
      </c>
      <c r="M49" s="58" t="n">
        <v>30.838</v>
      </c>
      <c r="N49" s="58" t="n">
        <v>35.991</v>
      </c>
      <c r="O49" s="58" t="n">
        <v>36.782</v>
      </c>
      <c r="P49" s="58" t="n">
        <v>7829.38</v>
      </c>
      <c r="Q49" s="59" t="n">
        <v>14.42</v>
      </c>
      <c r="R49" s="58" t="n">
        <f aca="false">P49/3600</f>
        <v>2.17482777777778</v>
      </c>
      <c r="S49" s="60"/>
      <c r="T49" s="58" t="n">
        <v>1648.899</v>
      </c>
      <c r="U49" s="58" t="n">
        <v>30.857</v>
      </c>
      <c r="V49" s="58" t="n">
        <v>35.97</v>
      </c>
      <c r="W49" s="58" t="n">
        <v>36.783</v>
      </c>
      <c r="X49" s="58" t="n">
        <v>8153.68</v>
      </c>
      <c r="Y49" s="59" t="n">
        <v>14.44</v>
      </c>
      <c r="Z49" s="58" t="n">
        <f aca="false">X49/3600</f>
        <v>2.26491111111111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88.045</v>
      </c>
      <c r="E50" s="71" t="n">
        <f aca="false">N50</f>
        <v>34.04</v>
      </c>
      <c r="F50" s="71" t="n">
        <f aca="false">L50</f>
        <v>688.045</v>
      </c>
      <c r="G50" s="71" t="n">
        <f aca="false">O50</f>
        <v>34.796</v>
      </c>
      <c r="H50" s="71" t="n">
        <f aca="false">T50</f>
        <v>688.566</v>
      </c>
      <c r="I50" s="71" t="n">
        <f aca="false">V50</f>
        <v>34.003</v>
      </c>
      <c r="J50" s="71" t="n">
        <f aca="false">T50</f>
        <v>688.566</v>
      </c>
      <c r="K50" s="71" t="n">
        <f aca="false">W50</f>
        <v>34.777</v>
      </c>
      <c r="L50" s="65" t="n">
        <v>688.045</v>
      </c>
      <c r="M50" s="65" t="n">
        <v>27.619</v>
      </c>
      <c r="N50" s="65" t="n">
        <v>34.04</v>
      </c>
      <c r="O50" s="65" t="n">
        <v>34.796</v>
      </c>
      <c r="P50" s="65" t="n">
        <v>7230.92</v>
      </c>
      <c r="Q50" s="65" t="n">
        <v>12.4</v>
      </c>
      <c r="R50" s="65" t="n">
        <f aca="false">P50/3600</f>
        <v>2.00858888888889</v>
      </c>
      <c r="S50" s="63"/>
      <c r="T50" s="65" t="n">
        <v>688.566</v>
      </c>
      <c r="U50" s="65" t="n">
        <v>27.635</v>
      </c>
      <c r="V50" s="65" t="n">
        <v>34.003</v>
      </c>
      <c r="W50" s="65" t="n">
        <v>34.777</v>
      </c>
      <c r="X50" s="65" t="n">
        <v>7505.41</v>
      </c>
      <c r="Y50" s="65" t="n">
        <v>12.43</v>
      </c>
      <c r="Z50" s="65" t="n">
        <f aca="false">X50/3600</f>
        <v>2.08483611111111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5931.558</v>
      </c>
      <c r="E51" s="69" t="n">
        <f aca="false">N51</f>
        <v>41.376</v>
      </c>
      <c r="F51" s="69" t="n">
        <f aca="false">L51</f>
        <v>5931.558</v>
      </c>
      <c r="G51" s="69" t="n">
        <f aca="false">O51</f>
        <v>42.69</v>
      </c>
      <c r="H51" s="69" t="n">
        <f aca="false">T51</f>
        <v>5944.294</v>
      </c>
      <c r="I51" s="69" t="n">
        <f aca="false">V51</f>
        <v>41.377</v>
      </c>
      <c r="J51" s="69" t="n">
        <f aca="false">T51</f>
        <v>5944.294</v>
      </c>
      <c r="K51" s="69" t="n">
        <f aca="false">W51</f>
        <v>42.691</v>
      </c>
      <c r="L51" s="66" t="n">
        <v>5931.558</v>
      </c>
      <c r="M51" s="66" t="n">
        <v>39.629</v>
      </c>
      <c r="N51" s="66" t="n">
        <v>41.376</v>
      </c>
      <c r="O51" s="66" t="n">
        <v>42.69</v>
      </c>
      <c r="P51" s="66" t="n">
        <v>6849.1</v>
      </c>
      <c r="Q51" s="59" t="n">
        <v>14.06</v>
      </c>
      <c r="R51" s="66" t="n">
        <f aca="false">P51/3600</f>
        <v>1.90252777777778</v>
      </c>
      <c r="S51" s="68"/>
      <c r="T51" s="66" t="n">
        <v>5944.294</v>
      </c>
      <c r="U51" s="66" t="n">
        <v>39.641</v>
      </c>
      <c r="V51" s="66" t="n">
        <v>41.377</v>
      </c>
      <c r="W51" s="66" t="n">
        <v>42.691</v>
      </c>
      <c r="X51" s="66" t="n">
        <v>7073.09</v>
      </c>
      <c r="Y51" s="59" t="n">
        <v>13.99</v>
      </c>
      <c r="Z51" s="66" t="n">
        <f aca="false">X51/3600</f>
        <v>1.96474722222222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428.017</v>
      </c>
      <c r="E52" s="70" t="n">
        <f aca="false">N52</f>
        <v>38.765</v>
      </c>
      <c r="F52" s="70" t="n">
        <f aca="false">L52</f>
        <v>2428.017</v>
      </c>
      <c r="G52" s="70" t="n">
        <f aca="false">O52</f>
        <v>40.312</v>
      </c>
      <c r="H52" s="70" t="n">
        <f aca="false">T52</f>
        <v>2429.972</v>
      </c>
      <c r="I52" s="70" t="n">
        <f aca="false">V52</f>
        <v>38.758</v>
      </c>
      <c r="J52" s="70" t="n">
        <f aca="false">T52</f>
        <v>2429.972</v>
      </c>
      <c r="K52" s="70" t="n">
        <f aca="false">W52</f>
        <v>40.305</v>
      </c>
      <c r="L52" s="58" t="n">
        <v>2428.017</v>
      </c>
      <c r="M52" s="58" t="n">
        <v>36.046</v>
      </c>
      <c r="N52" s="58" t="n">
        <v>38.765</v>
      </c>
      <c r="O52" s="58" t="n">
        <v>40.312</v>
      </c>
      <c r="P52" s="58" t="n">
        <v>5945.01</v>
      </c>
      <c r="Q52" s="59" t="n">
        <v>11.5</v>
      </c>
      <c r="R52" s="58" t="n">
        <f aca="false">P52/3600</f>
        <v>1.65139166666667</v>
      </c>
      <c r="S52" s="60"/>
      <c r="T52" s="58" t="n">
        <v>2429.972</v>
      </c>
      <c r="U52" s="58" t="n">
        <v>36.055</v>
      </c>
      <c r="V52" s="58" t="n">
        <v>38.758</v>
      </c>
      <c r="W52" s="58" t="n">
        <v>40.305</v>
      </c>
      <c r="X52" s="58" t="n">
        <v>6074.8</v>
      </c>
      <c r="Y52" s="59" t="n">
        <v>11.07</v>
      </c>
      <c r="Z52" s="58" t="n">
        <f aca="false">X52/3600</f>
        <v>1.68744444444444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87.416</v>
      </c>
      <c r="E53" s="70" t="n">
        <f aca="false">N53</f>
        <v>36.602</v>
      </c>
      <c r="F53" s="70" t="n">
        <f aca="false">L53</f>
        <v>1087.416</v>
      </c>
      <c r="G53" s="70" t="n">
        <f aca="false">O53</f>
        <v>38.219</v>
      </c>
      <c r="H53" s="70" t="n">
        <f aca="false">T53</f>
        <v>1090.114</v>
      </c>
      <c r="I53" s="70" t="n">
        <f aca="false">V53</f>
        <v>36.597</v>
      </c>
      <c r="J53" s="70" t="n">
        <f aca="false">T53</f>
        <v>1090.114</v>
      </c>
      <c r="K53" s="70" t="n">
        <f aca="false">W53</f>
        <v>38.214</v>
      </c>
      <c r="L53" s="58" t="n">
        <v>1087.416</v>
      </c>
      <c r="M53" s="58" t="n">
        <v>32.917</v>
      </c>
      <c r="N53" s="58" t="n">
        <v>36.602</v>
      </c>
      <c r="O53" s="58" t="n">
        <v>38.219</v>
      </c>
      <c r="P53" s="58" t="n">
        <v>5349.16</v>
      </c>
      <c r="Q53" s="59" t="n">
        <v>9.78</v>
      </c>
      <c r="R53" s="58" t="n">
        <f aca="false">P53/3600</f>
        <v>1.48587777777778</v>
      </c>
      <c r="S53" s="60"/>
      <c r="T53" s="58" t="n">
        <v>1090.114</v>
      </c>
      <c r="U53" s="58" t="n">
        <v>32.929</v>
      </c>
      <c r="V53" s="58" t="n">
        <v>36.597</v>
      </c>
      <c r="W53" s="58" t="n">
        <v>38.214</v>
      </c>
      <c r="X53" s="58" t="n">
        <v>5408.43</v>
      </c>
      <c r="Y53" s="59" t="n">
        <v>9.35</v>
      </c>
      <c r="Z53" s="58" t="n">
        <f aca="false">X53/3600</f>
        <v>1.50234166666667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84.268</v>
      </c>
      <c r="E54" s="71" t="n">
        <f aca="false">N54</f>
        <v>34.738</v>
      </c>
      <c r="F54" s="71" t="n">
        <f aca="false">L54</f>
        <v>484.268</v>
      </c>
      <c r="G54" s="71" t="n">
        <f aca="false">O54</f>
        <v>36.274</v>
      </c>
      <c r="H54" s="71" t="n">
        <f aca="false">T54</f>
        <v>487.09</v>
      </c>
      <c r="I54" s="71" t="n">
        <f aca="false">V54</f>
        <v>34.729</v>
      </c>
      <c r="J54" s="71" t="n">
        <f aca="false">T54</f>
        <v>487.09</v>
      </c>
      <c r="K54" s="71" t="n">
        <f aca="false">W54</f>
        <v>36.256</v>
      </c>
      <c r="L54" s="65" t="n">
        <v>484.268</v>
      </c>
      <c r="M54" s="65" t="n">
        <v>30.067</v>
      </c>
      <c r="N54" s="65" t="n">
        <v>34.738</v>
      </c>
      <c r="O54" s="65" t="n">
        <v>36.274</v>
      </c>
      <c r="P54" s="65" t="n">
        <v>4782.37</v>
      </c>
      <c r="Q54" s="65" t="n">
        <v>8.3</v>
      </c>
      <c r="R54" s="65" t="n">
        <f aca="false">P54/3600</f>
        <v>1.32843611111111</v>
      </c>
      <c r="S54" s="63"/>
      <c r="T54" s="65" t="n">
        <v>487.09</v>
      </c>
      <c r="U54" s="65" t="n">
        <v>30.085</v>
      </c>
      <c r="V54" s="65" t="n">
        <v>34.729</v>
      </c>
      <c r="W54" s="65" t="n">
        <v>36.256</v>
      </c>
      <c r="X54" s="65" t="n">
        <v>4986.52</v>
      </c>
      <c r="Y54" s="65" t="n">
        <v>7.97</v>
      </c>
      <c r="Z54" s="65" t="n">
        <f aca="false">X54/3600</f>
        <v>1.38514444444444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858.896</v>
      </c>
      <c r="E55" s="69" t="n">
        <f aca="false">N55</f>
        <v>43.423</v>
      </c>
      <c r="F55" s="69" t="n">
        <f aca="false">L55</f>
        <v>1858.896</v>
      </c>
      <c r="G55" s="69" t="n">
        <f aca="false">O55</f>
        <v>42.832</v>
      </c>
      <c r="H55" s="69" t="n">
        <f aca="false">T55</f>
        <v>1860.2</v>
      </c>
      <c r="I55" s="69" t="n">
        <f aca="false">V55</f>
        <v>43.423</v>
      </c>
      <c r="J55" s="69" t="n">
        <f aca="false">T55</f>
        <v>1860.2</v>
      </c>
      <c r="K55" s="69" t="n">
        <f aca="false">W55</f>
        <v>42.839</v>
      </c>
      <c r="L55" s="66" t="n">
        <v>1858.896</v>
      </c>
      <c r="M55" s="66" t="n">
        <v>40.664</v>
      </c>
      <c r="N55" s="66" t="n">
        <v>43.423</v>
      </c>
      <c r="O55" s="66" t="n">
        <v>42.832</v>
      </c>
      <c r="P55" s="66" t="n">
        <v>2386.59</v>
      </c>
      <c r="Q55" s="59" t="n">
        <v>5.26</v>
      </c>
      <c r="R55" s="66" t="n">
        <f aca="false">P55/3600</f>
        <v>0.662941666666667</v>
      </c>
      <c r="S55" s="68"/>
      <c r="T55" s="66" t="n">
        <v>1860.2</v>
      </c>
      <c r="U55" s="66" t="n">
        <v>40.673</v>
      </c>
      <c r="V55" s="66" t="n">
        <v>43.423</v>
      </c>
      <c r="W55" s="66" t="n">
        <v>42.839</v>
      </c>
      <c r="X55" s="66" t="n">
        <v>2428.37</v>
      </c>
      <c r="Y55" s="59" t="n">
        <v>5.12</v>
      </c>
      <c r="Z55" s="66" t="n">
        <f aca="false">X55/3600</f>
        <v>0.674547222222222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927.89</v>
      </c>
      <c r="E56" s="70" t="n">
        <f aca="false">N56</f>
        <v>40.832</v>
      </c>
      <c r="F56" s="70" t="n">
        <f aca="false">L56</f>
        <v>927.89</v>
      </c>
      <c r="G56" s="70" t="n">
        <f aca="false">O56</f>
        <v>39.729</v>
      </c>
      <c r="H56" s="70" t="n">
        <f aca="false">T56</f>
        <v>928.418</v>
      </c>
      <c r="I56" s="70" t="n">
        <f aca="false">V56</f>
        <v>40.8</v>
      </c>
      <c r="J56" s="70" t="n">
        <f aca="false">T56</f>
        <v>928.418</v>
      </c>
      <c r="K56" s="70" t="n">
        <f aca="false">W56</f>
        <v>39.722</v>
      </c>
      <c r="L56" s="58" t="n">
        <v>927.89</v>
      </c>
      <c r="M56" s="58" t="n">
        <v>36.805</v>
      </c>
      <c r="N56" s="58" t="n">
        <v>40.832</v>
      </c>
      <c r="O56" s="58" t="n">
        <v>39.729</v>
      </c>
      <c r="P56" s="58" t="n">
        <v>2054.64</v>
      </c>
      <c r="Q56" s="59" t="n">
        <v>4.37</v>
      </c>
      <c r="R56" s="58" t="n">
        <f aca="false">P56/3600</f>
        <v>0.570733333333333</v>
      </c>
      <c r="S56" s="60"/>
      <c r="T56" s="58" t="n">
        <v>928.418</v>
      </c>
      <c r="U56" s="58" t="n">
        <v>36.815</v>
      </c>
      <c r="V56" s="58" t="n">
        <v>40.8</v>
      </c>
      <c r="W56" s="58" t="n">
        <v>39.722</v>
      </c>
      <c r="X56" s="58" t="n">
        <v>2172.53</v>
      </c>
      <c r="Y56" s="59" t="n">
        <v>4.43</v>
      </c>
      <c r="Z56" s="58" t="n">
        <f aca="false">X56/3600</f>
        <v>0.603480555555556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50.458</v>
      </c>
      <c r="E57" s="70" t="n">
        <f aca="false">N57</f>
        <v>38.453</v>
      </c>
      <c r="F57" s="70" t="n">
        <f aca="false">L57</f>
        <v>450.458</v>
      </c>
      <c r="G57" s="70" t="n">
        <f aca="false">O57</f>
        <v>36.996</v>
      </c>
      <c r="H57" s="70" t="n">
        <f aca="false">T57</f>
        <v>451.338</v>
      </c>
      <c r="I57" s="70" t="n">
        <f aca="false">V57</f>
        <v>38.457</v>
      </c>
      <c r="J57" s="70" t="n">
        <f aca="false">T57</f>
        <v>451.338</v>
      </c>
      <c r="K57" s="70" t="n">
        <f aca="false">W57</f>
        <v>36.995</v>
      </c>
      <c r="L57" s="58" t="n">
        <v>450.458</v>
      </c>
      <c r="M57" s="58" t="n">
        <v>33.358</v>
      </c>
      <c r="N57" s="58" t="n">
        <v>38.453</v>
      </c>
      <c r="O57" s="58" t="n">
        <v>36.996</v>
      </c>
      <c r="P57" s="58" t="n">
        <v>1905.58</v>
      </c>
      <c r="Q57" s="59" t="n">
        <v>3.76</v>
      </c>
      <c r="R57" s="58" t="n">
        <f aca="false">P57/3600</f>
        <v>0.529327777777778</v>
      </c>
      <c r="S57" s="60"/>
      <c r="T57" s="58" t="n">
        <v>451.338</v>
      </c>
      <c r="U57" s="58" t="n">
        <v>33.367</v>
      </c>
      <c r="V57" s="58" t="n">
        <v>38.457</v>
      </c>
      <c r="W57" s="58" t="n">
        <v>36.995</v>
      </c>
      <c r="X57" s="58" t="n">
        <v>1980.65</v>
      </c>
      <c r="Y57" s="59" t="n">
        <v>3.96</v>
      </c>
      <c r="Z57" s="58" t="n">
        <f aca="false">X57/3600</f>
        <v>0.550180555555556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21.742</v>
      </c>
      <c r="E58" s="71" t="n">
        <f aca="false">N58</f>
        <v>36.377</v>
      </c>
      <c r="F58" s="71" t="n">
        <f aca="false">L58</f>
        <v>221.742</v>
      </c>
      <c r="G58" s="71" t="n">
        <f aca="false">O58</f>
        <v>34.569</v>
      </c>
      <c r="H58" s="71" t="n">
        <f aca="false">T58</f>
        <v>221.723</v>
      </c>
      <c r="I58" s="71" t="n">
        <f aca="false">V58</f>
        <v>36.382</v>
      </c>
      <c r="J58" s="71" t="n">
        <f aca="false">T58</f>
        <v>221.723</v>
      </c>
      <c r="K58" s="71" t="n">
        <f aca="false">W58</f>
        <v>34.524</v>
      </c>
      <c r="L58" s="65" t="n">
        <v>221.742</v>
      </c>
      <c r="M58" s="65" t="n">
        <v>30.447</v>
      </c>
      <c r="N58" s="65" t="n">
        <v>36.377</v>
      </c>
      <c r="O58" s="65" t="n">
        <v>34.569</v>
      </c>
      <c r="P58" s="65" t="n">
        <v>1778.99</v>
      </c>
      <c r="Q58" s="65" t="n">
        <v>3.53</v>
      </c>
      <c r="R58" s="65" t="n">
        <f aca="false">P58/3600</f>
        <v>0.494163888888889</v>
      </c>
      <c r="S58" s="63"/>
      <c r="T58" s="65" t="n">
        <v>221.723</v>
      </c>
      <c r="U58" s="65" t="n">
        <v>30.452</v>
      </c>
      <c r="V58" s="65" t="n">
        <v>36.382</v>
      </c>
      <c r="W58" s="65" t="n">
        <v>34.524</v>
      </c>
      <c r="X58" s="65" t="n">
        <v>1852.12</v>
      </c>
      <c r="Y58" s="65" t="n">
        <v>3.38</v>
      </c>
      <c r="Z58" s="65" t="n">
        <f aca="false">X58/3600</f>
        <v>0.514477777777778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384.026</v>
      </c>
      <c r="E59" s="67" t="n">
        <f aca="false">N59</f>
        <v>42.421</v>
      </c>
      <c r="F59" s="67" t="n">
        <f aca="false">L59</f>
        <v>2384.026</v>
      </c>
      <c r="G59" s="67" t="n">
        <f aca="false">O59</f>
        <v>43.297</v>
      </c>
      <c r="H59" s="67" t="n">
        <f aca="false">T59</f>
        <v>2383.737</v>
      </c>
      <c r="I59" s="67" t="n">
        <f aca="false">V59</f>
        <v>42.42</v>
      </c>
      <c r="J59" s="67" t="n">
        <f aca="false">T59</f>
        <v>2383.737</v>
      </c>
      <c r="K59" s="67" t="n">
        <f aca="false">W59</f>
        <v>43.293</v>
      </c>
      <c r="L59" s="66" t="n">
        <v>2384.026</v>
      </c>
      <c r="M59" s="66" t="n">
        <v>37.941</v>
      </c>
      <c r="N59" s="66" t="n">
        <v>42.421</v>
      </c>
      <c r="O59" s="66" t="n">
        <v>43.297</v>
      </c>
      <c r="P59" s="66" t="n">
        <v>2929.44</v>
      </c>
      <c r="Q59" s="59" t="n">
        <v>6.83</v>
      </c>
      <c r="R59" s="66" t="n">
        <f aca="false">P59/3600</f>
        <v>0.813733333333333</v>
      </c>
      <c r="S59" s="68"/>
      <c r="T59" s="66" t="n">
        <v>2383.737</v>
      </c>
      <c r="U59" s="66" t="n">
        <v>37.951</v>
      </c>
      <c r="V59" s="66" t="n">
        <v>42.42</v>
      </c>
      <c r="W59" s="66" t="n">
        <v>43.293</v>
      </c>
      <c r="X59" s="66" t="n">
        <v>2989.27</v>
      </c>
      <c r="Y59" s="59" t="n">
        <v>6.68</v>
      </c>
      <c r="Z59" s="66" t="n">
        <f aca="false">X59/3600</f>
        <v>0.830352777777778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848.361</v>
      </c>
      <c r="E60" s="57" t="n">
        <f aca="false">N60</f>
        <v>40.594</v>
      </c>
      <c r="F60" s="57" t="n">
        <f aca="false">L60</f>
        <v>848.361</v>
      </c>
      <c r="G60" s="57" t="n">
        <f aca="false">O60</f>
        <v>41.4</v>
      </c>
      <c r="H60" s="57" t="n">
        <f aca="false">T60</f>
        <v>849.014</v>
      </c>
      <c r="I60" s="57" t="n">
        <f aca="false">V60</f>
        <v>40.574</v>
      </c>
      <c r="J60" s="57" t="n">
        <f aca="false">T60</f>
        <v>849.014</v>
      </c>
      <c r="K60" s="57" t="n">
        <f aca="false">W60</f>
        <v>41.402</v>
      </c>
      <c r="L60" s="58" t="n">
        <v>848.361</v>
      </c>
      <c r="M60" s="58" t="n">
        <v>34.007</v>
      </c>
      <c r="N60" s="58" t="n">
        <v>40.594</v>
      </c>
      <c r="O60" s="58" t="n">
        <v>41.4</v>
      </c>
      <c r="P60" s="58" t="n">
        <v>2355.41</v>
      </c>
      <c r="Q60" s="59" t="n">
        <v>4.94</v>
      </c>
      <c r="R60" s="58" t="n">
        <f aca="false">P60/3600</f>
        <v>0.654280555555556</v>
      </c>
      <c r="S60" s="60"/>
      <c r="T60" s="58" t="n">
        <v>849.014</v>
      </c>
      <c r="U60" s="58" t="n">
        <v>34.017</v>
      </c>
      <c r="V60" s="58" t="n">
        <v>40.574</v>
      </c>
      <c r="W60" s="58" t="n">
        <v>41.402</v>
      </c>
      <c r="X60" s="58" t="n">
        <v>2481.41</v>
      </c>
      <c r="Y60" s="59" t="n">
        <v>4.87</v>
      </c>
      <c r="Z60" s="58" t="n">
        <f aca="false">X60/3600</f>
        <v>0.689280555555556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43.47</v>
      </c>
      <c r="E61" s="57" t="n">
        <f aca="false">N61</f>
        <v>38.99</v>
      </c>
      <c r="F61" s="57" t="n">
        <f aca="false">L61</f>
        <v>343.47</v>
      </c>
      <c r="G61" s="57" t="n">
        <f aca="false">O61</f>
        <v>39.76</v>
      </c>
      <c r="H61" s="57" t="n">
        <f aca="false">T61</f>
        <v>344.373</v>
      </c>
      <c r="I61" s="57" t="n">
        <f aca="false">V61</f>
        <v>39.015</v>
      </c>
      <c r="J61" s="57" t="n">
        <f aca="false">T61</f>
        <v>344.373</v>
      </c>
      <c r="K61" s="57" t="n">
        <f aca="false">W61</f>
        <v>39.785</v>
      </c>
      <c r="L61" s="58" t="n">
        <v>343.47</v>
      </c>
      <c r="M61" s="58" t="n">
        <v>30.958</v>
      </c>
      <c r="N61" s="58" t="n">
        <v>38.99</v>
      </c>
      <c r="O61" s="58" t="n">
        <v>39.76</v>
      </c>
      <c r="P61" s="58" t="n">
        <v>2123.28</v>
      </c>
      <c r="Q61" s="59" t="n">
        <v>4.11</v>
      </c>
      <c r="R61" s="58" t="n">
        <f aca="false">P61/3600</f>
        <v>0.5898</v>
      </c>
      <c r="S61" s="60"/>
      <c r="T61" s="58" t="n">
        <v>344.373</v>
      </c>
      <c r="U61" s="58" t="n">
        <v>30.97</v>
      </c>
      <c r="V61" s="58" t="n">
        <v>39.015</v>
      </c>
      <c r="W61" s="58" t="n">
        <v>39.785</v>
      </c>
      <c r="X61" s="58" t="n">
        <v>2225.49</v>
      </c>
      <c r="Y61" s="59" t="n">
        <v>3.96</v>
      </c>
      <c r="Z61" s="58" t="n">
        <f aca="false">X61/3600</f>
        <v>0.618191666666667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2.318</v>
      </c>
      <c r="E62" s="64" t="n">
        <f aca="false">N62</f>
        <v>37.644</v>
      </c>
      <c r="F62" s="64" t="n">
        <f aca="false">L62</f>
        <v>142.318</v>
      </c>
      <c r="G62" s="64" t="n">
        <f aca="false">O62</f>
        <v>38.337</v>
      </c>
      <c r="H62" s="64" t="n">
        <f aca="false">T62</f>
        <v>142.56</v>
      </c>
      <c r="I62" s="64" t="n">
        <f aca="false">V62</f>
        <v>37.623</v>
      </c>
      <c r="J62" s="64" t="n">
        <f aca="false">T62</f>
        <v>142.56</v>
      </c>
      <c r="K62" s="64" t="n">
        <f aca="false">W62</f>
        <v>38.318</v>
      </c>
      <c r="L62" s="65" t="n">
        <v>142.318</v>
      </c>
      <c r="M62" s="65" t="n">
        <v>27.933</v>
      </c>
      <c r="N62" s="65" t="n">
        <v>37.644</v>
      </c>
      <c r="O62" s="65" t="n">
        <v>38.337</v>
      </c>
      <c r="P62" s="65" t="n">
        <v>2120.52</v>
      </c>
      <c r="Q62" s="65" t="n">
        <v>3.67</v>
      </c>
      <c r="R62" s="65" t="n">
        <f aca="false">P62/3600</f>
        <v>0.589033333333333</v>
      </c>
      <c r="S62" s="63"/>
      <c r="T62" s="65" t="n">
        <v>142.56</v>
      </c>
      <c r="U62" s="65" t="n">
        <v>27.943</v>
      </c>
      <c r="V62" s="65" t="n">
        <v>37.623</v>
      </c>
      <c r="W62" s="65" t="n">
        <v>38.318</v>
      </c>
      <c r="X62" s="65" t="n">
        <v>2092.58</v>
      </c>
      <c r="Y62" s="65" t="n">
        <v>3.56</v>
      </c>
      <c r="Z62" s="65" t="n">
        <f aca="false">X62/3600</f>
        <v>0.581272222222222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2067.834</v>
      </c>
      <c r="E63" s="69" t="n">
        <f aca="false">N63</f>
        <v>40.509</v>
      </c>
      <c r="F63" s="69" t="n">
        <f aca="false">L63</f>
        <v>2067.834</v>
      </c>
      <c r="G63" s="69" t="n">
        <f aca="false">O63</f>
        <v>41.21</v>
      </c>
      <c r="H63" s="69" t="n">
        <f aca="false">T63</f>
        <v>2069.608</v>
      </c>
      <c r="I63" s="69" t="n">
        <f aca="false">V63</f>
        <v>40.501</v>
      </c>
      <c r="J63" s="69" t="n">
        <f aca="false">T63</f>
        <v>2069.608</v>
      </c>
      <c r="K63" s="69" t="n">
        <f aca="false">W63</f>
        <v>41.2</v>
      </c>
      <c r="L63" s="66" t="n">
        <v>2067.834</v>
      </c>
      <c r="M63" s="66" t="n">
        <v>37.824</v>
      </c>
      <c r="N63" s="66" t="n">
        <v>40.509</v>
      </c>
      <c r="O63" s="66" t="n">
        <v>41.21</v>
      </c>
      <c r="P63" s="66" t="n">
        <v>2316.39</v>
      </c>
      <c r="Q63" s="59" t="n">
        <v>5.47</v>
      </c>
      <c r="R63" s="66" t="n">
        <f aca="false">P63/3600</f>
        <v>0.643441666666667</v>
      </c>
      <c r="S63" s="68"/>
      <c r="T63" s="66" t="n">
        <v>2069.608</v>
      </c>
      <c r="U63" s="66" t="n">
        <v>37.839</v>
      </c>
      <c r="V63" s="66" t="n">
        <v>40.501</v>
      </c>
      <c r="W63" s="66" t="n">
        <v>41.2</v>
      </c>
      <c r="X63" s="66" t="n">
        <v>2487.49</v>
      </c>
      <c r="Y63" s="59" t="n">
        <v>5.59</v>
      </c>
      <c r="Z63" s="66" t="n">
        <f aca="false">X63/3600</f>
        <v>0.690969444444444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87.702</v>
      </c>
      <c r="E64" s="70" t="n">
        <f aca="false">N64</f>
        <v>37.872</v>
      </c>
      <c r="F64" s="70" t="n">
        <f aca="false">L64</f>
        <v>887.702</v>
      </c>
      <c r="G64" s="70" t="n">
        <f aca="false">O64</f>
        <v>38.49</v>
      </c>
      <c r="H64" s="70" t="n">
        <f aca="false">T64</f>
        <v>888.354</v>
      </c>
      <c r="I64" s="70" t="n">
        <f aca="false">V64</f>
        <v>37.853</v>
      </c>
      <c r="J64" s="70" t="n">
        <f aca="false">T64</f>
        <v>888.354</v>
      </c>
      <c r="K64" s="70" t="n">
        <f aca="false">W64</f>
        <v>38.475</v>
      </c>
      <c r="L64" s="58" t="n">
        <v>887.702</v>
      </c>
      <c r="M64" s="58" t="n">
        <v>34.104</v>
      </c>
      <c r="N64" s="58" t="n">
        <v>37.872</v>
      </c>
      <c r="O64" s="58" t="n">
        <v>38.49</v>
      </c>
      <c r="P64" s="58" t="n">
        <v>2002.77</v>
      </c>
      <c r="Q64" s="59" t="n">
        <v>4.26</v>
      </c>
      <c r="R64" s="58" t="n">
        <f aca="false">P64/3600</f>
        <v>0.556325</v>
      </c>
      <c r="S64" s="60"/>
      <c r="T64" s="58" t="n">
        <v>888.354</v>
      </c>
      <c r="U64" s="58" t="n">
        <v>34.115</v>
      </c>
      <c r="V64" s="58" t="n">
        <v>37.853</v>
      </c>
      <c r="W64" s="58" t="n">
        <v>38.475</v>
      </c>
      <c r="X64" s="58" t="n">
        <v>2101.3</v>
      </c>
      <c r="Y64" s="59" t="n">
        <v>4.27</v>
      </c>
      <c r="Z64" s="58" t="n">
        <f aca="false">X64/3600</f>
        <v>0.583694444444445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80.002</v>
      </c>
      <c r="E65" s="70" t="n">
        <f aca="false">N65</f>
        <v>35.53</v>
      </c>
      <c r="F65" s="70" t="n">
        <f aca="false">L65</f>
        <v>380.002</v>
      </c>
      <c r="G65" s="70" t="n">
        <f aca="false">O65</f>
        <v>36.195</v>
      </c>
      <c r="H65" s="70" t="n">
        <f aca="false">T65</f>
        <v>380.43</v>
      </c>
      <c r="I65" s="70" t="n">
        <f aca="false">V65</f>
        <v>35.534</v>
      </c>
      <c r="J65" s="70" t="n">
        <f aca="false">T65</f>
        <v>380.43</v>
      </c>
      <c r="K65" s="70" t="n">
        <f aca="false">W65</f>
        <v>36.182</v>
      </c>
      <c r="L65" s="58" t="n">
        <v>380.002</v>
      </c>
      <c r="M65" s="58" t="n">
        <v>30.689</v>
      </c>
      <c r="N65" s="58" t="n">
        <v>35.53</v>
      </c>
      <c r="O65" s="58" t="n">
        <v>36.195</v>
      </c>
      <c r="P65" s="58" t="n">
        <v>1926.98</v>
      </c>
      <c r="Q65" s="59" t="n">
        <v>3.39</v>
      </c>
      <c r="R65" s="58" t="n">
        <f aca="false">P65/3600</f>
        <v>0.535272222222222</v>
      </c>
      <c r="S65" s="60"/>
      <c r="T65" s="58" t="n">
        <v>380.43</v>
      </c>
      <c r="U65" s="58" t="n">
        <v>30.703</v>
      </c>
      <c r="V65" s="58" t="n">
        <v>35.534</v>
      </c>
      <c r="W65" s="58" t="n">
        <v>36.182</v>
      </c>
      <c r="X65" s="58" t="n">
        <v>1868.9</v>
      </c>
      <c r="Y65" s="59" t="n">
        <v>3.51</v>
      </c>
      <c r="Z65" s="58" t="n">
        <f aca="false">X65/3600</f>
        <v>0.519138888888889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8.364</v>
      </c>
      <c r="E66" s="71" t="n">
        <f aca="false">N66</f>
        <v>33.5</v>
      </c>
      <c r="F66" s="71" t="n">
        <f aca="false">L66</f>
        <v>158.364</v>
      </c>
      <c r="G66" s="71" t="n">
        <f aca="false">O66</f>
        <v>34.116</v>
      </c>
      <c r="H66" s="71" t="n">
        <f aca="false">T66</f>
        <v>158.983</v>
      </c>
      <c r="I66" s="71" t="n">
        <f aca="false">V66</f>
        <v>33.479</v>
      </c>
      <c r="J66" s="71" t="n">
        <f aca="false">T66</f>
        <v>158.983</v>
      </c>
      <c r="K66" s="71" t="n">
        <f aca="false">W66</f>
        <v>34.059</v>
      </c>
      <c r="L66" s="65" t="n">
        <v>158.364</v>
      </c>
      <c r="M66" s="65" t="n">
        <v>27.655</v>
      </c>
      <c r="N66" s="65" t="n">
        <v>33.5</v>
      </c>
      <c r="O66" s="65" t="n">
        <v>34.116</v>
      </c>
      <c r="P66" s="65" t="n">
        <v>1650.73</v>
      </c>
      <c r="Q66" s="65" t="n">
        <v>2.9</v>
      </c>
      <c r="R66" s="65" t="n">
        <f aca="false">P66/3600</f>
        <v>0.458536111111111</v>
      </c>
      <c r="S66" s="63"/>
      <c r="T66" s="65" t="n">
        <v>158.983</v>
      </c>
      <c r="U66" s="65" t="n">
        <v>27.681</v>
      </c>
      <c r="V66" s="65" t="n">
        <v>33.479</v>
      </c>
      <c r="W66" s="65" t="n">
        <v>34.059</v>
      </c>
      <c r="X66" s="65" t="n">
        <v>1728.73</v>
      </c>
      <c r="Y66" s="65" t="n">
        <v>2.88</v>
      </c>
      <c r="Z66" s="65" t="n">
        <f aca="false">X66/3600</f>
        <v>0.480202777777778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423.395</v>
      </c>
      <c r="E67" s="67" t="n">
        <f aca="false">N67</f>
        <v>41.242</v>
      </c>
      <c r="F67" s="67" t="n">
        <f aca="false">L67</f>
        <v>1423.395</v>
      </c>
      <c r="G67" s="67" t="n">
        <f aca="false">O67</f>
        <v>42.242</v>
      </c>
      <c r="H67" s="67" t="n">
        <f aca="false">T67</f>
        <v>1424.55</v>
      </c>
      <c r="I67" s="67" t="n">
        <f aca="false">V67</f>
        <v>41.228</v>
      </c>
      <c r="J67" s="67" t="n">
        <f aca="false">T67</f>
        <v>1424.55</v>
      </c>
      <c r="K67" s="67" t="n">
        <f aca="false">W67</f>
        <v>42.234</v>
      </c>
      <c r="L67" s="66" t="n">
        <v>1423.395</v>
      </c>
      <c r="M67" s="66" t="n">
        <v>39.684</v>
      </c>
      <c r="N67" s="66" t="n">
        <v>41.242</v>
      </c>
      <c r="O67" s="66" t="n">
        <v>42.242</v>
      </c>
      <c r="P67" s="66" t="n">
        <v>1581.19</v>
      </c>
      <c r="Q67" s="59" t="n">
        <v>3.79</v>
      </c>
      <c r="R67" s="66" t="n">
        <f aca="false">P67/3600</f>
        <v>0.439219444444444</v>
      </c>
      <c r="S67" s="68"/>
      <c r="T67" s="66" t="n">
        <v>1424.55</v>
      </c>
      <c r="U67" s="66" t="n">
        <v>39.695</v>
      </c>
      <c r="V67" s="66" t="n">
        <v>41.228</v>
      </c>
      <c r="W67" s="66" t="n">
        <v>42.234</v>
      </c>
      <c r="X67" s="66" t="n">
        <v>1669.81</v>
      </c>
      <c r="Y67" s="59" t="n">
        <v>3.95</v>
      </c>
      <c r="Z67" s="66" t="n">
        <f aca="false">X67/3600</f>
        <v>0.463836111111111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84.11</v>
      </c>
      <c r="E68" s="57" t="n">
        <f aca="false">N68</f>
        <v>38.407</v>
      </c>
      <c r="F68" s="57" t="n">
        <f aca="false">L68</f>
        <v>684.11</v>
      </c>
      <c r="G68" s="57" t="n">
        <f aca="false">O68</f>
        <v>39.527</v>
      </c>
      <c r="H68" s="57" t="n">
        <f aca="false">T68</f>
        <v>684.523</v>
      </c>
      <c r="I68" s="57" t="n">
        <f aca="false">V68</f>
        <v>38.383</v>
      </c>
      <c r="J68" s="57" t="n">
        <f aca="false">T68</f>
        <v>684.523</v>
      </c>
      <c r="K68" s="57" t="n">
        <f aca="false">W68</f>
        <v>39.51</v>
      </c>
      <c r="L68" s="58" t="n">
        <v>684.11</v>
      </c>
      <c r="M68" s="58" t="n">
        <v>35.663</v>
      </c>
      <c r="N68" s="58" t="n">
        <v>38.407</v>
      </c>
      <c r="O68" s="58" t="n">
        <v>39.527</v>
      </c>
      <c r="P68" s="58" t="n">
        <v>1421.08</v>
      </c>
      <c r="Q68" s="59" t="n">
        <v>3.05</v>
      </c>
      <c r="R68" s="58" t="n">
        <f aca="false">P68/3600</f>
        <v>0.394744444444444</v>
      </c>
      <c r="S68" s="60"/>
      <c r="T68" s="58" t="n">
        <v>684.523</v>
      </c>
      <c r="U68" s="58" t="n">
        <v>35.679</v>
      </c>
      <c r="V68" s="58" t="n">
        <v>38.383</v>
      </c>
      <c r="W68" s="58" t="n">
        <v>39.51</v>
      </c>
      <c r="X68" s="58" t="n">
        <v>1450.59</v>
      </c>
      <c r="Y68" s="59" t="n">
        <v>3.04</v>
      </c>
      <c r="Z68" s="58" t="n">
        <f aca="false">X68/3600</f>
        <v>0.402941666666667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21.543</v>
      </c>
      <c r="E69" s="57" t="n">
        <f aca="false">N69</f>
        <v>36.071</v>
      </c>
      <c r="F69" s="57" t="n">
        <f aca="false">L69</f>
        <v>321.543</v>
      </c>
      <c r="G69" s="57" t="n">
        <f aca="false">O69</f>
        <v>37.143</v>
      </c>
      <c r="H69" s="57" t="n">
        <f aca="false">T69</f>
        <v>322.268</v>
      </c>
      <c r="I69" s="57" t="n">
        <f aca="false">V69</f>
        <v>36.047</v>
      </c>
      <c r="J69" s="57" t="n">
        <f aca="false">T69</f>
        <v>322.268</v>
      </c>
      <c r="K69" s="57" t="n">
        <f aca="false">W69</f>
        <v>37.124</v>
      </c>
      <c r="L69" s="58" t="n">
        <v>321.543</v>
      </c>
      <c r="M69" s="58" t="n">
        <v>32.122</v>
      </c>
      <c r="N69" s="58" t="n">
        <v>36.071</v>
      </c>
      <c r="O69" s="58" t="n">
        <v>37.143</v>
      </c>
      <c r="P69" s="58" t="n">
        <v>1251.88</v>
      </c>
      <c r="Q69" s="59" t="n">
        <v>2.53</v>
      </c>
      <c r="R69" s="58" t="n">
        <f aca="false">P69/3600</f>
        <v>0.347744444444444</v>
      </c>
      <c r="S69" s="60"/>
      <c r="T69" s="58" t="n">
        <v>322.268</v>
      </c>
      <c r="U69" s="58" t="n">
        <v>32.134</v>
      </c>
      <c r="V69" s="58" t="n">
        <v>36.047</v>
      </c>
      <c r="W69" s="58" t="n">
        <v>37.124</v>
      </c>
      <c r="X69" s="58" t="n">
        <v>1286.38</v>
      </c>
      <c r="Y69" s="59" t="n">
        <v>2.52</v>
      </c>
      <c r="Z69" s="58" t="n">
        <f aca="false">X69/3600</f>
        <v>0.357327777777778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50.314</v>
      </c>
      <c r="E70" s="72" t="n">
        <f aca="false">N70</f>
        <v>33.952</v>
      </c>
      <c r="F70" s="72" t="n">
        <f aca="false">L70</f>
        <v>150.314</v>
      </c>
      <c r="G70" s="72" t="n">
        <f aca="false">O70</f>
        <v>34.931</v>
      </c>
      <c r="H70" s="72" t="n">
        <f aca="false">T70</f>
        <v>150.818</v>
      </c>
      <c r="I70" s="72" t="n">
        <f aca="false">V70</f>
        <v>33.939</v>
      </c>
      <c r="J70" s="72" t="n">
        <f aca="false">T70</f>
        <v>150.818</v>
      </c>
      <c r="K70" s="72" t="n">
        <f aca="false">W70</f>
        <v>34.874</v>
      </c>
      <c r="L70" s="65" t="n">
        <v>150.314</v>
      </c>
      <c r="M70" s="65" t="n">
        <v>29.282</v>
      </c>
      <c r="N70" s="65" t="n">
        <v>33.952</v>
      </c>
      <c r="O70" s="65" t="n">
        <v>34.931</v>
      </c>
      <c r="P70" s="65" t="n">
        <v>1162.05</v>
      </c>
      <c r="Q70" s="65" t="n">
        <v>2.23</v>
      </c>
      <c r="R70" s="65" t="n">
        <f aca="false">P70/3600</f>
        <v>0.322791666666667</v>
      </c>
      <c r="S70" s="63"/>
      <c r="T70" s="65" t="n">
        <v>150.818</v>
      </c>
      <c r="U70" s="65" t="n">
        <v>29.296</v>
      </c>
      <c r="V70" s="65" t="n">
        <v>33.939</v>
      </c>
      <c r="W70" s="65" t="n">
        <v>34.874</v>
      </c>
      <c r="X70" s="65" t="n">
        <v>1180.92</v>
      </c>
      <c r="Y70" s="65" t="n">
        <v>2.18</v>
      </c>
      <c r="Z70" s="65" t="n">
        <f aca="false">X70/3600</f>
        <v>0.328033333333333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143.749</v>
      </c>
      <c r="E71" s="69" t="n">
        <f aca="false">N71</f>
        <v>46.439</v>
      </c>
      <c r="F71" s="69" t="n">
        <f aca="false">L71</f>
        <v>2143.749</v>
      </c>
      <c r="G71" s="69" t="n">
        <f aca="false">O71</f>
        <v>47.423</v>
      </c>
      <c r="H71" s="69" t="n">
        <f aca="false">T71</f>
        <v>2158.381</v>
      </c>
      <c r="I71" s="69" t="n">
        <f aca="false">V71</f>
        <v>46.438</v>
      </c>
      <c r="J71" s="69" t="n">
        <f aca="false">T71</f>
        <v>2158.381</v>
      </c>
      <c r="K71" s="69" t="n">
        <f aca="false">W71</f>
        <v>47.419</v>
      </c>
      <c r="L71" s="66" t="n">
        <v>2143.749</v>
      </c>
      <c r="M71" s="66" t="n">
        <v>43.223</v>
      </c>
      <c r="N71" s="66" t="n">
        <v>46.439</v>
      </c>
      <c r="O71" s="66" t="n">
        <v>47.423</v>
      </c>
      <c r="P71" s="66" t="n">
        <v>18918.21</v>
      </c>
      <c r="Q71" s="59" t="n">
        <v>31.79</v>
      </c>
      <c r="R71" s="66" t="n">
        <f aca="false">P71/3600</f>
        <v>5.25505833333333</v>
      </c>
      <c r="S71" s="68"/>
      <c r="T71" s="66" t="n">
        <v>2158.381</v>
      </c>
      <c r="U71" s="66" t="n">
        <v>43.245</v>
      </c>
      <c r="V71" s="66" t="n">
        <v>46.438</v>
      </c>
      <c r="W71" s="66" t="n">
        <v>47.419</v>
      </c>
      <c r="X71" s="66" t="n">
        <v>19510.62</v>
      </c>
      <c r="Y71" s="59" t="n">
        <v>30.74</v>
      </c>
      <c r="Z71" s="66" t="n">
        <f aca="false">X71/3600</f>
        <v>5.41961666666667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805.301</v>
      </c>
      <c r="E72" s="70" t="n">
        <f aca="false">N72</f>
        <v>45.292</v>
      </c>
      <c r="F72" s="70" t="n">
        <f aca="false">L72</f>
        <v>805.301</v>
      </c>
      <c r="G72" s="70" t="n">
        <f aca="false">O72</f>
        <v>45.928</v>
      </c>
      <c r="H72" s="70" t="n">
        <f aca="false">T72</f>
        <v>810.151</v>
      </c>
      <c r="I72" s="70" t="n">
        <f aca="false">V72</f>
        <v>45.287</v>
      </c>
      <c r="J72" s="70" t="n">
        <f aca="false">T72</f>
        <v>810.151</v>
      </c>
      <c r="K72" s="70" t="n">
        <f aca="false">W72</f>
        <v>45.927</v>
      </c>
      <c r="L72" s="58" t="n">
        <v>805.301</v>
      </c>
      <c r="M72" s="58" t="n">
        <v>40.923</v>
      </c>
      <c r="N72" s="58" t="n">
        <v>45.292</v>
      </c>
      <c r="O72" s="58" t="n">
        <v>45.928</v>
      </c>
      <c r="P72" s="58" t="n">
        <v>17695.06</v>
      </c>
      <c r="Q72" s="59" t="n">
        <v>25.44</v>
      </c>
      <c r="R72" s="58" t="n">
        <f aca="false">P72/3600</f>
        <v>4.91529444444445</v>
      </c>
      <c r="S72" s="60"/>
      <c r="T72" s="58" t="n">
        <v>810.151</v>
      </c>
      <c r="U72" s="58" t="n">
        <v>40.943</v>
      </c>
      <c r="V72" s="58" t="n">
        <v>45.287</v>
      </c>
      <c r="W72" s="58" t="n">
        <v>45.927</v>
      </c>
      <c r="X72" s="58" t="n">
        <v>18169.6</v>
      </c>
      <c r="Y72" s="59" t="n">
        <v>26.19</v>
      </c>
      <c r="Z72" s="58" t="n">
        <f aca="false">X72/3600</f>
        <v>5.04711111111111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85.095</v>
      </c>
      <c r="E73" s="70" t="n">
        <f aca="false">N73</f>
        <v>43.927</v>
      </c>
      <c r="F73" s="70" t="n">
        <f aca="false">L73</f>
        <v>385.095</v>
      </c>
      <c r="G73" s="70" t="n">
        <f aca="false">O73</f>
        <v>44.288</v>
      </c>
      <c r="H73" s="70" t="n">
        <f aca="false">T73</f>
        <v>388.189</v>
      </c>
      <c r="I73" s="70" t="n">
        <f aca="false">V73</f>
        <v>43.92</v>
      </c>
      <c r="J73" s="70" t="n">
        <f aca="false">T73</f>
        <v>388.189</v>
      </c>
      <c r="K73" s="70" t="n">
        <f aca="false">W73</f>
        <v>44.275</v>
      </c>
      <c r="L73" s="58" t="n">
        <v>385.095</v>
      </c>
      <c r="M73" s="58" t="n">
        <v>38.42</v>
      </c>
      <c r="N73" s="58" t="n">
        <v>43.927</v>
      </c>
      <c r="O73" s="58" t="n">
        <v>44.288</v>
      </c>
      <c r="P73" s="58" t="n">
        <v>17652.99</v>
      </c>
      <c r="Q73" s="59" t="n">
        <v>23.3</v>
      </c>
      <c r="R73" s="58" t="n">
        <f aca="false">P73/3600</f>
        <v>4.90360833333333</v>
      </c>
      <c r="S73" s="60"/>
      <c r="T73" s="58" t="n">
        <v>388.189</v>
      </c>
      <c r="U73" s="58" t="n">
        <v>38.444</v>
      </c>
      <c r="V73" s="58" t="n">
        <v>43.92</v>
      </c>
      <c r="W73" s="58" t="n">
        <v>44.275</v>
      </c>
      <c r="X73" s="58" t="n">
        <v>17511.57</v>
      </c>
      <c r="Y73" s="59" t="n">
        <v>23.33</v>
      </c>
      <c r="Z73" s="58" t="n">
        <f aca="false">X73/3600</f>
        <v>4.864325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204.813</v>
      </c>
      <c r="E74" s="71" t="n">
        <f aca="false">N74</f>
        <v>42.556</v>
      </c>
      <c r="F74" s="71" t="n">
        <f aca="false">L74</f>
        <v>204.813</v>
      </c>
      <c r="G74" s="71" t="n">
        <f aca="false">O74</f>
        <v>42.625</v>
      </c>
      <c r="H74" s="71" t="n">
        <f aca="false">T74</f>
        <v>207.856</v>
      </c>
      <c r="I74" s="71" t="n">
        <f aca="false">V74</f>
        <v>42.511</v>
      </c>
      <c r="J74" s="71" t="n">
        <f aca="false">T74</f>
        <v>207.856</v>
      </c>
      <c r="K74" s="71" t="n">
        <f aca="false">W74</f>
        <v>42.607</v>
      </c>
      <c r="L74" s="65" t="n">
        <v>204.813</v>
      </c>
      <c r="M74" s="65" t="n">
        <v>35.714</v>
      </c>
      <c r="N74" s="65" t="n">
        <v>42.556</v>
      </c>
      <c r="O74" s="65" t="n">
        <v>42.625</v>
      </c>
      <c r="P74" s="65" t="n">
        <v>16958.75</v>
      </c>
      <c r="Q74" s="65" t="n">
        <v>24.57</v>
      </c>
      <c r="R74" s="65" t="n">
        <f aca="false">P74/3600</f>
        <v>4.71076388888889</v>
      </c>
      <c r="S74" s="63"/>
      <c r="T74" s="65" t="n">
        <v>207.856</v>
      </c>
      <c r="U74" s="65" t="n">
        <v>35.731</v>
      </c>
      <c r="V74" s="65" t="n">
        <v>42.511</v>
      </c>
      <c r="W74" s="65" t="n">
        <v>42.607</v>
      </c>
      <c r="X74" s="65" t="n">
        <v>17215.19</v>
      </c>
      <c r="Y74" s="65" t="n">
        <v>23.83</v>
      </c>
      <c r="Z74" s="65" t="n">
        <f aca="false">X74/3600</f>
        <v>4.78199722222222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845.312</v>
      </c>
      <c r="E75" s="67" t="n">
        <f aca="false">N75</f>
        <v>48.035</v>
      </c>
      <c r="F75" s="67" t="n">
        <f aca="false">L75</f>
        <v>2845.312</v>
      </c>
      <c r="G75" s="67" t="n">
        <f aca="false">O75</f>
        <v>47.664</v>
      </c>
      <c r="H75" s="67" t="n">
        <f aca="false">T75</f>
        <v>2864.548</v>
      </c>
      <c r="I75" s="67" t="n">
        <f aca="false">V75</f>
        <v>48.027</v>
      </c>
      <c r="J75" s="67" t="n">
        <f aca="false">T75</f>
        <v>2864.548</v>
      </c>
      <c r="K75" s="67" t="n">
        <f aca="false">W75</f>
        <v>47.67</v>
      </c>
      <c r="L75" s="66" t="n">
        <v>2845.312</v>
      </c>
      <c r="M75" s="66" t="n">
        <v>42.991</v>
      </c>
      <c r="N75" s="66" t="n">
        <v>48.035</v>
      </c>
      <c r="O75" s="66" t="n">
        <v>47.664</v>
      </c>
      <c r="P75" s="66" t="n">
        <v>18606.56</v>
      </c>
      <c r="Q75" s="59" t="n">
        <v>29.21</v>
      </c>
      <c r="R75" s="66" t="n">
        <f aca="false">P75/3600</f>
        <v>5.16848888888889</v>
      </c>
      <c r="S75" s="68"/>
      <c r="T75" s="66" t="n">
        <v>2864.548</v>
      </c>
      <c r="U75" s="66" t="n">
        <v>43.01</v>
      </c>
      <c r="V75" s="66" t="n">
        <v>48.027</v>
      </c>
      <c r="W75" s="66" t="n">
        <v>47.67</v>
      </c>
      <c r="X75" s="66" t="n">
        <v>19669.14</v>
      </c>
      <c r="Y75" s="59" t="n">
        <v>33.61</v>
      </c>
      <c r="Z75" s="66" t="n">
        <f aca="false">X75/3600</f>
        <v>5.46365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95.159</v>
      </c>
      <c r="E76" s="57" t="n">
        <f aca="false">N76</f>
        <v>46.648</v>
      </c>
      <c r="F76" s="57" t="n">
        <f aca="false">L76</f>
        <v>995.159</v>
      </c>
      <c r="G76" s="57" t="n">
        <f aca="false">O76</f>
        <v>45.937</v>
      </c>
      <c r="H76" s="57" t="n">
        <f aca="false">T76</f>
        <v>999.726</v>
      </c>
      <c r="I76" s="57" t="n">
        <f aca="false">V76</f>
        <v>46.644</v>
      </c>
      <c r="J76" s="57" t="n">
        <f aca="false">T76</f>
        <v>999.726</v>
      </c>
      <c r="K76" s="57" t="n">
        <f aca="false">W76</f>
        <v>45.951</v>
      </c>
      <c r="L76" s="58" t="n">
        <v>995.159</v>
      </c>
      <c r="M76" s="58" t="n">
        <v>40.583</v>
      </c>
      <c r="N76" s="58" t="n">
        <v>46.648</v>
      </c>
      <c r="O76" s="58" t="n">
        <v>45.937</v>
      </c>
      <c r="P76" s="58" t="n">
        <v>17922.18</v>
      </c>
      <c r="Q76" s="59" t="n">
        <v>24.78</v>
      </c>
      <c r="R76" s="58" t="n">
        <f aca="false">P76/3600</f>
        <v>4.97838333333333</v>
      </c>
      <c r="S76" s="60"/>
      <c r="T76" s="58" t="n">
        <v>999.726</v>
      </c>
      <c r="U76" s="58" t="n">
        <v>40.606</v>
      </c>
      <c r="V76" s="58" t="n">
        <v>46.644</v>
      </c>
      <c r="W76" s="58" t="n">
        <v>45.951</v>
      </c>
      <c r="X76" s="58" t="n">
        <v>18353.66</v>
      </c>
      <c r="Y76" s="59" t="n">
        <v>25.81</v>
      </c>
      <c r="Z76" s="58" t="n">
        <f aca="false">X76/3600</f>
        <v>5.09823888888889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68.939</v>
      </c>
      <c r="E77" s="57" t="n">
        <f aca="false">N77</f>
        <v>45.469</v>
      </c>
      <c r="F77" s="57" t="n">
        <f aca="false">L77</f>
        <v>468.939</v>
      </c>
      <c r="G77" s="57" t="n">
        <f aca="false">O77</f>
        <v>44.193</v>
      </c>
      <c r="H77" s="57" t="n">
        <f aca="false">T77</f>
        <v>471.77</v>
      </c>
      <c r="I77" s="57" t="n">
        <f aca="false">V77</f>
        <v>45.48</v>
      </c>
      <c r="J77" s="57" t="n">
        <f aca="false">T77</f>
        <v>471.77</v>
      </c>
      <c r="K77" s="57" t="n">
        <f aca="false">W77</f>
        <v>44.194</v>
      </c>
      <c r="L77" s="58" t="n">
        <v>468.939</v>
      </c>
      <c r="M77" s="58" t="n">
        <v>38.001</v>
      </c>
      <c r="N77" s="58" t="n">
        <v>45.469</v>
      </c>
      <c r="O77" s="58" t="n">
        <v>44.193</v>
      </c>
      <c r="P77" s="58" t="n">
        <v>17362.7</v>
      </c>
      <c r="Q77" s="59" t="n">
        <v>23.29</v>
      </c>
      <c r="R77" s="58" t="n">
        <f aca="false">P77/3600</f>
        <v>4.82297222222222</v>
      </c>
      <c r="S77" s="60"/>
      <c r="T77" s="58" t="n">
        <v>471.77</v>
      </c>
      <c r="U77" s="58" t="n">
        <v>38.037</v>
      </c>
      <c r="V77" s="58" t="n">
        <v>45.48</v>
      </c>
      <c r="W77" s="58" t="n">
        <v>44.194</v>
      </c>
      <c r="X77" s="58" t="n">
        <v>17664.87</v>
      </c>
      <c r="Y77" s="59" t="n">
        <v>23.24</v>
      </c>
      <c r="Z77" s="58" t="n">
        <f aca="false">X77/3600</f>
        <v>4.90690833333333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48.825</v>
      </c>
      <c r="E78" s="64" t="n">
        <f aca="false">N78</f>
        <v>44.308</v>
      </c>
      <c r="F78" s="64" t="n">
        <f aca="false">L78</f>
        <v>248.825</v>
      </c>
      <c r="G78" s="64" t="n">
        <f aca="false">O78</f>
        <v>42.53</v>
      </c>
      <c r="H78" s="64" t="n">
        <f aca="false">T78</f>
        <v>250.974</v>
      </c>
      <c r="I78" s="64" t="n">
        <f aca="false">V78</f>
        <v>44.284</v>
      </c>
      <c r="J78" s="64" t="n">
        <f aca="false">T78</f>
        <v>250.974</v>
      </c>
      <c r="K78" s="64" t="n">
        <f aca="false">W78</f>
        <v>42.505</v>
      </c>
      <c r="L78" s="65" t="n">
        <v>248.825</v>
      </c>
      <c r="M78" s="65" t="n">
        <v>35.134</v>
      </c>
      <c r="N78" s="65" t="n">
        <v>44.308</v>
      </c>
      <c r="O78" s="65" t="n">
        <v>42.53</v>
      </c>
      <c r="P78" s="65" t="n">
        <v>16704.56</v>
      </c>
      <c r="Q78" s="65" t="n">
        <v>21.9</v>
      </c>
      <c r="R78" s="65" t="n">
        <f aca="false">P78/3600</f>
        <v>4.64015555555556</v>
      </c>
      <c r="S78" s="63"/>
      <c r="T78" s="65" t="n">
        <v>250.974</v>
      </c>
      <c r="U78" s="65" t="n">
        <v>35.18</v>
      </c>
      <c r="V78" s="65" t="n">
        <v>44.284</v>
      </c>
      <c r="W78" s="65" t="n">
        <v>42.505</v>
      </c>
      <c r="X78" s="65" t="n">
        <v>17227.03</v>
      </c>
      <c r="Y78" s="65" t="n">
        <v>22.51</v>
      </c>
      <c r="Z78" s="65" t="n">
        <f aca="false">X78/3600</f>
        <v>4.78528611111111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363.175</v>
      </c>
      <c r="E79" s="67" t="n">
        <f aca="false">N79</f>
        <v>47.695</v>
      </c>
      <c r="F79" s="67" t="n">
        <f aca="false">L79</f>
        <v>2363.175</v>
      </c>
      <c r="G79" s="67" t="n">
        <f aca="false">O79</f>
        <v>47.867</v>
      </c>
      <c r="H79" s="67" t="n">
        <f aca="false">T79</f>
        <v>2384.89</v>
      </c>
      <c r="I79" s="67" t="n">
        <f aca="false">V79</f>
        <v>47.698</v>
      </c>
      <c r="J79" s="67" t="n">
        <f aca="false">T79</f>
        <v>2384.89</v>
      </c>
      <c r="K79" s="67" t="n">
        <f aca="false">W79</f>
        <v>47.879</v>
      </c>
      <c r="L79" s="66" t="n">
        <v>2363.175</v>
      </c>
      <c r="M79" s="66" t="n">
        <v>42.984</v>
      </c>
      <c r="N79" s="66" t="n">
        <v>47.695</v>
      </c>
      <c r="O79" s="66" t="n">
        <v>47.867</v>
      </c>
      <c r="P79" s="66" t="n">
        <v>18429.5</v>
      </c>
      <c r="Q79" s="59" t="n">
        <v>28.33</v>
      </c>
      <c r="R79" s="66" t="n">
        <f aca="false">P79/3600</f>
        <v>5.11930555555556</v>
      </c>
      <c r="S79" s="68"/>
      <c r="T79" s="66" t="n">
        <v>2384.89</v>
      </c>
      <c r="U79" s="66" t="n">
        <v>43.004</v>
      </c>
      <c r="V79" s="66" t="n">
        <v>47.698</v>
      </c>
      <c r="W79" s="66" t="n">
        <v>47.879</v>
      </c>
      <c r="X79" s="66" t="n">
        <v>19391.2</v>
      </c>
      <c r="Y79" s="59" t="n">
        <v>28.66</v>
      </c>
      <c r="Z79" s="66" t="n">
        <f aca="false">X79/3600</f>
        <v>5.38644444444445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808.704</v>
      </c>
      <c r="E80" s="57" t="n">
        <f aca="false">N80</f>
        <v>46.103</v>
      </c>
      <c r="F80" s="57" t="n">
        <f aca="false">L80</f>
        <v>808.704</v>
      </c>
      <c r="G80" s="57" t="n">
        <f aca="false">O80</f>
        <v>46.16</v>
      </c>
      <c r="H80" s="57" t="n">
        <f aca="false">T80</f>
        <v>816.976</v>
      </c>
      <c r="I80" s="57" t="n">
        <f aca="false">V80</f>
        <v>46.093</v>
      </c>
      <c r="J80" s="57" t="n">
        <f aca="false">T80</f>
        <v>816.976</v>
      </c>
      <c r="K80" s="57" t="n">
        <f aca="false">W80</f>
        <v>46.169</v>
      </c>
      <c r="L80" s="58" t="n">
        <v>808.704</v>
      </c>
      <c r="M80" s="58" t="n">
        <v>40.571</v>
      </c>
      <c r="N80" s="58" t="n">
        <v>46.103</v>
      </c>
      <c r="O80" s="58" t="n">
        <v>46.16</v>
      </c>
      <c r="P80" s="58" t="n">
        <v>17204.3</v>
      </c>
      <c r="Q80" s="59" t="n">
        <v>26.73</v>
      </c>
      <c r="R80" s="58" t="n">
        <f aca="false">P80/3600</f>
        <v>4.77897222222222</v>
      </c>
      <c r="S80" s="60"/>
      <c r="T80" s="58" t="n">
        <v>816.976</v>
      </c>
      <c r="U80" s="58" t="n">
        <v>40.599</v>
      </c>
      <c r="V80" s="58" t="n">
        <v>46.093</v>
      </c>
      <c r="W80" s="58" t="n">
        <v>46.169</v>
      </c>
      <c r="X80" s="58" t="n">
        <v>18093.89</v>
      </c>
      <c r="Y80" s="59" t="n">
        <v>25.93</v>
      </c>
      <c r="Z80" s="58" t="n">
        <f aca="false">X80/3600</f>
        <v>5.02608055555556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58.997</v>
      </c>
      <c r="E81" s="57" t="n">
        <f aca="false">N81</f>
        <v>44.313</v>
      </c>
      <c r="F81" s="57" t="n">
        <f aca="false">L81</f>
        <v>358.997</v>
      </c>
      <c r="G81" s="57" t="n">
        <f aca="false">O81</f>
        <v>44.246</v>
      </c>
      <c r="H81" s="57" t="n">
        <f aca="false">T81</f>
        <v>363.122</v>
      </c>
      <c r="I81" s="57" t="n">
        <f aca="false">V81</f>
        <v>44.325</v>
      </c>
      <c r="J81" s="57" t="n">
        <f aca="false">T81</f>
        <v>363.122</v>
      </c>
      <c r="K81" s="57" t="n">
        <f aca="false">W81</f>
        <v>44.276</v>
      </c>
      <c r="L81" s="58" t="n">
        <v>358.997</v>
      </c>
      <c r="M81" s="58" t="n">
        <v>38.04</v>
      </c>
      <c r="N81" s="58" t="n">
        <v>44.313</v>
      </c>
      <c r="O81" s="58" t="n">
        <v>44.246</v>
      </c>
      <c r="P81" s="58" t="n">
        <v>16721.79</v>
      </c>
      <c r="Q81" s="59" t="n">
        <v>25.09</v>
      </c>
      <c r="R81" s="58" t="n">
        <f aca="false">P81/3600</f>
        <v>4.64494166666667</v>
      </c>
      <c r="S81" s="60"/>
      <c r="T81" s="58" t="n">
        <v>363.122</v>
      </c>
      <c r="U81" s="58" t="n">
        <v>38.071</v>
      </c>
      <c r="V81" s="58" t="n">
        <v>44.325</v>
      </c>
      <c r="W81" s="58" t="n">
        <v>44.276</v>
      </c>
      <c r="X81" s="58" t="n">
        <v>17404.09</v>
      </c>
      <c r="Y81" s="59" t="n">
        <v>25.32</v>
      </c>
      <c r="Z81" s="58" t="n">
        <f aca="false">X81/3600</f>
        <v>4.83446944444444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86.526</v>
      </c>
      <c r="E82" s="72" t="n">
        <f aca="false">N82</f>
        <v>42.786</v>
      </c>
      <c r="F82" s="72" t="n">
        <f aca="false">L82</f>
        <v>186.526</v>
      </c>
      <c r="G82" s="72" t="n">
        <f aca="false">O82</f>
        <v>42.486</v>
      </c>
      <c r="H82" s="72" t="n">
        <f aca="false">T82</f>
        <v>188.56</v>
      </c>
      <c r="I82" s="72" t="n">
        <f aca="false">V82</f>
        <v>42.776</v>
      </c>
      <c r="J82" s="72" t="n">
        <f aca="false">T82</f>
        <v>188.56</v>
      </c>
      <c r="K82" s="72" t="n">
        <f aca="false">W82</f>
        <v>42.46</v>
      </c>
      <c r="L82" s="65" t="n">
        <v>186.526</v>
      </c>
      <c r="M82" s="65" t="n">
        <v>35.434</v>
      </c>
      <c r="N82" s="65" t="n">
        <v>42.786</v>
      </c>
      <c r="O82" s="65" t="n">
        <v>42.486</v>
      </c>
      <c r="P82" s="65" t="n">
        <v>16582.66</v>
      </c>
      <c r="Q82" s="65" t="n">
        <v>22.06</v>
      </c>
      <c r="R82" s="65" t="n">
        <f aca="false">P82/3600</f>
        <v>4.60629444444444</v>
      </c>
      <c r="S82" s="63"/>
      <c r="T82" s="65" t="n">
        <v>188.56</v>
      </c>
      <c r="U82" s="65" t="n">
        <v>35.461</v>
      </c>
      <c r="V82" s="65" t="n">
        <v>42.776</v>
      </c>
      <c r="W82" s="65" t="n">
        <v>42.46</v>
      </c>
      <c r="X82" s="65" t="n">
        <v>16942.52</v>
      </c>
      <c r="Y82" s="65" t="n">
        <v>25.57</v>
      </c>
      <c r="Z82" s="65" t="n">
        <f aca="false">X82/3600</f>
        <v>4.70625555555556</v>
      </c>
      <c r="AA82" s="63"/>
      <c r="AB82" s="63"/>
      <c r="AC82" s="63"/>
    </row>
    <row r="83" customFormat="false" ht="11.25" hidden="false" customHeight="false" outlineLevel="0" collapsed="false">
      <c r="A83" s="97"/>
      <c r="B83" s="97" t="s">
        <v>5</v>
      </c>
      <c r="C83" s="97"/>
      <c r="D83" s="111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19:Q82)</f>
        <v>17.367651499082</v>
      </c>
      <c r="R89" s="93" t="n">
        <f aca="false">GEOMEAN(R19:R82)</f>
        <v>2.71312645034735</v>
      </c>
      <c r="S89" s="93"/>
      <c r="T89" s="93"/>
      <c r="U89" s="93"/>
      <c r="V89" s="93"/>
      <c r="W89" s="93"/>
      <c r="X89" s="93"/>
      <c r="Y89" s="93" t="n">
        <f aca="false">GEOMEAN(Y19:Y82)</f>
        <v>17.3671635844061</v>
      </c>
      <c r="Z89" s="93" t="n">
        <f aca="false">GEOMEAN(Z19:Z82)</f>
        <v>2.80326216964479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0.999971906698159</v>
      </c>
      <c r="Z90" s="109" t="n">
        <f aca="false">Z89/R89</f>
        <v>1.03322208564437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19:Q82)/3600</f>
        <v>0.496186111111111</v>
      </c>
      <c r="R91" s="92" t="n">
        <f aca="false">SUM(R19:R82)</f>
        <v>289.319266666667</v>
      </c>
      <c r="X91" s="92"/>
      <c r="Y91" s="92" t="n">
        <f aca="false">SUM(Y19:Y82)/3600</f>
        <v>0.499375</v>
      </c>
      <c r="Z91" s="92" t="n">
        <f aca="false">SUM(Z19:Z82)</f>
        <v>298.871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73" t="s">
        <v>5</v>
      </c>
      <c r="B3" s="73" t="s">
        <v>32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T3</f>
        <v>0</v>
      </c>
      <c r="I3" s="86" t="n">
        <f aca="false">V3</f>
        <v>0</v>
      </c>
      <c r="J3" s="86" t="n">
        <f aca="false">T3</f>
        <v>0</v>
      </c>
      <c r="K3" s="86" t="n">
        <f aca="false">W3</f>
        <v>0</v>
      </c>
      <c r="L3" s="80"/>
      <c r="M3" s="80"/>
      <c r="N3" s="80"/>
      <c r="O3" s="80"/>
      <c r="P3" s="80"/>
      <c r="Q3" s="101"/>
      <c r="R3" s="101"/>
      <c r="S3" s="81"/>
      <c r="T3" s="80"/>
      <c r="U3" s="80"/>
      <c r="V3" s="80"/>
      <c r="W3" s="80"/>
      <c r="X3" s="80"/>
      <c r="Y3" s="101"/>
      <c r="Z3" s="101"/>
      <c r="AA3" s="77"/>
      <c r="AB3" s="77"/>
      <c r="AC3" s="77"/>
    </row>
    <row r="4" customFormat="false" ht="11.25" hidden="false" customHeight="false" outlineLevel="0" collapsed="false">
      <c r="A4" s="78" t="s">
        <v>33</v>
      </c>
      <c r="B4" s="78"/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T4</f>
        <v>0</v>
      </c>
      <c r="I4" s="86" t="n">
        <f aca="false">V4</f>
        <v>0</v>
      </c>
      <c r="J4" s="86" t="n">
        <f aca="false">T4</f>
        <v>0</v>
      </c>
      <c r="K4" s="86" t="n">
        <f aca="false">W4</f>
        <v>0</v>
      </c>
      <c r="L4" s="80"/>
      <c r="M4" s="80"/>
      <c r="N4" s="80"/>
      <c r="O4" s="80"/>
      <c r="P4" s="80"/>
      <c r="Q4" s="101"/>
      <c r="R4" s="101"/>
      <c r="S4" s="81"/>
      <c r="T4" s="80"/>
      <c r="U4" s="80"/>
      <c r="V4" s="80"/>
      <c r="W4" s="80"/>
      <c r="X4" s="80"/>
      <c r="Y4" s="101"/>
      <c r="Z4" s="101"/>
      <c r="AA4" s="81"/>
      <c r="AB4" s="81"/>
      <c r="AC4" s="81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T5</f>
        <v>0</v>
      </c>
      <c r="I5" s="86" t="n">
        <f aca="false">V5</f>
        <v>0</v>
      </c>
      <c r="J5" s="86" t="n">
        <f aca="false">T5</f>
        <v>0</v>
      </c>
      <c r="K5" s="86" t="n">
        <f aca="false">W5</f>
        <v>0</v>
      </c>
      <c r="L5" s="80"/>
      <c r="M5" s="80"/>
      <c r="N5" s="80"/>
      <c r="O5" s="80"/>
      <c r="P5" s="80"/>
      <c r="Q5" s="101"/>
      <c r="R5" s="101"/>
      <c r="S5" s="81"/>
      <c r="T5" s="80"/>
      <c r="U5" s="80"/>
      <c r="V5" s="80"/>
      <c r="W5" s="80"/>
      <c r="X5" s="80"/>
      <c r="Y5" s="101"/>
      <c r="Z5" s="101"/>
      <c r="AA5" s="81"/>
      <c r="AB5" s="81"/>
      <c r="AC5" s="81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4"/>
      <c r="M6" s="84"/>
      <c r="N6" s="84"/>
      <c r="O6" s="84"/>
      <c r="P6" s="84"/>
      <c r="Q6" s="84"/>
      <c r="R6" s="84"/>
      <c r="S6" s="82"/>
      <c r="T6" s="84"/>
      <c r="U6" s="84"/>
      <c r="V6" s="84"/>
      <c r="W6" s="84"/>
      <c r="X6" s="84"/>
      <c r="Y6" s="84"/>
      <c r="Z6" s="84"/>
      <c r="AA6" s="82"/>
      <c r="AB6" s="82"/>
      <c r="AC6" s="82"/>
    </row>
    <row r="7" customFormat="false" ht="11.25" hidden="false" customHeight="false" outlineLevel="0" collapsed="false">
      <c r="A7" s="78"/>
      <c r="B7" s="78" t="s">
        <v>34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T7</f>
        <v>0</v>
      </c>
      <c r="I7" s="86" t="n">
        <f aca="false">V7</f>
        <v>0</v>
      </c>
      <c r="J7" s="86" t="n">
        <f aca="false">T7</f>
        <v>0</v>
      </c>
      <c r="K7" s="86" t="n">
        <f aca="false">W7</f>
        <v>0</v>
      </c>
      <c r="L7" s="80"/>
      <c r="M7" s="80"/>
      <c r="N7" s="80"/>
      <c r="O7" s="80"/>
      <c r="P7" s="80"/>
      <c r="Q7" s="101"/>
      <c r="R7" s="101"/>
      <c r="S7" s="81"/>
      <c r="T7" s="75"/>
      <c r="U7" s="75"/>
      <c r="V7" s="75"/>
      <c r="W7" s="75"/>
      <c r="X7" s="80"/>
      <c r="Y7" s="101"/>
      <c r="Z7" s="101"/>
      <c r="AA7" s="77"/>
      <c r="AB7" s="77"/>
      <c r="AC7" s="77"/>
    </row>
    <row r="8" customFormat="false" ht="11.25" hidden="false" customHeight="false" outlineLevel="0" collapsed="false">
      <c r="A8" s="78"/>
      <c r="B8" s="78"/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T8</f>
        <v>0</v>
      </c>
      <c r="I8" s="86" t="n">
        <f aca="false">V8</f>
        <v>0</v>
      </c>
      <c r="J8" s="86" t="n">
        <f aca="false">T8</f>
        <v>0</v>
      </c>
      <c r="K8" s="86" t="n">
        <f aca="false">W8</f>
        <v>0</v>
      </c>
      <c r="L8" s="80"/>
      <c r="M8" s="80"/>
      <c r="N8" s="80"/>
      <c r="O8" s="80"/>
      <c r="P8" s="80"/>
      <c r="Q8" s="101"/>
      <c r="R8" s="101"/>
      <c r="S8" s="81"/>
      <c r="T8" s="80"/>
      <c r="U8" s="80"/>
      <c r="V8" s="80"/>
      <c r="W8" s="80"/>
      <c r="X8" s="80"/>
      <c r="Y8" s="101"/>
      <c r="Z8" s="101"/>
      <c r="AA8" s="81"/>
      <c r="AB8" s="81"/>
      <c r="AC8" s="81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T9</f>
        <v>0</v>
      </c>
      <c r="I9" s="86" t="n">
        <f aca="false">V9</f>
        <v>0</v>
      </c>
      <c r="J9" s="86" t="n">
        <f aca="false">T9</f>
        <v>0</v>
      </c>
      <c r="K9" s="86" t="n">
        <f aca="false">W9</f>
        <v>0</v>
      </c>
      <c r="L9" s="80"/>
      <c r="M9" s="80"/>
      <c r="N9" s="80"/>
      <c r="O9" s="80"/>
      <c r="P9" s="80"/>
      <c r="Q9" s="101"/>
      <c r="R9" s="101"/>
      <c r="S9" s="81"/>
      <c r="T9" s="80"/>
      <c r="U9" s="80"/>
      <c r="V9" s="80"/>
      <c r="W9" s="80"/>
      <c r="X9" s="80"/>
      <c r="Y9" s="101"/>
      <c r="Z9" s="101"/>
      <c r="AA9" s="81"/>
      <c r="AB9" s="81"/>
      <c r="AC9" s="81"/>
    </row>
    <row r="10" customFormat="false" ht="12" hidden="false" customHeight="false" outlineLevel="0" collapsed="false">
      <c r="A10" s="78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4"/>
      <c r="M10" s="84"/>
      <c r="N10" s="84"/>
      <c r="O10" s="84"/>
      <c r="P10" s="84"/>
      <c r="Q10" s="84"/>
      <c r="R10" s="84"/>
      <c r="S10" s="82"/>
      <c r="T10" s="84"/>
      <c r="U10" s="84"/>
      <c r="V10" s="84"/>
      <c r="W10" s="84"/>
      <c r="X10" s="84"/>
      <c r="Y10" s="84"/>
      <c r="Z10" s="84"/>
      <c r="AA10" s="82"/>
      <c r="AB10" s="82"/>
      <c r="AC10" s="82"/>
      <c r="AD10" s="110"/>
    </row>
    <row r="11" customFormat="false" ht="11.25" hidden="false" customHeight="false" outlineLevel="0" collapsed="false">
      <c r="A11" s="78"/>
      <c r="B11" s="73" t="s">
        <v>35</v>
      </c>
      <c r="C11" s="73" t="n">
        <v>22</v>
      </c>
      <c r="D11" s="86" t="n">
        <f aca="false">L11</f>
        <v>0</v>
      </c>
      <c r="E11" s="86" t="n">
        <f aca="false">N11</f>
        <v>0</v>
      </c>
      <c r="F11" s="86" t="n">
        <f aca="false">L11</f>
        <v>0</v>
      </c>
      <c r="G11" s="86" t="n">
        <f aca="false">O11</f>
        <v>0</v>
      </c>
      <c r="H11" s="86" t="n">
        <f aca="false">T11</f>
        <v>0</v>
      </c>
      <c r="I11" s="86" t="n">
        <f aca="false">V11</f>
        <v>0</v>
      </c>
      <c r="J11" s="86" t="n">
        <f aca="false">T11</f>
        <v>0</v>
      </c>
      <c r="K11" s="86" t="n">
        <f aca="false">W11</f>
        <v>0</v>
      </c>
      <c r="L11" s="80"/>
      <c r="M11" s="80"/>
      <c r="N11" s="80"/>
      <c r="O11" s="80"/>
      <c r="P11" s="80"/>
      <c r="Q11" s="101"/>
      <c r="R11" s="80"/>
      <c r="S11" s="81"/>
      <c r="T11" s="80"/>
      <c r="U11" s="80"/>
      <c r="V11" s="80"/>
      <c r="W11" s="80"/>
      <c r="X11" s="80"/>
      <c r="Y11" s="80"/>
      <c r="Z11" s="80"/>
      <c r="AA11" s="77"/>
      <c r="AB11" s="77"/>
      <c r="AC11" s="77"/>
      <c r="AD11" s="110"/>
    </row>
    <row r="12" customFormat="false" ht="11.25" hidden="false" customHeight="false" outlineLevel="0" collapsed="false">
      <c r="A12" s="78"/>
      <c r="B12" s="78"/>
      <c r="C12" s="78" t="n">
        <v>27</v>
      </c>
      <c r="D12" s="86" t="n">
        <f aca="false">L12</f>
        <v>0</v>
      </c>
      <c r="E12" s="86" t="n">
        <f aca="false">N12</f>
        <v>0</v>
      </c>
      <c r="F12" s="86" t="n">
        <f aca="false">L12</f>
        <v>0</v>
      </c>
      <c r="G12" s="86" t="n">
        <f aca="false">O12</f>
        <v>0</v>
      </c>
      <c r="H12" s="86" t="n">
        <f aca="false">T12</f>
        <v>0</v>
      </c>
      <c r="I12" s="86" t="n">
        <f aca="false">V12</f>
        <v>0</v>
      </c>
      <c r="J12" s="86" t="n">
        <f aca="false">T12</f>
        <v>0</v>
      </c>
      <c r="K12" s="86" t="n">
        <f aca="false">W12</f>
        <v>0</v>
      </c>
      <c r="L12" s="80"/>
      <c r="M12" s="80"/>
      <c r="N12" s="80"/>
      <c r="O12" s="80"/>
      <c r="P12" s="80"/>
      <c r="Q12" s="101"/>
      <c r="R12" s="80"/>
      <c r="S12" s="81"/>
      <c r="T12" s="80"/>
      <c r="U12" s="80"/>
      <c r="V12" s="80"/>
      <c r="W12" s="80"/>
      <c r="X12" s="80"/>
      <c r="Y12" s="80"/>
      <c r="Z12" s="80"/>
      <c r="AA12" s="81"/>
      <c r="AB12" s="81"/>
      <c r="AC12" s="81"/>
      <c r="AD12" s="110"/>
    </row>
    <row r="13" customFormat="false" ht="11.25" hidden="false" customHeight="false" outlineLevel="0" collapsed="false">
      <c r="A13" s="78"/>
      <c r="B13" s="78"/>
      <c r="C13" s="78" t="n">
        <v>32</v>
      </c>
      <c r="D13" s="86" t="n">
        <f aca="false">L13</f>
        <v>0</v>
      </c>
      <c r="E13" s="86" t="n">
        <f aca="false">N13</f>
        <v>0</v>
      </c>
      <c r="F13" s="86" t="n">
        <f aca="false">L13</f>
        <v>0</v>
      </c>
      <c r="G13" s="86" t="n">
        <f aca="false">O13</f>
        <v>0</v>
      </c>
      <c r="H13" s="86" t="n">
        <f aca="false">T13</f>
        <v>0</v>
      </c>
      <c r="I13" s="86" t="n">
        <f aca="false">V13</f>
        <v>0</v>
      </c>
      <c r="J13" s="86" t="n">
        <f aca="false">T13</f>
        <v>0</v>
      </c>
      <c r="K13" s="86" t="n">
        <f aca="false">W13</f>
        <v>0</v>
      </c>
      <c r="L13" s="80"/>
      <c r="M13" s="80"/>
      <c r="N13" s="80"/>
      <c r="O13" s="80"/>
      <c r="P13" s="80"/>
      <c r="Q13" s="101"/>
      <c r="R13" s="80"/>
      <c r="S13" s="81"/>
      <c r="T13" s="80"/>
      <c r="U13" s="80"/>
      <c r="V13" s="80"/>
      <c r="W13" s="80"/>
      <c r="X13" s="80"/>
      <c r="Y13" s="80"/>
      <c r="Z13" s="80"/>
      <c r="AA13" s="81"/>
      <c r="AB13" s="81"/>
      <c r="AC13" s="81"/>
      <c r="AD13" s="110"/>
    </row>
    <row r="14" customFormat="false" ht="12" hidden="false" customHeight="false" outlineLevel="0" collapsed="false">
      <c r="A14" s="78"/>
      <c r="B14" s="82"/>
      <c r="C14" s="82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4"/>
      <c r="M14" s="84"/>
      <c r="N14" s="84"/>
      <c r="O14" s="84"/>
      <c r="P14" s="84"/>
      <c r="Q14" s="84"/>
      <c r="R14" s="84"/>
      <c r="S14" s="82"/>
      <c r="T14" s="84"/>
      <c r="U14" s="84"/>
      <c r="V14" s="84"/>
      <c r="W14" s="84"/>
      <c r="X14" s="84"/>
      <c r="Y14" s="84"/>
      <c r="Z14" s="84"/>
      <c r="AA14" s="82"/>
      <c r="AB14" s="82"/>
      <c r="AC14" s="82"/>
      <c r="AD14" s="110"/>
    </row>
    <row r="15" customFormat="false" ht="11.25" hidden="false" customHeight="false" outlineLevel="0" collapsed="false">
      <c r="A15" s="78"/>
      <c r="B15" s="78" t="s">
        <v>36</v>
      </c>
      <c r="C15" s="73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75"/>
      <c r="M15" s="75"/>
      <c r="N15" s="75"/>
      <c r="O15" s="75"/>
      <c r="P15" s="80"/>
      <c r="Q15" s="101"/>
      <c r="R15" s="80"/>
      <c r="S15" s="81"/>
      <c r="T15" s="75"/>
      <c r="U15" s="75"/>
      <c r="V15" s="75"/>
      <c r="W15" s="75"/>
      <c r="X15" s="80"/>
      <c r="Y15" s="80"/>
      <c r="Z15" s="80"/>
      <c r="AA15" s="77"/>
      <c r="AB15" s="77"/>
      <c r="AC15" s="77"/>
      <c r="AD15" s="110"/>
    </row>
    <row r="16" customFormat="false" ht="11.25" hidden="false" customHeight="false" outlineLevel="0" collapsed="false">
      <c r="A16" s="78"/>
      <c r="B16" s="78"/>
      <c r="C16" s="78" t="n">
        <v>27</v>
      </c>
      <c r="D16" s="86" t="n">
        <f aca="false">L16</f>
        <v>0</v>
      </c>
      <c r="E16" s="86" t="n">
        <f aca="false">N16</f>
        <v>0</v>
      </c>
      <c r="F16" s="86" t="n">
        <f aca="false">L16</f>
        <v>0</v>
      </c>
      <c r="G16" s="86" t="n">
        <f aca="false">O16</f>
        <v>0</v>
      </c>
      <c r="H16" s="86" t="n">
        <f aca="false">T16</f>
        <v>0</v>
      </c>
      <c r="I16" s="86" t="n">
        <f aca="false">V16</f>
        <v>0</v>
      </c>
      <c r="J16" s="86" t="n">
        <f aca="false">T16</f>
        <v>0</v>
      </c>
      <c r="K16" s="86" t="n">
        <f aca="false">W16</f>
        <v>0</v>
      </c>
      <c r="L16" s="80"/>
      <c r="M16" s="80"/>
      <c r="N16" s="80"/>
      <c r="O16" s="80"/>
      <c r="P16" s="80"/>
      <c r="Q16" s="101"/>
      <c r="R16" s="80"/>
      <c r="S16" s="81"/>
      <c r="T16" s="80"/>
      <c r="U16" s="80"/>
      <c r="V16" s="80"/>
      <c r="W16" s="80"/>
      <c r="X16" s="80"/>
      <c r="Y16" s="80"/>
      <c r="Z16" s="80"/>
      <c r="AA16" s="81"/>
      <c r="AB16" s="81"/>
      <c r="AC16" s="81"/>
      <c r="AD16" s="110"/>
    </row>
    <row r="17" customFormat="false" ht="11.25" hidden="false" customHeight="false" outlineLevel="0" collapsed="false">
      <c r="A17" s="78"/>
      <c r="B17" s="78"/>
      <c r="C17" s="78" t="n">
        <v>32</v>
      </c>
      <c r="D17" s="86" t="n">
        <f aca="false">L17</f>
        <v>0</v>
      </c>
      <c r="E17" s="86" t="n">
        <f aca="false">N17</f>
        <v>0</v>
      </c>
      <c r="F17" s="86" t="n">
        <f aca="false">L17</f>
        <v>0</v>
      </c>
      <c r="G17" s="86" t="n">
        <f aca="false">O17</f>
        <v>0</v>
      </c>
      <c r="H17" s="86" t="n">
        <f aca="false">T17</f>
        <v>0</v>
      </c>
      <c r="I17" s="86" t="n">
        <f aca="false">V17</f>
        <v>0</v>
      </c>
      <c r="J17" s="86" t="n">
        <f aca="false">T17</f>
        <v>0</v>
      </c>
      <c r="K17" s="86" t="n">
        <f aca="false">W17</f>
        <v>0</v>
      </c>
      <c r="L17" s="80"/>
      <c r="M17" s="80"/>
      <c r="N17" s="80"/>
      <c r="O17" s="80"/>
      <c r="P17" s="80"/>
      <c r="Q17" s="101"/>
      <c r="R17" s="80"/>
      <c r="S17" s="81"/>
      <c r="T17" s="80"/>
      <c r="U17" s="80"/>
      <c r="V17" s="80"/>
      <c r="W17" s="80"/>
      <c r="X17" s="80"/>
      <c r="Y17" s="80"/>
      <c r="Z17" s="80"/>
      <c r="AA17" s="81"/>
      <c r="AB17" s="81"/>
      <c r="AC17" s="81"/>
      <c r="AD17" s="110"/>
    </row>
    <row r="18" customFormat="false" ht="12" hidden="false" customHeight="false" outlineLevel="0" collapsed="false">
      <c r="A18" s="82"/>
      <c r="B18" s="82"/>
      <c r="C18" s="82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4"/>
      <c r="M18" s="84"/>
      <c r="N18" s="84"/>
      <c r="O18" s="84"/>
      <c r="P18" s="84"/>
      <c r="Q18" s="84"/>
      <c r="R18" s="84"/>
      <c r="S18" s="82"/>
      <c r="T18" s="84"/>
      <c r="U18" s="84"/>
      <c r="V18" s="84"/>
      <c r="W18" s="84"/>
      <c r="X18" s="84"/>
      <c r="Y18" s="84"/>
      <c r="Z18" s="84"/>
      <c r="AA18" s="82"/>
      <c r="AB18" s="82"/>
      <c r="AC18" s="82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</v>
      </c>
      <c r="E19" s="57" t="n">
        <f aca="false">N19</f>
        <v>43.468</v>
      </c>
      <c r="F19" s="57" t="n">
        <f aca="false">L19</f>
        <v>5388.13</v>
      </c>
      <c r="G19" s="57" t="n">
        <f aca="false">O19</f>
        <v>44.872</v>
      </c>
      <c r="H19" s="57" t="n">
        <f aca="false">T19</f>
        <v>5382.886</v>
      </c>
      <c r="I19" s="57" t="n">
        <f aca="false">V19</f>
        <v>43.47</v>
      </c>
      <c r="J19" s="57" t="n">
        <f aca="false">T19</f>
        <v>5382.886</v>
      </c>
      <c r="K19" s="57" t="n">
        <f aca="false">W19</f>
        <v>44.87</v>
      </c>
      <c r="L19" s="58" t="n">
        <v>5388.13</v>
      </c>
      <c r="M19" s="58" t="n">
        <v>41.897</v>
      </c>
      <c r="N19" s="58" t="n">
        <v>43.468</v>
      </c>
      <c r="O19" s="58" t="n">
        <v>44.872</v>
      </c>
      <c r="P19" s="58" t="n">
        <v>20775.36</v>
      </c>
      <c r="Q19" s="59" t="n">
        <v>59.02</v>
      </c>
      <c r="R19" s="58" t="n">
        <f aca="false">P19/3600</f>
        <v>5.77093333333333</v>
      </c>
      <c r="S19" s="60"/>
      <c r="T19" s="58" t="n">
        <v>5382.886</v>
      </c>
      <c r="U19" s="58" t="n">
        <v>41.904</v>
      </c>
      <c r="V19" s="58" t="n">
        <v>43.47</v>
      </c>
      <c r="W19" s="58" t="n">
        <v>44.87</v>
      </c>
      <c r="X19" s="58" t="n">
        <v>22328.59</v>
      </c>
      <c r="Y19" s="59" t="n">
        <v>59.7</v>
      </c>
      <c r="Z19" s="58" t="n">
        <f aca="false">X19/3600</f>
        <v>6.20238611111111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477.237</v>
      </c>
      <c r="E20" s="57" t="n">
        <f aca="false">N20</f>
        <v>41.791</v>
      </c>
      <c r="F20" s="57" t="n">
        <f aca="false">L20</f>
        <v>2477.237</v>
      </c>
      <c r="G20" s="57" t="n">
        <f aca="false">O20</f>
        <v>42.819</v>
      </c>
      <c r="H20" s="57" t="n">
        <f aca="false">T20</f>
        <v>2463.83</v>
      </c>
      <c r="I20" s="57" t="n">
        <f aca="false">V20</f>
        <v>41.782</v>
      </c>
      <c r="J20" s="57" t="n">
        <f aca="false">T20</f>
        <v>2463.83</v>
      </c>
      <c r="K20" s="57" t="n">
        <f aca="false">W20</f>
        <v>42.81</v>
      </c>
      <c r="L20" s="58" t="n">
        <v>2477.237</v>
      </c>
      <c r="M20" s="58" t="n">
        <v>39.865</v>
      </c>
      <c r="N20" s="58" t="n">
        <v>41.791</v>
      </c>
      <c r="O20" s="58" t="n">
        <v>42.819</v>
      </c>
      <c r="P20" s="58" t="n">
        <v>18039.49</v>
      </c>
      <c r="Q20" s="59" t="n">
        <v>51.94</v>
      </c>
      <c r="R20" s="58" t="n">
        <f aca="false">P20/3600</f>
        <v>5.01096944444445</v>
      </c>
      <c r="S20" s="60"/>
      <c r="T20" s="58" t="n">
        <v>2463.83</v>
      </c>
      <c r="U20" s="58" t="n">
        <v>39.877</v>
      </c>
      <c r="V20" s="58" t="n">
        <v>41.782</v>
      </c>
      <c r="W20" s="58" t="n">
        <v>42.81</v>
      </c>
      <c r="X20" s="58" t="n">
        <v>19143.73</v>
      </c>
      <c r="Y20" s="59" t="n">
        <v>52.1</v>
      </c>
      <c r="Z20" s="58" t="n">
        <f aca="false">X20/3600</f>
        <v>5.31770277777778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76.885</v>
      </c>
      <c r="E21" s="57" t="n">
        <f aca="false">N21</f>
        <v>40.288</v>
      </c>
      <c r="F21" s="57" t="n">
        <f aca="false">L21</f>
        <v>1176.885</v>
      </c>
      <c r="G21" s="57" t="n">
        <f aca="false">O21</f>
        <v>41.305</v>
      </c>
      <c r="H21" s="57" t="n">
        <f aca="false">T21</f>
        <v>1170.337</v>
      </c>
      <c r="I21" s="57" t="n">
        <f aca="false">V21</f>
        <v>40.3</v>
      </c>
      <c r="J21" s="57" t="n">
        <f aca="false">T21</f>
        <v>1170.337</v>
      </c>
      <c r="K21" s="57" t="n">
        <f aca="false">W21</f>
        <v>41.298</v>
      </c>
      <c r="L21" s="58" t="n">
        <v>1176.885</v>
      </c>
      <c r="M21" s="58" t="n">
        <v>37.294</v>
      </c>
      <c r="N21" s="58" t="n">
        <v>40.288</v>
      </c>
      <c r="O21" s="58" t="n">
        <v>41.305</v>
      </c>
      <c r="P21" s="58" t="n">
        <v>16449.42</v>
      </c>
      <c r="Q21" s="59" t="n">
        <v>43.83</v>
      </c>
      <c r="R21" s="58" t="n">
        <f aca="false">P21/3600</f>
        <v>4.56928333333333</v>
      </c>
      <c r="S21" s="60"/>
      <c r="T21" s="58" t="n">
        <v>1170.337</v>
      </c>
      <c r="U21" s="58" t="n">
        <v>37.316</v>
      </c>
      <c r="V21" s="58" t="n">
        <v>40.3</v>
      </c>
      <c r="W21" s="58" t="n">
        <v>41.298</v>
      </c>
      <c r="X21" s="58" t="n">
        <v>17205.5</v>
      </c>
      <c r="Y21" s="59" t="n">
        <v>45.44</v>
      </c>
      <c r="Z21" s="58" t="n">
        <f aca="false">X21/3600</f>
        <v>4.77930555555556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60.827</v>
      </c>
      <c r="E22" s="64" t="n">
        <f aca="false">N22</f>
        <v>38.742</v>
      </c>
      <c r="F22" s="64" t="n">
        <f aca="false">L22</f>
        <v>560.827</v>
      </c>
      <c r="G22" s="64" t="n">
        <f aca="false">O22</f>
        <v>39.986</v>
      </c>
      <c r="H22" s="64" t="n">
        <f aca="false">T22</f>
        <v>561.032</v>
      </c>
      <c r="I22" s="64" t="n">
        <f aca="false">V22</f>
        <v>38.755</v>
      </c>
      <c r="J22" s="64" t="n">
        <f aca="false">T22</f>
        <v>561.032</v>
      </c>
      <c r="K22" s="64" t="n">
        <f aca="false">W22</f>
        <v>39.996</v>
      </c>
      <c r="L22" s="65" t="n">
        <v>560.827</v>
      </c>
      <c r="M22" s="65" t="n">
        <v>34.673</v>
      </c>
      <c r="N22" s="65" t="n">
        <v>38.742</v>
      </c>
      <c r="O22" s="65" t="n">
        <v>39.986</v>
      </c>
      <c r="P22" s="65" t="n">
        <v>15494.47</v>
      </c>
      <c r="Q22" s="65" t="n">
        <v>36.96</v>
      </c>
      <c r="R22" s="65" t="n">
        <f aca="false">P22/3600</f>
        <v>4.30401944444444</v>
      </c>
      <c r="S22" s="63"/>
      <c r="T22" s="65" t="n">
        <v>561.032</v>
      </c>
      <c r="U22" s="65" t="n">
        <v>34.711</v>
      </c>
      <c r="V22" s="65" t="n">
        <v>38.755</v>
      </c>
      <c r="W22" s="65" t="n">
        <v>39.996</v>
      </c>
      <c r="X22" s="65" t="n">
        <v>16193.83</v>
      </c>
      <c r="Y22" s="65" t="n">
        <v>37.18</v>
      </c>
      <c r="Z22" s="65" t="n">
        <f aca="false">X22/3600</f>
        <v>4.49828611111111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519.342</v>
      </c>
      <c r="E23" s="67" t="n">
        <f aca="false">N23</f>
        <v>41.918</v>
      </c>
      <c r="F23" s="67" t="n">
        <f aca="false">L23</f>
        <v>8519.342</v>
      </c>
      <c r="G23" s="67" t="n">
        <f aca="false">O23</f>
        <v>43.004</v>
      </c>
      <c r="H23" s="67" t="n">
        <f aca="false">T23</f>
        <v>8535.189</v>
      </c>
      <c r="I23" s="67" t="n">
        <f aca="false">V23</f>
        <v>41.914</v>
      </c>
      <c r="J23" s="67" t="n">
        <f aca="false">T23</f>
        <v>8535.189</v>
      </c>
      <c r="K23" s="67" t="n">
        <f aca="false">W23</f>
        <v>42.998</v>
      </c>
      <c r="L23" s="66" t="n">
        <v>8519.342</v>
      </c>
      <c r="M23" s="66" t="n">
        <v>39.945</v>
      </c>
      <c r="N23" s="66" t="n">
        <v>41.918</v>
      </c>
      <c r="O23" s="66" t="n">
        <v>43.004</v>
      </c>
      <c r="P23" s="66" t="n">
        <v>20989.07</v>
      </c>
      <c r="Q23" s="59" t="n">
        <v>62.5</v>
      </c>
      <c r="R23" s="66" t="n">
        <f aca="false">P23/3600</f>
        <v>5.83029722222222</v>
      </c>
      <c r="S23" s="68"/>
      <c r="T23" s="66" t="n">
        <v>8535.189</v>
      </c>
      <c r="U23" s="66" t="n">
        <v>39.961</v>
      </c>
      <c r="V23" s="66" t="n">
        <v>41.914</v>
      </c>
      <c r="W23" s="66" t="n">
        <v>42.998</v>
      </c>
      <c r="X23" s="66" t="n">
        <v>22919.42</v>
      </c>
      <c r="Y23" s="59" t="n">
        <v>62.25</v>
      </c>
      <c r="Z23" s="66" t="n">
        <f aca="false">X23/3600</f>
        <v>6.36650555555556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359.519</v>
      </c>
      <c r="E24" s="57" t="n">
        <f aca="false">N24</f>
        <v>39.774</v>
      </c>
      <c r="F24" s="57" t="n">
        <f aca="false">L24</f>
        <v>3359.519</v>
      </c>
      <c r="G24" s="57" t="n">
        <f aca="false">O24</f>
        <v>40.692</v>
      </c>
      <c r="H24" s="57" t="n">
        <f aca="false">T24</f>
        <v>3360.421</v>
      </c>
      <c r="I24" s="57" t="n">
        <f aca="false">V24</f>
        <v>39.762</v>
      </c>
      <c r="J24" s="57" t="n">
        <f aca="false">T24</f>
        <v>3360.421</v>
      </c>
      <c r="K24" s="57" t="n">
        <f aca="false">W24</f>
        <v>40.68</v>
      </c>
      <c r="L24" s="58" t="n">
        <v>3359.519</v>
      </c>
      <c r="M24" s="58" t="n">
        <v>37.02</v>
      </c>
      <c r="N24" s="58" t="n">
        <v>39.774</v>
      </c>
      <c r="O24" s="58" t="n">
        <v>40.692</v>
      </c>
      <c r="P24" s="58" t="n">
        <v>17138.47</v>
      </c>
      <c r="Q24" s="59" t="n">
        <v>48.49</v>
      </c>
      <c r="R24" s="58" t="n">
        <f aca="false">P24/3600</f>
        <v>4.76068611111111</v>
      </c>
      <c r="S24" s="60"/>
      <c r="T24" s="58" t="n">
        <v>3360.421</v>
      </c>
      <c r="U24" s="58" t="n">
        <v>37.041</v>
      </c>
      <c r="V24" s="58" t="n">
        <v>39.762</v>
      </c>
      <c r="W24" s="58" t="n">
        <v>40.68</v>
      </c>
      <c r="X24" s="58" t="n">
        <v>18244.06</v>
      </c>
      <c r="Y24" s="59" t="n">
        <v>48.91</v>
      </c>
      <c r="Z24" s="58" t="n">
        <f aca="false">X24/3600</f>
        <v>5.06779444444445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00.512</v>
      </c>
      <c r="E25" s="57" t="n">
        <f aca="false">N25</f>
        <v>37.878</v>
      </c>
      <c r="F25" s="57" t="n">
        <f aca="false">L25</f>
        <v>1400.512</v>
      </c>
      <c r="G25" s="57" t="n">
        <f aca="false">O25</f>
        <v>39.066</v>
      </c>
      <c r="H25" s="57" t="n">
        <f aca="false">T25</f>
        <v>1401.593</v>
      </c>
      <c r="I25" s="57" t="n">
        <f aca="false">V25</f>
        <v>37.857</v>
      </c>
      <c r="J25" s="57" t="n">
        <f aca="false">T25</f>
        <v>1401.593</v>
      </c>
      <c r="K25" s="57" t="n">
        <f aca="false">W25</f>
        <v>39.059</v>
      </c>
      <c r="L25" s="58" t="n">
        <v>1400.512</v>
      </c>
      <c r="M25" s="58" t="n">
        <v>34.215</v>
      </c>
      <c r="N25" s="58" t="n">
        <v>37.878</v>
      </c>
      <c r="O25" s="58" t="n">
        <v>39.066</v>
      </c>
      <c r="P25" s="58" t="n">
        <v>15483.96</v>
      </c>
      <c r="Q25" s="59" t="n">
        <v>42.02</v>
      </c>
      <c r="R25" s="58" t="n">
        <f aca="false">P25/3600</f>
        <v>4.3011</v>
      </c>
      <c r="S25" s="60"/>
      <c r="T25" s="58" t="n">
        <v>1401.593</v>
      </c>
      <c r="U25" s="58" t="n">
        <v>34.239</v>
      </c>
      <c r="V25" s="58" t="n">
        <v>37.857</v>
      </c>
      <c r="W25" s="58" t="n">
        <v>39.059</v>
      </c>
      <c r="X25" s="58" t="n">
        <v>16410.13</v>
      </c>
      <c r="Y25" s="59" t="n">
        <v>42.92</v>
      </c>
      <c r="Z25" s="58" t="n">
        <f aca="false">X25/3600</f>
        <v>4.55836944444445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588.445</v>
      </c>
      <c r="E26" s="64" t="n">
        <f aca="false">N26</f>
        <v>36.187</v>
      </c>
      <c r="F26" s="64" t="n">
        <f aca="false">L26</f>
        <v>588.445</v>
      </c>
      <c r="G26" s="64" t="n">
        <f aca="false">O26</f>
        <v>37.833</v>
      </c>
      <c r="H26" s="64" t="n">
        <f aca="false">T26</f>
        <v>592.057</v>
      </c>
      <c r="I26" s="64" t="n">
        <f aca="false">V26</f>
        <v>36.16</v>
      </c>
      <c r="J26" s="64" t="n">
        <f aca="false">T26</f>
        <v>592.057</v>
      </c>
      <c r="K26" s="64" t="n">
        <f aca="false">W26</f>
        <v>37.842</v>
      </c>
      <c r="L26" s="65" t="n">
        <v>588.445</v>
      </c>
      <c r="M26" s="65" t="n">
        <v>31.631</v>
      </c>
      <c r="N26" s="65" t="n">
        <v>36.187</v>
      </c>
      <c r="O26" s="65" t="n">
        <v>37.833</v>
      </c>
      <c r="P26" s="65" t="n">
        <v>14795.23</v>
      </c>
      <c r="Q26" s="65" t="n">
        <v>38.13</v>
      </c>
      <c r="R26" s="65" t="n">
        <f aca="false">P26/3600</f>
        <v>4.10978611111111</v>
      </c>
      <c r="S26" s="63"/>
      <c r="T26" s="65" t="n">
        <v>592.057</v>
      </c>
      <c r="U26" s="65" t="n">
        <v>31.659</v>
      </c>
      <c r="V26" s="65" t="n">
        <v>36.16</v>
      </c>
      <c r="W26" s="65" t="n">
        <v>37.842</v>
      </c>
      <c r="X26" s="65" t="n">
        <v>15473.27</v>
      </c>
      <c r="Y26" s="65" t="n">
        <v>39.5</v>
      </c>
      <c r="Z26" s="65" t="n">
        <f aca="false">X26/3600</f>
        <v>4.29813055555556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21720.575</v>
      </c>
      <c r="E27" s="67" t="n">
        <f aca="false">N27</f>
        <v>40.023</v>
      </c>
      <c r="F27" s="67" t="n">
        <f aca="false">L27</f>
        <v>21720.575</v>
      </c>
      <c r="G27" s="67" t="n">
        <f aca="false">O27</f>
        <v>43.114</v>
      </c>
      <c r="H27" s="67" t="n">
        <f aca="false">T27</f>
        <v>21815.304</v>
      </c>
      <c r="I27" s="67" t="n">
        <f aca="false">V27</f>
        <v>40.025</v>
      </c>
      <c r="J27" s="67" t="n">
        <f aca="false">T27</f>
        <v>21815.304</v>
      </c>
      <c r="K27" s="67" t="n">
        <f aca="false">W27</f>
        <v>43.111</v>
      </c>
      <c r="L27" s="66" t="n">
        <v>21720.575</v>
      </c>
      <c r="M27" s="66" t="n">
        <v>38.678</v>
      </c>
      <c r="N27" s="66" t="n">
        <v>40.023</v>
      </c>
      <c r="O27" s="66" t="n">
        <v>43.114</v>
      </c>
      <c r="P27" s="66" t="n">
        <v>45431.73</v>
      </c>
      <c r="Q27" s="59" t="n">
        <v>132.17</v>
      </c>
      <c r="R27" s="66" t="n">
        <f aca="false">P27/3600</f>
        <v>12.619925</v>
      </c>
      <c r="S27" s="68"/>
      <c r="T27" s="66" t="n">
        <v>21815.304</v>
      </c>
      <c r="U27" s="66" t="n">
        <v>38.69</v>
      </c>
      <c r="V27" s="66" t="n">
        <v>40.025</v>
      </c>
      <c r="W27" s="66" t="n">
        <v>43.111</v>
      </c>
      <c r="X27" s="66" t="n">
        <v>49915.89</v>
      </c>
      <c r="Y27" s="59" t="n">
        <v>141.82</v>
      </c>
      <c r="Z27" s="66" t="n">
        <f aca="false">X27/3600</f>
        <v>13.865525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299.16</v>
      </c>
      <c r="E28" s="57" t="n">
        <f aca="false">N28</f>
        <v>38.768</v>
      </c>
      <c r="F28" s="57" t="n">
        <f aca="false">L28</f>
        <v>6299.16</v>
      </c>
      <c r="G28" s="57" t="n">
        <f aca="false">O28</f>
        <v>41.124</v>
      </c>
      <c r="H28" s="57" t="n">
        <f aca="false">T28</f>
        <v>6307.448</v>
      </c>
      <c r="I28" s="57" t="n">
        <f aca="false">V28</f>
        <v>38.768</v>
      </c>
      <c r="J28" s="57" t="n">
        <f aca="false">T28</f>
        <v>6307.448</v>
      </c>
      <c r="K28" s="57" t="n">
        <f aca="false">W28</f>
        <v>41.117</v>
      </c>
      <c r="L28" s="58" t="n">
        <v>6299.16</v>
      </c>
      <c r="M28" s="58" t="n">
        <v>36.713</v>
      </c>
      <c r="N28" s="58" t="n">
        <v>38.768</v>
      </c>
      <c r="O28" s="58" t="n">
        <v>41.124</v>
      </c>
      <c r="P28" s="58" t="n">
        <v>34251.17</v>
      </c>
      <c r="Q28" s="59" t="n">
        <v>87.06</v>
      </c>
      <c r="R28" s="58" t="n">
        <f aca="false">P28/3600</f>
        <v>9.51421388888889</v>
      </c>
      <c r="S28" s="60"/>
      <c r="T28" s="58" t="n">
        <v>6307.448</v>
      </c>
      <c r="U28" s="58" t="n">
        <v>36.726</v>
      </c>
      <c r="V28" s="58" t="n">
        <v>38.768</v>
      </c>
      <c r="W28" s="58" t="n">
        <v>41.117</v>
      </c>
      <c r="X28" s="58" t="n">
        <v>36771.88</v>
      </c>
      <c r="Y28" s="59" t="n">
        <v>93.72</v>
      </c>
      <c r="Z28" s="58" t="n">
        <f aca="false">X28/3600</f>
        <v>10.2144111111111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49.793</v>
      </c>
      <c r="E29" s="57" t="n">
        <f aca="false">N29</f>
        <v>37.575</v>
      </c>
      <c r="F29" s="57" t="n">
        <f aca="false">L29</f>
        <v>2749.793</v>
      </c>
      <c r="G29" s="57" t="n">
        <f aca="false">O29</f>
        <v>39.112</v>
      </c>
      <c r="H29" s="57" t="n">
        <f aca="false">T29</f>
        <v>2750.596</v>
      </c>
      <c r="I29" s="57" t="n">
        <f aca="false">V29</f>
        <v>37.577</v>
      </c>
      <c r="J29" s="57" t="n">
        <f aca="false">T29</f>
        <v>2750.596</v>
      </c>
      <c r="K29" s="57" t="n">
        <f aca="false">W29</f>
        <v>39.097</v>
      </c>
      <c r="L29" s="58" t="n">
        <v>2749.793</v>
      </c>
      <c r="M29" s="58" t="n">
        <v>34.57</v>
      </c>
      <c r="N29" s="58" t="n">
        <v>37.575</v>
      </c>
      <c r="O29" s="58" t="n">
        <v>39.112</v>
      </c>
      <c r="P29" s="58" t="n">
        <v>30508.29</v>
      </c>
      <c r="Q29" s="59" t="n">
        <v>78.34</v>
      </c>
      <c r="R29" s="58" t="n">
        <f aca="false">P29/3600</f>
        <v>8.474525</v>
      </c>
      <c r="S29" s="60"/>
      <c r="T29" s="58" t="n">
        <v>2750.596</v>
      </c>
      <c r="U29" s="58" t="n">
        <v>34.586</v>
      </c>
      <c r="V29" s="58" t="n">
        <v>37.577</v>
      </c>
      <c r="W29" s="58" t="n">
        <v>39.097</v>
      </c>
      <c r="X29" s="58" t="n">
        <v>32074.25</v>
      </c>
      <c r="Y29" s="59" t="n">
        <v>80.54</v>
      </c>
      <c r="Z29" s="58" t="n">
        <f aca="false">X29/3600</f>
        <v>8.90951388888889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06.01</v>
      </c>
      <c r="E30" s="64" t="n">
        <f aca="false">N30</f>
        <v>36.242</v>
      </c>
      <c r="F30" s="64" t="n">
        <f aca="false">L30</f>
        <v>1306.01</v>
      </c>
      <c r="G30" s="64" t="n">
        <f aca="false">O30</f>
        <v>37.026</v>
      </c>
      <c r="H30" s="64" t="n">
        <f aca="false">T30</f>
        <v>1308.76</v>
      </c>
      <c r="I30" s="64" t="n">
        <f aca="false">V30</f>
        <v>36.243</v>
      </c>
      <c r="J30" s="64" t="n">
        <f aca="false">T30</f>
        <v>1308.76</v>
      </c>
      <c r="K30" s="64" t="n">
        <f aca="false">W30</f>
        <v>37.046</v>
      </c>
      <c r="L30" s="65" t="n">
        <v>1306.01</v>
      </c>
      <c r="M30" s="65" t="n">
        <v>32.276</v>
      </c>
      <c r="N30" s="65" t="n">
        <v>36.242</v>
      </c>
      <c r="O30" s="65" t="n">
        <v>37.026</v>
      </c>
      <c r="P30" s="65" t="n">
        <v>29132.51</v>
      </c>
      <c r="Q30" s="65" t="n">
        <v>66.7</v>
      </c>
      <c r="R30" s="65" t="n">
        <f aca="false">P30/3600</f>
        <v>8.09236388888889</v>
      </c>
      <c r="S30" s="63"/>
      <c r="T30" s="65" t="n">
        <v>1308.76</v>
      </c>
      <c r="U30" s="65" t="n">
        <v>32.294</v>
      </c>
      <c r="V30" s="65" t="n">
        <v>36.243</v>
      </c>
      <c r="W30" s="65" t="n">
        <v>37.046</v>
      </c>
      <c r="X30" s="65" t="n">
        <v>30314.2</v>
      </c>
      <c r="Y30" s="65" t="n">
        <v>66.43</v>
      </c>
      <c r="Z30" s="65" t="n">
        <f aca="false">X30/3600</f>
        <v>8.42061111111111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1025.419</v>
      </c>
      <c r="E31" s="69" t="n">
        <f aca="false">N31</f>
        <v>43.58</v>
      </c>
      <c r="F31" s="69" t="n">
        <f aca="false">L31</f>
        <v>21025.419</v>
      </c>
      <c r="G31" s="69" t="n">
        <f aca="false">O31</f>
        <v>44.799</v>
      </c>
      <c r="H31" s="69" t="n">
        <f aca="false">T31</f>
        <v>21043.648</v>
      </c>
      <c r="I31" s="69" t="n">
        <f aca="false">V31</f>
        <v>43.578</v>
      </c>
      <c r="J31" s="69" t="n">
        <f aca="false">T31</f>
        <v>21043.648</v>
      </c>
      <c r="K31" s="69" t="n">
        <f aca="false">W31</f>
        <v>44.795</v>
      </c>
      <c r="L31" s="66" t="n">
        <v>21025.419</v>
      </c>
      <c r="M31" s="66" t="n">
        <v>39.516</v>
      </c>
      <c r="N31" s="66" t="n">
        <v>43.58</v>
      </c>
      <c r="O31" s="66" t="n">
        <v>44.799</v>
      </c>
      <c r="P31" s="66" t="n">
        <v>49186.13</v>
      </c>
      <c r="Q31" s="59" t="n">
        <v>144.49</v>
      </c>
      <c r="R31" s="66" t="n">
        <f aca="false">P31/3600</f>
        <v>13.6628138888889</v>
      </c>
      <c r="S31" s="68"/>
      <c r="T31" s="66" t="n">
        <v>21043.648</v>
      </c>
      <c r="U31" s="66" t="n">
        <v>39.522</v>
      </c>
      <c r="V31" s="66" t="n">
        <v>43.578</v>
      </c>
      <c r="W31" s="66" t="n">
        <v>44.795</v>
      </c>
      <c r="X31" s="66" t="n">
        <v>53206.01</v>
      </c>
      <c r="Y31" s="59" t="n">
        <v>153.87</v>
      </c>
      <c r="Z31" s="66" t="n">
        <f aca="false">X31/3600</f>
        <v>14.7794472222222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7086.282</v>
      </c>
      <c r="E32" s="70" t="n">
        <f aca="false">N32</f>
        <v>42.052</v>
      </c>
      <c r="F32" s="70" t="n">
        <f aca="false">L32</f>
        <v>7086.282</v>
      </c>
      <c r="G32" s="70" t="n">
        <f aca="false">O32</f>
        <v>42.521</v>
      </c>
      <c r="H32" s="70" t="n">
        <f aca="false">T32</f>
        <v>7098.178</v>
      </c>
      <c r="I32" s="70" t="n">
        <f aca="false">V32</f>
        <v>42.057</v>
      </c>
      <c r="J32" s="70" t="n">
        <f aca="false">T32</f>
        <v>7098.178</v>
      </c>
      <c r="K32" s="70" t="n">
        <f aca="false">W32</f>
        <v>42.51</v>
      </c>
      <c r="L32" s="58" t="n">
        <v>7086.282</v>
      </c>
      <c r="M32" s="58" t="n">
        <v>37.592</v>
      </c>
      <c r="N32" s="58" t="n">
        <v>42.052</v>
      </c>
      <c r="O32" s="58" t="n">
        <v>42.521</v>
      </c>
      <c r="P32" s="58" t="n">
        <v>39660.58</v>
      </c>
      <c r="Q32" s="59" t="n">
        <v>114.56</v>
      </c>
      <c r="R32" s="58" t="n">
        <f aca="false">P32/3600</f>
        <v>11.0168277777778</v>
      </c>
      <c r="S32" s="60"/>
      <c r="T32" s="58" t="n">
        <v>7098.178</v>
      </c>
      <c r="U32" s="58" t="n">
        <v>37.602</v>
      </c>
      <c r="V32" s="58" t="n">
        <v>42.057</v>
      </c>
      <c r="W32" s="58" t="n">
        <v>42.51</v>
      </c>
      <c r="X32" s="58" t="n">
        <v>42422.06</v>
      </c>
      <c r="Y32" s="59" t="n">
        <v>115.42</v>
      </c>
      <c r="Z32" s="58" t="n">
        <f aca="false">X32/3600</f>
        <v>11.7839055555556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211.333</v>
      </c>
      <c r="E33" s="70" t="n">
        <f aca="false">N33</f>
        <v>40.41</v>
      </c>
      <c r="F33" s="70" t="n">
        <f aca="false">L33</f>
        <v>3211.333</v>
      </c>
      <c r="G33" s="70" t="n">
        <f aca="false">O33</f>
        <v>40.21</v>
      </c>
      <c r="H33" s="70" t="n">
        <f aca="false">T33</f>
        <v>3216.624</v>
      </c>
      <c r="I33" s="70" t="n">
        <f aca="false">V33</f>
        <v>40.409</v>
      </c>
      <c r="J33" s="70" t="n">
        <f aca="false">T33</f>
        <v>3216.624</v>
      </c>
      <c r="K33" s="70" t="n">
        <f aca="false">W33</f>
        <v>40.206</v>
      </c>
      <c r="L33" s="58" t="n">
        <v>3211.333</v>
      </c>
      <c r="M33" s="58" t="n">
        <v>35.631</v>
      </c>
      <c r="N33" s="58" t="n">
        <v>40.41</v>
      </c>
      <c r="O33" s="58" t="n">
        <v>40.21</v>
      </c>
      <c r="P33" s="58" t="n">
        <v>35206.37</v>
      </c>
      <c r="Q33" s="59" t="n">
        <v>100.84</v>
      </c>
      <c r="R33" s="58" t="n">
        <f aca="false">P33/3600</f>
        <v>9.77954722222222</v>
      </c>
      <c r="S33" s="60"/>
      <c r="T33" s="58" t="n">
        <v>3216.624</v>
      </c>
      <c r="U33" s="58" t="n">
        <v>35.645</v>
      </c>
      <c r="V33" s="58" t="n">
        <v>40.409</v>
      </c>
      <c r="W33" s="58" t="n">
        <v>40.206</v>
      </c>
      <c r="X33" s="58" t="n">
        <v>37002.63</v>
      </c>
      <c r="Y33" s="59" t="n">
        <v>103.91</v>
      </c>
      <c r="Z33" s="58" t="n">
        <f aca="false">X33/3600</f>
        <v>10.2785083333333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73.265</v>
      </c>
      <c r="E34" s="71" t="n">
        <f aca="false">N34</f>
        <v>38.545</v>
      </c>
      <c r="F34" s="71" t="n">
        <f aca="false">L34</f>
        <v>1573.265</v>
      </c>
      <c r="G34" s="71" t="n">
        <f aca="false">O34</f>
        <v>37.807</v>
      </c>
      <c r="H34" s="71" t="n">
        <f aca="false">T34</f>
        <v>1577.86</v>
      </c>
      <c r="I34" s="71" t="n">
        <f aca="false">V34</f>
        <v>38.521</v>
      </c>
      <c r="J34" s="71" t="n">
        <f aca="false">T34</f>
        <v>1577.86</v>
      </c>
      <c r="K34" s="71" t="n">
        <f aca="false">W34</f>
        <v>37.801</v>
      </c>
      <c r="L34" s="65" t="n">
        <v>1573.265</v>
      </c>
      <c r="M34" s="65" t="n">
        <v>33.503</v>
      </c>
      <c r="N34" s="65" t="n">
        <v>38.545</v>
      </c>
      <c r="O34" s="65" t="n">
        <v>37.807</v>
      </c>
      <c r="P34" s="65" t="n">
        <v>32956.89</v>
      </c>
      <c r="Q34" s="65" t="n">
        <v>90.31</v>
      </c>
      <c r="R34" s="65" t="n">
        <f aca="false">P34/3600</f>
        <v>9.15469166666667</v>
      </c>
      <c r="S34" s="63"/>
      <c r="T34" s="65" t="n">
        <v>1577.86</v>
      </c>
      <c r="U34" s="65" t="n">
        <v>33.515</v>
      </c>
      <c r="V34" s="65" t="n">
        <v>38.521</v>
      </c>
      <c r="W34" s="65" t="n">
        <v>37.801</v>
      </c>
      <c r="X34" s="65" t="n">
        <v>34362.62</v>
      </c>
      <c r="Y34" s="65" t="n">
        <v>91.96</v>
      </c>
      <c r="Z34" s="65" t="n">
        <f aca="false">X34/3600</f>
        <v>9.54517222222222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7702.585</v>
      </c>
      <c r="E35" s="69" t="n">
        <f aca="false">N35</f>
        <v>41.69</v>
      </c>
      <c r="F35" s="69" t="n">
        <f aca="false">L35</f>
        <v>57702.585</v>
      </c>
      <c r="G35" s="69" t="n">
        <f aca="false">O35</f>
        <v>43.786</v>
      </c>
      <c r="H35" s="69" t="n">
        <f aca="false">T35</f>
        <v>57714.475</v>
      </c>
      <c r="I35" s="69" t="n">
        <f aca="false">V35</f>
        <v>41.692</v>
      </c>
      <c r="J35" s="69" t="n">
        <f aca="false">T35</f>
        <v>57714.475</v>
      </c>
      <c r="K35" s="69" t="n">
        <f aca="false">W35</f>
        <v>43.778</v>
      </c>
      <c r="L35" s="66" t="n">
        <v>57702.585</v>
      </c>
      <c r="M35" s="66" t="n">
        <v>38.377</v>
      </c>
      <c r="N35" s="66" t="n">
        <v>41.69</v>
      </c>
      <c r="O35" s="66" t="n">
        <v>43.786</v>
      </c>
      <c r="P35" s="66" t="n">
        <v>66473.44</v>
      </c>
      <c r="Q35" s="59" t="n">
        <v>210.93</v>
      </c>
      <c r="R35" s="66" t="n">
        <f aca="false">P35/3600</f>
        <v>18.4648444444444</v>
      </c>
      <c r="S35" s="68"/>
      <c r="T35" s="66" t="n">
        <v>57714.475</v>
      </c>
      <c r="U35" s="66" t="n">
        <v>38.382</v>
      </c>
      <c r="V35" s="66" t="n">
        <v>41.692</v>
      </c>
      <c r="W35" s="66" t="n">
        <v>43.778</v>
      </c>
      <c r="X35" s="66" t="n">
        <v>73538.25</v>
      </c>
      <c r="Y35" s="59" t="n">
        <v>212.74</v>
      </c>
      <c r="Z35" s="66" t="n">
        <f aca="false">X35/3600</f>
        <v>20.4272916666667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9447.038</v>
      </c>
      <c r="E36" s="70" t="n">
        <f aca="false">N36</f>
        <v>40.395</v>
      </c>
      <c r="F36" s="70" t="n">
        <f aca="false">L36</f>
        <v>9447.038</v>
      </c>
      <c r="G36" s="70" t="n">
        <f aca="false">O36</f>
        <v>42.713</v>
      </c>
      <c r="H36" s="70" t="n">
        <f aca="false">T36</f>
        <v>9462.038</v>
      </c>
      <c r="I36" s="70" t="n">
        <f aca="false">V36</f>
        <v>40.381</v>
      </c>
      <c r="J36" s="70" t="n">
        <f aca="false">T36</f>
        <v>9462.038</v>
      </c>
      <c r="K36" s="70" t="n">
        <f aca="false">W36</f>
        <v>42.73</v>
      </c>
      <c r="L36" s="58" t="n">
        <v>9447.038</v>
      </c>
      <c r="M36" s="58" t="n">
        <v>35.267</v>
      </c>
      <c r="N36" s="58" t="n">
        <v>40.395</v>
      </c>
      <c r="O36" s="58" t="n">
        <v>42.713</v>
      </c>
      <c r="P36" s="58" t="n">
        <v>43882.15</v>
      </c>
      <c r="Q36" s="59" t="n">
        <v>129.86</v>
      </c>
      <c r="R36" s="58" t="n">
        <f aca="false">P36/3600</f>
        <v>12.1894861111111</v>
      </c>
      <c r="S36" s="60"/>
      <c r="T36" s="58" t="n">
        <v>9462.038</v>
      </c>
      <c r="U36" s="58" t="n">
        <v>35.275</v>
      </c>
      <c r="V36" s="58" t="n">
        <v>40.381</v>
      </c>
      <c r="W36" s="58" t="n">
        <v>42.73</v>
      </c>
      <c r="X36" s="58" t="n">
        <v>47237.31</v>
      </c>
      <c r="Y36" s="59" t="n">
        <v>131.76</v>
      </c>
      <c r="Z36" s="58" t="n">
        <f aca="false">X36/3600</f>
        <v>13.121475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418.579</v>
      </c>
      <c r="E37" s="70" t="n">
        <f aca="false">N37</f>
        <v>38.919</v>
      </c>
      <c r="F37" s="70" t="n">
        <f aca="false">L37</f>
        <v>2418.579</v>
      </c>
      <c r="G37" s="70" t="n">
        <f aca="false">O37</f>
        <v>41.461</v>
      </c>
      <c r="H37" s="70" t="n">
        <f aca="false">T37</f>
        <v>2423.288</v>
      </c>
      <c r="I37" s="70" t="n">
        <f aca="false">V37</f>
        <v>38.913</v>
      </c>
      <c r="J37" s="70" t="n">
        <f aca="false">T37</f>
        <v>2423.288</v>
      </c>
      <c r="K37" s="70" t="n">
        <f aca="false">W37</f>
        <v>41.474</v>
      </c>
      <c r="L37" s="58" t="n">
        <v>2418.579</v>
      </c>
      <c r="M37" s="58" t="n">
        <v>33.527</v>
      </c>
      <c r="N37" s="58" t="n">
        <v>38.919</v>
      </c>
      <c r="O37" s="58" t="n">
        <v>41.461</v>
      </c>
      <c r="P37" s="58" t="n">
        <v>37077.56</v>
      </c>
      <c r="Q37" s="59" t="n">
        <v>99.74</v>
      </c>
      <c r="R37" s="58" t="n">
        <f aca="false">P37/3600</f>
        <v>10.2993222222222</v>
      </c>
      <c r="S37" s="60"/>
      <c r="T37" s="58" t="n">
        <v>2423.288</v>
      </c>
      <c r="U37" s="58" t="n">
        <v>33.546</v>
      </c>
      <c r="V37" s="58" t="n">
        <v>38.913</v>
      </c>
      <c r="W37" s="58" t="n">
        <v>41.474</v>
      </c>
      <c r="X37" s="58" t="n">
        <v>39414.18</v>
      </c>
      <c r="Y37" s="59" t="n">
        <v>101.86</v>
      </c>
      <c r="Z37" s="58" t="n">
        <f aca="false">X37/3600</f>
        <v>10.9483833333333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858.562</v>
      </c>
      <c r="E38" s="71" t="n">
        <f aca="false">N38</f>
        <v>37.403</v>
      </c>
      <c r="F38" s="71" t="n">
        <f aca="false">L38</f>
        <v>858.562</v>
      </c>
      <c r="G38" s="71" t="n">
        <f aca="false">O38</f>
        <v>39.946</v>
      </c>
      <c r="H38" s="71" t="n">
        <f aca="false">T38</f>
        <v>863.11</v>
      </c>
      <c r="I38" s="71" t="n">
        <f aca="false">V38</f>
        <v>37.41</v>
      </c>
      <c r="J38" s="71" t="n">
        <f aca="false">T38</f>
        <v>863.11</v>
      </c>
      <c r="K38" s="71" t="n">
        <f aca="false">W38</f>
        <v>40.003</v>
      </c>
      <c r="L38" s="65" t="n">
        <v>858.562</v>
      </c>
      <c r="M38" s="65" t="n">
        <v>31.465</v>
      </c>
      <c r="N38" s="65" t="n">
        <v>37.403</v>
      </c>
      <c r="O38" s="65" t="n">
        <v>39.946</v>
      </c>
      <c r="P38" s="65" t="n">
        <v>34807.68</v>
      </c>
      <c r="Q38" s="65" t="n">
        <v>80.62</v>
      </c>
      <c r="R38" s="65" t="n">
        <f aca="false">P38/3600</f>
        <v>9.6688</v>
      </c>
      <c r="S38" s="63"/>
      <c r="T38" s="65" t="n">
        <v>863.11</v>
      </c>
      <c r="U38" s="65" t="n">
        <v>31.494</v>
      </c>
      <c r="V38" s="65" t="n">
        <v>37.41</v>
      </c>
      <c r="W38" s="65" t="n">
        <v>40.003</v>
      </c>
      <c r="X38" s="65" t="n">
        <v>36517.34</v>
      </c>
      <c r="Y38" s="65" t="n">
        <v>80.69</v>
      </c>
      <c r="Z38" s="65" t="n">
        <f aca="false">X38/3600</f>
        <v>10.1437055555556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4130.284</v>
      </c>
      <c r="E39" s="69" t="n">
        <f aca="false">N39</f>
        <v>42.436</v>
      </c>
      <c r="F39" s="69" t="n">
        <f aca="false">L39</f>
        <v>4130.284</v>
      </c>
      <c r="G39" s="69" t="n">
        <f aca="false">O39</f>
        <v>42.971</v>
      </c>
      <c r="H39" s="69" t="n">
        <f aca="false">T39</f>
        <v>4132.967</v>
      </c>
      <c r="I39" s="69" t="n">
        <f aca="false">V39</f>
        <v>42.422</v>
      </c>
      <c r="J39" s="69" t="n">
        <f aca="false">T39</f>
        <v>4132.967</v>
      </c>
      <c r="K39" s="69" t="n">
        <f aca="false">W39</f>
        <v>42.957</v>
      </c>
      <c r="L39" s="66" t="n">
        <v>4130.284</v>
      </c>
      <c r="M39" s="66" t="n">
        <v>40.2</v>
      </c>
      <c r="N39" s="66" t="n">
        <v>42.436</v>
      </c>
      <c r="O39" s="66" t="n">
        <v>42.971</v>
      </c>
      <c r="P39" s="66" t="n">
        <v>9200.88</v>
      </c>
      <c r="Q39" s="59" t="n">
        <v>24.69</v>
      </c>
      <c r="R39" s="66" t="n">
        <f aca="false">P39/3600</f>
        <v>2.5558</v>
      </c>
      <c r="S39" s="68"/>
      <c r="T39" s="66" t="n">
        <v>4132.967</v>
      </c>
      <c r="U39" s="66" t="n">
        <v>40.221</v>
      </c>
      <c r="V39" s="66" t="n">
        <v>42.422</v>
      </c>
      <c r="W39" s="66" t="n">
        <v>42.957</v>
      </c>
      <c r="X39" s="66" t="n">
        <v>10109.89</v>
      </c>
      <c r="Y39" s="59" t="n">
        <v>24.87</v>
      </c>
      <c r="Z39" s="66" t="n">
        <f aca="false">X39/3600</f>
        <v>2.808302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908.18</v>
      </c>
      <c r="E40" s="70" t="n">
        <f aca="false">N40</f>
        <v>39.641</v>
      </c>
      <c r="F40" s="70" t="n">
        <f aca="false">L40</f>
        <v>1908.18</v>
      </c>
      <c r="G40" s="70" t="n">
        <f aca="false">O40</f>
        <v>39.885</v>
      </c>
      <c r="H40" s="70" t="n">
        <f aca="false">T40</f>
        <v>1908.039</v>
      </c>
      <c r="I40" s="70" t="n">
        <f aca="false">V40</f>
        <v>39.636</v>
      </c>
      <c r="J40" s="70" t="n">
        <f aca="false">T40</f>
        <v>1908.039</v>
      </c>
      <c r="K40" s="70" t="n">
        <f aca="false">W40</f>
        <v>39.881</v>
      </c>
      <c r="L40" s="58" t="n">
        <v>1908.18</v>
      </c>
      <c r="M40" s="58" t="n">
        <v>36.992</v>
      </c>
      <c r="N40" s="58" t="n">
        <v>39.641</v>
      </c>
      <c r="O40" s="58" t="n">
        <v>39.885</v>
      </c>
      <c r="P40" s="58" t="n">
        <v>7645.64</v>
      </c>
      <c r="Q40" s="59" t="n">
        <v>19.61</v>
      </c>
      <c r="R40" s="58" t="n">
        <f aca="false">P40/3600</f>
        <v>2.12378888888889</v>
      </c>
      <c r="S40" s="60"/>
      <c r="T40" s="58" t="n">
        <v>1908.039</v>
      </c>
      <c r="U40" s="58" t="n">
        <v>37.008</v>
      </c>
      <c r="V40" s="58" t="n">
        <v>39.636</v>
      </c>
      <c r="W40" s="58" t="n">
        <v>39.881</v>
      </c>
      <c r="X40" s="58" t="n">
        <v>8259.58</v>
      </c>
      <c r="Y40" s="59" t="n">
        <v>19.96</v>
      </c>
      <c r="Z40" s="58" t="n">
        <f aca="false">X40/3600</f>
        <v>2.29432777777778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93.835</v>
      </c>
      <c r="E41" s="70" t="n">
        <f aca="false">N41</f>
        <v>37.191</v>
      </c>
      <c r="F41" s="70" t="n">
        <f aca="false">L41</f>
        <v>893.835</v>
      </c>
      <c r="G41" s="70" t="n">
        <f aca="false">O41</f>
        <v>37.111</v>
      </c>
      <c r="H41" s="70" t="n">
        <f aca="false">T41</f>
        <v>894.372</v>
      </c>
      <c r="I41" s="70" t="n">
        <f aca="false">V41</f>
        <v>37.182</v>
      </c>
      <c r="J41" s="70" t="n">
        <f aca="false">T41</f>
        <v>894.372</v>
      </c>
      <c r="K41" s="70" t="n">
        <f aca="false">W41</f>
        <v>37.146</v>
      </c>
      <c r="L41" s="58" t="n">
        <v>893.835</v>
      </c>
      <c r="M41" s="58" t="n">
        <v>34.148</v>
      </c>
      <c r="N41" s="58" t="n">
        <v>37.191</v>
      </c>
      <c r="O41" s="58" t="n">
        <v>37.111</v>
      </c>
      <c r="P41" s="58" t="n">
        <v>6605.92</v>
      </c>
      <c r="Q41" s="59" t="n">
        <v>16.29</v>
      </c>
      <c r="R41" s="58" t="n">
        <f aca="false">P41/3600</f>
        <v>1.83497777777778</v>
      </c>
      <c r="S41" s="60"/>
      <c r="T41" s="58" t="n">
        <v>894.372</v>
      </c>
      <c r="U41" s="58" t="n">
        <v>34.159</v>
      </c>
      <c r="V41" s="58" t="n">
        <v>37.182</v>
      </c>
      <c r="W41" s="58" t="n">
        <v>37.146</v>
      </c>
      <c r="X41" s="58" t="n">
        <v>6996.78</v>
      </c>
      <c r="Y41" s="59" t="n">
        <v>16.24</v>
      </c>
      <c r="Z41" s="58" t="n">
        <f aca="false">X41/3600</f>
        <v>1.94355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5.086</v>
      </c>
      <c r="E42" s="71" t="n">
        <f aca="false">N42</f>
        <v>35.155</v>
      </c>
      <c r="F42" s="71" t="n">
        <f aca="false">L42</f>
        <v>435.086</v>
      </c>
      <c r="G42" s="71" t="n">
        <f aca="false">O42</f>
        <v>34.728</v>
      </c>
      <c r="H42" s="71" t="n">
        <f aca="false">T42</f>
        <v>435.95</v>
      </c>
      <c r="I42" s="71" t="n">
        <f aca="false">V42</f>
        <v>35.138</v>
      </c>
      <c r="J42" s="71" t="n">
        <f aca="false">T42</f>
        <v>435.95</v>
      </c>
      <c r="K42" s="71" t="n">
        <f aca="false">W42</f>
        <v>34.714</v>
      </c>
      <c r="L42" s="65" t="n">
        <v>435.086</v>
      </c>
      <c r="M42" s="65" t="n">
        <v>31.61</v>
      </c>
      <c r="N42" s="65" t="n">
        <v>35.155</v>
      </c>
      <c r="O42" s="65" t="n">
        <v>34.728</v>
      </c>
      <c r="P42" s="65" t="n">
        <v>5935.92</v>
      </c>
      <c r="Q42" s="65" t="n">
        <v>12.69</v>
      </c>
      <c r="R42" s="65" t="n">
        <f aca="false">P42/3600</f>
        <v>1.64886666666667</v>
      </c>
      <c r="S42" s="63"/>
      <c r="T42" s="65" t="n">
        <v>435.95</v>
      </c>
      <c r="U42" s="65" t="n">
        <v>31.609</v>
      </c>
      <c r="V42" s="65" t="n">
        <v>35.138</v>
      </c>
      <c r="W42" s="65" t="n">
        <v>34.714</v>
      </c>
      <c r="X42" s="65" t="n">
        <v>6237.82</v>
      </c>
      <c r="Y42" s="65" t="n">
        <v>13.21</v>
      </c>
      <c r="Z42" s="65" t="n">
        <f aca="false">X42/3600</f>
        <v>1.73272777777778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557.539</v>
      </c>
      <c r="E43" s="69" t="n">
        <f aca="false">N43</f>
        <v>42.984</v>
      </c>
      <c r="F43" s="69" t="n">
        <f aca="false">L43</f>
        <v>4557.539</v>
      </c>
      <c r="G43" s="69" t="n">
        <f aca="false">O43</f>
        <v>44.338</v>
      </c>
      <c r="H43" s="69" t="n">
        <f aca="false">T43</f>
        <v>4557.898</v>
      </c>
      <c r="I43" s="69" t="n">
        <f aca="false">V43</f>
        <v>42.978</v>
      </c>
      <c r="J43" s="69" t="n">
        <f aca="false">T43</f>
        <v>4557.898</v>
      </c>
      <c r="K43" s="69" t="n">
        <f aca="false">W43</f>
        <v>44.328</v>
      </c>
      <c r="L43" s="66" t="n">
        <v>4557.539</v>
      </c>
      <c r="M43" s="66" t="n">
        <v>40.174</v>
      </c>
      <c r="N43" s="66" t="n">
        <v>42.984</v>
      </c>
      <c r="O43" s="66" t="n">
        <v>44.338</v>
      </c>
      <c r="P43" s="66" t="n">
        <v>10282.94</v>
      </c>
      <c r="Q43" s="59" t="n">
        <v>27.73</v>
      </c>
      <c r="R43" s="66" t="n">
        <f aca="false">P43/3600</f>
        <v>2.85637222222222</v>
      </c>
      <c r="S43" s="68"/>
      <c r="T43" s="66" t="n">
        <v>4557.898</v>
      </c>
      <c r="U43" s="66" t="n">
        <v>40.185</v>
      </c>
      <c r="V43" s="66" t="n">
        <v>42.978</v>
      </c>
      <c r="W43" s="66" t="n">
        <v>44.328</v>
      </c>
      <c r="X43" s="66" t="n">
        <v>11318.24</v>
      </c>
      <c r="Y43" s="59" t="n">
        <v>27.83</v>
      </c>
      <c r="Z43" s="66" t="n">
        <f aca="false">X43/3600</f>
        <v>3.143955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991.306</v>
      </c>
      <c r="E44" s="70" t="n">
        <f aca="false">N44</f>
        <v>40.836</v>
      </c>
      <c r="F44" s="70" t="n">
        <f aca="false">L44</f>
        <v>1991.306</v>
      </c>
      <c r="G44" s="70" t="n">
        <f aca="false">O44</f>
        <v>41.857</v>
      </c>
      <c r="H44" s="70" t="n">
        <f aca="false">T44</f>
        <v>1990.607</v>
      </c>
      <c r="I44" s="70" t="n">
        <f aca="false">V44</f>
        <v>40.819</v>
      </c>
      <c r="J44" s="70" t="n">
        <f aca="false">T44</f>
        <v>1990.607</v>
      </c>
      <c r="K44" s="70" t="n">
        <f aca="false">W44</f>
        <v>41.854</v>
      </c>
      <c r="L44" s="58" t="n">
        <v>1991.306</v>
      </c>
      <c r="M44" s="58" t="n">
        <v>37.275</v>
      </c>
      <c r="N44" s="58" t="n">
        <v>40.836</v>
      </c>
      <c r="O44" s="58" t="n">
        <v>41.857</v>
      </c>
      <c r="P44" s="58" t="n">
        <v>8450.04</v>
      </c>
      <c r="Q44" s="59" t="n">
        <v>21.95</v>
      </c>
      <c r="R44" s="58" t="n">
        <f aca="false">P44/3600</f>
        <v>2.34723333333333</v>
      </c>
      <c r="S44" s="60"/>
      <c r="T44" s="58" t="n">
        <v>1990.607</v>
      </c>
      <c r="U44" s="58" t="n">
        <v>37.286</v>
      </c>
      <c r="V44" s="58" t="n">
        <v>40.819</v>
      </c>
      <c r="W44" s="58" t="n">
        <v>41.854</v>
      </c>
      <c r="X44" s="58" t="n">
        <v>9145.06</v>
      </c>
      <c r="Y44" s="59" t="n">
        <v>22.69</v>
      </c>
      <c r="Z44" s="58" t="n">
        <f aca="false">X44/3600</f>
        <v>2.54029444444444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43.949</v>
      </c>
      <c r="E45" s="70" t="n">
        <f aca="false">N45</f>
        <v>38.738</v>
      </c>
      <c r="F45" s="70" t="n">
        <f aca="false">L45</f>
        <v>943.949</v>
      </c>
      <c r="G45" s="70" t="n">
        <f aca="false">O45</f>
        <v>39.61</v>
      </c>
      <c r="H45" s="70" t="n">
        <f aca="false">T45</f>
        <v>944.033</v>
      </c>
      <c r="I45" s="70" t="n">
        <f aca="false">V45</f>
        <v>38.743</v>
      </c>
      <c r="J45" s="70" t="n">
        <f aca="false">T45</f>
        <v>944.033</v>
      </c>
      <c r="K45" s="70" t="n">
        <f aca="false">W45</f>
        <v>39.577</v>
      </c>
      <c r="L45" s="58" t="n">
        <v>943.949</v>
      </c>
      <c r="M45" s="58" t="n">
        <v>34.321</v>
      </c>
      <c r="N45" s="58" t="n">
        <v>38.738</v>
      </c>
      <c r="O45" s="58" t="n">
        <v>39.61</v>
      </c>
      <c r="P45" s="58" t="n">
        <v>7509.84</v>
      </c>
      <c r="Q45" s="59" t="n">
        <v>18.32</v>
      </c>
      <c r="R45" s="58" t="n">
        <f aca="false">P45/3600</f>
        <v>2.08606666666667</v>
      </c>
      <c r="S45" s="60"/>
      <c r="T45" s="58" t="n">
        <v>944.033</v>
      </c>
      <c r="U45" s="58" t="n">
        <v>34.344</v>
      </c>
      <c r="V45" s="58" t="n">
        <v>38.743</v>
      </c>
      <c r="W45" s="58" t="n">
        <v>39.577</v>
      </c>
      <c r="X45" s="58" t="n">
        <v>7974.62</v>
      </c>
      <c r="Y45" s="59" t="n">
        <v>17.9</v>
      </c>
      <c r="Z45" s="58" t="n">
        <f aca="false">X45/3600</f>
        <v>2.21517222222222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5.214</v>
      </c>
      <c r="E46" s="71" t="n">
        <f aca="false">N46</f>
        <v>36.411</v>
      </c>
      <c r="F46" s="71" t="n">
        <f aca="false">L46</f>
        <v>465.214</v>
      </c>
      <c r="G46" s="71" t="n">
        <f aca="false">O46</f>
        <v>37.187</v>
      </c>
      <c r="H46" s="71" t="n">
        <f aca="false">T46</f>
        <v>466.454</v>
      </c>
      <c r="I46" s="71" t="n">
        <f aca="false">V46</f>
        <v>36.467</v>
      </c>
      <c r="J46" s="71" t="n">
        <f aca="false">T46</f>
        <v>466.454</v>
      </c>
      <c r="K46" s="71" t="n">
        <f aca="false">W46</f>
        <v>37.2</v>
      </c>
      <c r="L46" s="65" t="n">
        <v>465.214</v>
      </c>
      <c r="M46" s="65" t="n">
        <v>31.435</v>
      </c>
      <c r="N46" s="65" t="n">
        <v>36.411</v>
      </c>
      <c r="O46" s="65" t="n">
        <v>37.187</v>
      </c>
      <c r="P46" s="65" t="n">
        <v>7010.19</v>
      </c>
      <c r="Q46" s="65" t="n">
        <v>15.05</v>
      </c>
      <c r="R46" s="65" t="n">
        <f aca="false">P46/3600</f>
        <v>1.947275</v>
      </c>
      <c r="S46" s="63"/>
      <c r="T46" s="65" t="n">
        <v>466.454</v>
      </c>
      <c r="U46" s="65" t="n">
        <v>31.458</v>
      </c>
      <c r="V46" s="65" t="n">
        <v>36.467</v>
      </c>
      <c r="W46" s="65" t="n">
        <v>37.2</v>
      </c>
      <c r="X46" s="65" t="n">
        <v>7399.67</v>
      </c>
      <c r="Y46" s="65" t="n">
        <v>14.88</v>
      </c>
      <c r="Z46" s="65" t="n">
        <f aca="false">X46/3600</f>
        <v>2.05546388888889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9646.417</v>
      </c>
      <c r="E47" s="69" t="n">
        <f aca="false">N47</f>
        <v>40.781</v>
      </c>
      <c r="F47" s="69" t="n">
        <f aca="false">L47</f>
        <v>9646.417</v>
      </c>
      <c r="G47" s="69" t="n">
        <f aca="false">O47</f>
        <v>41.658</v>
      </c>
      <c r="H47" s="69" t="n">
        <f aca="false">T47</f>
        <v>9644.267</v>
      </c>
      <c r="I47" s="69" t="n">
        <f aca="false">V47</f>
        <v>40.773</v>
      </c>
      <c r="J47" s="69" t="n">
        <f aca="false">T47</f>
        <v>9644.267</v>
      </c>
      <c r="K47" s="69" t="n">
        <f aca="false">W47</f>
        <v>41.654</v>
      </c>
      <c r="L47" s="66" t="n">
        <v>9646.417</v>
      </c>
      <c r="M47" s="66" t="n">
        <v>38.206</v>
      </c>
      <c r="N47" s="66" t="n">
        <v>40.781</v>
      </c>
      <c r="O47" s="66" t="n">
        <v>41.658</v>
      </c>
      <c r="P47" s="66" t="n">
        <v>11288.33</v>
      </c>
      <c r="Q47" s="59" t="n">
        <v>31.93</v>
      </c>
      <c r="R47" s="66" t="n">
        <f aca="false">P47/3600</f>
        <v>3.13564722222222</v>
      </c>
      <c r="S47" s="68"/>
      <c r="T47" s="66" t="n">
        <v>9644.267</v>
      </c>
      <c r="U47" s="66" t="n">
        <v>38.213</v>
      </c>
      <c r="V47" s="66" t="n">
        <v>40.773</v>
      </c>
      <c r="W47" s="66" t="n">
        <v>41.654</v>
      </c>
      <c r="X47" s="66" t="n">
        <v>12571.23</v>
      </c>
      <c r="Y47" s="59" t="n">
        <v>32.12</v>
      </c>
      <c r="Z47" s="66" t="n">
        <f aca="false">X47/3600</f>
        <v>3.49200833333333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851.836</v>
      </c>
      <c r="E48" s="70" t="n">
        <f aca="false">N48</f>
        <v>38.04</v>
      </c>
      <c r="F48" s="70" t="n">
        <f aca="false">L48</f>
        <v>3851.836</v>
      </c>
      <c r="G48" s="70" t="n">
        <f aca="false">O48</f>
        <v>38.821</v>
      </c>
      <c r="H48" s="70" t="n">
        <f aca="false">T48</f>
        <v>3852.533</v>
      </c>
      <c r="I48" s="70" t="n">
        <f aca="false">V48</f>
        <v>38.032</v>
      </c>
      <c r="J48" s="70" t="n">
        <f aca="false">T48</f>
        <v>3852.533</v>
      </c>
      <c r="K48" s="70" t="n">
        <f aca="false">W48</f>
        <v>38.824</v>
      </c>
      <c r="L48" s="58" t="n">
        <v>3851.836</v>
      </c>
      <c r="M48" s="58" t="n">
        <v>34.265</v>
      </c>
      <c r="N48" s="58" t="n">
        <v>38.04</v>
      </c>
      <c r="O48" s="58" t="n">
        <v>38.821</v>
      </c>
      <c r="P48" s="58" t="n">
        <v>8510.38</v>
      </c>
      <c r="Q48" s="59" t="n">
        <v>22.97</v>
      </c>
      <c r="R48" s="58" t="n">
        <f aca="false">P48/3600</f>
        <v>2.36399444444444</v>
      </c>
      <c r="S48" s="60"/>
      <c r="T48" s="58" t="n">
        <v>3852.533</v>
      </c>
      <c r="U48" s="58" t="n">
        <v>34.274</v>
      </c>
      <c r="V48" s="58" t="n">
        <v>38.032</v>
      </c>
      <c r="W48" s="58" t="n">
        <v>38.824</v>
      </c>
      <c r="X48" s="58" t="n">
        <v>9358.14</v>
      </c>
      <c r="Y48" s="59" t="n">
        <v>23.29</v>
      </c>
      <c r="Z48" s="58" t="n">
        <f aca="false">X48/3600</f>
        <v>2.59948333333333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21.301</v>
      </c>
      <c r="E49" s="70" t="n">
        <f aca="false">N49</f>
        <v>35.761</v>
      </c>
      <c r="F49" s="70" t="n">
        <f aca="false">L49</f>
        <v>1621.301</v>
      </c>
      <c r="G49" s="70" t="n">
        <f aca="false">O49</f>
        <v>36.484</v>
      </c>
      <c r="H49" s="70" t="n">
        <f aca="false">T49</f>
        <v>1621.202</v>
      </c>
      <c r="I49" s="70" t="n">
        <f aca="false">V49</f>
        <v>35.756</v>
      </c>
      <c r="J49" s="70" t="n">
        <f aca="false">T49</f>
        <v>1621.202</v>
      </c>
      <c r="K49" s="70" t="n">
        <f aca="false">W49</f>
        <v>36.473</v>
      </c>
      <c r="L49" s="58" t="n">
        <v>1621.301</v>
      </c>
      <c r="M49" s="58" t="n">
        <v>30.923</v>
      </c>
      <c r="N49" s="58" t="n">
        <v>35.761</v>
      </c>
      <c r="O49" s="58" t="n">
        <v>36.484</v>
      </c>
      <c r="P49" s="58" t="n">
        <v>7063.83</v>
      </c>
      <c r="Q49" s="59" t="n">
        <v>18.35</v>
      </c>
      <c r="R49" s="58" t="n">
        <f aca="false">P49/3600</f>
        <v>1.962175</v>
      </c>
      <c r="S49" s="60"/>
      <c r="T49" s="58" t="n">
        <v>1621.202</v>
      </c>
      <c r="U49" s="58" t="n">
        <v>30.929</v>
      </c>
      <c r="V49" s="58" t="n">
        <v>35.756</v>
      </c>
      <c r="W49" s="58" t="n">
        <v>36.473</v>
      </c>
      <c r="X49" s="58" t="n">
        <v>7587.76</v>
      </c>
      <c r="Y49" s="59" t="n">
        <v>19.04</v>
      </c>
      <c r="Z49" s="58" t="n">
        <f aca="false">X49/3600</f>
        <v>2.10771111111111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61.737</v>
      </c>
      <c r="E50" s="71" t="n">
        <f aca="false">N50</f>
        <v>33.69</v>
      </c>
      <c r="F50" s="71" t="n">
        <f aca="false">L50</f>
        <v>661.737</v>
      </c>
      <c r="G50" s="71" t="n">
        <f aca="false">O50</f>
        <v>34.394</v>
      </c>
      <c r="H50" s="71" t="n">
        <f aca="false">T50</f>
        <v>663.349</v>
      </c>
      <c r="I50" s="71" t="n">
        <f aca="false">V50</f>
        <v>33.686</v>
      </c>
      <c r="J50" s="71" t="n">
        <f aca="false">T50</f>
        <v>663.349</v>
      </c>
      <c r="K50" s="71" t="n">
        <f aca="false">W50</f>
        <v>34.395</v>
      </c>
      <c r="L50" s="65" t="n">
        <v>661.737</v>
      </c>
      <c r="M50" s="65" t="n">
        <v>27.742</v>
      </c>
      <c r="N50" s="65" t="n">
        <v>33.69</v>
      </c>
      <c r="O50" s="65" t="n">
        <v>34.394</v>
      </c>
      <c r="P50" s="65" t="n">
        <v>6213.14</v>
      </c>
      <c r="Q50" s="65" t="n">
        <v>13.68</v>
      </c>
      <c r="R50" s="65" t="n">
        <f aca="false">P50/3600</f>
        <v>1.72587222222222</v>
      </c>
      <c r="S50" s="63"/>
      <c r="T50" s="65" t="n">
        <v>663.349</v>
      </c>
      <c r="U50" s="65" t="n">
        <v>27.75</v>
      </c>
      <c r="V50" s="65" t="n">
        <v>33.686</v>
      </c>
      <c r="W50" s="65" t="n">
        <v>34.395</v>
      </c>
      <c r="X50" s="65" t="n">
        <v>6595.69</v>
      </c>
      <c r="Y50" s="65" t="n">
        <v>13.4</v>
      </c>
      <c r="Z50" s="65" t="n">
        <f aca="false">X50/3600</f>
        <v>1.83213611111111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6101.881</v>
      </c>
      <c r="E51" s="69" t="n">
        <f aca="false">N51</f>
        <v>41.303</v>
      </c>
      <c r="F51" s="69" t="n">
        <f aca="false">L51</f>
        <v>6101.881</v>
      </c>
      <c r="G51" s="69" t="n">
        <f aca="false">O51</f>
        <v>42.64</v>
      </c>
      <c r="H51" s="69" t="n">
        <f aca="false">T51</f>
        <v>6107.331</v>
      </c>
      <c r="I51" s="69" t="n">
        <f aca="false">V51</f>
        <v>41.306</v>
      </c>
      <c r="J51" s="69" t="n">
        <f aca="false">T51</f>
        <v>6107.331</v>
      </c>
      <c r="K51" s="69" t="n">
        <f aca="false">W51</f>
        <v>42.637</v>
      </c>
      <c r="L51" s="66" t="n">
        <v>6101.881</v>
      </c>
      <c r="M51" s="66" t="n">
        <v>40.067</v>
      </c>
      <c r="N51" s="66" t="n">
        <v>41.303</v>
      </c>
      <c r="O51" s="66" t="n">
        <v>42.64</v>
      </c>
      <c r="P51" s="66" t="n">
        <v>7447.92</v>
      </c>
      <c r="Q51" s="59" t="n">
        <v>22.52</v>
      </c>
      <c r="R51" s="66" t="n">
        <f aca="false">P51/3600</f>
        <v>2.06886666666667</v>
      </c>
      <c r="S51" s="68"/>
      <c r="T51" s="66" t="n">
        <v>6107.331</v>
      </c>
      <c r="U51" s="66" t="n">
        <v>40.074</v>
      </c>
      <c r="V51" s="66" t="n">
        <v>41.306</v>
      </c>
      <c r="W51" s="66" t="n">
        <v>42.637</v>
      </c>
      <c r="X51" s="66" t="n">
        <v>8278.84</v>
      </c>
      <c r="Y51" s="59" t="n">
        <v>22.36</v>
      </c>
      <c r="Z51" s="66" t="n">
        <f aca="false">X51/3600</f>
        <v>2.29967777777778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420.163</v>
      </c>
      <c r="E52" s="70" t="n">
        <f aca="false">N52</f>
        <v>38.591</v>
      </c>
      <c r="F52" s="70" t="n">
        <f aca="false">L52</f>
        <v>2420.163</v>
      </c>
      <c r="G52" s="70" t="n">
        <f aca="false">O52</f>
        <v>40.15</v>
      </c>
      <c r="H52" s="70" t="n">
        <f aca="false">T52</f>
        <v>2419.091</v>
      </c>
      <c r="I52" s="70" t="n">
        <f aca="false">V52</f>
        <v>38.591</v>
      </c>
      <c r="J52" s="70" t="n">
        <f aca="false">T52</f>
        <v>2419.091</v>
      </c>
      <c r="K52" s="70" t="n">
        <f aca="false">W52</f>
        <v>40.166</v>
      </c>
      <c r="L52" s="58" t="n">
        <v>2420.163</v>
      </c>
      <c r="M52" s="58" t="n">
        <v>36.228</v>
      </c>
      <c r="N52" s="58" t="n">
        <v>38.591</v>
      </c>
      <c r="O52" s="58" t="n">
        <v>40.15</v>
      </c>
      <c r="P52" s="58" t="n">
        <v>5873.91</v>
      </c>
      <c r="Q52" s="59" t="n">
        <v>17.71</v>
      </c>
      <c r="R52" s="58" t="n">
        <f aca="false">P52/3600</f>
        <v>1.63164166666667</v>
      </c>
      <c r="S52" s="60"/>
      <c r="T52" s="58" t="n">
        <v>2419.091</v>
      </c>
      <c r="U52" s="58" t="n">
        <v>36.234</v>
      </c>
      <c r="V52" s="58" t="n">
        <v>38.591</v>
      </c>
      <c r="W52" s="58" t="n">
        <v>40.166</v>
      </c>
      <c r="X52" s="58" t="n">
        <v>6397.16</v>
      </c>
      <c r="Y52" s="59" t="n">
        <v>17.77</v>
      </c>
      <c r="Z52" s="58" t="n">
        <f aca="false">X52/3600</f>
        <v>1.77698888888889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50.003</v>
      </c>
      <c r="E53" s="70" t="n">
        <f aca="false">N53</f>
        <v>36.362</v>
      </c>
      <c r="F53" s="70" t="n">
        <f aca="false">L53</f>
        <v>1050.003</v>
      </c>
      <c r="G53" s="70" t="n">
        <f aca="false">O53</f>
        <v>37.974</v>
      </c>
      <c r="H53" s="70" t="n">
        <f aca="false">T53</f>
        <v>1050.134</v>
      </c>
      <c r="I53" s="70" t="n">
        <f aca="false">V53</f>
        <v>36.361</v>
      </c>
      <c r="J53" s="70" t="n">
        <f aca="false">T53</f>
        <v>1050.134</v>
      </c>
      <c r="K53" s="70" t="n">
        <f aca="false">W53</f>
        <v>37.947</v>
      </c>
      <c r="L53" s="58" t="n">
        <v>1050.003</v>
      </c>
      <c r="M53" s="58" t="n">
        <v>33.034</v>
      </c>
      <c r="N53" s="58" t="n">
        <v>36.362</v>
      </c>
      <c r="O53" s="58" t="n">
        <v>37.974</v>
      </c>
      <c r="P53" s="58" t="n">
        <v>4859.76</v>
      </c>
      <c r="Q53" s="59" t="n">
        <v>13.82</v>
      </c>
      <c r="R53" s="58" t="n">
        <f aca="false">P53/3600</f>
        <v>1.34993333333333</v>
      </c>
      <c r="S53" s="60"/>
      <c r="T53" s="58" t="n">
        <v>1050.134</v>
      </c>
      <c r="U53" s="58" t="n">
        <v>33.045</v>
      </c>
      <c r="V53" s="58" t="n">
        <v>36.361</v>
      </c>
      <c r="W53" s="58" t="n">
        <v>37.947</v>
      </c>
      <c r="X53" s="58" t="n">
        <v>5182.43</v>
      </c>
      <c r="Y53" s="59" t="n">
        <v>13.67</v>
      </c>
      <c r="Z53" s="58" t="n">
        <f aca="false">X53/3600</f>
        <v>1.43956388888889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59.825</v>
      </c>
      <c r="E54" s="71" t="n">
        <f aca="false">N54</f>
        <v>34.36</v>
      </c>
      <c r="F54" s="71" t="n">
        <f aca="false">L54</f>
        <v>459.825</v>
      </c>
      <c r="G54" s="71" t="n">
        <f aca="false">O54</f>
        <v>35.789</v>
      </c>
      <c r="H54" s="71" t="n">
        <f aca="false">T54</f>
        <v>461.866</v>
      </c>
      <c r="I54" s="71" t="n">
        <f aca="false">V54</f>
        <v>34.342</v>
      </c>
      <c r="J54" s="71" t="n">
        <f aca="false">T54</f>
        <v>461.866</v>
      </c>
      <c r="K54" s="71" t="n">
        <f aca="false">W54</f>
        <v>35.77</v>
      </c>
      <c r="L54" s="65" t="n">
        <v>459.825</v>
      </c>
      <c r="M54" s="65" t="n">
        <v>30.163</v>
      </c>
      <c r="N54" s="65" t="n">
        <v>34.36</v>
      </c>
      <c r="O54" s="65" t="n">
        <v>35.789</v>
      </c>
      <c r="P54" s="65" t="n">
        <v>4253.97</v>
      </c>
      <c r="Q54" s="65" t="n">
        <v>10.52</v>
      </c>
      <c r="R54" s="65" t="n">
        <f aca="false">P54/3600</f>
        <v>1.18165833333333</v>
      </c>
      <c r="S54" s="63"/>
      <c r="T54" s="65" t="n">
        <v>461.866</v>
      </c>
      <c r="U54" s="65" t="n">
        <v>30.181</v>
      </c>
      <c r="V54" s="65" t="n">
        <v>34.342</v>
      </c>
      <c r="W54" s="65" t="n">
        <v>35.77</v>
      </c>
      <c r="X54" s="65" t="n">
        <v>4495.22</v>
      </c>
      <c r="Y54" s="65" t="n">
        <v>10.62</v>
      </c>
      <c r="Z54" s="65" t="n">
        <f aca="false">X54/3600</f>
        <v>1.24867222222222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804.992</v>
      </c>
      <c r="E55" s="69" t="n">
        <f aca="false">N55</f>
        <v>43.414</v>
      </c>
      <c r="F55" s="69" t="n">
        <f aca="false">L55</f>
        <v>1804.992</v>
      </c>
      <c r="G55" s="69" t="n">
        <f aca="false">O55</f>
        <v>42.86</v>
      </c>
      <c r="H55" s="69" t="n">
        <f aca="false">T55</f>
        <v>1804.531</v>
      </c>
      <c r="I55" s="69" t="n">
        <f aca="false">V55</f>
        <v>43.413</v>
      </c>
      <c r="J55" s="69" t="n">
        <f aca="false">T55</f>
        <v>1804.531</v>
      </c>
      <c r="K55" s="69" t="n">
        <f aca="false">W55</f>
        <v>42.84</v>
      </c>
      <c r="L55" s="66" t="n">
        <v>1804.992</v>
      </c>
      <c r="M55" s="66" t="n">
        <v>41.006</v>
      </c>
      <c r="N55" s="66" t="n">
        <v>43.414</v>
      </c>
      <c r="O55" s="66" t="n">
        <v>42.86</v>
      </c>
      <c r="P55" s="66" t="n">
        <v>2453.93</v>
      </c>
      <c r="Q55" s="59" t="n">
        <v>6.77</v>
      </c>
      <c r="R55" s="66" t="n">
        <f aca="false">P55/3600</f>
        <v>0.681647222222222</v>
      </c>
      <c r="S55" s="68"/>
      <c r="T55" s="66" t="n">
        <v>1804.531</v>
      </c>
      <c r="U55" s="66" t="n">
        <v>41.018</v>
      </c>
      <c r="V55" s="66" t="n">
        <v>43.413</v>
      </c>
      <c r="W55" s="66" t="n">
        <v>42.84</v>
      </c>
      <c r="X55" s="66" t="n">
        <v>2704.82</v>
      </c>
      <c r="Y55" s="59" t="n">
        <v>6.82</v>
      </c>
      <c r="Z55" s="66" t="n">
        <f aca="false">X55/3600</f>
        <v>0.751338888888889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892.52</v>
      </c>
      <c r="E56" s="70" t="n">
        <f aca="false">N56</f>
        <v>40.573</v>
      </c>
      <c r="F56" s="70" t="n">
        <f aca="false">L56</f>
        <v>892.52</v>
      </c>
      <c r="G56" s="70" t="n">
        <f aca="false">O56</f>
        <v>39.556</v>
      </c>
      <c r="H56" s="70" t="n">
        <f aca="false">T56</f>
        <v>892.404</v>
      </c>
      <c r="I56" s="70" t="n">
        <f aca="false">V56</f>
        <v>40.56</v>
      </c>
      <c r="J56" s="70" t="n">
        <f aca="false">T56</f>
        <v>892.404</v>
      </c>
      <c r="K56" s="70" t="n">
        <f aca="false">W56</f>
        <v>39.533</v>
      </c>
      <c r="L56" s="58" t="n">
        <v>892.52</v>
      </c>
      <c r="M56" s="58" t="n">
        <v>37.054</v>
      </c>
      <c r="N56" s="58" t="n">
        <v>40.573</v>
      </c>
      <c r="O56" s="58" t="n">
        <v>39.556</v>
      </c>
      <c r="P56" s="58" t="n">
        <v>2059.51</v>
      </c>
      <c r="Q56" s="59" t="n">
        <v>5.43</v>
      </c>
      <c r="R56" s="58" t="n">
        <f aca="false">P56/3600</f>
        <v>0.572086111111111</v>
      </c>
      <c r="S56" s="60"/>
      <c r="T56" s="58" t="n">
        <v>892.404</v>
      </c>
      <c r="U56" s="58" t="n">
        <v>37.065</v>
      </c>
      <c r="V56" s="58" t="n">
        <v>40.56</v>
      </c>
      <c r="W56" s="58" t="n">
        <v>39.533</v>
      </c>
      <c r="X56" s="58" t="n">
        <v>2233.85</v>
      </c>
      <c r="Y56" s="59" t="n">
        <v>5.51</v>
      </c>
      <c r="Z56" s="58" t="n">
        <f aca="false">X56/3600</f>
        <v>0.620513888888889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9.122</v>
      </c>
      <c r="E57" s="70" t="n">
        <f aca="false">N57</f>
        <v>38.066</v>
      </c>
      <c r="F57" s="70" t="n">
        <f aca="false">L57</f>
        <v>429.122</v>
      </c>
      <c r="G57" s="70" t="n">
        <f aca="false">O57</f>
        <v>36.709</v>
      </c>
      <c r="H57" s="70" t="n">
        <f aca="false">T57</f>
        <v>428.581</v>
      </c>
      <c r="I57" s="70" t="n">
        <f aca="false">V57</f>
        <v>38.062</v>
      </c>
      <c r="J57" s="70" t="n">
        <f aca="false">T57</f>
        <v>428.581</v>
      </c>
      <c r="K57" s="70" t="n">
        <f aca="false">W57</f>
        <v>36.742</v>
      </c>
      <c r="L57" s="58" t="n">
        <v>429.122</v>
      </c>
      <c r="M57" s="58" t="n">
        <v>33.53</v>
      </c>
      <c r="N57" s="58" t="n">
        <v>38.066</v>
      </c>
      <c r="O57" s="58" t="n">
        <v>36.709</v>
      </c>
      <c r="P57" s="58" t="n">
        <v>1756.84</v>
      </c>
      <c r="Q57" s="59" t="n">
        <v>4.45</v>
      </c>
      <c r="R57" s="58" t="n">
        <f aca="false">P57/3600</f>
        <v>0.488011111111111</v>
      </c>
      <c r="S57" s="60"/>
      <c r="T57" s="58" t="n">
        <v>428.581</v>
      </c>
      <c r="U57" s="58" t="n">
        <v>33.535</v>
      </c>
      <c r="V57" s="58" t="n">
        <v>38.062</v>
      </c>
      <c r="W57" s="58" t="n">
        <v>36.742</v>
      </c>
      <c r="X57" s="58" t="n">
        <v>1884.68</v>
      </c>
      <c r="Y57" s="59" t="n">
        <v>4.38</v>
      </c>
      <c r="Z57" s="58" t="n">
        <f aca="false">X57/3600</f>
        <v>0.523522222222222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09.222</v>
      </c>
      <c r="E58" s="71" t="n">
        <f aca="false">N58</f>
        <v>35.75</v>
      </c>
      <c r="F58" s="71" t="n">
        <f aca="false">L58</f>
        <v>209.222</v>
      </c>
      <c r="G58" s="71" t="n">
        <f aca="false">O58</f>
        <v>34.134</v>
      </c>
      <c r="H58" s="71" t="n">
        <f aca="false">T58</f>
        <v>209.247</v>
      </c>
      <c r="I58" s="71" t="n">
        <f aca="false">V58</f>
        <v>35.74</v>
      </c>
      <c r="J58" s="71" t="n">
        <f aca="false">T58</f>
        <v>209.247</v>
      </c>
      <c r="K58" s="71" t="n">
        <f aca="false">W58</f>
        <v>34.127</v>
      </c>
      <c r="L58" s="65" t="n">
        <v>209.222</v>
      </c>
      <c r="M58" s="65" t="n">
        <v>30.555</v>
      </c>
      <c r="N58" s="65" t="n">
        <v>35.75</v>
      </c>
      <c r="O58" s="65" t="n">
        <v>34.134</v>
      </c>
      <c r="P58" s="65" t="n">
        <v>1586.8</v>
      </c>
      <c r="Q58" s="65" t="n">
        <v>3.64</v>
      </c>
      <c r="R58" s="65" t="n">
        <f aca="false">P58/3600</f>
        <v>0.440777777777778</v>
      </c>
      <c r="S58" s="63"/>
      <c r="T58" s="65" t="n">
        <v>209.247</v>
      </c>
      <c r="U58" s="65" t="n">
        <v>30.565</v>
      </c>
      <c r="V58" s="65" t="n">
        <v>35.74</v>
      </c>
      <c r="W58" s="65" t="n">
        <v>34.127</v>
      </c>
      <c r="X58" s="65" t="n">
        <v>1679.97</v>
      </c>
      <c r="Y58" s="65" t="n">
        <v>3.6</v>
      </c>
      <c r="Z58" s="65" t="n">
        <f aca="false">X58/3600</f>
        <v>0.466658333333333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822.412</v>
      </c>
      <c r="E59" s="67" t="n">
        <f aca="false">N59</f>
        <v>42.422</v>
      </c>
      <c r="F59" s="67" t="n">
        <f aca="false">L59</f>
        <v>2822.412</v>
      </c>
      <c r="G59" s="67" t="n">
        <f aca="false">O59</f>
        <v>43.424</v>
      </c>
      <c r="H59" s="67" t="n">
        <f aca="false">T59</f>
        <v>2820.779</v>
      </c>
      <c r="I59" s="67" t="n">
        <f aca="false">V59</f>
        <v>42.421</v>
      </c>
      <c r="J59" s="67" t="n">
        <f aca="false">T59</f>
        <v>2820.779</v>
      </c>
      <c r="K59" s="67" t="n">
        <f aca="false">W59</f>
        <v>43.414</v>
      </c>
      <c r="L59" s="66" t="n">
        <v>2822.412</v>
      </c>
      <c r="M59" s="66" t="n">
        <v>38.194</v>
      </c>
      <c r="N59" s="66" t="n">
        <v>42.422</v>
      </c>
      <c r="O59" s="66" t="n">
        <v>43.424</v>
      </c>
      <c r="P59" s="66" t="n">
        <v>3160.42</v>
      </c>
      <c r="Q59" s="59" t="n">
        <v>8.73</v>
      </c>
      <c r="R59" s="66" t="n">
        <f aca="false">P59/3600</f>
        <v>0.877894444444444</v>
      </c>
      <c r="S59" s="68"/>
      <c r="T59" s="66" t="n">
        <v>2820.779</v>
      </c>
      <c r="U59" s="66" t="n">
        <v>38.201</v>
      </c>
      <c r="V59" s="66" t="n">
        <v>42.421</v>
      </c>
      <c r="W59" s="66" t="n">
        <v>43.414</v>
      </c>
      <c r="X59" s="66" t="n">
        <v>3500.22</v>
      </c>
      <c r="Y59" s="59" t="n">
        <v>9.26</v>
      </c>
      <c r="Z59" s="66" t="n">
        <f aca="false">X59/3600</f>
        <v>0.972283333333333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969.642</v>
      </c>
      <c r="E60" s="57" t="n">
        <f aca="false">N60</f>
        <v>40.533</v>
      </c>
      <c r="F60" s="57" t="n">
        <f aca="false">L60</f>
        <v>969.642</v>
      </c>
      <c r="G60" s="57" t="n">
        <f aca="false">O60</f>
        <v>41.38</v>
      </c>
      <c r="H60" s="57" t="n">
        <f aca="false">T60</f>
        <v>968.802</v>
      </c>
      <c r="I60" s="57" t="n">
        <f aca="false">V60</f>
        <v>40.508</v>
      </c>
      <c r="J60" s="57" t="n">
        <f aca="false">T60</f>
        <v>968.802</v>
      </c>
      <c r="K60" s="57" t="n">
        <f aca="false">W60</f>
        <v>41.364</v>
      </c>
      <c r="L60" s="58" t="n">
        <v>969.642</v>
      </c>
      <c r="M60" s="58" t="n">
        <v>34.024</v>
      </c>
      <c r="N60" s="58" t="n">
        <v>40.533</v>
      </c>
      <c r="O60" s="58" t="n">
        <v>41.38</v>
      </c>
      <c r="P60" s="58" t="n">
        <v>2336.47</v>
      </c>
      <c r="Q60" s="59" t="n">
        <v>6.76</v>
      </c>
      <c r="R60" s="58" t="n">
        <f aca="false">P60/3600</f>
        <v>0.649019444444444</v>
      </c>
      <c r="S60" s="60"/>
      <c r="T60" s="58" t="n">
        <v>968.802</v>
      </c>
      <c r="U60" s="58" t="n">
        <v>34.035</v>
      </c>
      <c r="V60" s="58" t="n">
        <v>40.508</v>
      </c>
      <c r="W60" s="58" t="n">
        <v>41.364</v>
      </c>
      <c r="X60" s="58" t="n">
        <v>2552.87</v>
      </c>
      <c r="Y60" s="59" t="n">
        <v>6.41</v>
      </c>
      <c r="Z60" s="58" t="n">
        <f aca="false">X60/3600</f>
        <v>0.709130555555556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56.757</v>
      </c>
      <c r="E61" s="57" t="n">
        <f aca="false">N61</f>
        <v>38.858</v>
      </c>
      <c r="F61" s="57" t="n">
        <f aca="false">L61</f>
        <v>356.757</v>
      </c>
      <c r="G61" s="57" t="n">
        <f aca="false">O61</f>
        <v>39.591</v>
      </c>
      <c r="H61" s="57" t="n">
        <f aca="false">T61</f>
        <v>356.934</v>
      </c>
      <c r="I61" s="57" t="n">
        <f aca="false">V61</f>
        <v>38.874</v>
      </c>
      <c r="J61" s="57" t="n">
        <f aca="false">T61</f>
        <v>356.934</v>
      </c>
      <c r="K61" s="57" t="n">
        <f aca="false">W61</f>
        <v>39.611</v>
      </c>
      <c r="L61" s="58" t="n">
        <v>356.757</v>
      </c>
      <c r="M61" s="58" t="n">
        <v>30.953</v>
      </c>
      <c r="N61" s="58" t="n">
        <v>38.858</v>
      </c>
      <c r="O61" s="58" t="n">
        <v>39.591</v>
      </c>
      <c r="P61" s="58" t="n">
        <v>1935.51</v>
      </c>
      <c r="Q61" s="59" t="n">
        <v>4.43</v>
      </c>
      <c r="R61" s="58" t="n">
        <f aca="false">P61/3600</f>
        <v>0.537641666666667</v>
      </c>
      <c r="S61" s="60"/>
      <c r="T61" s="58" t="n">
        <v>356.934</v>
      </c>
      <c r="U61" s="58" t="n">
        <v>30.962</v>
      </c>
      <c r="V61" s="58" t="n">
        <v>38.874</v>
      </c>
      <c r="W61" s="58" t="n">
        <v>39.611</v>
      </c>
      <c r="X61" s="58" t="n">
        <v>2070.55</v>
      </c>
      <c r="Y61" s="59" t="n">
        <v>4.53</v>
      </c>
      <c r="Z61" s="58" t="n">
        <f aca="false">X61/3600</f>
        <v>0.575152777777778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8.078</v>
      </c>
      <c r="E62" s="64" t="n">
        <f aca="false">N62</f>
        <v>36.95</v>
      </c>
      <c r="F62" s="64" t="n">
        <f aca="false">L62</f>
        <v>138.078</v>
      </c>
      <c r="G62" s="64" t="n">
        <f aca="false">O62</f>
        <v>37.562</v>
      </c>
      <c r="H62" s="64" t="n">
        <f aca="false">T62</f>
        <v>138.465</v>
      </c>
      <c r="I62" s="64" t="n">
        <f aca="false">V62</f>
        <v>37.025</v>
      </c>
      <c r="J62" s="64" t="n">
        <f aca="false">T62</f>
        <v>138.465</v>
      </c>
      <c r="K62" s="64" t="n">
        <f aca="false">W62</f>
        <v>37.519</v>
      </c>
      <c r="L62" s="65" t="n">
        <v>138.078</v>
      </c>
      <c r="M62" s="65" t="n">
        <v>27.998</v>
      </c>
      <c r="N62" s="65" t="n">
        <v>36.95</v>
      </c>
      <c r="O62" s="65" t="n">
        <v>37.562</v>
      </c>
      <c r="P62" s="65" t="n">
        <v>1752.78</v>
      </c>
      <c r="Q62" s="65" t="n">
        <v>3.44</v>
      </c>
      <c r="R62" s="65" t="n">
        <f aca="false">P62/3600</f>
        <v>0.486883333333333</v>
      </c>
      <c r="S62" s="63"/>
      <c r="T62" s="65" t="n">
        <v>138.465</v>
      </c>
      <c r="U62" s="65" t="n">
        <v>28.012</v>
      </c>
      <c r="V62" s="65" t="n">
        <v>37.025</v>
      </c>
      <c r="W62" s="65" t="n">
        <v>37.519</v>
      </c>
      <c r="X62" s="65" t="n">
        <v>1849.02</v>
      </c>
      <c r="Y62" s="65" t="n">
        <v>3.56</v>
      </c>
      <c r="Z62" s="65" t="n">
        <f aca="false">X62/3600</f>
        <v>0.513616666666667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2182.147</v>
      </c>
      <c r="E63" s="69" t="n">
        <f aca="false">N63</f>
        <v>40.559</v>
      </c>
      <c r="F63" s="69" t="n">
        <f aca="false">L63</f>
        <v>2182.147</v>
      </c>
      <c r="G63" s="69" t="n">
        <f aca="false">O63</f>
        <v>41.267</v>
      </c>
      <c r="H63" s="69" t="n">
        <f aca="false">T63</f>
        <v>2182.862</v>
      </c>
      <c r="I63" s="69" t="n">
        <f aca="false">V63</f>
        <v>40.553</v>
      </c>
      <c r="J63" s="69" t="n">
        <f aca="false">T63</f>
        <v>2182.862</v>
      </c>
      <c r="K63" s="69" t="n">
        <f aca="false">W63</f>
        <v>41.25</v>
      </c>
      <c r="L63" s="66" t="n">
        <v>2182.147</v>
      </c>
      <c r="M63" s="66" t="n">
        <v>37.951</v>
      </c>
      <c r="N63" s="66" t="n">
        <v>40.559</v>
      </c>
      <c r="O63" s="66" t="n">
        <v>41.267</v>
      </c>
      <c r="P63" s="66" t="n">
        <v>2635.37</v>
      </c>
      <c r="Q63" s="59" t="n">
        <v>7.05</v>
      </c>
      <c r="R63" s="66" t="n">
        <f aca="false">P63/3600</f>
        <v>0.732047222222222</v>
      </c>
      <c r="S63" s="68"/>
      <c r="T63" s="66" t="n">
        <v>2182.862</v>
      </c>
      <c r="U63" s="66" t="n">
        <v>37.962</v>
      </c>
      <c r="V63" s="66" t="n">
        <v>40.553</v>
      </c>
      <c r="W63" s="66" t="n">
        <v>41.25</v>
      </c>
      <c r="X63" s="66" t="n">
        <v>2918.97</v>
      </c>
      <c r="Y63" s="59" t="n">
        <v>7.16</v>
      </c>
      <c r="Z63" s="66" t="n">
        <f aca="false">X63/3600</f>
        <v>0.81082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87.661</v>
      </c>
      <c r="E64" s="70" t="n">
        <f aca="false">N64</f>
        <v>37.751</v>
      </c>
      <c r="F64" s="70" t="n">
        <f aca="false">L64</f>
        <v>887.661</v>
      </c>
      <c r="G64" s="70" t="n">
        <f aca="false">O64</f>
        <v>38.317</v>
      </c>
      <c r="H64" s="70" t="n">
        <f aca="false">T64</f>
        <v>887.34</v>
      </c>
      <c r="I64" s="70" t="n">
        <f aca="false">V64</f>
        <v>37.745</v>
      </c>
      <c r="J64" s="70" t="n">
        <f aca="false">T64</f>
        <v>887.34</v>
      </c>
      <c r="K64" s="70" t="n">
        <f aca="false">W64</f>
        <v>38.322</v>
      </c>
      <c r="L64" s="58" t="n">
        <v>887.661</v>
      </c>
      <c r="M64" s="58" t="n">
        <v>34.155</v>
      </c>
      <c r="N64" s="58" t="n">
        <v>37.751</v>
      </c>
      <c r="O64" s="58" t="n">
        <v>38.317</v>
      </c>
      <c r="P64" s="58" t="n">
        <v>1966.15</v>
      </c>
      <c r="Q64" s="59" t="n">
        <v>4.83</v>
      </c>
      <c r="R64" s="58" t="n">
        <f aca="false">P64/3600</f>
        <v>0.546152777777778</v>
      </c>
      <c r="S64" s="60"/>
      <c r="T64" s="58" t="n">
        <v>887.34</v>
      </c>
      <c r="U64" s="58" t="n">
        <v>34.168</v>
      </c>
      <c r="V64" s="58" t="n">
        <v>37.745</v>
      </c>
      <c r="W64" s="58" t="n">
        <v>38.322</v>
      </c>
      <c r="X64" s="58" t="n">
        <v>2154.34</v>
      </c>
      <c r="Y64" s="59" t="n">
        <v>4.88</v>
      </c>
      <c r="Z64" s="58" t="n">
        <f aca="false">X64/3600</f>
        <v>0.598427777777778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70.448</v>
      </c>
      <c r="E65" s="70" t="n">
        <f aca="false">N65</f>
        <v>35.353</v>
      </c>
      <c r="F65" s="70" t="n">
        <f aca="false">L65</f>
        <v>370.448</v>
      </c>
      <c r="G65" s="70" t="n">
        <f aca="false">O65</f>
        <v>35.939</v>
      </c>
      <c r="H65" s="70" t="n">
        <f aca="false">T65</f>
        <v>370.432</v>
      </c>
      <c r="I65" s="70" t="n">
        <f aca="false">V65</f>
        <v>35.375</v>
      </c>
      <c r="J65" s="70" t="n">
        <f aca="false">T65</f>
        <v>370.432</v>
      </c>
      <c r="K65" s="70" t="n">
        <f aca="false">W65</f>
        <v>35.938</v>
      </c>
      <c r="L65" s="58" t="n">
        <v>370.448</v>
      </c>
      <c r="M65" s="58" t="n">
        <v>30.742</v>
      </c>
      <c r="N65" s="58" t="n">
        <v>35.353</v>
      </c>
      <c r="O65" s="58" t="n">
        <v>35.939</v>
      </c>
      <c r="P65" s="58" t="n">
        <v>1628.62</v>
      </c>
      <c r="Q65" s="59" t="n">
        <v>3.93</v>
      </c>
      <c r="R65" s="58" t="n">
        <f aca="false">P65/3600</f>
        <v>0.452394444444444</v>
      </c>
      <c r="S65" s="60"/>
      <c r="T65" s="58" t="n">
        <v>370.432</v>
      </c>
      <c r="U65" s="58" t="n">
        <v>30.747</v>
      </c>
      <c r="V65" s="58" t="n">
        <v>35.375</v>
      </c>
      <c r="W65" s="58" t="n">
        <v>35.938</v>
      </c>
      <c r="X65" s="58" t="n">
        <v>1750.62</v>
      </c>
      <c r="Y65" s="59" t="n">
        <v>3.7</v>
      </c>
      <c r="Z65" s="58" t="n">
        <f aca="false">X65/3600</f>
        <v>0.486283333333333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1.228</v>
      </c>
      <c r="E66" s="71" t="n">
        <f aca="false">N66</f>
        <v>33.174</v>
      </c>
      <c r="F66" s="71" t="n">
        <f aca="false">L66</f>
        <v>151.228</v>
      </c>
      <c r="G66" s="71" t="n">
        <f aca="false">O66</f>
        <v>33.722</v>
      </c>
      <c r="H66" s="71" t="n">
        <f aca="false">T66</f>
        <v>151.548</v>
      </c>
      <c r="I66" s="71" t="n">
        <f aca="false">V66</f>
        <v>33.2</v>
      </c>
      <c r="J66" s="71" t="n">
        <f aca="false">T66</f>
        <v>151.548</v>
      </c>
      <c r="K66" s="71" t="n">
        <f aca="false">W66</f>
        <v>33.764</v>
      </c>
      <c r="L66" s="65" t="n">
        <v>151.228</v>
      </c>
      <c r="M66" s="65" t="n">
        <v>27.692</v>
      </c>
      <c r="N66" s="65" t="n">
        <v>33.174</v>
      </c>
      <c r="O66" s="65" t="n">
        <v>33.722</v>
      </c>
      <c r="P66" s="65" t="n">
        <v>1448.13</v>
      </c>
      <c r="Q66" s="65" t="n">
        <v>2.9</v>
      </c>
      <c r="R66" s="65" t="n">
        <f aca="false">P66/3600</f>
        <v>0.402258333333333</v>
      </c>
      <c r="S66" s="63"/>
      <c r="T66" s="65" t="n">
        <v>151.548</v>
      </c>
      <c r="U66" s="65" t="n">
        <v>27.712</v>
      </c>
      <c r="V66" s="65" t="n">
        <v>33.2</v>
      </c>
      <c r="W66" s="65" t="n">
        <v>33.764</v>
      </c>
      <c r="X66" s="65" t="n">
        <v>1533.09</v>
      </c>
      <c r="Y66" s="65" t="n">
        <v>2.9</v>
      </c>
      <c r="Z66" s="65" t="n">
        <f aca="false">X66/3600</f>
        <v>0.425858333333333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405.062</v>
      </c>
      <c r="E67" s="67" t="n">
        <f aca="false">N67</f>
        <v>41.16</v>
      </c>
      <c r="F67" s="67" t="n">
        <f aca="false">L67</f>
        <v>1405.062</v>
      </c>
      <c r="G67" s="67" t="n">
        <f aca="false">O67</f>
        <v>42.171</v>
      </c>
      <c r="H67" s="67" t="n">
        <f aca="false">T67</f>
        <v>1404.836</v>
      </c>
      <c r="I67" s="67" t="n">
        <f aca="false">V67</f>
        <v>41.155</v>
      </c>
      <c r="J67" s="67" t="n">
        <f aca="false">T67</f>
        <v>1404.836</v>
      </c>
      <c r="K67" s="67" t="n">
        <f aca="false">W67</f>
        <v>42.185</v>
      </c>
      <c r="L67" s="66" t="n">
        <v>1405.062</v>
      </c>
      <c r="M67" s="66" t="n">
        <v>39.953</v>
      </c>
      <c r="N67" s="66" t="n">
        <v>41.16</v>
      </c>
      <c r="O67" s="66" t="n">
        <v>42.171</v>
      </c>
      <c r="P67" s="66" t="n">
        <v>1772.39</v>
      </c>
      <c r="Q67" s="59" t="n">
        <v>5.61</v>
      </c>
      <c r="R67" s="66" t="n">
        <f aca="false">P67/3600</f>
        <v>0.492330555555556</v>
      </c>
      <c r="S67" s="68"/>
      <c r="T67" s="66" t="n">
        <v>1404.836</v>
      </c>
      <c r="U67" s="66" t="n">
        <v>39.958</v>
      </c>
      <c r="V67" s="66" t="n">
        <v>41.155</v>
      </c>
      <c r="W67" s="66" t="n">
        <v>42.185</v>
      </c>
      <c r="X67" s="66" t="n">
        <v>1978.67</v>
      </c>
      <c r="Y67" s="59" t="n">
        <v>5.37</v>
      </c>
      <c r="Z67" s="66" t="n">
        <f aca="false">X67/3600</f>
        <v>0.549630555555556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64.321</v>
      </c>
      <c r="E68" s="57" t="n">
        <f aca="false">N68</f>
        <v>38.231</v>
      </c>
      <c r="F68" s="57" t="n">
        <f aca="false">L68</f>
        <v>664.321</v>
      </c>
      <c r="G68" s="57" t="n">
        <f aca="false">O68</f>
        <v>39.314</v>
      </c>
      <c r="H68" s="57" t="n">
        <f aca="false">T68</f>
        <v>664.776</v>
      </c>
      <c r="I68" s="57" t="n">
        <f aca="false">V68</f>
        <v>38.213</v>
      </c>
      <c r="J68" s="57" t="n">
        <f aca="false">T68</f>
        <v>664.776</v>
      </c>
      <c r="K68" s="57" t="n">
        <f aca="false">W68</f>
        <v>39.317</v>
      </c>
      <c r="L68" s="58" t="n">
        <v>664.321</v>
      </c>
      <c r="M68" s="58" t="n">
        <v>35.85</v>
      </c>
      <c r="N68" s="58" t="n">
        <v>38.231</v>
      </c>
      <c r="O68" s="58" t="n">
        <v>39.314</v>
      </c>
      <c r="P68" s="58" t="n">
        <v>1427.44</v>
      </c>
      <c r="Q68" s="59" t="n">
        <v>4.2</v>
      </c>
      <c r="R68" s="58" t="n">
        <f aca="false">P68/3600</f>
        <v>0.396511111111111</v>
      </c>
      <c r="S68" s="60"/>
      <c r="T68" s="58" t="n">
        <v>664.776</v>
      </c>
      <c r="U68" s="58" t="n">
        <v>35.85</v>
      </c>
      <c r="V68" s="58" t="n">
        <v>38.213</v>
      </c>
      <c r="W68" s="58" t="n">
        <v>39.317</v>
      </c>
      <c r="X68" s="58" t="n">
        <v>1558.82</v>
      </c>
      <c r="Y68" s="59" t="n">
        <v>4.22</v>
      </c>
      <c r="Z68" s="58" t="n">
        <f aca="false">X68/3600</f>
        <v>0.433005555555556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09.108</v>
      </c>
      <c r="E69" s="57" t="n">
        <f aca="false">N69</f>
        <v>35.813</v>
      </c>
      <c r="F69" s="57" t="n">
        <f aca="false">L69</f>
        <v>309.108</v>
      </c>
      <c r="G69" s="57" t="n">
        <f aca="false">O69</f>
        <v>36.831</v>
      </c>
      <c r="H69" s="57" t="n">
        <f aca="false">T69</f>
        <v>309.573</v>
      </c>
      <c r="I69" s="57" t="n">
        <f aca="false">V69</f>
        <v>35.789</v>
      </c>
      <c r="J69" s="57" t="n">
        <f aca="false">T69</f>
        <v>309.573</v>
      </c>
      <c r="K69" s="57" t="n">
        <f aca="false">W69</f>
        <v>36.851</v>
      </c>
      <c r="L69" s="58" t="n">
        <v>309.108</v>
      </c>
      <c r="M69" s="58" t="n">
        <v>32.231</v>
      </c>
      <c r="N69" s="58" t="n">
        <v>35.813</v>
      </c>
      <c r="O69" s="58" t="n">
        <v>36.831</v>
      </c>
      <c r="P69" s="58" t="n">
        <v>1170.65</v>
      </c>
      <c r="Q69" s="59" t="n">
        <v>3.13</v>
      </c>
      <c r="R69" s="58" t="n">
        <f aca="false">P69/3600</f>
        <v>0.325180555555556</v>
      </c>
      <c r="S69" s="60"/>
      <c r="T69" s="58" t="n">
        <v>309.573</v>
      </c>
      <c r="U69" s="58" t="n">
        <v>32.239</v>
      </c>
      <c r="V69" s="58" t="n">
        <v>35.789</v>
      </c>
      <c r="W69" s="58" t="n">
        <v>36.851</v>
      </c>
      <c r="X69" s="58" t="n">
        <v>1254.9</v>
      </c>
      <c r="Y69" s="59" t="n">
        <v>3.14</v>
      </c>
      <c r="Z69" s="58" t="n">
        <f aca="false">X69/3600</f>
        <v>0.348583333333333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3.512</v>
      </c>
      <c r="E70" s="72" t="n">
        <f aca="false">N70</f>
        <v>33.517</v>
      </c>
      <c r="F70" s="72" t="n">
        <f aca="false">L70</f>
        <v>143.512</v>
      </c>
      <c r="G70" s="72" t="n">
        <f aca="false">O70</f>
        <v>34.394</v>
      </c>
      <c r="H70" s="72" t="n">
        <f aca="false">T70</f>
        <v>143.702</v>
      </c>
      <c r="I70" s="72" t="n">
        <f aca="false">V70</f>
        <v>33.5</v>
      </c>
      <c r="J70" s="72" t="n">
        <f aca="false">T70</f>
        <v>143.702</v>
      </c>
      <c r="K70" s="72" t="n">
        <f aca="false">W70</f>
        <v>34.365</v>
      </c>
      <c r="L70" s="65" t="n">
        <v>143.512</v>
      </c>
      <c r="M70" s="65" t="n">
        <v>29.361</v>
      </c>
      <c r="N70" s="65" t="n">
        <v>33.517</v>
      </c>
      <c r="O70" s="65" t="n">
        <v>34.394</v>
      </c>
      <c r="P70" s="65" t="n">
        <v>1040.4</v>
      </c>
      <c r="Q70" s="65" t="n">
        <v>2.4</v>
      </c>
      <c r="R70" s="65" t="n">
        <f aca="false">P70/3600</f>
        <v>0.289</v>
      </c>
      <c r="S70" s="63"/>
      <c r="T70" s="65" t="n">
        <v>143.702</v>
      </c>
      <c r="U70" s="65" t="n">
        <v>29.369</v>
      </c>
      <c r="V70" s="65" t="n">
        <v>33.5</v>
      </c>
      <c r="W70" s="65" t="n">
        <v>34.365</v>
      </c>
      <c r="X70" s="65" t="n">
        <v>1098.65</v>
      </c>
      <c r="Y70" s="65" t="n">
        <v>2.51</v>
      </c>
      <c r="Z70" s="65" t="n">
        <f aca="false">X70/3600</f>
        <v>0.305180555555556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216.438</v>
      </c>
      <c r="E71" s="69" t="n">
        <f aca="false">N71</f>
        <v>46.81</v>
      </c>
      <c r="F71" s="69" t="n">
        <f aca="false">L71</f>
        <v>2216.438</v>
      </c>
      <c r="G71" s="69" t="n">
        <f aca="false">O71</f>
        <v>47.784</v>
      </c>
      <c r="H71" s="69" t="n">
        <f aca="false">T71</f>
        <v>2226.288</v>
      </c>
      <c r="I71" s="69" t="n">
        <f aca="false">V71</f>
        <v>46.815</v>
      </c>
      <c r="J71" s="69" t="n">
        <f aca="false">T71</f>
        <v>2226.288</v>
      </c>
      <c r="K71" s="69" t="n">
        <f aca="false">W71</f>
        <v>47.785</v>
      </c>
      <c r="L71" s="66" t="n">
        <v>2216.438</v>
      </c>
      <c r="M71" s="66" t="n">
        <v>43.572</v>
      </c>
      <c r="N71" s="66" t="n">
        <v>46.81</v>
      </c>
      <c r="O71" s="66" t="n">
        <v>47.784</v>
      </c>
      <c r="P71" s="66" t="n">
        <v>16036.82</v>
      </c>
      <c r="Q71" s="59" t="n">
        <v>43.45</v>
      </c>
      <c r="R71" s="66" t="n">
        <f aca="false">P71/3600</f>
        <v>4.45467222222222</v>
      </c>
      <c r="S71" s="68"/>
      <c r="T71" s="66" t="n">
        <v>2226.288</v>
      </c>
      <c r="U71" s="66" t="n">
        <v>43.593</v>
      </c>
      <c r="V71" s="66" t="n">
        <v>46.815</v>
      </c>
      <c r="W71" s="66" t="n">
        <v>47.785</v>
      </c>
      <c r="X71" s="66" t="n">
        <v>17095.97</v>
      </c>
      <c r="Y71" s="59" t="n">
        <v>43.15</v>
      </c>
      <c r="Z71" s="66" t="n">
        <f aca="false">X71/3600</f>
        <v>4.74888055555556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781.961</v>
      </c>
      <c r="E72" s="70" t="n">
        <f aca="false">N72</f>
        <v>45.489</v>
      </c>
      <c r="F72" s="70" t="n">
        <f aca="false">L72</f>
        <v>781.961</v>
      </c>
      <c r="G72" s="70" t="n">
        <f aca="false">O72</f>
        <v>46.094</v>
      </c>
      <c r="H72" s="70" t="n">
        <f aca="false">T72</f>
        <v>785.194</v>
      </c>
      <c r="I72" s="70" t="n">
        <f aca="false">V72</f>
        <v>45.499</v>
      </c>
      <c r="J72" s="70" t="n">
        <f aca="false">T72</f>
        <v>785.194</v>
      </c>
      <c r="K72" s="70" t="n">
        <f aca="false">W72</f>
        <v>46.084</v>
      </c>
      <c r="L72" s="58" t="n">
        <v>781.961</v>
      </c>
      <c r="M72" s="58" t="n">
        <v>41.284</v>
      </c>
      <c r="N72" s="58" t="n">
        <v>45.489</v>
      </c>
      <c r="O72" s="58" t="n">
        <v>46.094</v>
      </c>
      <c r="P72" s="58" t="n">
        <v>14637.65</v>
      </c>
      <c r="Q72" s="59" t="n">
        <v>30.74</v>
      </c>
      <c r="R72" s="58" t="n">
        <f aca="false">P72/3600</f>
        <v>4.06601388888889</v>
      </c>
      <c r="S72" s="60"/>
      <c r="T72" s="58" t="n">
        <v>785.194</v>
      </c>
      <c r="U72" s="58" t="n">
        <v>41.307</v>
      </c>
      <c r="V72" s="58" t="n">
        <v>45.499</v>
      </c>
      <c r="W72" s="58" t="n">
        <v>46.084</v>
      </c>
      <c r="X72" s="58" t="n">
        <v>15437.04</v>
      </c>
      <c r="Y72" s="59" t="n">
        <v>31.31</v>
      </c>
      <c r="Z72" s="58" t="n">
        <f aca="false">X72/3600</f>
        <v>4.28806666666667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65.242</v>
      </c>
      <c r="E73" s="70" t="n">
        <f aca="false">N73</f>
        <v>43.824</v>
      </c>
      <c r="F73" s="70" t="n">
        <f aca="false">L73</f>
        <v>365.242</v>
      </c>
      <c r="G73" s="70" t="n">
        <f aca="false">O73</f>
        <v>44.127</v>
      </c>
      <c r="H73" s="70" t="n">
        <f aca="false">T73</f>
        <v>366.677</v>
      </c>
      <c r="I73" s="70" t="n">
        <f aca="false">V73</f>
        <v>43.831</v>
      </c>
      <c r="J73" s="70" t="n">
        <f aca="false">T73</f>
        <v>366.677</v>
      </c>
      <c r="K73" s="70" t="n">
        <f aca="false">W73</f>
        <v>44.124</v>
      </c>
      <c r="L73" s="58" t="n">
        <v>365.242</v>
      </c>
      <c r="M73" s="58" t="n">
        <v>38.762</v>
      </c>
      <c r="N73" s="58" t="n">
        <v>43.824</v>
      </c>
      <c r="O73" s="58" t="n">
        <v>44.127</v>
      </c>
      <c r="P73" s="58" t="n">
        <v>14186.54</v>
      </c>
      <c r="Q73" s="59" t="n">
        <v>24.72</v>
      </c>
      <c r="R73" s="58" t="n">
        <f aca="false">P73/3600</f>
        <v>3.94070555555556</v>
      </c>
      <c r="S73" s="60"/>
      <c r="T73" s="58" t="n">
        <v>366.677</v>
      </c>
      <c r="U73" s="58" t="n">
        <v>38.779</v>
      </c>
      <c r="V73" s="58" t="n">
        <v>43.831</v>
      </c>
      <c r="W73" s="58" t="n">
        <v>44.124</v>
      </c>
      <c r="X73" s="58" t="n">
        <v>14857.61</v>
      </c>
      <c r="Y73" s="59" t="n">
        <v>25.19</v>
      </c>
      <c r="Z73" s="58" t="n">
        <f aca="false">X73/3600</f>
        <v>4.12711388888889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189.152</v>
      </c>
      <c r="E74" s="71" t="n">
        <f aca="false">N74</f>
        <v>41.706</v>
      </c>
      <c r="F74" s="71" t="n">
        <f aca="false">L74</f>
        <v>189.152</v>
      </c>
      <c r="G74" s="71" t="n">
        <f aca="false">O74</f>
        <v>41.974</v>
      </c>
      <c r="H74" s="71" t="n">
        <f aca="false">T74</f>
        <v>190.87</v>
      </c>
      <c r="I74" s="71" t="n">
        <f aca="false">V74</f>
        <v>41.706</v>
      </c>
      <c r="J74" s="71" t="n">
        <f aca="false">T74</f>
        <v>190.87</v>
      </c>
      <c r="K74" s="71" t="n">
        <f aca="false">W74</f>
        <v>41.96</v>
      </c>
      <c r="L74" s="65" t="n">
        <v>189.152</v>
      </c>
      <c r="M74" s="65" t="n">
        <v>35.924</v>
      </c>
      <c r="N74" s="65" t="n">
        <v>41.706</v>
      </c>
      <c r="O74" s="65" t="n">
        <v>41.974</v>
      </c>
      <c r="P74" s="65" t="n">
        <v>13997.14</v>
      </c>
      <c r="Q74" s="65" t="n">
        <v>22.42</v>
      </c>
      <c r="R74" s="65" t="n">
        <f aca="false">P74/3600</f>
        <v>3.88809444444444</v>
      </c>
      <c r="S74" s="63"/>
      <c r="T74" s="65" t="n">
        <v>190.87</v>
      </c>
      <c r="U74" s="65" t="n">
        <v>35.944</v>
      </c>
      <c r="V74" s="65" t="n">
        <v>41.706</v>
      </c>
      <c r="W74" s="65" t="n">
        <v>41.96</v>
      </c>
      <c r="X74" s="65" t="n">
        <v>14613.44</v>
      </c>
      <c r="Y74" s="65" t="n">
        <v>22.93</v>
      </c>
      <c r="Z74" s="65" t="n">
        <f aca="false">X74/3600</f>
        <v>4.05928888888889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3101.496</v>
      </c>
      <c r="E75" s="67" t="n">
        <f aca="false">N75</f>
        <v>48.401</v>
      </c>
      <c r="F75" s="67" t="n">
        <f aca="false">L75</f>
        <v>3101.496</v>
      </c>
      <c r="G75" s="67" t="n">
        <f aca="false">O75</f>
        <v>47.898</v>
      </c>
      <c r="H75" s="67" t="n">
        <f aca="false">T75</f>
        <v>3113.851</v>
      </c>
      <c r="I75" s="67" t="n">
        <f aca="false">V75</f>
        <v>48.389</v>
      </c>
      <c r="J75" s="67" t="n">
        <f aca="false">T75</f>
        <v>3113.851</v>
      </c>
      <c r="K75" s="67" t="n">
        <f aca="false">W75</f>
        <v>47.899</v>
      </c>
      <c r="L75" s="66" t="n">
        <v>3101.496</v>
      </c>
      <c r="M75" s="66" t="n">
        <v>43.395</v>
      </c>
      <c r="N75" s="66" t="n">
        <v>48.401</v>
      </c>
      <c r="O75" s="66" t="n">
        <v>47.898</v>
      </c>
      <c r="P75" s="66" t="n">
        <v>16568.67</v>
      </c>
      <c r="Q75" s="59" t="n">
        <v>44.19</v>
      </c>
      <c r="R75" s="66" t="n">
        <f aca="false">P75/3600</f>
        <v>4.60240833333333</v>
      </c>
      <c r="S75" s="68"/>
      <c r="T75" s="66" t="n">
        <v>3113.851</v>
      </c>
      <c r="U75" s="66" t="n">
        <v>43.412</v>
      </c>
      <c r="V75" s="66" t="n">
        <v>48.389</v>
      </c>
      <c r="W75" s="66" t="n">
        <v>47.899</v>
      </c>
      <c r="X75" s="66" t="n">
        <v>17638.97</v>
      </c>
      <c r="Y75" s="59" t="n">
        <v>44.37</v>
      </c>
      <c r="Z75" s="66" t="n">
        <f aca="false">X75/3600</f>
        <v>4.89971388888889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86.632</v>
      </c>
      <c r="E76" s="57" t="n">
        <f aca="false">N76</f>
        <v>46.908</v>
      </c>
      <c r="F76" s="57" t="n">
        <f aca="false">L76</f>
        <v>986.632</v>
      </c>
      <c r="G76" s="57" t="n">
        <f aca="false">O76</f>
        <v>45.989</v>
      </c>
      <c r="H76" s="57" t="n">
        <f aca="false">T76</f>
        <v>990.25</v>
      </c>
      <c r="I76" s="57" t="n">
        <f aca="false">V76</f>
        <v>46.952</v>
      </c>
      <c r="J76" s="57" t="n">
        <f aca="false">T76</f>
        <v>990.25</v>
      </c>
      <c r="K76" s="57" t="n">
        <f aca="false">W76</f>
        <v>46.001</v>
      </c>
      <c r="L76" s="58" t="n">
        <v>986.632</v>
      </c>
      <c r="M76" s="58" t="n">
        <v>41.015</v>
      </c>
      <c r="N76" s="58" t="n">
        <v>46.908</v>
      </c>
      <c r="O76" s="58" t="n">
        <v>45.989</v>
      </c>
      <c r="P76" s="58" t="n">
        <v>14668.99</v>
      </c>
      <c r="Q76" s="59" t="n">
        <v>33.4</v>
      </c>
      <c r="R76" s="58" t="n">
        <f aca="false">P76/3600</f>
        <v>4.07471944444445</v>
      </c>
      <c r="S76" s="60"/>
      <c r="T76" s="58" t="n">
        <v>990.25</v>
      </c>
      <c r="U76" s="58" t="n">
        <v>41.03</v>
      </c>
      <c r="V76" s="58" t="n">
        <v>46.952</v>
      </c>
      <c r="W76" s="58" t="n">
        <v>46.001</v>
      </c>
      <c r="X76" s="58" t="n">
        <v>15471.33</v>
      </c>
      <c r="Y76" s="59" t="n">
        <v>34</v>
      </c>
      <c r="Z76" s="58" t="n">
        <f aca="false">X76/3600</f>
        <v>4.29759166666667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40.913</v>
      </c>
      <c r="E77" s="57" t="n">
        <f aca="false">N77</f>
        <v>45.535</v>
      </c>
      <c r="F77" s="57" t="n">
        <f aca="false">L77</f>
        <v>440.913</v>
      </c>
      <c r="G77" s="57" t="n">
        <f aca="false">O77</f>
        <v>43.796</v>
      </c>
      <c r="H77" s="57" t="n">
        <f aca="false">T77</f>
        <v>443.392</v>
      </c>
      <c r="I77" s="57" t="n">
        <f aca="false">V77</f>
        <v>45.497</v>
      </c>
      <c r="J77" s="57" t="n">
        <f aca="false">T77</f>
        <v>443.392</v>
      </c>
      <c r="K77" s="57" t="n">
        <f aca="false">W77</f>
        <v>43.814</v>
      </c>
      <c r="L77" s="58" t="n">
        <v>440.913</v>
      </c>
      <c r="M77" s="58" t="n">
        <v>38.465</v>
      </c>
      <c r="N77" s="58" t="n">
        <v>45.535</v>
      </c>
      <c r="O77" s="58" t="n">
        <v>43.796</v>
      </c>
      <c r="P77" s="58" t="n">
        <v>14158.49</v>
      </c>
      <c r="Q77" s="59" t="n">
        <v>27.28</v>
      </c>
      <c r="R77" s="58" t="n">
        <f aca="false">P77/3600</f>
        <v>3.93291388888889</v>
      </c>
      <c r="S77" s="60"/>
      <c r="T77" s="58" t="n">
        <v>443.392</v>
      </c>
      <c r="U77" s="58" t="n">
        <v>38.493</v>
      </c>
      <c r="V77" s="58" t="n">
        <v>45.497</v>
      </c>
      <c r="W77" s="58" t="n">
        <v>43.814</v>
      </c>
      <c r="X77" s="58" t="n">
        <v>14779.75</v>
      </c>
      <c r="Y77" s="59" t="n">
        <v>29.66</v>
      </c>
      <c r="Z77" s="58" t="n">
        <f aca="false">X77/3600</f>
        <v>4.10548611111111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26.054</v>
      </c>
      <c r="E78" s="64" t="n">
        <f aca="false">N78</f>
        <v>43.231</v>
      </c>
      <c r="F78" s="64" t="n">
        <f aca="false">L78</f>
        <v>226.054</v>
      </c>
      <c r="G78" s="64" t="n">
        <f aca="false">O78</f>
        <v>41.372</v>
      </c>
      <c r="H78" s="64" t="n">
        <f aca="false">T78</f>
        <v>226.979</v>
      </c>
      <c r="I78" s="64" t="n">
        <f aca="false">V78</f>
        <v>43.343</v>
      </c>
      <c r="J78" s="64" t="n">
        <f aca="false">T78</f>
        <v>226.979</v>
      </c>
      <c r="K78" s="64" t="n">
        <f aca="false">W78</f>
        <v>41.393</v>
      </c>
      <c r="L78" s="65" t="n">
        <v>226.054</v>
      </c>
      <c r="M78" s="65" t="n">
        <v>35.55</v>
      </c>
      <c r="N78" s="65" t="n">
        <v>43.231</v>
      </c>
      <c r="O78" s="65" t="n">
        <v>41.372</v>
      </c>
      <c r="P78" s="65" t="n">
        <v>13933.01</v>
      </c>
      <c r="Q78" s="65" t="n">
        <v>23.59</v>
      </c>
      <c r="R78" s="65" t="n">
        <f aca="false">P78/3600</f>
        <v>3.87028055555556</v>
      </c>
      <c r="S78" s="63"/>
      <c r="T78" s="65" t="n">
        <v>226.979</v>
      </c>
      <c r="U78" s="65" t="n">
        <v>35.587</v>
      </c>
      <c r="V78" s="65" t="n">
        <v>43.343</v>
      </c>
      <c r="W78" s="65" t="n">
        <v>41.393</v>
      </c>
      <c r="X78" s="65" t="n">
        <v>14506.52</v>
      </c>
      <c r="Y78" s="65" t="n">
        <v>23.66</v>
      </c>
      <c r="Z78" s="65" t="n">
        <f aca="false">X78/3600</f>
        <v>4.02958888888889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562.158</v>
      </c>
      <c r="E79" s="67" t="n">
        <f aca="false">N79</f>
        <v>48.07</v>
      </c>
      <c r="F79" s="67" t="n">
        <f aca="false">L79</f>
        <v>2562.158</v>
      </c>
      <c r="G79" s="67" t="n">
        <f aca="false">O79</f>
        <v>48.215</v>
      </c>
      <c r="H79" s="67" t="n">
        <f aca="false">T79</f>
        <v>2575.239</v>
      </c>
      <c r="I79" s="67" t="n">
        <f aca="false">V79</f>
        <v>48.089</v>
      </c>
      <c r="J79" s="67" t="n">
        <f aca="false">T79</f>
        <v>2575.239</v>
      </c>
      <c r="K79" s="67" t="n">
        <f aca="false">W79</f>
        <v>48.23</v>
      </c>
      <c r="L79" s="66" t="n">
        <v>2562.158</v>
      </c>
      <c r="M79" s="66" t="n">
        <v>43.287</v>
      </c>
      <c r="N79" s="66" t="n">
        <v>48.07</v>
      </c>
      <c r="O79" s="66" t="n">
        <v>48.215</v>
      </c>
      <c r="P79" s="66" t="n">
        <v>16187.55</v>
      </c>
      <c r="Q79" s="59" t="n">
        <v>41.37</v>
      </c>
      <c r="R79" s="66" t="n">
        <f aca="false">P79/3600</f>
        <v>4.49654166666667</v>
      </c>
      <c r="S79" s="68"/>
      <c r="T79" s="66" t="n">
        <v>2575.239</v>
      </c>
      <c r="U79" s="66" t="n">
        <v>43.317</v>
      </c>
      <c r="V79" s="66" t="n">
        <v>48.089</v>
      </c>
      <c r="W79" s="66" t="n">
        <v>48.23</v>
      </c>
      <c r="X79" s="66" t="n">
        <v>17121.46</v>
      </c>
      <c r="Y79" s="59" t="n">
        <v>41.34</v>
      </c>
      <c r="Z79" s="66" t="n">
        <f aca="false">X79/3600</f>
        <v>4.75596111111111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791.51</v>
      </c>
      <c r="E80" s="57" t="n">
        <f aca="false">N80</f>
        <v>46.252</v>
      </c>
      <c r="F80" s="57" t="n">
        <f aca="false">L80</f>
        <v>791.51</v>
      </c>
      <c r="G80" s="57" t="n">
        <f aca="false">O80</f>
        <v>46.208</v>
      </c>
      <c r="H80" s="57" t="n">
        <f aca="false">T80</f>
        <v>798.092</v>
      </c>
      <c r="I80" s="57" t="n">
        <f aca="false">V80</f>
        <v>46.231</v>
      </c>
      <c r="J80" s="57" t="n">
        <f aca="false">T80</f>
        <v>798.092</v>
      </c>
      <c r="K80" s="57" t="n">
        <f aca="false">W80</f>
        <v>46.206</v>
      </c>
      <c r="L80" s="58" t="n">
        <v>791.51</v>
      </c>
      <c r="M80" s="58" t="n">
        <v>40.869</v>
      </c>
      <c r="N80" s="58" t="n">
        <v>46.252</v>
      </c>
      <c r="O80" s="58" t="n">
        <v>46.208</v>
      </c>
      <c r="P80" s="58" t="n">
        <v>14498.96</v>
      </c>
      <c r="Q80" s="59" t="n">
        <v>31.37</v>
      </c>
      <c r="R80" s="58" t="n">
        <f aca="false">P80/3600</f>
        <v>4.02748888888889</v>
      </c>
      <c r="S80" s="60"/>
      <c r="T80" s="58" t="n">
        <v>798.092</v>
      </c>
      <c r="U80" s="58" t="n">
        <v>40.893</v>
      </c>
      <c r="V80" s="58" t="n">
        <v>46.231</v>
      </c>
      <c r="W80" s="58" t="n">
        <v>46.206</v>
      </c>
      <c r="X80" s="58" t="n">
        <v>15274.31</v>
      </c>
      <c r="Y80" s="59" t="n">
        <v>31.65</v>
      </c>
      <c r="Z80" s="58" t="n">
        <f aca="false">X80/3600</f>
        <v>4.24286388888889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37.195</v>
      </c>
      <c r="E81" s="57" t="n">
        <f aca="false">N81</f>
        <v>44.205</v>
      </c>
      <c r="F81" s="57" t="n">
        <f aca="false">L81</f>
        <v>337.195</v>
      </c>
      <c r="G81" s="57" t="n">
        <f aca="false">O81</f>
        <v>43.993</v>
      </c>
      <c r="H81" s="57" t="n">
        <f aca="false">T81</f>
        <v>339.742</v>
      </c>
      <c r="I81" s="57" t="n">
        <f aca="false">V81</f>
        <v>44.191</v>
      </c>
      <c r="J81" s="57" t="n">
        <f aca="false">T81</f>
        <v>339.742</v>
      </c>
      <c r="K81" s="57" t="n">
        <f aca="false">W81</f>
        <v>44.042</v>
      </c>
      <c r="L81" s="58" t="n">
        <v>337.195</v>
      </c>
      <c r="M81" s="58" t="n">
        <v>38.292</v>
      </c>
      <c r="N81" s="58" t="n">
        <v>44.205</v>
      </c>
      <c r="O81" s="58" t="n">
        <v>43.993</v>
      </c>
      <c r="P81" s="58" t="n">
        <v>14178.42</v>
      </c>
      <c r="Q81" s="59" t="n">
        <v>26.04</v>
      </c>
      <c r="R81" s="58" t="n">
        <f aca="false">P81/3600</f>
        <v>3.93845</v>
      </c>
      <c r="S81" s="60"/>
      <c r="T81" s="58" t="n">
        <v>339.742</v>
      </c>
      <c r="U81" s="58" t="n">
        <v>38.33</v>
      </c>
      <c r="V81" s="58" t="n">
        <v>44.191</v>
      </c>
      <c r="W81" s="58" t="n">
        <v>44.042</v>
      </c>
      <c r="X81" s="58" t="n">
        <v>14657.64</v>
      </c>
      <c r="Y81" s="59" t="n">
        <v>25.17</v>
      </c>
      <c r="Z81" s="58" t="n">
        <f aca="false">X81/3600</f>
        <v>4.07156666666667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68.774</v>
      </c>
      <c r="E82" s="72" t="n">
        <f aca="false">N82</f>
        <v>41.877</v>
      </c>
      <c r="F82" s="72" t="n">
        <f aca="false">L82</f>
        <v>168.774</v>
      </c>
      <c r="G82" s="72" t="n">
        <f aca="false">O82</f>
        <v>41.593</v>
      </c>
      <c r="H82" s="72" t="n">
        <f aca="false">T82</f>
        <v>169.317</v>
      </c>
      <c r="I82" s="72" t="n">
        <f aca="false">V82</f>
        <v>41.836</v>
      </c>
      <c r="J82" s="72" t="n">
        <f aca="false">T82</f>
        <v>169.317</v>
      </c>
      <c r="K82" s="72" t="n">
        <f aca="false">W82</f>
        <v>41.594</v>
      </c>
      <c r="L82" s="65" t="n">
        <v>168.774</v>
      </c>
      <c r="M82" s="65" t="n">
        <v>35.574</v>
      </c>
      <c r="N82" s="65" t="n">
        <v>41.877</v>
      </c>
      <c r="O82" s="65" t="n">
        <v>41.593</v>
      </c>
      <c r="P82" s="65" t="n">
        <v>13859.13</v>
      </c>
      <c r="Q82" s="65" t="n">
        <v>21.62</v>
      </c>
      <c r="R82" s="65" t="n">
        <f aca="false">P82/3600</f>
        <v>3.84975833333333</v>
      </c>
      <c r="S82" s="63"/>
      <c r="T82" s="65" t="n">
        <v>169.317</v>
      </c>
      <c r="U82" s="65" t="n">
        <v>35.598</v>
      </c>
      <c r="V82" s="65" t="n">
        <v>41.836</v>
      </c>
      <c r="W82" s="65" t="n">
        <v>41.594</v>
      </c>
      <c r="X82" s="65" t="n">
        <v>14389.65</v>
      </c>
      <c r="Y82" s="65" t="n">
        <v>24.13</v>
      </c>
      <c r="Z82" s="65" t="n">
        <f aca="false">X82/3600</f>
        <v>3.997125</v>
      </c>
      <c r="AA82" s="63"/>
      <c r="AB82" s="63"/>
      <c r="AC82" s="63"/>
    </row>
    <row r="83" customFormat="false" ht="11.25" hidden="false" customHeight="false" outlineLevel="0" collapsed="false">
      <c r="A83" s="97"/>
      <c r="B83" s="97" t="s">
        <v>5</v>
      </c>
      <c r="C83" s="97"/>
      <c r="D83" s="111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19:Q82)</f>
        <v>22.236691764783</v>
      </c>
      <c r="R89" s="93" t="n">
        <f aca="false">GEOMEAN(R19:R82)</f>
        <v>2.47448323835653</v>
      </c>
      <c r="S89" s="93"/>
      <c r="T89" s="93"/>
      <c r="U89" s="93"/>
      <c r="V89" s="93"/>
      <c r="W89" s="93"/>
      <c r="X89" s="93"/>
      <c r="Y89" s="93" t="n">
        <f aca="false">GEOMEAN(Y19:Y82)</f>
        <v>22.5238532178456</v>
      </c>
      <c r="Z89" s="93" t="n">
        <f aca="false">GEOMEAN(Z19:Z82)</f>
        <v>2.6468311593922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1.01291385679579</v>
      </c>
      <c r="Z90" s="109" t="n">
        <f aca="false">Z89/R89</f>
        <v>1.06965006606799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19:Q82)/3600</f>
        <v>0.687286111111111</v>
      </c>
      <c r="R91" s="92" t="n">
        <f aca="false">SUM(R19:R82)</f>
        <v>261.926488888889</v>
      </c>
      <c r="X91" s="92"/>
      <c r="Y91" s="92" t="n">
        <f aca="false">SUM(Y19:Y82)/3600</f>
        <v>0.701966666666667</v>
      </c>
      <c r="Z91" s="92" t="n">
        <f aca="false">SUM(Z19:Z82)</f>
        <v>279.769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73" t="s">
        <v>5</v>
      </c>
      <c r="B3" s="73" t="s">
        <v>32</v>
      </c>
      <c r="C3" s="73" t="n">
        <v>22</v>
      </c>
      <c r="D3" s="86" t="n">
        <f aca="false">L3</f>
        <v>0</v>
      </c>
      <c r="E3" s="86" t="n">
        <f aca="false">N3</f>
        <v>0</v>
      </c>
      <c r="F3" s="86" t="n">
        <f aca="false">L3</f>
        <v>0</v>
      </c>
      <c r="G3" s="86" t="n">
        <f aca="false">O3</f>
        <v>0</v>
      </c>
      <c r="H3" s="86" t="n">
        <f aca="false">T3</f>
        <v>0</v>
      </c>
      <c r="I3" s="86" t="n">
        <f aca="false">V3</f>
        <v>0</v>
      </c>
      <c r="J3" s="86" t="n">
        <f aca="false">T3</f>
        <v>0</v>
      </c>
      <c r="K3" s="86" t="n">
        <f aca="false">W3</f>
        <v>0</v>
      </c>
      <c r="L3" s="80"/>
      <c r="M3" s="80"/>
      <c r="N3" s="80"/>
      <c r="O3" s="80"/>
      <c r="P3" s="80"/>
      <c r="Q3" s="101"/>
      <c r="R3" s="101"/>
      <c r="S3" s="81"/>
      <c r="T3" s="80"/>
      <c r="U3" s="80"/>
      <c r="V3" s="80"/>
      <c r="W3" s="80"/>
      <c r="X3" s="80"/>
      <c r="Y3" s="101"/>
      <c r="Z3" s="101"/>
      <c r="AA3" s="77"/>
      <c r="AB3" s="77"/>
      <c r="AC3" s="77"/>
    </row>
    <row r="4" customFormat="false" ht="11.25" hidden="false" customHeight="false" outlineLevel="0" collapsed="false">
      <c r="A4" s="78" t="s">
        <v>33</v>
      </c>
      <c r="B4" s="78"/>
      <c r="C4" s="78" t="n">
        <v>27</v>
      </c>
      <c r="D4" s="86" t="n">
        <f aca="false">L4</f>
        <v>0</v>
      </c>
      <c r="E4" s="86" t="n">
        <f aca="false">N4</f>
        <v>0</v>
      </c>
      <c r="F4" s="86" t="n">
        <f aca="false">L4</f>
        <v>0</v>
      </c>
      <c r="G4" s="86" t="n">
        <f aca="false">O4</f>
        <v>0</v>
      </c>
      <c r="H4" s="86" t="n">
        <f aca="false">T4</f>
        <v>0</v>
      </c>
      <c r="I4" s="86" t="n">
        <f aca="false">V4</f>
        <v>0</v>
      </c>
      <c r="J4" s="86" t="n">
        <f aca="false">T4</f>
        <v>0</v>
      </c>
      <c r="K4" s="86" t="n">
        <f aca="false">W4</f>
        <v>0</v>
      </c>
      <c r="L4" s="80"/>
      <c r="M4" s="80"/>
      <c r="N4" s="80"/>
      <c r="O4" s="80"/>
      <c r="P4" s="80"/>
      <c r="Q4" s="101"/>
      <c r="R4" s="101"/>
      <c r="S4" s="81"/>
      <c r="T4" s="80"/>
      <c r="U4" s="80"/>
      <c r="V4" s="80"/>
      <c r="W4" s="80"/>
      <c r="X4" s="80"/>
      <c r="Y4" s="101"/>
      <c r="Z4" s="101"/>
      <c r="AA4" s="81"/>
      <c r="AB4" s="81"/>
      <c r="AC4" s="81"/>
    </row>
    <row r="5" customFormat="false" ht="11.25" hidden="false" customHeight="false" outlineLevel="0" collapsed="false">
      <c r="A5" s="78"/>
      <c r="B5" s="78"/>
      <c r="C5" s="78" t="n">
        <v>32</v>
      </c>
      <c r="D5" s="86" t="n">
        <f aca="false">L5</f>
        <v>0</v>
      </c>
      <c r="E5" s="86" t="n">
        <f aca="false">N5</f>
        <v>0</v>
      </c>
      <c r="F5" s="86" t="n">
        <f aca="false">L5</f>
        <v>0</v>
      </c>
      <c r="G5" s="86" t="n">
        <f aca="false">O5</f>
        <v>0</v>
      </c>
      <c r="H5" s="86" t="n">
        <f aca="false">T5</f>
        <v>0</v>
      </c>
      <c r="I5" s="86" t="n">
        <f aca="false">V5</f>
        <v>0</v>
      </c>
      <c r="J5" s="86" t="n">
        <f aca="false">T5</f>
        <v>0</v>
      </c>
      <c r="K5" s="86" t="n">
        <f aca="false">W5</f>
        <v>0</v>
      </c>
      <c r="L5" s="80"/>
      <c r="M5" s="80"/>
      <c r="N5" s="80"/>
      <c r="O5" s="80"/>
      <c r="P5" s="80"/>
      <c r="Q5" s="101"/>
      <c r="R5" s="101"/>
      <c r="S5" s="81"/>
      <c r="T5" s="80"/>
      <c r="U5" s="80"/>
      <c r="V5" s="80"/>
      <c r="W5" s="80"/>
      <c r="X5" s="80"/>
      <c r="Y5" s="101"/>
      <c r="Z5" s="101"/>
      <c r="AA5" s="81"/>
      <c r="AB5" s="81"/>
      <c r="AC5" s="81"/>
    </row>
    <row r="6" customFormat="false" ht="12" hidden="false" customHeight="false" outlineLevel="0" collapsed="false">
      <c r="A6" s="78"/>
      <c r="B6" s="82"/>
      <c r="C6" s="82" t="n">
        <v>37</v>
      </c>
      <c r="D6" s="87" t="n">
        <f aca="false">L6</f>
        <v>0</v>
      </c>
      <c r="E6" s="87" t="n">
        <f aca="false">N6</f>
        <v>0</v>
      </c>
      <c r="F6" s="87" t="n">
        <f aca="false">L6</f>
        <v>0</v>
      </c>
      <c r="G6" s="87" t="n">
        <f aca="false">O6</f>
        <v>0</v>
      </c>
      <c r="H6" s="87" t="n">
        <f aca="false">T6</f>
        <v>0</v>
      </c>
      <c r="I6" s="87" t="n">
        <f aca="false">V6</f>
        <v>0</v>
      </c>
      <c r="J6" s="87" t="n">
        <f aca="false">T6</f>
        <v>0</v>
      </c>
      <c r="K6" s="87" t="n">
        <f aca="false">W6</f>
        <v>0</v>
      </c>
      <c r="L6" s="84"/>
      <c r="M6" s="84"/>
      <c r="N6" s="84"/>
      <c r="O6" s="84"/>
      <c r="P6" s="84"/>
      <c r="Q6" s="84"/>
      <c r="R6" s="84"/>
      <c r="S6" s="82"/>
      <c r="T6" s="84"/>
      <c r="U6" s="84"/>
      <c r="V6" s="84"/>
      <c r="W6" s="84"/>
      <c r="X6" s="84"/>
      <c r="Y6" s="84"/>
      <c r="Z6" s="84"/>
      <c r="AA6" s="82"/>
      <c r="AB6" s="82"/>
      <c r="AC6" s="82"/>
    </row>
    <row r="7" customFormat="false" ht="11.25" hidden="false" customHeight="false" outlineLevel="0" collapsed="false">
      <c r="A7" s="78"/>
      <c r="B7" s="78" t="s">
        <v>34</v>
      </c>
      <c r="C7" s="73" t="n">
        <v>22</v>
      </c>
      <c r="D7" s="86" t="n">
        <f aca="false">L7</f>
        <v>0</v>
      </c>
      <c r="E7" s="86" t="n">
        <f aca="false">N7</f>
        <v>0</v>
      </c>
      <c r="F7" s="86" t="n">
        <f aca="false">L7</f>
        <v>0</v>
      </c>
      <c r="G7" s="86" t="n">
        <f aca="false">O7</f>
        <v>0</v>
      </c>
      <c r="H7" s="86" t="n">
        <f aca="false">T7</f>
        <v>0</v>
      </c>
      <c r="I7" s="86" t="n">
        <f aca="false">V7</f>
        <v>0</v>
      </c>
      <c r="J7" s="86" t="n">
        <f aca="false">T7</f>
        <v>0</v>
      </c>
      <c r="K7" s="86" t="n">
        <f aca="false">W7</f>
        <v>0</v>
      </c>
      <c r="L7" s="80"/>
      <c r="M7" s="80"/>
      <c r="N7" s="80"/>
      <c r="O7" s="80"/>
      <c r="P7" s="80"/>
      <c r="Q7" s="101"/>
      <c r="R7" s="101"/>
      <c r="S7" s="81"/>
      <c r="T7" s="75"/>
      <c r="U7" s="75"/>
      <c r="V7" s="75"/>
      <c r="W7" s="75"/>
      <c r="X7" s="80"/>
      <c r="Y7" s="101"/>
      <c r="Z7" s="101"/>
      <c r="AA7" s="77"/>
      <c r="AB7" s="77"/>
      <c r="AC7" s="77"/>
    </row>
    <row r="8" customFormat="false" ht="11.25" hidden="false" customHeight="false" outlineLevel="0" collapsed="false">
      <c r="A8" s="78"/>
      <c r="B8" s="78"/>
      <c r="C8" s="78" t="n">
        <v>27</v>
      </c>
      <c r="D8" s="86" t="n">
        <f aca="false">L8</f>
        <v>0</v>
      </c>
      <c r="E8" s="86" t="n">
        <f aca="false">N8</f>
        <v>0</v>
      </c>
      <c r="F8" s="86" t="n">
        <f aca="false">L8</f>
        <v>0</v>
      </c>
      <c r="G8" s="86" t="n">
        <f aca="false">O8</f>
        <v>0</v>
      </c>
      <c r="H8" s="86" t="n">
        <f aca="false">T8</f>
        <v>0</v>
      </c>
      <c r="I8" s="86" t="n">
        <f aca="false">V8</f>
        <v>0</v>
      </c>
      <c r="J8" s="86" t="n">
        <f aca="false">T8</f>
        <v>0</v>
      </c>
      <c r="K8" s="86" t="n">
        <f aca="false">W8</f>
        <v>0</v>
      </c>
      <c r="L8" s="80"/>
      <c r="M8" s="80"/>
      <c r="N8" s="80"/>
      <c r="O8" s="80"/>
      <c r="P8" s="80"/>
      <c r="Q8" s="101"/>
      <c r="R8" s="101"/>
      <c r="S8" s="81"/>
      <c r="T8" s="80"/>
      <c r="U8" s="80"/>
      <c r="V8" s="80"/>
      <c r="W8" s="80"/>
      <c r="X8" s="80"/>
      <c r="Y8" s="101"/>
      <c r="Z8" s="101"/>
      <c r="AA8" s="81"/>
      <c r="AB8" s="81"/>
      <c r="AC8" s="81"/>
    </row>
    <row r="9" customFormat="false" ht="11.25" hidden="false" customHeight="false" outlineLevel="0" collapsed="false">
      <c r="A9" s="78"/>
      <c r="B9" s="78"/>
      <c r="C9" s="78" t="n">
        <v>32</v>
      </c>
      <c r="D9" s="86" t="n">
        <f aca="false">L9</f>
        <v>0</v>
      </c>
      <c r="E9" s="86" t="n">
        <f aca="false">N9</f>
        <v>0</v>
      </c>
      <c r="F9" s="86" t="n">
        <f aca="false">L9</f>
        <v>0</v>
      </c>
      <c r="G9" s="86" t="n">
        <f aca="false">O9</f>
        <v>0</v>
      </c>
      <c r="H9" s="86" t="n">
        <f aca="false">T9</f>
        <v>0</v>
      </c>
      <c r="I9" s="86" t="n">
        <f aca="false">V9</f>
        <v>0</v>
      </c>
      <c r="J9" s="86" t="n">
        <f aca="false">T9</f>
        <v>0</v>
      </c>
      <c r="K9" s="86" t="n">
        <f aca="false">W9</f>
        <v>0</v>
      </c>
      <c r="L9" s="80"/>
      <c r="M9" s="80"/>
      <c r="N9" s="80"/>
      <c r="O9" s="80"/>
      <c r="P9" s="80"/>
      <c r="Q9" s="101"/>
      <c r="R9" s="101"/>
      <c r="S9" s="81"/>
      <c r="T9" s="80"/>
      <c r="U9" s="80"/>
      <c r="V9" s="80"/>
      <c r="W9" s="80"/>
      <c r="X9" s="80"/>
      <c r="Y9" s="101"/>
      <c r="Z9" s="101"/>
      <c r="AA9" s="81"/>
      <c r="AB9" s="81"/>
      <c r="AC9" s="81"/>
    </row>
    <row r="10" customFormat="false" ht="12" hidden="false" customHeight="false" outlineLevel="0" collapsed="false">
      <c r="A10" s="78"/>
      <c r="B10" s="82"/>
      <c r="C10" s="82" t="n">
        <v>37</v>
      </c>
      <c r="D10" s="87" t="n">
        <f aca="false">L10</f>
        <v>0</v>
      </c>
      <c r="E10" s="87" t="n">
        <f aca="false">N10</f>
        <v>0</v>
      </c>
      <c r="F10" s="87" t="n">
        <f aca="false">L10</f>
        <v>0</v>
      </c>
      <c r="G10" s="87" t="n">
        <f aca="false">O10</f>
        <v>0</v>
      </c>
      <c r="H10" s="87" t="n">
        <f aca="false">T10</f>
        <v>0</v>
      </c>
      <c r="I10" s="87" t="n">
        <f aca="false">V10</f>
        <v>0</v>
      </c>
      <c r="J10" s="87" t="n">
        <f aca="false">T10</f>
        <v>0</v>
      </c>
      <c r="K10" s="87" t="n">
        <f aca="false">W10</f>
        <v>0</v>
      </c>
      <c r="L10" s="84"/>
      <c r="M10" s="84"/>
      <c r="N10" s="84"/>
      <c r="O10" s="84"/>
      <c r="P10" s="84"/>
      <c r="Q10" s="84"/>
      <c r="R10" s="84"/>
      <c r="S10" s="82"/>
      <c r="T10" s="84"/>
      <c r="U10" s="84"/>
      <c r="V10" s="84"/>
      <c r="W10" s="84"/>
      <c r="X10" s="84"/>
      <c r="Y10" s="84"/>
      <c r="Z10" s="84"/>
      <c r="AA10" s="82"/>
      <c r="AB10" s="82"/>
      <c r="AC10" s="82"/>
      <c r="AD10" s="110"/>
    </row>
    <row r="11" customFormat="false" ht="11.25" hidden="false" customHeight="false" outlineLevel="0" collapsed="false">
      <c r="A11" s="78"/>
      <c r="B11" s="73" t="s">
        <v>35</v>
      </c>
      <c r="C11" s="73" t="n">
        <v>22</v>
      </c>
      <c r="D11" s="86" t="n">
        <f aca="false">L11</f>
        <v>0</v>
      </c>
      <c r="E11" s="86" t="n">
        <f aca="false">N11</f>
        <v>0</v>
      </c>
      <c r="F11" s="86" t="n">
        <f aca="false">L11</f>
        <v>0</v>
      </c>
      <c r="G11" s="86" t="n">
        <f aca="false">O11</f>
        <v>0</v>
      </c>
      <c r="H11" s="86" t="n">
        <f aca="false">T11</f>
        <v>0</v>
      </c>
      <c r="I11" s="86" t="n">
        <f aca="false">V11</f>
        <v>0</v>
      </c>
      <c r="J11" s="86" t="n">
        <f aca="false">T11</f>
        <v>0</v>
      </c>
      <c r="K11" s="86" t="n">
        <f aca="false">W11</f>
        <v>0</v>
      </c>
      <c r="L11" s="80"/>
      <c r="M11" s="80"/>
      <c r="N11" s="80"/>
      <c r="O11" s="80"/>
      <c r="P11" s="80"/>
      <c r="Q11" s="101"/>
      <c r="R11" s="80"/>
      <c r="S11" s="81"/>
      <c r="T11" s="80"/>
      <c r="U11" s="80"/>
      <c r="V11" s="80"/>
      <c r="W11" s="80"/>
      <c r="X11" s="80"/>
      <c r="Y11" s="80"/>
      <c r="Z11" s="80"/>
      <c r="AA11" s="77"/>
      <c r="AB11" s="77"/>
      <c r="AC11" s="77"/>
      <c r="AD11" s="110"/>
    </row>
    <row r="12" customFormat="false" ht="11.25" hidden="false" customHeight="false" outlineLevel="0" collapsed="false">
      <c r="A12" s="78"/>
      <c r="B12" s="78"/>
      <c r="C12" s="78" t="n">
        <v>27</v>
      </c>
      <c r="D12" s="86" t="n">
        <f aca="false">L12</f>
        <v>0</v>
      </c>
      <c r="E12" s="86" t="n">
        <f aca="false">N12</f>
        <v>0</v>
      </c>
      <c r="F12" s="86" t="n">
        <f aca="false">L12</f>
        <v>0</v>
      </c>
      <c r="G12" s="86" t="n">
        <f aca="false">O12</f>
        <v>0</v>
      </c>
      <c r="H12" s="86" t="n">
        <f aca="false">T12</f>
        <v>0</v>
      </c>
      <c r="I12" s="86" t="n">
        <f aca="false">V12</f>
        <v>0</v>
      </c>
      <c r="J12" s="86" t="n">
        <f aca="false">T12</f>
        <v>0</v>
      </c>
      <c r="K12" s="86" t="n">
        <f aca="false">W12</f>
        <v>0</v>
      </c>
      <c r="L12" s="80"/>
      <c r="M12" s="80"/>
      <c r="N12" s="80"/>
      <c r="O12" s="80"/>
      <c r="P12" s="80"/>
      <c r="Q12" s="101"/>
      <c r="R12" s="80"/>
      <c r="S12" s="81"/>
      <c r="T12" s="80"/>
      <c r="U12" s="80"/>
      <c r="V12" s="80"/>
      <c r="W12" s="80"/>
      <c r="X12" s="80"/>
      <c r="Y12" s="80"/>
      <c r="Z12" s="80"/>
      <c r="AA12" s="81"/>
      <c r="AB12" s="81"/>
      <c r="AC12" s="81"/>
      <c r="AD12" s="110"/>
    </row>
    <row r="13" customFormat="false" ht="11.25" hidden="false" customHeight="false" outlineLevel="0" collapsed="false">
      <c r="A13" s="78"/>
      <c r="B13" s="78"/>
      <c r="C13" s="78" t="n">
        <v>32</v>
      </c>
      <c r="D13" s="86" t="n">
        <f aca="false">L13</f>
        <v>0</v>
      </c>
      <c r="E13" s="86" t="n">
        <f aca="false">N13</f>
        <v>0</v>
      </c>
      <c r="F13" s="86" t="n">
        <f aca="false">L13</f>
        <v>0</v>
      </c>
      <c r="G13" s="86" t="n">
        <f aca="false">O13</f>
        <v>0</v>
      </c>
      <c r="H13" s="86" t="n">
        <f aca="false">T13</f>
        <v>0</v>
      </c>
      <c r="I13" s="86" t="n">
        <f aca="false">V13</f>
        <v>0</v>
      </c>
      <c r="J13" s="86" t="n">
        <f aca="false">T13</f>
        <v>0</v>
      </c>
      <c r="K13" s="86" t="n">
        <f aca="false">W13</f>
        <v>0</v>
      </c>
      <c r="L13" s="80"/>
      <c r="M13" s="80"/>
      <c r="N13" s="80"/>
      <c r="O13" s="80"/>
      <c r="P13" s="80"/>
      <c r="Q13" s="101"/>
      <c r="R13" s="80"/>
      <c r="S13" s="81"/>
      <c r="T13" s="80"/>
      <c r="U13" s="80"/>
      <c r="V13" s="80"/>
      <c r="W13" s="80"/>
      <c r="X13" s="80"/>
      <c r="Y13" s="80"/>
      <c r="Z13" s="80"/>
      <c r="AA13" s="81"/>
      <c r="AB13" s="81"/>
      <c r="AC13" s="81"/>
      <c r="AD13" s="110"/>
    </row>
    <row r="14" customFormat="false" ht="12" hidden="false" customHeight="false" outlineLevel="0" collapsed="false">
      <c r="A14" s="78"/>
      <c r="B14" s="82"/>
      <c r="C14" s="82" t="n">
        <v>37</v>
      </c>
      <c r="D14" s="87" t="n">
        <f aca="false">L14</f>
        <v>0</v>
      </c>
      <c r="E14" s="87" t="n">
        <f aca="false">N14</f>
        <v>0</v>
      </c>
      <c r="F14" s="87" t="n">
        <f aca="false">L14</f>
        <v>0</v>
      </c>
      <c r="G14" s="87" t="n">
        <f aca="false">O14</f>
        <v>0</v>
      </c>
      <c r="H14" s="87" t="n">
        <f aca="false">T14</f>
        <v>0</v>
      </c>
      <c r="I14" s="87" t="n">
        <f aca="false">V14</f>
        <v>0</v>
      </c>
      <c r="J14" s="87" t="n">
        <f aca="false">T14</f>
        <v>0</v>
      </c>
      <c r="K14" s="87" t="n">
        <f aca="false">W14</f>
        <v>0</v>
      </c>
      <c r="L14" s="84"/>
      <c r="M14" s="84"/>
      <c r="N14" s="84"/>
      <c r="O14" s="84"/>
      <c r="P14" s="84"/>
      <c r="Q14" s="84"/>
      <c r="R14" s="84"/>
      <c r="S14" s="82"/>
      <c r="T14" s="84"/>
      <c r="U14" s="84"/>
      <c r="V14" s="84"/>
      <c r="W14" s="84"/>
      <c r="X14" s="84"/>
      <c r="Y14" s="84"/>
      <c r="Z14" s="84"/>
      <c r="AA14" s="82"/>
      <c r="AB14" s="82"/>
      <c r="AC14" s="82"/>
      <c r="AD14" s="110"/>
    </row>
    <row r="15" customFormat="false" ht="11.25" hidden="false" customHeight="false" outlineLevel="0" collapsed="false">
      <c r="A15" s="78"/>
      <c r="B15" s="78" t="s">
        <v>36</v>
      </c>
      <c r="C15" s="73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75"/>
      <c r="M15" s="75"/>
      <c r="N15" s="75"/>
      <c r="O15" s="75"/>
      <c r="P15" s="80"/>
      <c r="Q15" s="101"/>
      <c r="R15" s="80"/>
      <c r="S15" s="81"/>
      <c r="T15" s="75"/>
      <c r="U15" s="75"/>
      <c r="V15" s="75"/>
      <c r="W15" s="75"/>
      <c r="X15" s="80"/>
      <c r="Y15" s="80"/>
      <c r="Z15" s="80"/>
      <c r="AA15" s="77"/>
      <c r="AB15" s="77"/>
      <c r="AC15" s="77"/>
      <c r="AD15" s="110"/>
    </row>
    <row r="16" customFormat="false" ht="11.25" hidden="false" customHeight="false" outlineLevel="0" collapsed="false">
      <c r="A16" s="78"/>
      <c r="B16" s="78"/>
      <c r="C16" s="78" t="n">
        <v>27</v>
      </c>
      <c r="D16" s="86" t="n">
        <f aca="false">L16</f>
        <v>0</v>
      </c>
      <c r="E16" s="86" t="n">
        <f aca="false">N16</f>
        <v>0</v>
      </c>
      <c r="F16" s="86" t="n">
        <f aca="false">L16</f>
        <v>0</v>
      </c>
      <c r="G16" s="86" t="n">
        <f aca="false">O16</f>
        <v>0</v>
      </c>
      <c r="H16" s="86" t="n">
        <f aca="false">T16</f>
        <v>0</v>
      </c>
      <c r="I16" s="86" t="n">
        <f aca="false">V16</f>
        <v>0</v>
      </c>
      <c r="J16" s="86" t="n">
        <f aca="false">T16</f>
        <v>0</v>
      </c>
      <c r="K16" s="86" t="n">
        <f aca="false">W16</f>
        <v>0</v>
      </c>
      <c r="L16" s="80"/>
      <c r="M16" s="80"/>
      <c r="N16" s="80"/>
      <c r="O16" s="80"/>
      <c r="P16" s="80"/>
      <c r="Q16" s="101"/>
      <c r="R16" s="80"/>
      <c r="S16" s="81"/>
      <c r="T16" s="80"/>
      <c r="U16" s="80"/>
      <c r="V16" s="80"/>
      <c r="W16" s="80"/>
      <c r="X16" s="80"/>
      <c r="Y16" s="80"/>
      <c r="Z16" s="80"/>
      <c r="AA16" s="81"/>
      <c r="AB16" s="81"/>
      <c r="AC16" s="81"/>
      <c r="AD16" s="110"/>
    </row>
    <row r="17" customFormat="false" ht="11.25" hidden="false" customHeight="false" outlineLevel="0" collapsed="false">
      <c r="A17" s="78"/>
      <c r="B17" s="78"/>
      <c r="C17" s="78" t="n">
        <v>32</v>
      </c>
      <c r="D17" s="86" t="n">
        <f aca="false">L17</f>
        <v>0</v>
      </c>
      <c r="E17" s="86" t="n">
        <f aca="false">N17</f>
        <v>0</v>
      </c>
      <c r="F17" s="86" t="n">
        <f aca="false">L17</f>
        <v>0</v>
      </c>
      <c r="G17" s="86" t="n">
        <f aca="false">O17</f>
        <v>0</v>
      </c>
      <c r="H17" s="86" t="n">
        <f aca="false">T17</f>
        <v>0</v>
      </c>
      <c r="I17" s="86" t="n">
        <f aca="false">V17</f>
        <v>0</v>
      </c>
      <c r="J17" s="86" t="n">
        <f aca="false">T17</f>
        <v>0</v>
      </c>
      <c r="K17" s="86" t="n">
        <f aca="false">W17</f>
        <v>0</v>
      </c>
      <c r="L17" s="80"/>
      <c r="M17" s="80"/>
      <c r="N17" s="80"/>
      <c r="O17" s="80"/>
      <c r="P17" s="80"/>
      <c r="Q17" s="101"/>
      <c r="R17" s="80"/>
      <c r="S17" s="81"/>
      <c r="T17" s="80"/>
      <c r="U17" s="80"/>
      <c r="V17" s="80"/>
      <c r="W17" s="80"/>
      <c r="X17" s="80"/>
      <c r="Y17" s="80"/>
      <c r="Z17" s="80"/>
      <c r="AA17" s="81"/>
      <c r="AB17" s="81"/>
      <c r="AC17" s="81"/>
      <c r="AD17" s="110"/>
    </row>
    <row r="18" customFormat="false" ht="12" hidden="false" customHeight="false" outlineLevel="0" collapsed="false">
      <c r="A18" s="82"/>
      <c r="B18" s="82"/>
      <c r="C18" s="82" t="n">
        <v>37</v>
      </c>
      <c r="D18" s="87" t="n">
        <f aca="false">L18</f>
        <v>0</v>
      </c>
      <c r="E18" s="87" t="n">
        <f aca="false">N18</f>
        <v>0</v>
      </c>
      <c r="F18" s="87" t="n">
        <f aca="false">L18</f>
        <v>0</v>
      </c>
      <c r="G18" s="87" t="n">
        <f aca="false">O18</f>
        <v>0</v>
      </c>
      <c r="H18" s="87" t="n">
        <f aca="false">T18</f>
        <v>0</v>
      </c>
      <c r="I18" s="87" t="n">
        <f aca="false">V18</f>
        <v>0</v>
      </c>
      <c r="J18" s="87" t="n">
        <f aca="false">T18</f>
        <v>0</v>
      </c>
      <c r="K18" s="87" t="n">
        <f aca="false">W18</f>
        <v>0</v>
      </c>
      <c r="L18" s="84"/>
      <c r="M18" s="84"/>
      <c r="N18" s="84"/>
      <c r="O18" s="84"/>
      <c r="P18" s="84"/>
      <c r="Q18" s="84"/>
      <c r="R18" s="84"/>
      <c r="S18" s="82"/>
      <c r="T18" s="84"/>
      <c r="U18" s="84"/>
      <c r="V18" s="84"/>
      <c r="W18" s="84"/>
      <c r="X18" s="84"/>
      <c r="Y18" s="84"/>
      <c r="Z18" s="84"/>
      <c r="AA18" s="82"/>
      <c r="AB18" s="82"/>
      <c r="AC18" s="82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896.183</v>
      </c>
      <c r="E19" s="57" t="n">
        <f aca="false">N19</f>
        <v>43.134</v>
      </c>
      <c r="F19" s="57" t="n">
        <f aca="false">L19</f>
        <v>5896.183</v>
      </c>
      <c r="G19" s="57" t="n">
        <f aca="false">O19</f>
        <v>44.658</v>
      </c>
      <c r="H19" s="57" t="n">
        <f aca="false">T19</f>
        <v>5907.493</v>
      </c>
      <c r="I19" s="57" t="n">
        <f aca="false">V19</f>
        <v>43.133</v>
      </c>
      <c r="J19" s="57" t="n">
        <f aca="false">T19</f>
        <v>5907.493</v>
      </c>
      <c r="K19" s="57" t="n">
        <f aca="false">W19</f>
        <v>44.656</v>
      </c>
      <c r="L19" s="58" t="n">
        <v>5896.183</v>
      </c>
      <c r="M19" s="58" t="n">
        <v>41.497</v>
      </c>
      <c r="N19" s="58" t="n">
        <v>43.134</v>
      </c>
      <c r="O19" s="58" t="n">
        <v>44.658</v>
      </c>
      <c r="P19" s="58" t="n">
        <v>13833.97</v>
      </c>
      <c r="Q19" s="59" t="n">
        <v>35.48</v>
      </c>
      <c r="R19" s="58" t="n">
        <f aca="false">P19/3600</f>
        <v>3.84276944444444</v>
      </c>
      <c r="S19" s="60"/>
      <c r="T19" s="58" t="n">
        <v>5907.493</v>
      </c>
      <c r="U19" s="58" t="n">
        <v>41.506</v>
      </c>
      <c r="V19" s="58" t="n">
        <v>43.133</v>
      </c>
      <c r="W19" s="58" t="n">
        <v>44.656</v>
      </c>
      <c r="X19" s="58" t="n">
        <v>15128.38</v>
      </c>
      <c r="Y19" s="59" t="n">
        <v>35.9</v>
      </c>
      <c r="Z19" s="58" t="n">
        <f aca="false">X19/3600</f>
        <v>4.20232777777778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674.002</v>
      </c>
      <c r="E20" s="57" t="n">
        <f aca="false">N20</f>
        <v>41.628</v>
      </c>
      <c r="F20" s="57" t="n">
        <f aca="false">L20</f>
        <v>2674.002</v>
      </c>
      <c r="G20" s="57" t="n">
        <f aca="false">O20</f>
        <v>42.801</v>
      </c>
      <c r="H20" s="57" t="n">
        <f aca="false">T20</f>
        <v>2670.266</v>
      </c>
      <c r="I20" s="57" t="n">
        <f aca="false">V20</f>
        <v>41.626</v>
      </c>
      <c r="J20" s="57" t="n">
        <f aca="false">T20</f>
        <v>2670.266</v>
      </c>
      <c r="K20" s="57" t="n">
        <f aca="false">W20</f>
        <v>42.801</v>
      </c>
      <c r="L20" s="58" t="n">
        <v>2674.002</v>
      </c>
      <c r="M20" s="58" t="n">
        <v>39.461</v>
      </c>
      <c r="N20" s="58" t="n">
        <v>41.628</v>
      </c>
      <c r="O20" s="58" t="n">
        <v>42.801</v>
      </c>
      <c r="P20" s="58" t="n">
        <v>12143.17</v>
      </c>
      <c r="Q20" s="59" t="n">
        <v>30.6</v>
      </c>
      <c r="R20" s="58" t="n">
        <f aca="false">P20/3600</f>
        <v>3.37310277777778</v>
      </c>
      <c r="S20" s="60"/>
      <c r="T20" s="58" t="n">
        <v>2670.266</v>
      </c>
      <c r="U20" s="58" t="n">
        <v>39.482</v>
      </c>
      <c r="V20" s="58" t="n">
        <v>41.626</v>
      </c>
      <c r="W20" s="58" t="n">
        <v>42.801</v>
      </c>
      <c r="X20" s="58" t="n">
        <v>13224.03</v>
      </c>
      <c r="Y20" s="59" t="n">
        <v>30.87</v>
      </c>
      <c r="Z20" s="58" t="n">
        <f aca="false">X20/3600</f>
        <v>3.67334166666667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270.531</v>
      </c>
      <c r="E21" s="57" t="n">
        <f aca="false">N21</f>
        <v>40.265</v>
      </c>
      <c r="F21" s="57" t="n">
        <f aca="false">L21</f>
        <v>1270.531</v>
      </c>
      <c r="G21" s="57" t="n">
        <f aca="false">O21</f>
        <v>41.434</v>
      </c>
      <c r="H21" s="57" t="n">
        <f aca="false">T21</f>
        <v>1274.674</v>
      </c>
      <c r="I21" s="57" t="n">
        <f aca="false">V21</f>
        <v>40.279</v>
      </c>
      <c r="J21" s="57" t="n">
        <f aca="false">T21</f>
        <v>1274.674</v>
      </c>
      <c r="K21" s="57" t="n">
        <f aca="false">W21</f>
        <v>41.427</v>
      </c>
      <c r="L21" s="58" t="n">
        <v>1270.531</v>
      </c>
      <c r="M21" s="58" t="n">
        <v>36.988</v>
      </c>
      <c r="N21" s="58" t="n">
        <v>40.265</v>
      </c>
      <c r="O21" s="58" t="n">
        <v>41.434</v>
      </c>
      <c r="P21" s="58" t="n">
        <v>11084.14</v>
      </c>
      <c r="Q21" s="59" t="n">
        <v>27.23</v>
      </c>
      <c r="R21" s="58" t="n">
        <f aca="false">P21/3600</f>
        <v>3.07892777777778</v>
      </c>
      <c r="S21" s="60"/>
      <c r="T21" s="58" t="n">
        <v>1274.674</v>
      </c>
      <c r="U21" s="58" t="n">
        <v>37.023</v>
      </c>
      <c r="V21" s="58" t="n">
        <v>40.279</v>
      </c>
      <c r="W21" s="58" t="n">
        <v>41.427</v>
      </c>
      <c r="X21" s="58" t="n">
        <v>11923.94</v>
      </c>
      <c r="Y21" s="59" t="n">
        <v>27.03</v>
      </c>
      <c r="Z21" s="58" t="n">
        <f aca="false">X21/3600</f>
        <v>3.31220555555556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16.13</v>
      </c>
      <c r="E22" s="64" t="n">
        <f aca="false">N22</f>
        <v>39.168</v>
      </c>
      <c r="F22" s="64" t="n">
        <f aca="false">L22</f>
        <v>616.13</v>
      </c>
      <c r="G22" s="64" t="n">
        <f aca="false">O22</f>
        <v>40.467</v>
      </c>
      <c r="H22" s="64" t="n">
        <f aca="false">T22</f>
        <v>620.589</v>
      </c>
      <c r="I22" s="64" t="n">
        <f aca="false">V22</f>
        <v>39.15</v>
      </c>
      <c r="J22" s="64" t="n">
        <f aca="false">T22</f>
        <v>620.589</v>
      </c>
      <c r="K22" s="64" t="n">
        <f aca="false">W22</f>
        <v>40.463</v>
      </c>
      <c r="L22" s="65" t="n">
        <v>616.13</v>
      </c>
      <c r="M22" s="65" t="n">
        <v>34.459</v>
      </c>
      <c r="N22" s="65" t="n">
        <v>39.168</v>
      </c>
      <c r="O22" s="65" t="n">
        <v>40.467</v>
      </c>
      <c r="P22" s="65" t="n">
        <v>10302.9</v>
      </c>
      <c r="Q22" s="65" t="n">
        <v>24.34</v>
      </c>
      <c r="R22" s="65" t="n">
        <f aca="false">P22/3600</f>
        <v>2.86191666666667</v>
      </c>
      <c r="S22" s="63"/>
      <c r="T22" s="65" t="n">
        <v>620.589</v>
      </c>
      <c r="U22" s="65" t="n">
        <v>34.504</v>
      </c>
      <c r="V22" s="65" t="n">
        <v>39.15</v>
      </c>
      <c r="W22" s="65" t="n">
        <v>40.463</v>
      </c>
      <c r="X22" s="65" t="n">
        <v>11118.92</v>
      </c>
      <c r="Y22" s="65" t="n">
        <v>24.73</v>
      </c>
      <c r="Z22" s="65" t="n">
        <f aca="false">X22/3600</f>
        <v>3.08858888888889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960.802</v>
      </c>
      <c r="E23" s="67" t="n">
        <f aca="false">N23</f>
        <v>41.877</v>
      </c>
      <c r="F23" s="67" t="n">
        <f aca="false">L23</f>
        <v>8960.802</v>
      </c>
      <c r="G23" s="67" t="n">
        <f aca="false">O23</f>
        <v>43.003</v>
      </c>
      <c r="H23" s="67" t="n">
        <f aca="false">T23</f>
        <v>8976.731</v>
      </c>
      <c r="I23" s="67" t="n">
        <f aca="false">V23</f>
        <v>41.865</v>
      </c>
      <c r="J23" s="67" t="n">
        <f aca="false">T23</f>
        <v>8976.731</v>
      </c>
      <c r="K23" s="67" t="n">
        <f aca="false">W23</f>
        <v>42.99</v>
      </c>
      <c r="L23" s="66" t="n">
        <v>8960.802</v>
      </c>
      <c r="M23" s="66" t="n">
        <v>39.714</v>
      </c>
      <c r="N23" s="66" t="n">
        <v>41.877</v>
      </c>
      <c r="O23" s="66" t="n">
        <v>43.003</v>
      </c>
      <c r="P23" s="66" t="n">
        <v>13595.32</v>
      </c>
      <c r="Q23" s="59" t="n">
        <v>39.69</v>
      </c>
      <c r="R23" s="66" t="n">
        <f aca="false">P23/3600</f>
        <v>3.77647777777778</v>
      </c>
      <c r="S23" s="68"/>
      <c r="T23" s="66" t="n">
        <v>8976.731</v>
      </c>
      <c r="U23" s="66" t="n">
        <v>39.73</v>
      </c>
      <c r="V23" s="66" t="n">
        <v>41.865</v>
      </c>
      <c r="W23" s="66" t="n">
        <v>42.99</v>
      </c>
      <c r="X23" s="66" t="n">
        <v>15013.23</v>
      </c>
      <c r="Y23" s="59" t="n">
        <v>39.25</v>
      </c>
      <c r="Z23" s="66" t="n">
        <f aca="false">X23/3600</f>
        <v>4.17034166666667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531.806</v>
      </c>
      <c r="E24" s="57" t="n">
        <f aca="false">N24</f>
        <v>39.865</v>
      </c>
      <c r="F24" s="57" t="n">
        <f aca="false">L24</f>
        <v>3531.806</v>
      </c>
      <c r="G24" s="57" t="n">
        <f aca="false">O24</f>
        <v>40.825</v>
      </c>
      <c r="H24" s="57" t="n">
        <f aca="false">T24</f>
        <v>3532.866</v>
      </c>
      <c r="I24" s="57" t="n">
        <f aca="false">V24</f>
        <v>39.845</v>
      </c>
      <c r="J24" s="57" t="n">
        <f aca="false">T24</f>
        <v>3532.866</v>
      </c>
      <c r="K24" s="57" t="n">
        <f aca="false">W24</f>
        <v>40.807</v>
      </c>
      <c r="L24" s="58" t="n">
        <v>3531.806</v>
      </c>
      <c r="M24" s="58" t="n">
        <v>36.834</v>
      </c>
      <c r="N24" s="58" t="n">
        <v>39.865</v>
      </c>
      <c r="O24" s="58" t="n">
        <v>40.825</v>
      </c>
      <c r="P24" s="58" t="n">
        <v>11470.91</v>
      </c>
      <c r="Q24" s="59" t="n">
        <v>30.21</v>
      </c>
      <c r="R24" s="58" t="n">
        <f aca="false">P24/3600</f>
        <v>3.18636388888889</v>
      </c>
      <c r="S24" s="60"/>
      <c r="T24" s="58" t="n">
        <v>3532.866</v>
      </c>
      <c r="U24" s="58" t="n">
        <v>36.86</v>
      </c>
      <c r="V24" s="58" t="n">
        <v>39.845</v>
      </c>
      <c r="W24" s="58" t="n">
        <v>40.807</v>
      </c>
      <c r="X24" s="58" t="n">
        <v>12541.68</v>
      </c>
      <c r="Y24" s="59" t="n">
        <v>30.76</v>
      </c>
      <c r="Z24" s="58" t="n">
        <f aca="false">X24/3600</f>
        <v>3.4838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80.44</v>
      </c>
      <c r="E25" s="57" t="n">
        <f aca="false">N25</f>
        <v>38.04</v>
      </c>
      <c r="F25" s="57" t="n">
        <f aca="false">L25</f>
        <v>1480.44</v>
      </c>
      <c r="G25" s="57" t="n">
        <f aca="false">O25</f>
        <v>39.264</v>
      </c>
      <c r="H25" s="57" t="n">
        <f aca="false">T25</f>
        <v>1484.009</v>
      </c>
      <c r="I25" s="57" t="n">
        <f aca="false">V25</f>
        <v>38.019</v>
      </c>
      <c r="J25" s="57" t="n">
        <f aca="false">T25</f>
        <v>1484.009</v>
      </c>
      <c r="K25" s="57" t="n">
        <f aca="false">W25</f>
        <v>39.255</v>
      </c>
      <c r="L25" s="58" t="n">
        <v>1480.44</v>
      </c>
      <c r="M25" s="58" t="n">
        <v>34.08</v>
      </c>
      <c r="N25" s="58" t="n">
        <v>38.04</v>
      </c>
      <c r="O25" s="58" t="n">
        <v>39.264</v>
      </c>
      <c r="P25" s="58" t="n">
        <v>10353.01</v>
      </c>
      <c r="Q25" s="59" t="n">
        <v>25.45</v>
      </c>
      <c r="R25" s="58" t="n">
        <f aca="false">P25/3600</f>
        <v>2.87583611111111</v>
      </c>
      <c r="S25" s="60"/>
      <c r="T25" s="58" t="n">
        <v>1484.009</v>
      </c>
      <c r="U25" s="58" t="n">
        <v>34.113</v>
      </c>
      <c r="V25" s="58" t="n">
        <v>38.019</v>
      </c>
      <c r="W25" s="58" t="n">
        <v>39.255</v>
      </c>
      <c r="X25" s="58" t="n">
        <v>11214.75</v>
      </c>
      <c r="Y25" s="59" t="n">
        <v>27.23</v>
      </c>
      <c r="Z25" s="58" t="n">
        <f aca="false">X25/3600</f>
        <v>3.11520833333333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29.354</v>
      </c>
      <c r="E26" s="64" t="n">
        <f aca="false">N26</f>
        <v>36.529</v>
      </c>
      <c r="F26" s="64" t="n">
        <f aca="false">L26</f>
        <v>629.354</v>
      </c>
      <c r="G26" s="64" t="n">
        <f aca="false">O26</f>
        <v>38.261</v>
      </c>
      <c r="H26" s="64" t="n">
        <f aca="false">T26</f>
        <v>633.397</v>
      </c>
      <c r="I26" s="64" t="n">
        <f aca="false">V26</f>
        <v>36.524</v>
      </c>
      <c r="J26" s="64" t="n">
        <f aca="false">T26</f>
        <v>633.397</v>
      </c>
      <c r="K26" s="64" t="n">
        <f aca="false">W26</f>
        <v>38.274</v>
      </c>
      <c r="L26" s="65" t="n">
        <v>629.354</v>
      </c>
      <c r="M26" s="65" t="n">
        <v>31.515</v>
      </c>
      <c r="N26" s="65" t="n">
        <v>36.529</v>
      </c>
      <c r="O26" s="65" t="n">
        <v>38.261</v>
      </c>
      <c r="P26" s="65" t="n">
        <v>9739.63</v>
      </c>
      <c r="Q26" s="65" t="n">
        <v>22.8</v>
      </c>
      <c r="R26" s="65" t="n">
        <f aca="false">P26/3600</f>
        <v>2.70545277777778</v>
      </c>
      <c r="S26" s="63"/>
      <c r="T26" s="65" t="n">
        <v>633.397</v>
      </c>
      <c r="U26" s="65" t="n">
        <v>31.557</v>
      </c>
      <c r="V26" s="65" t="n">
        <v>36.524</v>
      </c>
      <c r="W26" s="65" t="n">
        <v>38.274</v>
      </c>
      <c r="X26" s="65" t="n">
        <v>10435.05</v>
      </c>
      <c r="Y26" s="65" t="n">
        <v>24.6</v>
      </c>
      <c r="Z26" s="65" t="n">
        <f aca="false">X26/3600</f>
        <v>2.898625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22716.566</v>
      </c>
      <c r="E27" s="67" t="n">
        <f aca="false">N27</f>
        <v>39.865</v>
      </c>
      <c r="F27" s="67" t="n">
        <f aca="false">L27</f>
        <v>22716.566</v>
      </c>
      <c r="G27" s="67" t="n">
        <f aca="false">O27</f>
        <v>43.142</v>
      </c>
      <c r="H27" s="67" t="n">
        <f aca="false">T27</f>
        <v>22830.722</v>
      </c>
      <c r="I27" s="67" t="n">
        <f aca="false">V27</f>
        <v>39.863</v>
      </c>
      <c r="J27" s="67" t="n">
        <f aca="false">T27</f>
        <v>22830.722</v>
      </c>
      <c r="K27" s="67" t="n">
        <f aca="false">W27</f>
        <v>43.132</v>
      </c>
      <c r="L27" s="66" t="n">
        <v>22716.566</v>
      </c>
      <c r="M27" s="66" t="n">
        <v>38.455</v>
      </c>
      <c r="N27" s="66" t="n">
        <v>39.865</v>
      </c>
      <c r="O27" s="66" t="n">
        <v>43.142</v>
      </c>
      <c r="P27" s="66" t="n">
        <v>28900.94</v>
      </c>
      <c r="Q27" s="59" t="n">
        <v>76.35</v>
      </c>
      <c r="R27" s="66" t="n">
        <f aca="false">P27/3600</f>
        <v>8.02803888888889</v>
      </c>
      <c r="S27" s="68"/>
      <c r="T27" s="66" t="n">
        <v>22830.722</v>
      </c>
      <c r="U27" s="66" t="n">
        <v>38.466</v>
      </c>
      <c r="V27" s="66" t="n">
        <v>39.863</v>
      </c>
      <c r="W27" s="66" t="n">
        <v>43.132</v>
      </c>
      <c r="X27" s="66" t="n">
        <v>31922.78</v>
      </c>
      <c r="Y27" s="59" t="n">
        <v>77.79</v>
      </c>
      <c r="Z27" s="66" t="n">
        <f aca="false">X27/3600</f>
        <v>8.86743888888889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735.818</v>
      </c>
      <c r="E28" s="57" t="n">
        <f aca="false">N28</f>
        <v>38.805</v>
      </c>
      <c r="F28" s="57" t="n">
        <f aca="false">L28</f>
        <v>6735.818</v>
      </c>
      <c r="G28" s="57" t="n">
        <f aca="false">O28</f>
        <v>41.325</v>
      </c>
      <c r="H28" s="57" t="n">
        <f aca="false">T28</f>
        <v>6765.562</v>
      </c>
      <c r="I28" s="57" t="n">
        <f aca="false">V28</f>
        <v>38.803</v>
      </c>
      <c r="J28" s="57" t="n">
        <f aca="false">T28</f>
        <v>6765.562</v>
      </c>
      <c r="K28" s="57" t="n">
        <f aca="false">W28</f>
        <v>41.315</v>
      </c>
      <c r="L28" s="58" t="n">
        <v>6735.818</v>
      </c>
      <c r="M28" s="58" t="n">
        <v>36.531</v>
      </c>
      <c r="N28" s="58" t="n">
        <v>38.805</v>
      </c>
      <c r="O28" s="58" t="n">
        <v>41.325</v>
      </c>
      <c r="P28" s="58" t="n">
        <v>23221.86</v>
      </c>
      <c r="Q28" s="59" t="n">
        <v>56.93</v>
      </c>
      <c r="R28" s="58" t="n">
        <f aca="false">P28/3600</f>
        <v>6.45051666666667</v>
      </c>
      <c r="S28" s="60"/>
      <c r="T28" s="58" t="n">
        <v>6765.562</v>
      </c>
      <c r="U28" s="58" t="n">
        <v>36.548</v>
      </c>
      <c r="V28" s="58" t="n">
        <v>38.803</v>
      </c>
      <c r="W28" s="58" t="n">
        <v>41.315</v>
      </c>
      <c r="X28" s="58" t="n">
        <v>25166.83</v>
      </c>
      <c r="Y28" s="59" t="n">
        <v>56.95</v>
      </c>
      <c r="Z28" s="58" t="n">
        <f aca="false">X28/3600</f>
        <v>6.99078611111111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962.769</v>
      </c>
      <c r="E29" s="57" t="n">
        <f aca="false">N29</f>
        <v>37.839</v>
      </c>
      <c r="F29" s="57" t="n">
        <f aca="false">L29</f>
        <v>2962.769</v>
      </c>
      <c r="G29" s="57" t="n">
        <f aca="false">O29</f>
        <v>39.533</v>
      </c>
      <c r="H29" s="57" t="n">
        <f aca="false">T29</f>
        <v>2978.814</v>
      </c>
      <c r="I29" s="57" t="n">
        <f aca="false">V29</f>
        <v>37.837</v>
      </c>
      <c r="J29" s="57" t="n">
        <f aca="false">T29</f>
        <v>2978.814</v>
      </c>
      <c r="K29" s="57" t="n">
        <f aca="false">W29</f>
        <v>39.524</v>
      </c>
      <c r="L29" s="58" t="n">
        <v>2962.769</v>
      </c>
      <c r="M29" s="58" t="n">
        <v>34.412</v>
      </c>
      <c r="N29" s="58" t="n">
        <v>37.839</v>
      </c>
      <c r="O29" s="58" t="n">
        <v>39.533</v>
      </c>
      <c r="P29" s="58" t="n">
        <v>20935.66</v>
      </c>
      <c r="Q29" s="59" t="n">
        <v>48.22</v>
      </c>
      <c r="R29" s="58" t="n">
        <f aca="false">P29/3600</f>
        <v>5.81546111111111</v>
      </c>
      <c r="S29" s="60"/>
      <c r="T29" s="58" t="n">
        <v>2978.814</v>
      </c>
      <c r="U29" s="58" t="n">
        <v>34.428</v>
      </c>
      <c r="V29" s="58" t="n">
        <v>37.837</v>
      </c>
      <c r="W29" s="58" t="n">
        <v>39.524</v>
      </c>
      <c r="X29" s="58" t="n">
        <v>22621.05</v>
      </c>
      <c r="Y29" s="59" t="n">
        <v>48.82</v>
      </c>
      <c r="Z29" s="58" t="n">
        <f aca="false">X29/3600</f>
        <v>6.283625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23.918</v>
      </c>
      <c r="E30" s="64" t="n">
        <f aca="false">N30</f>
        <v>36.732</v>
      </c>
      <c r="F30" s="64" t="n">
        <f aca="false">L30</f>
        <v>1423.918</v>
      </c>
      <c r="G30" s="64" t="n">
        <f aca="false">O30</f>
        <v>37.77</v>
      </c>
      <c r="H30" s="64" t="n">
        <f aca="false">T30</f>
        <v>1435.226</v>
      </c>
      <c r="I30" s="64" t="n">
        <f aca="false">V30</f>
        <v>36.73</v>
      </c>
      <c r="J30" s="64" t="n">
        <f aca="false">T30</f>
        <v>1435.226</v>
      </c>
      <c r="K30" s="64" t="n">
        <f aca="false">W30</f>
        <v>37.754</v>
      </c>
      <c r="L30" s="65" t="n">
        <v>1423.918</v>
      </c>
      <c r="M30" s="65" t="n">
        <v>32.131</v>
      </c>
      <c r="N30" s="65" t="n">
        <v>36.732</v>
      </c>
      <c r="O30" s="65" t="n">
        <v>37.77</v>
      </c>
      <c r="P30" s="65" t="n">
        <v>19525.5</v>
      </c>
      <c r="Q30" s="65" t="n">
        <v>43.71</v>
      </c>
      <c r="R30" s="65" t="n">
        <f aca="false">P30/3600</f>
        <v>5.42375</v>
      </c>
      <c r="S30" s="63"/>
      <c r="T30" s="65" t="n">
        <v>1435.226</v>
      </c>
      <c r="U30" s="65" t="n">
        <v>32.15</v>
      </c>
      <c r="V30" s="65" t="n">
        <v>36.73</v>
      </c>
      <c r="W30" s="65" t="n">
        <v>37.754</v>
      </c>
      <c r="X30" s="65" t="n">
        <v>20928.64</v>
      </c>
      <c r="Y30" s="65" t="n">
        <v>44.15</v>
      </c>
      <c r="Z30" s="65" t="n">
        <f aca="false">X30/3600</f>
        <v>5.81351111111111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2375.234</v>
      </c>
      <c r="E31" s="69" t="n">
        <f aca="false">N31</f>
        <v>43.447</v>
      </c>
      <c r="F31" s="69" t="n">
        <f aca="false">L31</f>
        <v>22375.234</v>
      </c>
      <c r="G31" s="69" t="n">
        <f aca="false">O31</f>
        <v>44.617</v>
      </c>
      <c r="H31" s="69" t="n">
        <f aca="false">T31</f>
        <v>22439.294</v>
      </c>
      <c r="I31" s="69" t="n">
        <f aca="false">V31</f>
        <v>43.449</v>
      </c>
      <c r="J31" s="69" t="n">
        <f aca="false">T31</f>
        <v>22439.294</v>
      </c>
      <c r="K31" s="69" t="n">
        <f aca="false">W31</f>
        <v>44.614</v>
      </c>
      <c r="L31" s="66" t="n">
        <v>22375.234</v>
      </c>
      <c r="M31" s="66" t="n">
        <v>39.246</v>
      </c>
      <c r="N31" s="66" t="n">
        <v>43.447</v>
      </c>
      <c r="O31" s="66" t="n">
        <v>44.617</v>
      </c>
      <c r="P31" s="66" t="n">
        <v>32357.75</v>
      </c>
      <c r="Q31" s="59" t="n">
        <v>85.32</v>
      </c>
      <c r="R31" s="66" t="n">
        <f aca="false">P31/3600</f>
        <v>8.98826388888889</v>
      </c>
      <c r="S31" s="68"/>
      <c r="T31" s="66" t="n">
        <v>22439.294</v>
      </c>
      <c r="U31" s="66" t="n">
        <v>39.253</v>
      </c>
      <c r="V31" s="66" t="n">
        <v>43.449</v>
      </c>
      <c r="W31" s="66" t="n">
        <v>44.614</v>
      </c>
      <c r="X31" s="66" t="n">
        <v>35219.41</v>
      </c>
      <c r="Y31" s="59" t="n">
        <v>85.78</v>
      </c>
      <c r="Z31" s="66" t="n">
        <f aca="false">X31/3600</f>
        <v>9.78316944444445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7790.846</v>
      </c>
      <c r="E32" s="70" t="n">
        <f aca="false">N32</f>
        <v>42.058</v>
      </c>
      <c r="F32" s="70" t="n">
        <f aca="false">L32</f>
        <v>7790.846</v>
      </c>
      <c r="G32" s="70" t="n">
        <f aca="false">O32</f>
        <v>42.528</v>
      </c>
      <c r="H32" s="70" t="n">
        <f aca="false">T32</f>
        <v>7821.918</v>
      </c>
      <c r="I32" s="70" t="n">
        <f aca="false">V32</f>
        <v>42.051</v>
      </c>
      <c r="J32" s="70" t="n">
        <f aca="false">T32</f>
        <v>7821.918</v>
      </c>
      <c r="K32" s="70" t="n">
        <f aca="false">W32</f>
        <v>42.519</v>
      </c>
      <c r="L32" s="58" t="n">
        <v>7790.846</v>
      </c>
      <c r="M32" s="58" t="n">
        <v>37.32</v>
      </c>
      <c r="N32" s="58" t="n">
        <v>42.058</v>
      </c>
      <c r="O32" s="58" t="n">
        <v>42.528</v>
      </c>
      <c r="P32" s="58" t="n">
        <v>26979.14</v>
      </c>
      <c r="Q32" s="59" t="n">
        <v>68.96</v>
      </c>
      <c r="R32" s="58" t="n">
        <f aca="false">P32/3600</f>
        <v>7.49420555555556</v>
      </c>
      <c r="S32" s="60"/>
      <c r="T32" s="58" t="n">
        <v>7821.918</v>
      </c>
      <c r="U32" s="58" t="n">
        <v>37.328</v>
      </c>
      <c r="V32" s="58" t="n">
        <v>42.051</v>
      </c>
      <c r="W32" s="58" t="n">
        <v>42.519</v>
      </c>
      <c r="X32" s="58" t="n">
        <v>29142.14</v>
      </c>
      <c r="Y32" s="59" t="n">
        <v>68.04</v>
      </c>
      <c r="Z32" s="58" t="n">
        <f aca="false">X32/3600</f>
        <v>8.09503888888889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539.307</v>
      </c>
      <c r="E33" s="70" t="n">
        <f aca="false">N33</f>
        <v>40.56</v>
      </c>
      <c r="F33" s="70" t="n">
        <f aca="false">L33</f>
        <v>3539.307</v>
      </c>
      <c r="G33" s="70" t="n">
        <f aca="false">O33</f>
        <v>40.37</v>
      </c>
      <c r="H33" s="70" t="n">
        <f aca="false">T33</f>
        <v>3554.666</v>
      </c>
      <c r="I33" s="70" t="n">
        <f aca="false">V33</f>
        <v>40.568</v>
      </c>
      <c r="J33" s="70" t="n">
        <f aca="false">T33</f>
        <v>3554.666</v>
      </c>
      <c r="K33" s="70" t="n">
        <f aca="false">W33</f>
        <v>40.371</v>
      </c>
      <c r="L33" s="58" t="n">
        <v>3539.307</v>
      </c>
      <c r="M33" s="58" t="n">
        <v>35.327</v>
      </c>
      <c r="N33" s="58" t="n">
        <v>40.56</v>
      </c>
      <c r="O33" s="58" t="n">
        <v>40.37</v>
      </c>
      <c r="P33" s="58" t="n">
        <v>24096.04</v>
      </c>
      <c r="Q33" s="59" t="n">
        <v>58.54</v>
      </c>
      <c r="R33" s="58" t="n">
        <f aca="false">P33/3600</f>
        <v>6.69334444444444</v>
      </c>
      <c r="S33" s="60"/>
      <c r="T33" s="58" t="n">
        <v>3554.666</v>
      </c>
      <c r="U33" s="58" t="n">
        <v>35.333</v>
      </c>
      <c r="V33" s="58" t="n">
        <v>40.568</v>
      </c>
      <c r="W33" s="58" t="n">
        <v>40.371</v>
      </c>
      <c r="X33" s="58" t="n">
        <v>25981.41</v>
      </c>
      <c r="Y33" s="59" t="n">
        <v>59.61</v>
      </c>
      <c r="Z33" s="58" t="n">
        <f aca="false">X33/3600</f>
        <v>7.21705833333333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740.506</v>
      </c>
      <c r="E34" s="71" t="n">
        <f aca="false">N34</f>
        <v>39.108</v>
      </c>
      <c r="F34" s="71" t="n">
        <f aca="false">L34</f>
        <v>1740.506</v>
      </c>
      <c r="G34" s="71" t="n">
        <f aca="false">O34</f>
        <v>38.272</v>
      </c>
      <c r="H34" s="71" t="n">
        <f aca="false">T34</f>
        <v>1750.31</v>
      </c>
      <c r="I34" s="71" t="n">
        <f aca="false">V34</f>
        <v>39.091</v>
      </c>
      <c r="J34" s="71" t="n">
        <f aca="false">T34</f>
        <v>1750.31</v>
      </c>
      <c r="K34" s="71" t="n">
        <f aca="false">W34</f>
        <v>38.262</v>
      </c>
      <c r="L34" s="65" t="n">
        <v>1740.506</v>
      </c>
      <c r="M34" s="65" t="n">
        <v>33.185</v>
      </c>
      <c r="N34" s="65" t="n">
        <v>39.108</v>
      </c>
      <c r="O34" s="65" t="n">
        <v>38.272</v>
      </c>
      <c r="P34" s="65" t="n">
        <v>22409.49</v>
      </c>
      <c r="Q34" s="65" t="n">
        <v>52.59</v>
      </c>
      <c r="R34" s="65" t="n">
        <f aca="false">P34/3600</f>
        <v>6.22485833333333</v>
      </c>
      <c r="S34" s="63"/>
      <c r="T34" s="65" t="n">
        <v>1750.31</v>
      </c>
      <c r="U34" s="65" t="n">
        <v>33.195</v>
      </c>
      <c r="V34" s="65" t="n">
        <v>39.091</v>
      </c>
      <c r="W34" s="65" t="n">
        <v>38.262</v>
      </c>
      <c r="X34" s="65" t="n">
        <v>23876.51</v>
      </c>
      <c r="Y34" s="65" t="n">
        <v>52.92</v>
      </c>
      <c r="Z34" s="65" t="n">
        <f aca="false">X34/3600</f>
        <v>6.63236388888889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6485.043</v>
      </c>
      <c r="E35" s="69" t="n">
        <f aca="false">N35</f>
        <v>41.735</v>
      </c>
      <c r="F35" s="69" t="n">
        <f aca="false">L35</f>
        <v>56485.043</v>
      </c>
      <c r="G35" s="69" t="n">
        <f aca="false">O35</f>
        <v>43.828</v>
      </c>
      <c r="H35" s="69" t="n">
        <f aca="false">T35</f>
        <v>56565.148</v>
      </c>
      <c r="I35" s="69" t="n">
        <f aca="false">V35</f>
        <v>41.731</v>
      </c>
      <c r="J35" s="69" t="n">
        <f aca="false">T35</f>
        <v>56565.148</v>
      </c>
      <c r="K35" s="69" t="n">
        <f aca="false">W35</f>
        <v>43.829</v>
      </c>
      <c r="L35" s="66" t="n">
        <v>56485.043</v>
      </c>
      <c r="M35" s="66" t="n">
        <v>37.834</v>
      </c>
      <c r="N35" s="66" t="n">
        <v>41.735</v>
      </c>
      <c r="O35" s="66" t="n">
        <v>43.828</v>
      </c>
      <c r="P35" s="66" t="n">
        <v>40263.18</v>
      </c>
      <c r="Q35" s="59" t="n">
        <v>124.7</v>
      </c>
      <c r="R35" s="66" t="n">
        <f aca="false">P35/3600</f>
        <v>11.1842166666667</v>
      </c>
      <c r="S35" s="68"/>
      <c r="T35" s="66" t="n">
        <v>56565.148</v>
      </c>
      <c r="U35" s="66" t="n">
        <v>37.844</v>
      </c>
      <c r="V35" s="66" t="n">
        <v>41.731</v>
      </c>
      <c r="W35" s="66" t="n">
        <v>43.829</v>
      </c>
      <c r="X35" s="66" t="n">
        <v>45249.69</v>
      </c>
      <c r="Y35" s="59" t="n">
        <v>125.84</v>
      </c>
      <c r="Z35" s="66" t="n">
        <f aca="false">X35/3600</f>
        <v>12.5693583333333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9956.79</v>
      </c>
      <c r="E36" s="70" t="n">
        <f aca="false">N36</f>
        <v>40.371</v>
      </c>
      <c r="F36" s="70" t="n">
        <f aca="false">L36</f>
        <v>9956.79</v>
      </c>
      <c r="G36" s="70" t="n">
        <f aca="false">O36</f>
        <v>42.707</v>
      </c>
      <c r="H36" s="70" t="n">
        <f aca="false">T36</f>
        <v>9984.646</v>
      </c>
      <c r="I36" s="70" t="n">
        <f aca="false">V36</f>
        <v>40.35</v>
      </c>
      <c r="J36" s="70" t="n">
        <f aca="false">T36</f>
        <v>9984.646</v>
      </c>
      <c r="K36" s="70" t="n">
        <f aca="false">W36</f>
        <v>42.711</v>
      </c>
      <c r="L36" s="58" t="n">
        <v>9956.79</v>
      </c>
      <c r="M36" s="58" t="n">
        <v>35.022</v>
      </c>
      <c r="N36" s="58" t="n">
        <v>40.371</v>
      </c>
      <c r="O36" s="58" t="n">
        <v>42.707</v>
      </c>
      <c r="P36" s="58" t="n">
        <v>27884.06</v>
      </c>
      <c r="Q36" s="59" t="n">
        <v>71.82</v>
      </c>
      <c r="R36" s="58" t="n">
        <f aca="false">P36/3600</f>
        <v>7.74557222222222</v>
      </c>
      <c r="S36" s="60"/>
      <c r="T36" s="58" t="n">
        <v>9984.646</v>
      </c>
      <c r="U36" s="58" t="n">
        <v>35.032</v>
      </c>
      <c r="V36" s="58" t="n">
        <v>40.35</v>
      </c>
      <c r="W36" s="58" t="n">
        <v>42.711</v>
      </c>
      <c r="X36" s="58" t="n">
        <v>30620.7</v>
      </c>
      <c r="Y36" s="59" t="n">
        <v>75.36</v>
      </c>
      <c r="Z36" s="58" t="n">
        <f aca="false">X36/3600</f>
        <v>8.50575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610.882</v>
      </c>
      <c r="E37" s="70" t="n">
        <f aca="false">N37</f>
        <v>38.98</v>
      </c>
      <c r="F37" s="70" t="n">
        <f aca="false">L37</f>
        <v>2610.882</v>
      </c>
      <c r="G37" s="70" t="n">
        <f aca="false">O37</f>
        <v>41.604</v>
      </c>
      <c r="H37" s="70" t="n">
        <f aca="false">T37</f>
        <v>2618.918</v>
      </c>
      <c r="I37" s="70" t="n">
        <f aca="false">V37</f>
        <v>38.984</v>
      </c>
      <c r="J37" s="70" t="n">
        <f aca="false">T37</f>
        <v>2618.918</v>
      </c>
      <c r="K37" s="70" t="n">
        <f aca="false">W37</f>
        <v>41.584</v>
      </c>
      <c r="L37" s="58" t="n">
        <v>2610.882</v>
      </c>
      <c r="M37" s="58" t="n">
        <v>33.268</v>
      </c>
      <c r="N37" s="58" t="n">
        <v>38.98</v>
      </c>
      <c r="O37" s="58" t="n">
        <v>41.604</v>
      </c>
      <c r="P37" s="58" t="n">
        <v>24226.7</v>
      </c>
      <c r="Q37" s="59" t="n">
        <v>57.63</v>
      </c>
      <c r="R37" s="58" t="n">
        <f aca="false">P37/3600</f>
        <v>6.72963888888889</v>
      </c>
      <c r="S37" s="60"/>
      <c r="T37" s="58" t="n">
        <v>2618.918</v>
      </c>
      <c r="U37" s="58" t="n">
        <v>33.293</v>
      </c>
      <c r="V37" s="58" t="n">
        <v>38.984</v>
      </c>
      <c r="W37" s="58" t="n">
        <v>41.584</v>
      </c>
      <c r="X37" s="58" t="n">
        <v>26329.9</v>
      </c>
      <c r="Y37" s="59" t="n">
        <v>60.67</v>
      </c>
      <c r="Z37" s="58" t="n">
        <f aca="false">X37/3600</f>
        <v>7.31386111111111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54.278</v>
      </c>
      <c r="E38" s="71" t="n">
        <f aca="false">N38</f>
        <v>37.765</v>
      </c>
      <c r="F38" s="71" t="n">
        <f aca="false">L38</f>
        <v>954.278</v>
      </c>
      <c r="G38" s="71" t="n">
        <f aca="false">O38</f>
        <v>40.571</v>
      </c>
      <c r="H38" s="71" t="n">
        <f aca="false">T38</f>
        <v>960.994</v>
      </c>
      <c r="I38" s="71" t="n">
        <f aca="false">V38</f>
        <v>37.738</v>
      </c>
      <c r="J38" s="71" t="n">
        <f aca="false">T38</f>
        <v>960.994</v>
      </c>
      <c r="K38" s="71" t="n">
        <f aca="false">W38</f>
        <v>40.563</v>
      </c>
      <c r="L38" s="65" t="n">
        <v>954.278</v>
      </c>
      <c r="M38" s="65" t="n">
        <v>31.127</v>
      </c>
      <c r="N38" s="65" t="n">
        <v>37.765</v>
      </c>
      <c r="O38" s="65" t="n">
        <v>40.571</v>
      </c>
      <c r="P38" s="65" t="n">
        <v>22828.1</v>
      </c>
      <c r="Q38" s="65" t="n">
        <v>50.83</v>
      </c>
      <c r="R38" s="65" t="n">
        <f aca="false">P38/3600</f>
        <v>6.34113888888889</v>
      </c>
      <c r="S38" s="63"/>
      <c r="T38" s="65" t="n">
        <v>960.994</v>
      </c>
      <c r="U38" s="65" t="n">
        <v>31.161</v>
      </c>
      <c r="V38" s="65" t="n">
        <v>37.738</v>
      </c>
      <c r="W38" s="65" t="n">
        <v>40.563</v>
      </c>
      <c r="X38" s="65" t="n">
        <v>24662.94</v>
      </c>
      <c r="Y38" s="65" t="n">
        <v>54.98</v>
      </c>
      <c r="Z38" s="65" t="n">
        <f aca="false">X38/3600</f>
        <v>6.85081666666667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4353.05</v>
      </c>
      <c r="E39" s="69" t="n">
        <f aca="false">N39</f>
        <v>42.372</v>
      </c>
      <c r="F39" s="69" t="n">
        <f aca="false">L39</f>
        <v>4353.05</v>
      </c>
      <c r="G39" s="69" t="n">
        <f aca="false">O39</f>
        <v>42.871</v>
      </c>
      <c r="H39" s="69" t="n">
        <f aca="false">T39</f>
        <v>4369.69</v>
      </c>
      <c r="I39" s="69" t="n">
        <f aca="false">V39</f>
        <v>42.373</v>
      </c>
      <c r="J39" s="69" t="n">
        <f aca="false">T39</f>
        <v>4369.69</v>
      </c>
      <c r="K39" s="69" t="n">
        <f aca="false">W39</f>
        <v>42.869</v>
      </c>
      <c r="L39" s="66" t="n">
        <v>4353.05</v>
      </c>
      <c r="M39" s="66" t="n">
        <v>39.851</v>
      </c>
      <c r="N39" s="66" t="n">
        <v>42.372</v>
      </c>
      <c r="O39" s="66" t="n">
        <v>42.871</v>
      </c>
      <c r="P39" s="66" t="n">
        <v>5982.66</v>
      </c>
      <c r="Q39" s="59" t="n">
        <v>15.87</v>
      </c>
      <c r="R39" s="66" t="n">
        <f aca="false">P39/3600</f>
        <v>1.66185</v>
      </c>
      <c r="S39" s="68"/>
      <c r="T39" s="66" t="n">
        <v>4369.69</v>
      </c>
      <c r="U39" s="66" t="n">
        <v>39.876</v>
      </c>
      <c r="V39" s="66" t="n">
        <v>42.373</v>
      </c>
      <c r="W39" s="66" t="n">
        <v>42.869</v>
      </c>
      <c r="X39" s="66" t="n">
        <v>6625.45</v>
      </c>
      <c r="Y39" s="59" t="n">
        <v>16.17</v>
      </c>
      <c r="Z39" s="66" t="n">
        <f aca="false">X39/3600</f>
        <v>1.84040277777778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2006.614</v>
      </c>
      <c r="E40" s="70" t="n">
        <f aca="false">N40</f>
        <v>39.865</v>
      </c>
      <c r="F40" s="70" t="n">
        <f aca="false">L40</f>
        <v>2006.614</v>
      </c>
      <c r="G40" s="70" t="n">
        <f aca="false">O40</f>
        <v>39.998</v>
      </c>
      <c r="H40" s="70" t="n">
        <f aca="false">T40</f>
        <v>2016.212</v>
      </c>
      <c r="I40" s="70" t="n">
        <f aca="false">V40</f>
        <v>39.864</v>
      </c>
      <c r="J40" s="70" t="n">
        <f aca="false">T40</f>
        <v>2016.212</v>
      </c>
      <c r="K40" s="70" t="n">
        <f aca="false">W40</f>
        <v>40</v>
      </c>
      <c r="L40" s="58" t="n">
        <v>2006.614</v>
      </c>
      <c r="M40" s="58" t="n">
        <v>36.629</v>
      </c>
      <c r="N40" s="58" t="n">
        <v>39.865</v>
      </c>
      <c r="O40" s="58" t="n">
        <v>39.998</v>
      </c>
      <c r="P40" s="58" t="n">
        <v>5086.12</v>
      </c>
      <c r="Q40" s="59" t="n">
        <v>13.4</v>
      </c>
      <c r="R40" s="58" t="n">
        <f aca="false">P40/3600</f>
        <v>1.41281111111111</v>
      </c>
      <c r="S40" s="60"/>
      <c r="T40" s="58" t="n">
        <v>2016.212</v>
      </c>
      <c r="U40" s="58" t="n">
        <v>36.654</v>
      </c>
      <c r="V40" s="58" t="n">
        <v>39.864</v>
      </c>
      <c r="W40" s="58" t="n">
        <v>40</v>
      </c>
      <c r="X40" s="58" t="n">
        <v>5548.63</v>
      </c>
      <c r="Y40" s="59" t="n">
        <v>13.67</v>
      </c>
      <c r="Z40" s="58" t="n">
        <f aca="false">X40/3600</f>
        <v>1.54128611111111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942.166</v>
      </c>
      <c r="E41" s="70" t="n">
        <f aca="false">N41</f>
        <v>37.6</v>
      </c>
      <c r="F41" s="70" t="n">
        <f aca="false">L41</f>
        <v>942.166</v>
      </c>
      <c r="G41" s="70" t="n">
        <f aca="false">O41</f>
        <v>37.416</v>
      </c>
      <c r="H41" s="70" t="n">
        <f aca="false">T41</f>
        <v>947.326</v>
      </c>
      <c r="I41" s="70" t="n">
        <f aca="false">V41</f>
        <v>37.6</v>
      </c>
      <c r="J41" s="70" t="n">
        <f aca="false">T41</f>
        <v>947.326</v>
      </c>
      <c r="K41" s="70" t="n">
        <f aca="false">W41</f>
        <v>37.417</v>
      </c>
      <c r="L41" s="58" t="n">
        <v>942.166</v>
      </c>
      <c r="M41" s="58" t="n">
        <v>33.817</v>
      </c>
      <c r="N41" s="58" t="n">
        <v>37.6</v>
      </c>
      <c r="O41" s="58" t="n">
        <v>37.416</v>
      </c>
      <c r="P41" s="58" t="n">
        <v>4489.43</v>
      </c>
      <c r="Q41" s="59" t="n">
        <v>11.19</v>
      </c>
      <c r="R41" s="58" t="n">
        <f aca="false">P41/3600</f>
        <v>1.24706388888889</v>
      </c>
      <c r="S41" s="60"/>
      <c r="T41" s="58" t="n">
        <v>947.326</v>
      </c>
      <c r="U41" s="58" t="n">
        <v>33.841</v>
      </c>
      <c r="V41" s="58" t="n">
        <v>37.6</v>
      </c>
      <c r="W41" s="58" t="n">
        <v>37.417</v>
      </c>
      <c r="X41" s="58" t="n">
        <v>4871.34</v>
      </c>
      <c r="Y41" s="59" t="n">
        <v>11.25</v>
      </c>
      <c r="Z41" s="58" t="n">
        <f aca="false">X41/3600</f>
        <v>1.35315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58.639</v>
      </c>
      <c r="E42" s="71" t="n">
        <f aca="false">N42</f>
        <v>35.553</v>
      </c>
      <c r="F42" s="71" t="n">
        <f aca="false">L42</f>
        <v>458.639</v>
      </c>
      <c r="G42" s="71" t="n">
        <f aca="false">O42</f>
        <v>35.081</v>
      </c>
      <c r="H42" s="71" t="n">
        <f aca="false">T42</f>
        <v>461.587</v>
      </c>
      <c r="I42" s="71" t="n">
        <f aca="false">V42</f>
        <v>35.576</v>
      </c>
      <c r="J42" s="71" t="n">
        <f aca="false">T42</f>
        <v>461.587</v>
      </c>
      <c r="K42" s="71" t="n">
        <f aca="false">W42</f>
        <v>35.102</v>
      </c>
      <c r="L42" s="65" t="n">
        <v>458.639</v>
      </c>
      <c r="M42" s="65" t="n">
        <v>31.332</v>
      </c>
      <c r="N42" s="65" t="n">
        <v>35.553</v>
      </c>
      <c r="O42" s="65" t="n">
        <v>35.081</v>
      </c>
      <c r="P42" s="65" t="n">
        <v>4108.78</v>
      </c>
      <c r="Q42" s="65" t="n">
        <v>9.81</v>
      </c>
      <c r="R42" s="65" t="n">
        <f aca="false">P42/3600</f>
        <v>1.14132777777778</v>
      </c>
      <c r="S42" s="63"/>
      <c r="T42" s="65" t="n">
        <v>461.587</v>
      </c>
      <c r="U42" s="65" t="n">
        <v>31.349</v>
      </c>
      <c r="V42" s="65" t="n">
        <v>35.576</v>
      </c>
      <c r="W42" s="65" t="n">
        <v>35.102</v>
      </c>
      <c r="X42" s="65" t="n">
        <v>4432.7</v>
      </c>
      <c r="Y42" s="65" t="n">
        <v>9.89</v>
      </c>
      <c r="Z42" s="65" t="n">
        <f aca="false">X42/3600</f>
        <v>1.23130555555556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840.718</v>
      </c>
      <c r="E43" s="69" t="n">
        <f aca="false">N43</f>
        <v>42.906</v>
      </c>
      <c r="F43" s="69" t="n">
        <f aca="false">L43</f>
        <v>4840.718</v>
      </c>
      <c r="G43" s="69" t="n">
        <f aca="false">O43</f>
        <v>44.215</v>
      </c>
      <c r="H43" s="69" t="n">
        <f aca="false">T43</f>
        <v>4848.162</v>
      </c>
      <c r="I43" s="69" t="n">
        <f aca="false">V43</f>
        <v>42.902</v>
      </c>
      <c r="J43" s="69" t="n">
        <f aca="false">T43</f>
        <v>4848.162</v>
      </c>
      <c r="K43" s="69" t="n">
        <f aca="false">W43</f>
        <v>44.209</v>
      </c>
      <c r="L43" s="66" t="n">
        <v>4840.718</v>
      </c>
      <c r="M43" s="66" t="n">
        <v>39.907</v>
      </c>
      <c r="N43" s="66" t="n">
        <v>42.906</v>
      </c>
      <c r="O43" s="66" t="n">
        <v>44.215</v>
      </c>
      <c r="P43" s="66" t="n">
        <v>6568.91</v>
      </c>
      <c r="Q43" s="59" t="n">
        <v>18.08</v>
      </c>
      <c r="R43" s="66" t="n">
        <f aca="false">P43/3600</f>
        <v>1.82469722222222</v>
      </c>
      <c r="S43" s="68"/>
      <c r="T43" s="66" t="n">
        <v>4848.162</v>
      </c>
      <c r="U43" s="66" t="n">
        <v>39.916</v>
      </c>
      <c r="V43" s="66" t="n">
        <v>42.902</v>
      </c>
      <c r="W43" s="66" t="n">
        <v>44.209</v>
      </c>
      <c r="X43" s="66" t="n">
        <v>7314.86</v>
      </c>
      <c r="Y43" s="59" t="n">
        <v>18.29</v>
      </c>
      <c r="Z43" s="66" t="n">
        <f aca="false">X43/3600</f>
        <v>2.03190555555556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2100.362</v>
      </c>
      <c r="E44" s="70" t="n">
        <f aca="false">N44</f>
        <v>40.887</v>
      </c>
      <c r="F44" s="70" t="n">
        <f aca="false">L44</f>
        <v>2100.362</v>
      </c>
      <c r="G44" s="70" t="n">
        <f aca="false">O44</f>
        <v>41.931</v>
      </c>
      <c r="H44" s="70" t="n">
        <f aca="false">T44</f>
        <v>2104.158</v>
      </c>
      <c r="I44" s="70" t="n">
        <f aca="false">V44</f>
        <v>40.894</v>
      </c>
      <c r="J44" s="70" t="n">
        <f aca="false">T44</f>
        <v>2104.158</v>
      </c>
      <c r="K44" s="70" t="n">
        <f aca="false">W44</f>
        <v>41.915</v>
      </c>
      <c r="L44" s="58" t="n">
        <v>2100.362</v>
      </c>
      <c r="M44" s="58" t="n">
        <v>37.029</v>
      </c>
      <c r="N44" s="58" t="n">
        <v>40.887</v>
      </c>
      <c r="O44" s="58" t="n">
        <v>41.931</v>
      </c>
      <c r="P44" s="58" t="n">
        <v>5605.37</v>
      </c>
      <c r="Q44" s="59" t="n">
        <v>14.51</v>
      </c>
      <c r="R44" s="58" t="n">
        <f aca="false">P44/3600</f>
        <v>1.55704722222222</v>
      </c>
      <c r="S44" s="60"/>
      <c r="T44" s="58" t="n">
        <v>2104.158</v>
      </c>
      <c r="U44" s="58" t="n">
        <v>37.04</v>
      </c>
      <c r="V44" s="58" t="n">
        <v>40.894</v>
      </c>
      <c r="W44" s="58" t="n">
        <v>41.915</v>
      </c>
      <c r="X44" s="58" t="n">
        <v>6159.66</v>
      </c>
      <c r="Y44" s="59" t="n">
        <v>14.67</v>
      </c>
      <c r="Z44" s="58" t="n">
        <f aca="false">X44/3600</f>
        <v>1.71101666666667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92.228</v>
      </c>
      <c r="E45" s="70" t="n">
        <f aca="false">N45</f>
        <v>38.923</v>
      </c>
      <c r="F45" s="70" t="n">
        <f aca="false">L45</f>
        <v>992.228</v>
      </c>
      <c r="G45" s="70" t="n">
        <f aca="false">O45</f>
        <v>39.77</v>
      </c>
      <c r="H45" s="70" t="n">
        <f aca="false">T45</f>
        <v>994.05</v>
      </c>
      <c r="I45" s="70" t="n">
        <f aca="false">V45</f>
        <v>38.927</v>
      </c>
      <c r="J45" s="70" t="n">
        <f aca="false">T45</f>
        <v>994.05</v>
      </c>
      <c r="K45" s="70" t="n">
        <f aca="false">W45</f>
        <v>39.766</v>
      </c>
      <c r="L45" s="58" t="n">
        <v>992.228</v>
      </c>
      <c r="M45" s="58" t="n">
        <v>34.115</v>
      </c>
      <c r="N45" s="58" t="n">
        <v>38.923</v>
      </c>
      <c r="O45" s="58" t="n">
        <v>39.77</v>
      </c>
      <c r="P45" s="58" t="n">
        <v>5030.69</v>
      </c>
      <c r="Q45" s="59" t="n">
        <v>12.66</v>
      </c>
      <c r="R45" s="58" t="n">
        <f aca="false">P45/3600</f>
        <v>1.39741388888889</v>
      </c>
      <c r="S45" s="60"/>
      <c r="T45" s="58" t="n">
        <v>994.05</v>
      </c>
      <c r="U45" s="58" t="n">
        <v>34.132</v>
      </c>
      <c r="V45" s="58" t="n">
        <v>38.927</v>
      </c>
      <c r="W45" s="58" t="n">
        <v>39.766</v>
      </c>
      <c r="X45" s="58" t="n">
        <v>5484.44</v>
      </c>
      <c r="Y45" s="59" t="n">
        <v>12.46</v>
      </c>
      <c r="Z45" s="58" t="n">
        <f aca="false">X45/3600</f>
        <v>1.52345555555556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89.833</v>
      </c>
      <c r="E46" s="71" t="n">
        <f aca="false">N46</f>
        <v>37.085</v>
      </c>
      <c r="F46" s="71" t="n">
        <f aca="false">L46</f>
        <v>489.833</v>
      </c>
      <c r="G46" s="71" t="n">
        <f aca="false">O46</f>
        <v>37.718</v>
      </c>
      <c r="H46" s="71" t="n">
        <f aca="false">T46</f>
        <v>491.744</v>
      </c>
      <c r="I46" s="71" t="n">
        <f aca="false">V46</f>
        <v>37.065</v>
      </c>
      <c r="J46" s="71" t="n">
        <f aca="false">T46</f>
        <v>491.744</v>
      </c>
      <c r="K46" s="71" t="n">
        <f aca="false">W46</f>
        <v>37.68</v>
      </c>
      <c r="L46" s="65" t="n">
        <v>489.833</v>
      </c>
      <c r="M46" s="65" t="n">
        <v>31.25</v>
      </c>
      <c r="N46" s="65" t="n">
        <v>37.085</v>
      </c>
      <c r="O46" s="65" t="n">
        <v>37.718</v>
      </c>
      <c r="P46" s="65" t="n">
        <v>4678</v>
      </c>
      <c r="Q46" s="65" t="n">
        <v>11.22</v>
      </c>
      <c r="R46" s="65" t="n">
        <f aca="false">P46/3600</f>
        <v>1.29944444444444</v>
      </c>
      <c r="S46" s="63"/>
      <c r="T46" s="65" t="n">
        <v>491.744</v>
      </c>
      <c r="U46" s="65" t="n">
        <v>31.278</v>
      </c>
      <c r="V46" s="65" t="n">
        <v>37.065</v>
      </c>
      <c r="W46" s="65" t="n">
        <v>37.68</v>
      </c>
      <c r="X46" s="65" t="n">
        <v>5058.99</v>
      </c>
      <c r="Y46" s="65" t="n">
        <v>11.3</v>
      </c>
      <c r="Z46" s="65" t="n">
        <f aca="false">X46/3600</f>
        <v>1.405275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10037.302</v>
      </c>
      <c r="E47" s="69" t="n">
        <f aca="false">N47</f>
        <v>40.758</v>
      </c>
      <c r="F47" s="69" t="n">
        <f aca="false">L47</f>
        <v>10037.302</v>
      </c>
      <c r="G47" s="69" t="n">
        <f aca="false">O47</f>
        <v>41.639</v>
      </c>
      <c r="H47" s="69" t="n">
        <f aca="false">T47</f>
        <v>10045.296</v>
      </c>
      <c r="I47" s="69" t="n">
        <f aca="false">V47</f>
        <v>40.752</v>
      </c>
      <c r="J47" s="69" t="n">
        <f aca="false">T47</f>
        <v>10045.296</v>
      </c>
      <c r="K47" s="69" t="n">
        <f aca="false">W47</f>
        <v>41.64</v>
      </c>
      <c r="L47" s="66" t="n">
        <v>10037.302</v>
      </c>
      <c r="M47" s="66" t="n">
        <v>37.974</v>
      </c>
      <c r="N47" s="66" t="n">
        <v>40.758</v>
      </c>
      <c r="O47" s="66" t="n">
        <v>41.639</v>
      </c>
      <c r="P47" s="66" t="n">
        <v>7009.39</v>
      </c>
      <c r="Q47" s="59" t="n">
        <v>21.04</v>
      </c>
      <c r="R47" s="66" t="n">
        <f aca="false">P47/3600</f>
        <v>1.94705277777778</v>
      </c>
      <c r="S47" s="68"/>
      <c r="T47" s="66" t="n">
        <v>10045.296</v>
      </c>
      <c r="U47" s="66" t="n">
        <v>37.983</v>
      </c>
      <c r="V47" s="66" t="n">
        <v>40.752</v>
      </c>
      <c r="W47" s="66" t="n">
        <v>41.64</v>
      </c>
      <c r="X47" s="66" t="n">
        <v>7807.63</v>
      </c>
      <c r="Y47" s="59" t="n">
        <v>21.23</v>
      </c>
      <c r="Z47" s="66" t="n">
        <f aca="false">X47/3600</f>
        <v>2.16878611111111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994.548</v>
      </c>
      <c r="E48" s="70" t="n">
        <f aca="false">N48</f>
        <v>38.201</v>
      </c>
      <c r="F48" s="70" t="n">
        <f aca="false">L48</f>
        <v>3994.548</v>
      </c>
      <c r="G48" s="70" t="n">
        <f aca="false">O48</f>
        <v>39.045</v>
      </c>
      <c r="H48" s="70" t="n">
        <f aca="false">T48</f>
        <v>3996.996</v>
      </c>
      <c r="I48" s="70" t="n">
        <f aca="false">V48</f>
        <v>38.19</v>
      </c>
      <c r="J48" s="70" t="n">
        <f aca="false">T48</f>
        <v>3996.996</v>
      </c>
      <c r="K48" s="70" t="n">
        <f aca="false">W48</f>
        <v>39.05</v>
      </c>
      <c r="L48" s="58" t="n">
        <v>3994.548</v>
      </c>
      <c r="M48" s="58" t="n">
        <v>34.115</v>
      </c>
      <c r="N48" s="58" t="n">
        <v>38.201</v>
      </c>
      <c r="O48" s="58" t="n">
        <v>39.045</v>
      </c>
      <c r="P48" s="58" t="n">
        <v>5470.15</v>
      </c>
      <c r="Q48" s="59" t="n">
        <v>15.78</v>
      </c>
      <c r="R48" s="58" t="n">
        <f aca="false">P48/3600</f>
        <v>1.51948611111111</v>
      </c>
      <c r="S48" s="60"/>
      <c r="T48" s="58" t="n">
        <v>3996.996</v>
      </c>
      <c r="U48" s="58" t="n">
        <v>34.126</v>
      </c>
      <c r="V48" s="58" t="n">
        <v>38.19</v>
      </c>
      <c r="W48" s="58" t="n">
        <v>39.05</v>
      </c>
      <c r="X48" s="58" t="n">
        <v>6064.74</v>
      </c>
      <c r="Y48" s="59" t="n">
        <v>15.75</v>
      </c>
      <c r="Z48" s="58" t="n">
        <f aca="false">X48/3600</f>
        <v>1.68465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73.615</v>
      </c>
      <c r="E49" s="70" t="n">
        <f aca="false">N49</f>
        <v>36.004</v>
      </c>
      <c r="F49" s="70" t="n">
        <f aca="false">L49</f>
        <v>1673.615</v>
      </c>
      <c r="G49" s="70" t="n">
        <f aca="false">O49</f>
        <v>36.807</v>
      </c>
      <c r="H49" s="70" t="n">
        <f aca="false">T49</f>
        <v>1675.251</v>
      </c>
      <c r="I49" s="70" t="n">
        <f aca="false">V49</f>
        <v>35.997</v>
      </c>
      <c r="J49" s="70" t="n">
        <f aca="false">T49</f>
        <v>1675.251</v>
      </c>
      <c r="K49" s="70" t="n">
        <f aca="false">W49</f>
        <v>36.786</v>
      </c>
      <c r="L49" s="58" t="n">
        <v>1673.615</v>
      </c>
      <c r="M49" s="58" t="n">
        <v>30.813</v>
      </c>
      <c r="N49" s="58" t="n">
        <v>36.004</v>
      </c>
      <c r="O49" s="58" t="n">
        <v>36.807</v>
      </c>
      <c r="P49" s="58" t="n">
        <v>4662.45</v>
      </c>
      <c r="Q49" s="59" t="n">
        <v>12.5</v>
      </c>
      <c r="R49" s="58" t="n">
        <f aca="false">P49/3600</f>
        <v>1.295125</v>
      </c>
      <c r="S49" s="60"/>
      <c r="T49" s="58" t="n">
        <v>1675.251</v>
      </c>
      <c r="U49" s="58" t="n">
        <v>30.83</v>
      </c>
      <c r="V49" s="58" t="n">
        <v>35.997</v>
      </c>
      <c r="W49" s="58" t="n">
        <v>36.786</v>
      </c>
      <c r="X49" s="58" t="n">
        <v>5091.58</v>
      </c>
      <c r="Y49" s="59" t="n">
        <v>12.54</v>
      </c>
      <c r="Z49" s="58" t="n">
        <f aca="false">X49/3600</f>
        <v>1.41432777777778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84.065</v>
      </c>
      <c r="E50" s="71" t="n">
        <f aca="false">N50</f>
        <v>34.03</v>
      </c>
      <c r="F50" s="71" t="n">
        <f aca="false">L50</f>
        <v>684.065</v>
      </c>
      <c r="G50" s="71" t="n">
        <f aca="false">O50</f>
        <v>34.791</v>
      </c>
      <c r="H50" s="71" t="n">
        <f aca="false">T50</f>
        <v>685.883</v>
      </c>
      <c r="I50" s="71" t="n">
        <f aca="false">V50</f>
        <v>34.014</v>
      </c>
      <c r="J50" s="71" t="n">
        <f aca="false">T50</f>
        <v>685.883</v>
      </c>
      <c r="K50" s="71" t="n">
        <f aca="false">W50</f>
        <v>34.78</v>
      </c>
      <c r="L50" s="65" t="n">
        <v>684.065</v>
      </c>
      <c r="M50" s="65" t="n">
        <v>27.642</v>
      </c>
      <c r="N50" s="65" t="n">
        <v>34.03</v>
      </c>
      <c r="O50" s="65" t="n">
        <v>34.791</v>
      </c>
      <c r="P50" s="65" t="n">
        <v>4170.23</v>
      </c>
      <c r="Q50" s="65" t="n">
        <v>10.41</v>
      </c>
      <c r="R50" s="65" t="n">
        <f aca="false">P50/3600</f>
        <v>1.15839722222222</v>
      </c>
      <c r="S50" s="63"/>
      <c r="T50" s="65" t="n">
        <v>685.883</v>
      </c>
      <c r="U50" s="65" t="n">
        <v>27.658</v>
      </c>
      <c r="V50" s="65" t="n">
        <v>34.014</v>
      </c>
      <c r="W50" s="65" t="n">
        <v>34.78</v>
      </c>
      <c r="X50" s="65" t="n">
        <v>4526.93</v>
      </c>
      <c r="Y50" s="65" t="n">
        <v>10.38</v>
      </c>
      <c r="Z50" s="65" t="n">
        <f aca="false">X50/3600</f>
        <v>1.25748055555556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6248.31</v>
      </c>
      <c r="E51" s="69" t="n">
        <f aca="false">N51</f>
        <v>41.295</v>
      </c>
      <c r="F51" s="69" t="n">
        <f aca="false">L51</f>
        <v>6248.31</v>
      </c>
      <c r="G51" s="69" t="n">
        <f aca="false">O51</f>
        <v>42.622</v>
      </c>
      <c r="H51" s="69" t="n">
        <f aca="false">T51</f>
        <v>6258.377</v>
      </c>
      <c r="I51" s="69" t="n">
        <f aca="false">V51</f>
        <v>41.29</v>
      </c>
      <c r="J51" s="69" t="n">
        <f aca="false">T51</f>
        <v>6258.377</v>
      </c>
      <c r="K51" s="69" t="n">
        <f aca="false">W51</f>
        <v>42.61</v>
      </c>
      <c r="L51" s="66" t="n">
        <v>6248.31</v>
      </c>
      <c r="M51" s="66" t="n">
        <v>39.586</v>
      </c>
      <c r="N51" s="66" t="n">
        <v>41.295</v>
      </c>
      <c r="O51" s="66" t="n">
        <v>42.622</v>
      </c>
      <c r="P51" s="66" t="n">
        <v>4735.97</v>
      </c>
      <c r="Q51" s="59" t="n">
        <v>13.64</v>
      </c>
      <c r="R51" s="66" t="n">
        <f aca="false">P51/3600</f>
        <v>1.31554722222222</v>
      </c>
      <c r="S51" s="68"/>
      <c r="T51" s="66" t="n">
        <v>6258.377</v>
      </c>
      <c r="U51" s="66" t="n">
        <v>39.599</v>
      </c>
      <c r="V51" s="66" t="n">
        <v>41.29</v>
      </c>
      <c r="W51" s="66" t="n">
        <v>42.61</v>
      </c>
      <c r="X51" s="66" t="n">
        <v>5232.54</v>
      </c>
      <c r="Y51" s="59" t="n">
        <v>13.2</v>
      </c>
      <c r="Z51" s="66" t="n">
        <f aca="false">X51/3600</f>
        <v>1.45348333333333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493.318</v>
      </c>
      <c r="E52" s="70" t="n">
        <f aca="false">N52</f>
        <v>38.736</v>
      </c>
      <c r="F52" s="70" t="n">
        <f aca="false">L52</f>
        <v>2493.318</v>
      </c>
      <c r="G52" s="70" t="n">
        <f aca="false">O52</f>
        <v>40.263</v>
      </c>
      <c r="H52" s="70" t="n">
        <f aca="false">T52</f>
        <v>2496.664</v>
      </c>
      <c r="I52" s="70" t="n">
        <f aca="false">V52</f>
        <v>38.726</v>
      </c>
      <c r="J52" s="70" t="n">
        <f aca="false">T52</f>
        <v>2496.664</v>
      </c>
      <c r="K52" s="70" t="n">
        <f aca="false">W52</f>
        <v>40.248</v>
      </c>
      <c r="L52" s="58" t="n">
        <v>2493.318</v>
      </c>
      <c r="M52" s="58" t="n">
        <v>35.952</v>
      </c>
      <c r="N52" s="58" t="n">
        <v>38.736</v>
      </c>
      <c r="O52" s="58" t="n">
        <v>40.263</v>
      </c>
      <c r="P52" s="58" t="n">
        <v>3869.13</v>
      </c>
      <c r="Q52" s="59" t="n">
        <v>10.3</v>
      </c>
      <c r="R52" s="58" t="n">
        <f aca="false">P52/3600</f>
        <v>1.07475833333333</v>
      </c>
      <c r="S52" s="60"/>
      <c r="T52" s="58" t="n">
        <v>2496.664</v>
      </c>
      <c r="U52" s="58" t="n">
        <v>35.964</v>
      </c>
      <c r="V52" s="58" t="n">
        <v>38.726</v>
      </c>
      <c r="W52" s="58" t="n">
        <v>40.248</v>
      </c>
      <c r="X52" s="58" t="n">
        <v>4267.97</v>
      </c>
      <c r="Y52" s="59" t="n">
        <v>10.36</v>
      </c>
      <c r="Z52" s="58" t="n">
        <f aca="false">X52/3600</f>
        <v>1.18554722222222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93.604</v>
      </c>
      <c r="E53" s="70" t="n">
        <f aca="false">N53</f>
        <v>36.599</v>
      </c>
      <c r="F53" s="70" t="n">
        <f aca="false">L53</f>
        <v>1093.604</v>
      </c>
      <c r="G53" s="70" t="n">
        <f aca="false">O53</f>
        <v>38.182</v>
      </c>
      <c r="H53" s="70" t="n">
        <f aca="false">T53</f>
        <v>1096.911</v>
      </c>
      <c r="I53" s="70" t="n">
        <f aca="false">V53</f>
        <v>36.581</v>
      </c>
      <c r="J53" s="70" t="n">
        <f aca="false">T53</f>
        <v>1096.911</v>
      </c>
      <c r="K53" s="70" t="n">
        <f aca="false">W53</f>
        <v>38.185</v>
      </c>
      <c r="L53" s="58" t="n">
        <v>1093.604</v>
      </c>
      <c r="M53" s="58" t="n">
        <v>32.859</v>
      </c>
      <c r="N53" s="58" t="n">
        <v>36.599</v>
      </c>
      <c r="O53" s="58" t="n">
        <v>38.182</v>
      </c>
      <c r="P53" s="58" t="n">
        <v>3306.63</v>
      </c>
      <c r="Q53" s="59" t="n">
        <v>8.45</v>
      </c>
      <c r="R53" s="58" t="n">
        <f aca="false">P53/3600</f>
        <v>0.918508333333333</v>
      </c>
      <c r="S53" s="60"/>
      <c r="T53" s="58" t="n">
        <v>1096.911</v>
      </c>
      <c r="U53" s="58" t="n">
        <v>32.867</v>
      </c>
      <c r="V53" s="58" t="n">
        <v>36.581</v>
      </c>
      <c r="W53" s="58" t="n">
        <v>38.185</v>
      </c>
      <c r="X53" s="58" t="n">
        <v>3608.42</v>
      </c>
      <c r="Y53" s="59" t="n">
        <v>8.49</v>
      </c>
      <c r="Z53" s="58" t="n">
        <f aca="false">X53/3600</f>
        <v>1.00233888888889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81.598</v>
      </c>
      <c r="E54" s="71" t="n">
        <f aca="false">N54</f>
        <v>34.701</v>
      </c>
      <c r="F54" s="71" t="n">
        <f aca="false">L54</f>
        <v>481.598</v>
      </c>
      <c r="G54" s="71" t="n">
        <f aca="false">O54</f>
        <v>36.231</v>
      </c>
      <c r="H54" s="71" t="n">
        <f aca="false">T54</f>
        <v>484.059</v>
      </c>
      <c r="I54" s="71" t="n">
        <f aca="false">V54</f>
        <v>34.69</v>
      </c>
      <c r="J54" s="71" t="n">
        <f aca="false">T54</f>
        <v>484.059</v>
      </c>
      <c r="K54" s="71" t="n">
        <f aca="false">W54</f>
        <v>36.204</v>
      </c>
      <c r="L54" s="65" t="n">
        <v>481.598</v>
      </c>
      <c r="M54" s="65" t="n">
        <v>30.051</v>
      </c>
      <c r="N54" s="65" t="n">
        <v>34.701</v>
      </c>
      <c r="O54" s="65" t="n">
        <v>36.231</v>
      </c>
      <c r="P54" s="65" t="n">
        <v>2933.84</v>
      </c>
      <c r="Q54" s="65" t="n">
        <v>7.2</v>
      </c>
      <c r="R54" s="65" t="n">
        <f aca="false">P54/3600</f>
        <v>0.814955555555556</v>
      </c>
      <c r="S54" s="63"/>
      <c r="T54" s="65" t="n">
        <v>484.059</v>
      </c>
      <c r="U54" s="65" t="n">
        <v>30.064</v>
      </c>
      <c r="V54" s="65" t="n">
        <v>34.69</v>
      </c>
      <c r="W54" s="65" t="n">
        <v>36.204</v>
      </c>
      <c r="X54" s="65" t="n">
        <v>3180.77</v>
      </c>
      <c r="Y54" s="65" t="n">
        <v>7.38</v>
      </c>
      <c r="Z54" s="65" t="n">
        <f aca="false">X54/3600</f>
        <v>0.883547222222222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881.887</v>
      </c>
      <c r="E55" s="69" t="n">
        <f aca="false">N55</f>
        <v>43.394</v>
      </c>
      <c r="F55" s="69" t="n">
        <f aca="false">L55</f>
        <v>1881.887</v>
      </c>
      <c r="G55" s="69" t="n">
        <f aca="false">O55</f>
        <v>42.805</v>
      </c>
      <c r="H55" s="69" t="n">
        <f aca="false">T55</f>
        <v>1882.467</v>
      </c>
      <c r="I55" s="69" t="n">
        <f aca="false">V55</f>
        <v>43.395</v>
      </c>
      <c r="J55" s="69" t="n">
        <f aca="false">T55</f>
        <v>1882.467</v>
      </c>
      <c r="K55" s="69" t="n">
        <f aca="false">W55</f>
        <v>42.801</v>
      </c>
      <c r="L55" s="66" t="n">
        <v>1881.887</v>
      </c>
      <c r="M55" s="66" t="n">
        <v>40.621</v>
      </c>
      <c r="N55" s="66" t="n">
        <v>43.394</v>
      </c>
      <c r="O55" s="66" t="n">
        <v>42.805</v>
      </c>
      <c r="P55" s="66" t="n">
        <v>1554.51</v>
      </c>
      <c r="Q55" s="59" t="n">
        <v>4.66</v>
      </c>
      <c r="R55" s="66" t="n">
        <f aca="false">P55/3600</f>
        <v>0.431808333333333</v>
      </c>
      <c r="S55" s="68"/>
      <c r="T55" s="66" t="n">
        <v>1882.467</v>
      </c>
      <c r="U55" s="66" t="n">
        <v>40.626</v>
      </c>
      <c r="V55" s="66" t="n">
        <v>43.395</v>
      </c>
      <c r="W55" s="66" t="n">
        <v>42.801</v>
      </c>
      <c r="X55" s="66" t="n">
        <v>1716.82</v>
      </c>
      <c r="Y55" s="59" t="n">
        <v>4.69</v>
      </c>
      <c r="Z55" s="66" t="n">
        <f aca="false">X55/3600</f>
        <v>0.476894444444444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932.073</v>
      </c>
      <c r="E56" s="70" t="n">
        <f aca="false">N56</f>
        <v>40.781</v>
      </c>
      <c r="F56" s="70" t="n">
        <f aca="false">L56</f>
        <v>932.073</v>
      </c>
      <c r="G56" s="70" t="n">
        <f aca="false">O56</f>
        <v>39.692</v>
      </c>
      <c r="H56" s="70" t="n">
        <f aca="false">T56</f>
        <v>932.245</v>
      </c>
      <c r="I56" s="70" t="n">
        <f aca="false">V56</f>
        <v>40.785</v>
      </c>
      <c r="J56" s="70" t="n">
        <f aca="false">T56</f>
        <v>932.245</v>
      </c>
      <c r="K56" s="70" t="n">
        <f aca="false">W56</f>
        <v>39.696</v>
      </c>
      <c r="L56" s="58" t="n">
        <v>932.073</v>
      </c>
      <c r="M56" s="58" t="n">
        <v>36.776</v>
      </c>
      <c r="N56" s="58" t="n">
        <v>40.781</v>
      </c>
      <c r="O56" s="58" t="n">
        <v>39.692</v>
      </c>
      <c r="P56" s="58" t="n">
        <v>1346.58</v>
      </c>
      <c r="Q56" s="59" t="n">
        <v>3.99</v>
      </c>
      <c r="R56" s="58" t="n">
        <f aca="false">P56/3600</f>
        <v>0.37405</v>
      </c>
      <c r="S56" s="60"/>
      <c r="T56" s="58" t="n">
        <v>932.245</v>
      </c>
      <c r="U56" s="58" t="n">
        <v>36.785</v>
      </c>
      <c r="V56" s="58" t="n">
        <v>40.785</v>
      </c>
      <c r="W56" s="58" t="n">
        <v>39.696</v>
      </c>
      <c r="X56" s="58" t="n">
        <v>1466.66</v>
      </c>
      <c r="Y56" s="59" t="n">
        <v>4.3</v>
      </c>
      <c r="Z56" s="58" t="n">
        <f aca="false">X56/3600</f>
        <v>0.407405555555556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51.17</v>
      </c>
      <c r="E57" s="70" t="n">
        <f aca="false">N57</f>
        <v>38.423</v>
      </c>
      <c r="F57" s="70" t="n">
        <f aca="false">L57</f>
        <v>451.17</v>
      </c>
      <c r="G57" s="70" t="n">
        <f aca="false">O57</f>
        <v>36.986</v>
      </c>
      <c r="H57" s="70" t="n">
        <f aca="false">T57</f>
        <v>451.654</v>
      </c>
      <c r="I57" s="70" t="n">
        <f aca="false">V57</f>
        <v>38.426</v>
      </c>
      <c r="J57" s="70" t="n">
        <f aca="false">T57</f>
        <v>451.654</v>
      </c>
      <c r="K57" s="70" t="n">
        <f aca="false">W57</f>
        <v>36.964</v>
      </c>
      <c r="L57" s="58" t="n">
        <v>451.17</v>
      </c>
      <c r="M57" s="58" t="n">
        <v>33.336</v>
      </c>
      <c r="N57" s="58" t="n">
        <v>38.423</v>
      </c>
      <c r="O57" s="58" t="n">
        <v>36.986</v>
      </c>
      <c r="P57" s="58" t="n">
        <v>1184.21</v>
      </c>
      <c r="Q57" s="59" t="n">
        <v>3.35</v>
      </c>
      <c r="R57" s="58" t="n">
        <f aca="false">P57/3600</f>
        <v>0.328947222222222</v>
      </c>
      <c r="S57" s="60"/>
      <c r="T57" s="58" t="n">
        <v>451.654</v>
      </c>
      <c r="U57" s="58" t="n">
        <v>33.346</v>
      </c>
      <c r="V57" s="58" t="n">
        <v>38.426</v>
      </c>
      <c r="W57" s="58" t="n">
        <v>36.964</v>
      </c>
      <c r="X57" s="58" t="n">
        <v>1278.73</v>
      </c>
      <c r="Y57" s="59" t="n">
        <v>3.32</v>
      </c>
      <c r="Z57" s="58" t="n">
        <f aca="false">X57/3600</f>
        <v>0.355202777777778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21.222</v>
      </c>
      <c r="E58" s="71" t="n">
        <f aca="false">N58</f>
        <v>36.378</v>
      </c>
      <c r="F58" s="71" t="n">
        <f aca="false">L58</f>
        <v>221.222</v>
      </c>
      <c r="G58" s="71" t="n">
        <f aca="false">O58</f>
        <v>34.544</v>
      </c>
      <c r="H58" s="71" t="n">
        <f aca="false">T58</f>
        <v>220.941</v>
      </c>
      <c r="I58" s="71" t="n">
        <f aca="false">V58</f>
        <v>36.358</v>
      </c>
      <c r="J58" s="71" t="n">
        <f aca="false">T58</f>
        <v>220.941</v>
      </c>
      <c r="K58" s="71" t="n">
        <f aca="false">W58</f>
        <v>34.548</v>
      </c>
      <c r="L58" s="65" t="n">
        <v>221.222</v>
      </c>
      <c r="M58" s="65" t="n">
        <v>30.425</v>
      </c>
      <c r="N58" s="65" t="n">
        <v>36.378</v>
      </c>
      <c r="O58" s="65" t="n">
        <v>34.544</v>
      </c>
      <c r="P58" s="65" t="n">
        <v>1075.43</v>
      </c>
      <c r="Q58" s="65" t="n">
        <v>2.84</v>
      </c>
      <c r="R58" s="65" t="n">
        <f aca="false">P58/3600</f>
        <v>0.298730555555556</v>
      </c>
      <c r="S58" s="63"/>
      <c r="T58" s="65" t="n">
        <v>220.941</v>
      </c>
      <c r="U58" s="65" t="n">
        <v>30.431</v>
      </c>
      <c r="V58" s="65" t="n">
        <v>36.358</v>
      </c>
      <c r="W58" s="65" t="n">
        <v>34.548</v>
      </c>
      <c r="X58" s="65" t="n">
        <v>1152.54</v>
      </c>
      <c r="Y58" s="65" t="n">
        <v>2.84</v>
      </c>
      <c r="Z58" s="65" t="n">
        <f aca="false">X58/3600</f>
        <v>0.32015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904.554</v>
      </c>
      <c r="E59" s="67" t="n">
        <f aca="false">N59</f>
        <v>42.402</v>
      </c>
      <c r="F59" s="67" t="n">
        <f aca="false">L59</f>
        <v>2904.554</v>
      </c>
      <c r="G59" s="67" t="n">
        <f aca="false">O59</f>
        <v>43.276</v>
      </c>
      <c r="H59" s="67" t="n">
        <f aca="false">T59</f>
        <v>2906.645</v>
      </c>
      <c r="I59" s="67" t="n">
        <f aca="false">V59</f>
        <v>42.391</v>
      </c>
      <c r="J59" s="67" t="n">
        <f aca="false">T59</f>
        <v>2906.645</v>
      </c>
      <c r="K59" s="67" t="n">
        <f aca="false">W59</f>
        <v>43.284</v>
      </c>
      <c r="L59" s="66" t="n">
        <v>2904.554</v>
      </c>
      <c r="M59" s="66" t="n">
        <v>37.903</v>
      </c>
      <c r="N59" s="66" t="n">
        <v>42.402</v>
      </c>
      <c r="O59" s="66" t="n">
        <v>43.276</v>
      </c>
      <c r="P59" s="66" t="n">
        <v>1915.79</v>
      </c>
      <c r="Q59" s="59" t="n">
        <v>6.23</v>
      </c>
      <c r="R59" s="66" t="n">
        <f aca="false">P59/3600</f>
        <v>0.532163888888889</v>
      </c>
      <c r="S59" s="68"/>
      <c r="T59" s="66" t="n">
        <v>2906.645</v>
      </c>
      <c r="U59" s="66" t="n">
        <v>37.91</v>
      </c>
      <c r="V59" s="66" t="n">
        <v>42.391</v>
      </c>
      <c r="W59" s="66" t="n">
        <v>43.284</v>
      </c>
      <c r="X59" s="66" t="n">
        <v>2128.97</v>
      </c>
      <c r="Y59" s="59" t="n">
        <v>6.2</v>
      </c>
      <c r="Z59" s="66" t="n">
        <f aca="false">X59/3600</f>
        <v>0.591380555555556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989.526</v>
      </c>
      <c r="E60" s="57" t="n">
        <f aca="false">N60</f>
        <v>40.641</v>
      </c>
      <c r="F60" s="57" t="n">
        <f aca="false">L60</f>
        <v>989.526</v>
      </c>
      <c r="G60" s="57" t="n">
        <f aca="false">O60</f>
        <v>41.431</v>
      </c>
      <c r="H60" s="57" t="n">
        <f aca="false">T60</f>
        <v>990.285</v>
      </c>
      <c r="I60" s="57" t="n">
        <f aca="false">V60</f>
        <v>40.637</v>
      </c>
      <c r="J60" s="57" t="n">
        <f aca="false">T60</f>
        <v>990.285</v>
      </c>
      <c r="K60" s="57" t="n">
        <f aca="false">W60</f>
        <v>41.444</v>
      </c>
      <c r="L60" s="58" t="n">
        <v>989.526</v>
      </c>
      <c r="M60" s="58" t="n">
        <v>33.86</v>
      </c>
      <c r="N60" s="58" t="n">
        <v>40.641</v>
      </c>
      <c r="O60" s="58" t="n">
        <v>41.431</v>
      </c>
      <c r="P60" s="58" t="n">
        <v>1463.44</v>
      </c>
      <c r="Q60" s="59" t="n">
        <v>4.49</v>
      </c>
      <c r="R60" s="58" t="n">
        <f aca="false">P60/3600</f>
        <v>0.406511111111111</v>
      </c>
      <c r="S60" s="60"/>
      <c r="T60" s="58" t="n">
        <v>990.285</v>
      </c>
      <c r="U60" s="58" t="n">
        <v>33.869</v>
      </c>
      <c r="V60" s="58" t="n">
        <v>40.637</v>
      </c>
      <c r="W60" s="58" t="n">
        <v>41.444</v>
      </c>
      <c r="X60" s="58" t="n">
        <v>1608.22</v>
      </c>
      <c r="Y60" s="59" t="n">
        <v>4.4</v>
      </c>
      <c r="Z60" s="58" t="n">
        <f aca="false">X60/3600</f>
        <v>0.446727777777778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61.196</v>
      </c>
      <c r="E61" s="57" t="n">
        <f aca="false">N61</f>
        <v>39.029</v>
      </c>
      <c r="F61" s="57" t="n">
        <f aca="false">L61</f>
        <v>361.196</v>
      </c>
      <c r="G61" s="57" t="n">
        <f aca="false">O61</f>
        <v>39.794</v>
      </c>
      <c r="H61" s="57" t="n">
        <f aca="false">T61</f>
        <v>361.017</v>
      </c>
      <c r="I61" s="57" t="n">
        <f aca="false">V61</f>
        <v>39.032</v>
      </c>
      <c r="J61" s="57" t="n">
        <f aca="false">T61</f>
        <v>361.017</v>
      </c>
      <c r="K61" s="57" t="n">
        <f aca="false">W61</f>
        <v>39.7</v>
      </c>
      <c r="L61" s="58" t="n">
        <v>361.196</v>
      </c>
      <c r="M61" s="58" t="n">
        <v>30.855</v>
      </c>
      <c r="N61" s="58" t="n">
        <v>39.029</v>
      </c>
      <c r="O61" s="58" t="n">
        <v>39.794</v>
      </c>
      <c r="P61" s="58" t="n">
        <v>1222.91</v>
      </c>
      <c r="Q61" s="59" t="n">
        <v>3.37</v>
      </c>
      <c r="R61" s="58" t="n">
        <f aca="false">P61/3600</f>
        <v>0.339697222222222</v>
      </c>
      <c r="S61" s="60"/>
      <c r="T61" s="58" t="n">
        <v>361.017</v>
      </c>
      <c r="U61" s="58" t="n">
        <v>30.861</v>
      </c>
      <c r="V61" s="58" t="n">
        <v>39.032</v>
      </c>
      <c r="W61" s="58" t="n">
        <v>39.7</v>
      </c>
      <c r="X61" s="58" t="n">
        <v>1333.75</v>
      </c>
      <c r="Y61" s="59" t="n">
        <v>3.44</v>
      </c>
      <c r="Z61" s="58" t="n">
        <f aca="false">X61/3600</f>
        <v>0.370486111111111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0.585</v>
      </c>
      <c r="E62" s="64" t="n">
        <f aca="false">N62</f>
        <v>37.715</v>
      </c>
      <c r="F62" s="64" t="n">
        <f aca="false">L62</f>
        <v>140.585</v>
      </c>
      <c r="G62" s="64" t="n">
        <f aca="false">O62</f>
        <v>38.328</v>
      </c>
      <c r="H62" s="64" t="n">
        <f aca="false">T62</f>
        <v>140.967</v>
      </c>
      <c r="I62" s="64" t="n">
        <f aca="false">V62</f>
        <v>37.64</v>
      </c>
      <c r="J62" s="64" t="n">
        <f aca="false">T62</f>
        <v>140.967</v>
      </c>
      <c r="K62" s="64" t="n">
        <f aca="false">W62</f>
        <v>38.359</v>
      </c>
      <c r="L62" s="65" t="n">
        <v>140.585</v>
      </c>
      <c r="M62" s="65" t="n">
        <v>27.974</v>
      </c>
      <c r="N62" s="65" t="n">
        <v>37.715</v>
      </c>
      <c r="O62" s="65" t="n">
        <v>38.328</v>
      </c>
      <c r="P62" s="65" t="n">
        <v>1119.29</v>
      </c>
      <c r="Q62" s="65" t="n">
        <v>3</v>
      </c>
      <c r="R62" s="65" t="n">
        <f aca="false">P62/3600</f>
        <v>0.310913888888889</v>
      </c>
      <c r="S62" s="63"/>
      <c r="T62" s="65" t="n">
        <v>140.967</v>
      </c>
      <c r="U62" s="65" t="n">
        <v>27.979</v>
      </c>
      <c r="V62" s="65" t="n">
        <v>37.64</v>
      </c>
      <c r="W62" s="65" t="n">
        <v>38.359</v>
      </c>
      <c r="X62" s="65" t="n">
        <v>1200.48</v>
      </c>
      <c r="Y62" s="65" t="n">
        <v>2.97</v>
      </c>
      <c r="Z62" s="65" t="n">
        <f aca="false">X62/3600</f>
        <v>0.333466666666667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2248.266</v>
      </c>
      <c r="E63" s="69" t="n">
        <f aca="false">N63</f>
        <v>40.495</v>
      </c>
      <c r="F63" s="69" t="n">
        <f aca="false">L63</f>
        <v>2248.266</v>
      </c>
      <c r="G63" s="69" t="n">
        <f aca="false">O63</f>
        <v>41.196</v>
      </c>
      <c r="H63" s="69" t="n">
        <f aca="false">T63</f>
        <v>2248.376</v>
      </c>
      <c r="I63" s="69" t="n">
        <f aca="false">V63</f>
        <v>40.484</v>
      </c>
      <c r="J63" s="69" t="n">
        <f aca="false">T63</f>
        <v>2248.376</v>
      </c>
      <c r="K63" s="69" t="n">
        <f aca="false">W63</f>
        <v>41.203</v>
      </c>
      <c r="L63" s="66" t="n">
        <v>2248.266</v>
      </c>
      <c r="M63" s="66" t="n">
        <v>37.751</v>
      </c>
      <c r="N63" s="66" t="n">
        <v>40.495</v>
      </c>
      <c r="O63" s="66" t="n">
        <v>41.196</v>
      </c>
      <c r="P63" s="66" t="n">
        <v>1598.85</v>
      </c>
      <c r="Q63" s="59" t="n">
        <v>5.11</v>
      </c>
      <c r="R63" s="66" t="n">
        <f aca="false">P63/3600</f>
        <v>0.444125</v>
      </c>
      <c r="S63" s="68"/>
      <c r="T63" s="66" t="n">
        <v>2248.376</v>
      </c>
      <c r="U63" s="66" t="n">
        <v>37.756</v>
      </c>
      <c r="V63" s="66" t="n">
        <v>40.484</v>
      </c>
      <c r="W63" s="66" t="n">
        <v>41.203</v>
      </c>
      <c r="X63" s="66" t="n">
        <v>1774.53</v>
      </c>
      <c r="Y63" s="59" t="n">
        <v>5.07</v>
      </c>
      <c r="Z63" s="66" t="n">
        <f aca="false">X63/3600</f>
        <v>0.492925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912.349</v>
      </c>
      <c r="E64" s="70" t="n">
        <f aca="false">N64</f>
        <v>37.843</v>
      </c>
      <c r="F64" s="70" t="n">
        <f aca="false">L64</f>
        <v>912.349</v>
      </c>
      <c r="G64" s="70" t="n">
        <f aca="false">O64</f>
        <v>38.502</v>
      </c>
      <c r="H64" s="70" t="n">
        <f aca="false">T64</f>
        <v>912.466</v>
      </c>
      <c r="I64" s="70" t="n">
        <f aca="false">V64</f>
        <v>37.842</v>
      </c>
      <c r="J64" s="70" t="n">
        <f aca="false">T64</f>
        <v>912.466</v>
      </c>
      <c r="K64" s="70" t="n">
        <f aca="false">W64</f>
        <v>38.492</v>
      </c>
      <c r="L64" s="58" t="n">
        <v>912.349</v>
      </c>
      <c r="M64" s="58" t="n">
        <v>34.038</v>
      </c>
      <c r="N64" s="58" t="n">
        <v>37.843</v>
      </c>
      <c r="O64" s="58" t="n">
        <v>38.502</v>
      </c>
      <c r="P64" s="58" t="n">
        <v>1249.95</v>
      </c>
      <c r="Q64" s="59" t="n">
        <v>3.79</v>
      </c>
      <c r="R64" s="58" t="n">
        <f aca="false">P64/3600</f>
        <v>0.347208333333333</v>
      </c>
      <c r="S64" s="60"/>
      <c r="T64" s="58" t="n">
        <v>912.466</v>
      </c>
      <c r="U64" s="58" t="n">
        <v>34.046</v>
      </c>
      <c r="V64" s="58" t="n">
        <v>37.842</v>
      </c>
      <c r="W64" s="58" t="n">
        <v>38.492</v>
      </c>
      <c r="X64" s="58" t="n">
        <v>1379.53</v>
      </c>
      <c r="Y64" s="59" t="n">
        <v>4.04</v>
      </c>
      <c r="Z64" s="58" t="n">
        <f aca="false">X64/3600</f>
        <v>0.383202777777778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81.582</v>
      </c>
      <c r="E65" s="70" t="n">
        <f aca="false">N65</f>
        <v>35.544</v>
      </c>
      <c r="F65" s="70" t="n">
        <f aca="false">L65</f>
        <v>381.582</v>
      </c>
      <c r="G65" s="70" t="n">
        <f aca="false">O65</f>
        <v>36.185</v>
      </c>
      <c r="H65" s="70" t="n">
        <f aca="false">T65</f>
        <v>381.187</v>
      </c>
      <c r="I65" s="70" t="n">
        <f aca="false">V65</f>
        <v>35.485</v>
      </c>
      <c r="J65" s="70" t="n">
        <f aca="false">T65</f>
        <v>381.187</v>
      </c>
      <c r="K65" s="70" t="n">
        <f aca="false">W65</f>
        <v>36.178</v>
      </c>
      <c r="L65" s="58" t="n">
        <v>381.582</v>
      </c>
      <c r="M65" s="58" t="n">
        <v>30.697</v>
      </c>
      <c r="N65" s="58" t="n">
        <v>35.544</v>
      </c>
      <c r="O65" s="58" t="n">
        <v>36.185</v>
      </c>
      <c r="P65" s="58" t="n">
        <v>1061.23</v>
      </c>
      <c r="Q65" s="59" t="n">
        <v>3.03</v>
      </c>
      <c r="R65" s="58" t="n">
        <f aca="false">P65/3600</f>
        <v>0.294786111111111</v>
      </c>
      <c r="S65" s="60"/>
      <c r="T65" s="58" t="n">
        <v>381.187</v>
      </c>
      <c r="U65" s="58" t="n">
        <v>30.706</v>
      </c>
      <c r="V65" s="58" t="n">
        <v>35.485</v>
      </c>
      <c r="W65" s="58" t="n">
        <v>36.178</v>
      </c>
      <c r="X65" s="58" t="n">
        <v>1159.62</v>
      </c>
      <c r="Y65" s="59" t="n">
        <v>3.09</v>
      </c>
      <c r="Z65" s="58" t="n">
        <f aca="false">X65/3600</f>
        <v>0.322116666666667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7.682</v>
      </c>
      <c r="E66" s="71" t="n">
        <f aca="false">N66</f>
        <v>33.452</v>
      </c>
      <c r="F66" s="71" t="n">
        <f aca="false">L66</f>
        <v>157.682</v>
      </c>
      <c r="G66" s="71" t="n">
        <f aca="false">O66</f>
        <v>34.118</v>
      </c>
      <c r="H66" s="71" t="n">
        <f aca="false">T66</f>
        <v>157.859</v>
      </c>
      <c r="I66" s="71" t="n">
        <f aca="false">V66</f>
        <v>33.459</v>
      </c>
      <c r="J66" s="71" t="n">
        <f aca="false">T66</f>
        <v>157.859</v>
      </c>
      <c r="K66" s="71" t="n">
        <f aca="false">W66</f>
        <v>34.066</v>
      </c>
      <c r="L66" s="65" t="n">
        <v>157.682</v>
      </c>
      <c r="M66" s="65" t="n">
        <v>27.693</v>
      </c>
      <c r="N66" s="65" t="n">
        <v>33.452</v>
      </c>
      <c r="O66" s="65" t="n">
        <v>34.118</v>
      </c>
      <c r="P66" s="65" t="n">
        <v>955.96</v>
      </c>
      <c r="Q66" s="65" t="n">
        <v>2.57</v>
      </c>
      <c r="R66" s="65" t="n">
        <f aca="false">P66/3600</f>
        <v>0.265544444444444</v>
      </c>
      <c r="S66" s="63"/>
      <c r="T66" s="65" t="n">
        <v>157.859</v>
      </c>
      <c r="U66" s="65" t="n">
        <v>27.7</v>
      </c>
      <c r="V66" s="65" t="n">
        <v>33.459</v>
      </c>
      <c r="W66" s="65" t="n">
        <v>34.066</v>
      </c>
      <c r="X66" s="65" t="n">
        <v>1030.85</v>
      </c>
      <c r="Y66" s="65" t="n">
        <v>2.5</v>
      </c>
      <c r="Z66" s="65" t="n">
        <f aca="false">X66/3600</f>
        <v>0.286347222222222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444.139</v>
      </c>
      <c r="E67" s="67" t="n">
        <f aca="false">N67</f>
        <v>41.211</v>
      </c>
      <c r="F67" s="67" t="n">
        <f aca="false">L67</f>
        <v>1444.139</v>
      </c>
      <c r="G67" s="67" t="n">
        <f aca="false">O67</f>
        <v>42.201</v>
      </c>
      <c r="H67" s="67" t="n">
        <f aca="false">T67</f>
        <v>1445.178</v>
      </c>
      <c r="I67" s="67" t="n">
        <f aca="false">V67</f>
        <v>41.205</v>
      </c>
      <c r="J67" s="67" t="n">
        <f aca="false">T67</f>
        <v>1445.178</v>
      </c>
      <c r="K67" s="67" t="n">
        <f aca="false">W67</f>
        <v>42.186</v>
      </c>
      <c r="L67" s="66" t="n">
        <v>1444.139</v>
      </c>
      <c r="M67" s="66" t="n">
        <v>39.596</v>
      </c>
      <c r="N67" s="66" t="n">
        <v>41.211</v>
      </c>
      <c r="O67" s="66" t="n">
        <v>42.201</v>
      </c>
      <c r="P67" s="66" t="n">
        <v>1095.45</v>
      </c>
      <c r="Q67" s="59" t="n">
        <v>3.41</v>
      </c>
      <c r="R67" s="66" t="n">
        <f aca="false">P67/3600</f>
        <v>0.304291666666667</v>
      </c>
      <c r="S67" s="68"/>
      <c r="T67" s="66" t="n">
        <v>1445.178</v>
      </c>
      <c r="U67" s="66" t="n">
        <v>39.605</v>
      </c>
      <c r="V67" s="66" t="n">
        <v>41.205</v>
      </c>
      <c r="W67" s="66" t="n">
        <v>42.186</v>
      </c>
      <c r="X67" s="66" t="n">
        <v>1225.27</v>
      </c>
      <c r="Y67" s="59" t="n">
        <v>3.48</v>
      </c>
      <c r="Z67" s="66" t="n">
        <f aca="false">X67/3600</f>
        <v>0.340352777777778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83.364</v>
      </c>
      <c r="E68" s="57" t="n">
        <f aca="false">N68</f>
        <v>38.368</v>
      </c>
      <c r="F68" s="57" t="n">
        <f aca="false">L68</f>
        <v>683.364</v>
      </c>
      <c r="G68" s="57" t="n">
        <f aca="false">O68</f>
        <v>39.467</v>
      </c>
      <c r="H68" s="57" t="n">
        <f aca="false">T68</f>
        <v>684.468</v>
      </c>
      <c r="I68" s="57" t="n">
        <f aca="false">V68</f>
        <v>38.361</v>
      </c>
      <c r="J68" s="57" t="n">
        <f aca="false">T68</f>
        <v>684.468</v>
      </c>
      <c r="K68" s="57" t="n">
        <f aca="false">W68</f>
        <v>39.475</v>
      </c>
      <c r="L68" s="58" t="n">
        <v>683.364</v>
      </c>
      <c r="M68" s="58" t="n">
        <v>35.615</v>
      </c>
      <c r="N68" s="58" t="n">
        <v>38.368</v>
      </c>
      <c r="O68" s="58" t="n">
        <v>39.467</v>
      </c>
      <c r="P68" s="58" t="n">
        <v>915.2</v>
      </c>
      <c r="Q68" s="59" t="n">
        <v>2.78</v>
      </c>
      <c r="R68" s="58" t="n">
        <f aca="false">P68/3600</f>
        <v>0.254222222222222</v>
      </c>
      <c r="S68" s="60"/>
      <c r="T68" s="58" t="n">
        <v>684.468</v>
      </c>
      <c r="U68" s="58" t="n">
        <v>35.629</v>
      </c>
      <c r="V68" s="58" t="n">
        <v>38.361</v>
      </c>
      <c r="W68" s="58" t="n">
        <v>39.475</v>
      </c>
      <c r="X68" s="58" t="n">
        <v>1003.37</v>
      </c>
      <c r="Y68" s="59" t="n">
        <v>2.84</v>
      </c>
      <c r="Z68" s="58" t="n">
        <f aca="false">X68/3600</f>
        <v>0.278713888888889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20.514</v>
      </c>
      <c r="E69" s="57" t="n">
        <f aca="false">N69</f>
        <v>36.067</v>
      </c>
      <c r="F69" s="57" t="n">
        <f aca="false">L69</f>
        <v>320.514</v>
      </c>
      <c r="G69" s="57" t="n">
        <f aca="false">O69</f>
        <v>37.143</v>
      </c>
      <c r="H69" s="57" t="n">
        <f aca="false">T69</f>
        <v>321.09</v>
      </c>
      <c r="I69" s="57" t="n">
        <f aca="false">V69</f>
        <v>36.056</v>
      </c>
      <c r="J69" s="57" t="n">
        <f aca="false">T69</f>
        <v>321.09</v>
      </c>
      <c r="K69" s="57" t="n">
        <f aca="false">W69</f>
        <v>37.101</v>
      </c>
      <c r="L69" s="58" t="n">
        <v>320.514</v>
      </c>
      <c r="M69" s="58" t="n">
        <v>32.117</v>
      </c>
      <c r="N69" s="58" t="n">
        <v>36.067</v>
      </c>
      <c r="O69" s="58" t="n">
        <v>37.143</v>
      </c>
      <c r="P69" s="58" t="n">
        <v>777.37</v>
      </c>
      <c r="Q69" s="59" t="n">
        <v>2.26</v>
      </c>
      <c r="R69" s="58" t="n">
        <f aca="false">P69/3600</f>
        <v>0.215936111111111</v>
      </c>
      <c r="S69" s="60"/>
      <c r="T69" s="58" t="n">
        <v>321.09</v>
      </c>
      <c r="U69" s="58" t="n">
        <v>32.13</v>
      </c>
      <c r="V69" s="58" t="n">
        <v>36.056</v>
      </c>
      <c r="W69" s="58" t="n">
        <v>37.101</v>
      </c>
      <c r="X69" s="58" t="n">
        <v>850.41</v>
      </c>
      <c r="Y69" s="59" t="n">
        <v>2.34</v>
      </c>
      <c r="Z69" s="58" t="n">
        <f aca="false">X69/3600</f>
        <v>0.236225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9.091</v>
      </c>
      <c r="E70" s="72" t="n">
        <f aca="false">N70</f>
        <v>33.978</v>
      </c>
      <c r="F70" s="72" t="n">
        <f aca="false">L70</f>
        <v>149.091</v>
      </c>
      <c r="G70" s="72" t="n">
        <f aca="false">O70</f>
        <v>34.881</v>
      </c>
      <c r="H70" s="72" t="n">
        <f aca="false">T70</f>
        <v>149.627</v>
      </c>
      <c r="I70" s="72" t="n">
        <f aca="false">V70</f>
        <v>33.938</v>
      </c>
      <c r="J70" s="72" t="n">
        <f aca="false">T70</f>
        <v>149.627</v>
      </c>
      <c r="K70" s="72" t="n">
        <f aca="false">W70</f>
        <v>34.889</v>
      </c>
      <c r="L70" s="65" t="n">
        <v>149.091</v>
      </c>
      <c r="M70" s="65" t="n">
        <v>29.283</v>
      </c>
      <c r="N70" s="65" t="n">
        <v>33.978</v>
      </c>
      <c r="O70" s="65" t="n">
        <v>34.881</v>
      </c>
      <c r="P70" s="65" t="n">
        <v>687.62</v>
      </c>
      <c r="Q70" s="65" t="n">
        <v>1.91</v>
      </c>
      <c r="R70" s="65" t="n">
        <f aca="false">P70/3600</f>
        <v>0.191005555555556</v>
      </c>
      <c r="S70" s="63"/>
      <c r="T70" s="65" t="n">
        <v>149.627</v>
      </c>
      <c r="U70" s="65" t="n">
        <v>29.286</v>
      </c>
      <c r="V70" s="65" t="n">
        <v>33.938</v>
      </c>
      <c r="W70" s="65" t="n">
        <v>34.889</v>
      </c>
      <c r="X70" s="65" t="n">
        <v>746.77</v>
      </c>
      <c r="Y70" s="65" t="n">
        <v>1.88</v>
      </c>
      <c r="Z70" s="65" t="n">
        <f aca="false">X70/3600</f>
        <v>0.207436111111111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347.738</v>
      </c>
      <c r="E71" s="69" t="n">
        <f aca="false">N71</f>
        <v>46.356</v>
      </c>
      <c r="F71" s="69" t="n">
        <f aca="false">L71</f>
        <v>2347.738</v>
      </c>
      <c r="G71" s="69" t="n">
        <f aca="false">O71</f>
        <v>47.365</v>
      </c>
      <c r="H71" s="69" t="n">
        <f aca="false">T71</f>
        <v>2358.005</v>
      </c>
      <c r="I71" s="69" t="n">
        <f aca="false">V71</f>
        <v>46.364</v>
      </c>
      <c r="J71" s="69" t="n">
        <f aca="false">T71</f>
        <v>2358.005</v>
      </c>
      <c r="K71" s="69" t="n">
        <f aca="false">W71</f>
        <v>47.371</v>
      </c>
      <c r="L71" s="66" t="n">
        <v>2347.738</v>
      </c>
      <c r="M71" s="66" t="n">
        <v>43.105</v>
      </c>
      <c r="N71" s="66" t="n">
        <v>46.356</v>
      </c>
      <c r="O71" s="66" t="n">
        <v>47.365</v>
      </c>
      <c r="P71" s="66" t="n">
        <v>10601.06</v>
      </c>
      <c r="Q71" s="59" t="n">
        <v>24.99</v>
      </c>
      <c r="R71" s="66" t="n">
        <f aca="false">P71/3600</f>
        <v>2.94473888888889</v>
      </c>
      <c r="S71" s="68"/>
      <c r="T71" s="66" t="n">
        <v>2358.005</v>
      </c>
      <c r="U71" s="66" t="n">
        <v>43.125</v>
      </c>
      <c r="V71" s="66" t="n">
        <v>46.364</v>
      </c>
      <c r="W71" s="66" t="n">
        <v>47.371</v>
      </c>
      <c r="X71" s="66" t="n">
        <v>11661.93</v>
      </c>
      <c r="Y71" s="59" t="n">
        <v>25.27</v>
      </c>
      <c r="Z71" s="66" t="n">
        <f aca="false">X71/3600</f>
        <v>3.239425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826.819</v>
      </c>
      <c r="E72" s="70" t="n">
        <f aca="false">N72</f>
        <v>45.271</v>
      </c>
      <c r="F72" s="70" t="n">
        <f aca="false">L72</f>
        <v>826.819</v>
      </c>
      <c r="G72" s="70" t="n">
        <f aca="false">O72</f>
        <v>45.893</v>
      </c>
      <c r="H72" s="70" t="n">
        <f aca="false">T72</f>
        <v>831.366</v>
      </c>
      <c r="I72" s="70" t="n">
        <f aca="false">V72</f>
        <v>45.262</v>
      </c>
      <c r="J72" s="70" t="n">
        <f aca="false">T72</f>
        <v>831.366</v>
      </c>
      <c r="K72" s="70" t="n">
        <f aca="false">W72</f>
        <v>45.888</v>
      </c>
      <c r="L72" s="58" t="n">
        <v>826.819</v>
      </c>
      <c r="M72" s="58" t="n">
        <v>40.848</v>
      </c>
      <c r="N72" s="58" t="n">
        <v>45.271</v>
      </c>
      <c r="O72" s="58" t="n">
        <v>45.893</v>
      </c>
      <c r="P72" s="58" t="n">
        <v>9740.63</v>
      </c>
      <c r="Q72" s="59" t="n">
        <v>23.04</v>
      </c>
      <c r="R72" s="58" t="n">
        <f aca="false">P72/3600</f>
        <v>2.70573055555556</v>
      </c>
      <c r="S72" s="60"/>
      <c r="T72" s="58" t="n">
        <v>831.366</v>
      </c>
      <c r="U72" s="58" t="n">
        <v>40.87</v>
      </c>
      <c r="V72" s="58" t="n">
        <v>45.262</v>
      </c>
      <c r="W72" s="58" t="n">
        <v>45.888</v>
      </c>
      <c r="X72" s="58" t="n">
        <v>10555.52</v>
      </c>
      <c r="Y72" s="59" t="n">
        <v>22.8</v>
      </c>
      <c r="Z72" s="58" t="n">
        <f aca="false">X72/3600</f>
        <v>2.93208888888889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83.376</v>
      </c>
      <c r="E73" s="70" t="n">
        <f aca="false">N73</f>
        <v>43.912</v>
      </c>
      <c r="F73" s="70" t="n">
        <f aca="false">L73</f>
        <v>383.376</v>
      </c>
      <c r="G73" s="70" t="n">
        <f aca="false">O73</f>
        <v>44.265</v>
      </c>
      <c r="H73" s="70" t="n">
        <f aca="false">T73</f>
        <v>387.527</v>
      </c>
      <c r="I73" s="70" t="n">
        <f aca="false">V73</f>
        <v>43.902</v>
      </c>
      <c r="J73" s="70" t="n">
        <f aca="false">T73</f>
        <v>387.527</v>
      </c>
      <c r="K73" s="70" t="n">
        <f aca="false">W73</f>
        <v>44.266</v>
      </c>
      <c r="L73" s="58" t="n">
        <v>383.376</v>
      </c>
      <c r="M73" s="58" t="n">
        <v>38.399</v>
      </c>
      <c r="N73" s="58" t="n">
        <v>43.912</v>
      </c>
      <c r="O73" s="58" t="n">
        <v>44.265</v>
      </c>
      <c r="P73" s="58" t="n">
        <v>9306.41</v>
      </c>
      <c r="Q73" s="59" t="n">
        <v>18.72</v>
      </c>
      <c r="R73" s="58" t="n">
        <f aca="false">P73/3600</f>
        <v>2.58511388888889</v>
      </c>
      <c r="S73" s="60"/>
      <c r="T73" s="58" t="n">
        <v>387.527</v>
      </c>
      <c r="U73" s="58" t="n">
        <v>38.426</v>
      </c>
      <c r="V73" s="58" t="n">
        <v>43.902</v>
      </c>
      <c r="W73" s="58" t="n">
        <v>44.266</v>
      </c>
      <c r="X73" s="58" t="n">
        <v>10043.33</v>
      </c>
      <c r="Y73" s="59" t="n">
        <v>20.43</v>
      </c>
      <c r="Z73" s="58" t="n">
        <f aca="false">X73/3600</f>
        <v>2.78981388888889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203.54</v>
      </c>
      <c r="E74" s="71" t="n">
        <f aca="false">N74</f>
        <v>42.533</v>
      </c>
      <c r="F74" s="71" t="n">
        <f aca="false">L74</f>
        <v>203.54</v>
      </c>
      <c r="G74" s="71" t="n">
        <f aca="false">O74</f>
        <v>42.636</v>
      </c>
      <c r="H74" s="71" t="n">
        <f aca="false">T74</f>
        <v>206.536</v>
      </c>
      <c r="I74" s="71" t="n">
        <f aca="false">V74</f>
        <v>42.518</v>
      </c>
      <c r="J74" s="71" t="n">
        <f aca="false">T74</f>
        <v>206.536</v>
      </c>
      <c r="K74" s="71" t="n">
        <f aca="false">W74</f>
        <v>42.609</v>
      </c>
      <c r="L74" s="65" t="n">
        <v>203.54</v>
      </c>
      <c r="M74" s="65" t="n">
        <v>35.708</v>
      </c>
      <c r="N74" s="65" t="n">
        <v>42.533</v>
      </c>
      <c r="O74" s="65" t="n">
        <v>42.636</v>
      </c>
      <c r="P74" s="65" t="n">
        <v>9078.52</v>
      </c>
      <c r="Q74" s="65" t="n">
        <v>17.61</v>
      </c>
      <c r="R74" s="65" t="n">
        <f aca="false">P74/3600</f>
        <v>2.52181111111111</v>
      </c>
      <c r="S74" s="63"/>
      <c r="T74" s="65" t="n">
        <v>206.536</v>
      </c>
      <c r="U74" s="65" t="n">
        <v>35.728</v>
      </c>
      <c r="V74" s="65" t="n">
        <v>42.518</v>
      </c>
      <c r="W74" s="65" t="n">
        <v>42.609</v>
      </c>
      <c r="X74" s="65" t="n">
        <v>9812.64</v>
      </c>
      <c r="Y74" s="65" t="n">
        <v>18.27</v>
      </c>
      <c r="Z74" s="65" t="n">
        <f aca="false">X74/3600</f>
        <v>2.72573333333333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3384.747</v>
      </c>
      <c r="E75" s="67" t="n">
        <f aca="false">N75</f>
        <v>48.007</v>
      </c>
      <c r="F75" s="67" t="n">
        <f aca="false">L75</f>
        <v>3384.747</v>
      </c>
      <c r="G75" s="67" t="n">
        <f aca="false">O75</f>
        <v>47.71</v>
      </c>
      <c r="H75" s="67" t="n">
        <f aca="false">T75</f>
        <v>3399.717</v>
      </c>
      <c r="I75" s="67" t="n">
        <f aca="false">V75</f>
        <v>48.013</v>
      </c>
      <c r="J75" s="67" t="n">
        <f aca="false">T75</f>
        <v>3399.717</v>
      </c>
      <c r="K75" s="67" t="n">
        <f aca="false">W75</f>
        <v>47.683</v>
      </c>
      <c r="L75" s="66" t="n">
        <v>3384.747</v>
      </c>
      <c r="M75" s="66" t="n">
        <v>42.83</v>
      </c>
      <c r="N75" s="66" t="n">
        <v>48.007</v>
      </c>
      <c r="O75" s="66" t="n">
        <v>47.71</v>
      </c>
      <c r="P75" s="66" t="n">
        <v>10849.58</v>
      </c>
      <c r="Q75" s="59" t="n">
        <v>25.24</v>
      </c>
      <c r="R75" s="66" t="n">
        <f aca="false">P75/3600</f>
        <v>3.01377222222222</v>
      </c>
      <c r="S75" s="68"/>
      <c r="T75" s="66" t="n">
        <v>3399.717</v>
      </c>
      <c r="U75" s="66" t="n">
        <v>42.843</v>
      </c>
      <c r="V75" s="66" t="n">
        <v>48.013</v>
      </c>
      <c r="W75" s="66" t="n">
        <v>47.683</v>
      </c>
      <c r="X75" s="66" t="n">
        <v>11927.41</v>
      </c>
      <c r="Y75" s="59" t="n">
        <v>26.04</v>
      </c>
      <c r="Z75" s="66" t="n">
        <f aca="false">X75/3600</f>
        <v>3.31316944444444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1072.763</v>
      </c>
      <c r="E76" s="57" t="n">
        <f aca="false">N76</f>
        <v>46.662</v>
      </c>
      <c r="F76" s="57" t="n">
        <f aca="false">L76</f>
        <v>1072.763</v>
      </c>
      <c r="G76" s="57" t="n">
        <f aca="false">O76</f>
        <v>46.003</v>
      </c>
      <c r="H76" s="57" t="n">
        <f aca="false">T76</f>
        <v>1075.633</v>
      </c>
      <c r="I76" s="57" t="n">
        <f aca="false">V76</f>
        <v>46.643</v>
      </c>
      <c r="J76" s="57" t="n">
        <f aca="false">T76</f>
        <v>1075.633</v>
      </c>
      <c r="K76" s="57" t="n">
        <f aca="false">W76</f>
        <v>46.01</v>
      </c>
      <c r="L76" s="58" t="n">
        <v>1072.763</v>
      </c>
      <c r="M76" s="58" t="n">
        <v>40.447</v>
      </c>
      <c r="N76" s="58" t="n">
        <v>46.662</v>
      </c>
      <c r="O76" s="58" t="n">
        <v>46.003</v>
      </c>
      <c r="P76" s="58" t="n">
        <v>9778.83</v>
      </c>
      <c r="Q76" s="59" t="n">
        <v>22.6</v>
      </c>
      <c r="R76" s="58" t="n">
        <f aca="false">P76/3600</f>
        <v>2.71634166666667</v>
      </c>
      <c r="S76" s="60"/>
      <c r="T76" s="58" t="n">
        <v>1075.633</v>
      </c>
      <c r="U76" s="58" t="n">
        <v>40.458</v>
      </c>
      <c r="V76" s="58" t="n">
        <v>46.643</v>
      </c>
      <c r="W76" s="58" t="n">
        <v>46.01</v>
      </c>
      <c r="X76" s="58" t="n">
        <v>10654.36</v>
      </c>
      <c r="Y76" s="59" t="n">
        <v>20.52</v>
      </c>
      <c r="Z76" s="58" t="n">
        <f aca="false">X76/3600</f>
        <v>2.95954444444444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77.078</v>
      </c>
      <c r="E77" s="57" t="n">
        <f aca="false">N77</f>
        <v>45.431</v>
      </c>
      <c r="F77" s="57" t="n">
        <f aca="false">L77</f>
        <v>477.078</v>
      </c>
      <c r="G77" s="57" t="n">
        <f aca="false">O77</f>
        <v>44.212</v>
      </c>
      <c r="H77" s="57" t="n">
        <f aca="false">T77</f>
        <v>480.671</v>
      </c>
      <c r="I77" s="57" t="n">
        <f aca="false">V77</f>
        <v>45.446</v>
      </c>
      <c r="J77" s="57" t="n">
        <f aca="false">T77</f>
        <v>480.671</v>
      </c>
      <c r="K77" s="57" t="n">
        <f aca="false">W77</f>
        <v>44.222</v>
      </c>
      <c r="L77" s="58" t="n">
        <v>477.078</v>
      </c>
      <c r="M77" s="58" t="n">
        <v>37.934</v>
      </c>
      <c r="N77" s="58" t="n">
        <v>45.431</v>
      </c>
      <c r="O77" s="58" t="n">
        <v>44.212</v>
      </c>
      <c r="P77" s="58" t="n">
        <v>9293.16</v>
      </c>
      <c r="Q77" s="59" t="n">
        <v>18.49</v>
      </c>
      <c r="R77" s="58" t="n">
        <f aca="false">P77/3600</f>
        <v>2.58143333333333</v>
      </c>
      <c r="S77" s="60"/>
      <c r="T77" s="58" t="n">
        <v>480.671</v>
      </c>
      <c r="U77" s="58" t="n">
        <v>37.961</v>
      </c>
      <c r="V77" s="58" t="n">
        <v>45.446</v>
      </c>
      <c r="W77" s="58" t="n">
        <v>44.222</v>
      </c>
      <c r="X77" s="58" t="n">
        <v>10077.62</v>
      </c>
      <c r="Y77" s="59" t="n">
        <v>21.07</v>
      </c>
      <c r="Z77" s="58" t="n">
        <f aca="false">X77/3600</f>
        <v>2.79933888888889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48.276</v>
      </c>
      <c r="E78" s="64" t="n">
        <f aca="false">N78</f>
        <v>44.316</v>
      </c>
      <c r="F78" s="64" t="n">
        <f aca="false">L78</f>
        <v>248.276</v>
      </c>
      <c r="G78" s="64" t="n">
        <f aca="false">O78</f>
        <v>42.535</v>
      </c>
      <c r="H78" s="64" t="n">
        <f aca="false">T78</f>
        <v>249.818</v>
      </c>
      <c r="I78" s="64" t="n">
        <f aca="false">V78</f>
        <v>44.239</v>
      </c>
      <c r="J78" s="64" t="n">
        <f aca="false">T78</f>
        <v>249.818</v>
      </c>
      <c r="K78" s="64" t="n">
        <f aca="false">W78</f>
        <v>42.542</v>
      </c>
      <c r="L78" s="65" t="n">
        <v>248.276</v>
      </c>
      <c r="M78" s="65" t="n">
        <v>35.097</v>
      </c>
      <c r="N78" s="65" t="n">
        <v>44.316</v>
      </c>
      <c r="O78" s="65" t="n">
        <v>42.535</v>
      </c>
      <c r="P78" s="65" t="n">
        <v>9059.82</v>
      </c>
      <c r="Q78" s="65" t="n">
        <v>17.6</v>
      </c>
      <c r="R78" s="65" t="n">
        <f aca="false">P78/3600</f>
        <v>2.51661666666667</v>
      </c>
      <c r="S78" s="63"/>
      <c r="T78" s="65" t="n">
        <v>249.818</v>
      </c>
      <c r="U78" s="65" t="n">
        <v>35.137</v>
      </c>
      <c r="V78" s="65" t="n">
        <v>44.239</v>
      </c>
      <c r="W78" s="65" t="n">
        <v>42.542</v>
      </c>
      <c r="X78" s="65" t="n">
        <v>9746.76</v>
      </c>
      <c r="Y78" s="65" t="n">
        <v>20.41</v>
      </c>
      <c r="Z78" s="65" t="n">
        <f aca="false">X78/3600</f>
        <v>2.70743333333333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668.553</v>
      </c>
      <c r="E79" s="67" t="n">
        <f aca="false">N79</f>
        <v>47.622</v>
      </c>
      <c r="F79" s="67" t="n">
        <f aca="false">L79</f>
        <v>2668.553</v>
      </c>
      <c r="G79" s="67" t="n">
        <f aca="false">O79</f>
        <v>47.836</v>
      </c>
      <c r="H79" s="67" t="n">
        <f aca="false">T79</f>
        <v>2689.754</v>
      </c>
      <c r="I79" s="67" t="n">
        <f aca="false">V79</f>
        <v>47.615</v>
      </c>
      <c r="J79" s="67" t="n">
        <f aca="false">T79</f>
        <v>2689.754</v>
      </c>
      <c r="K79" s="67" t="n">
        <f aca="false">W79</f>
        <v>47.831</v>
      </c>
      <c r="L79" s="66" t="n">
        <v>2668.553</v>
      </c>
      <c r="M79" s="66" t="n">
        <v>42.867</v>
      </c>
      <c r="N79" s="66" t="n">
        <v>47.622</v>
      </c>
      <c r="O79" s="66" t="n">
        <v>47.836</v>
      </c>
      <c r="P79" s="66" t="n">
        <v>10568.18</v>
      </c>
      <c r="Q79" s="59" t="n">
        <v>24.8</v>
      </c>
      <c r="R79" s="66" t="n">
        <f aca="false">P79/3600</f>
        <v>2.93560555555556</v>
      </c>
      <c r="S79" s="68"/>
      <c r="T79" s="66" t="n">
        <v>2689.754</v>
      </c>
      <c r="U79" s="66" t="n">
        <v>42.889</v>
      </c>
      <c r="V79" s="66" t="n">
        <v>47.615</v>
      </c>
      <c r="W79" s="66" t="n">
        <v>47.831</v>
      </c>
      <c r="X79" s="66" t="n">
        <v>11619.9</v>
      </c>
      <c r="Y79" s="59" t="n">
        <v>24.78</v>
      </c>
      <c r="Z79" s="66" t="n">
        <f aca="false">X79/3600</f>
        <v>3.22775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836.863</v>
      </c>
      <c r="E80" s="57" t="n">
        <f aca="false">N80</f>
        <v>46.037</v>
      </c>
      <c r="F80" s="57" t="n">
        <f aca="false">L80</f>
        <v>836.863</v>
      </c>
      <c r="G80" s="57" t="n">
        <f aca="false">O80</f>
        <v>46.13</v>
      </c>
      <c r="H80" s="57" t="n">
        <f aca="false">T80</f>
        <v>845.418</v>
      </c>
      <c r="I80" s="57" t="n">
        <f aca="false">V80</f>
        <v>46.047</v>
      </c>
      <c r="J80" s="57" t="n">
        <f aca="false">T80</f>
        <v>845.418</v>
      </c>
      <c r="K80" s="57" t="n">
        <f aca="false">W80</f>
        <v>46.128</v>
      </c>
      <c r="L80" s="58" t="n">
        <v>836.863</v>
      </c>
      <c r="M80" s="58" t="n">
        <v>40.496</v>
      </c>
      <c r="N80" s="58" t="n">
        <v>46.037</v>
      </c>
      <c r="O80" s="58" t="n">
        <v>46.13</v>
      </c>
      <c r="P80" s="58" t="n">
        <v>9565.15</v>
      </c>
      <c r="Q80" s="59" t="n">
        <v>20.52</v>
      </c>
      <c r="R80" s="58" t="n">
        <f aca="false">P80/3600</f>
        <v>2.65698611111111</v>
      </c>
      <c r="S80" s="60"/>
      <c r="T80" s="58" t="n">
        <v>845.418</v>
      </c>
      <c r="U80" s="58" t="n">
        <v>40.52</v>
      </c>
      <c r="V80" s="58" t="n">
        <v>46.047</v>
      </c>
      <c r="W80" s="58" t="n">
        <v>46.128</v>
      </c>
      <c r="X80" s="58" t="n">
        <v>10405.6</v>
      </c>
      <c r="Y80" s="59" t="n">
        <v>21.88</v>
      </c>
      <c r="Z80" s="58" t="n">
        <f aca="false">X80/3600</f>
        <v>2.89044444444444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59.246</v>
      </c>
      <c r="E81" s="57" t="n">
        <f aca="false">N81</f>
        <v>44.299</v>
      </c>
      <c r="F81" s="57" t="n">
        <f aca="false">L81</f>
        <v>359.246</v>
      </c>
      <c r="G81" s="57" t="n">
        <f aca="false">O81</f>
        <v>44.244</v>
      </c>
      <c r="H81" s="57" t="n">
        <f aca="false">T81</f>
        <v>363.99</v>
      </c>
      <c r="I81" s="57" t="n">
        <f aca="false">V81</f>
        <v>44.26</v>
      </c>
      <c r="J81" s="57" t="n">
        <f aca="false">T81</f>
        <v>363.99</v>
      </c>
      <c r="K81" s="57" t="n">
        <f aca="false">W81</f>
        <v>44.217</v>
      </c>
      <c r="L81" s="58" t="n">
        <v>359.246</v>
      </c>
      <c r="M81" s="58" t="n">
        <v>38.011</v>
      </c>
      <c r="N81" s="58" t="n">
        <v>44.299</v>
      </c>
      <c r="O81" s="58" t="n">
        <v>44.244</v>
      </c>
      <c r="P81" s="58" t="n">
        <v>9132.4</v>
      </c>
      <c r="Q81" s="59" t="n">
        <v>18.31</v>
      </c>
      <c r="R81" s="58" t="n">
        <f aca="false">P81/3600</f>
        <v>2.53677777777778</v>
      </c>
      <c r="S81" s="60"/>
      <c r="T81" s="58" t="n">
        <v>363.99</v>
      </c>
      <c r="U81" s="58" t="n">
        <v>38.048</v>
      </c>
      <c r="V81" s="58" t="n">
        <v>44.26</v>
      </c>
      <c r="W81" s="58" t="n">
        <v>44.217</v>
      </c>
      <c r="X81" s="58" t="n">
        <v>9867.97</v>
      </c>
      <c r="Y81" s="59" t="n">
        <v>18.63</v>
      </c>
      <c r="Z81" s="58" t="n">
        <f aca="false">X81/3600</f>
        <v>2.74110277777778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85.126</v>
      </c>
      <c r="E82" s="72" t="n">
        <f aca="false">N82</f>
        <v>42.738</v>
      </c>
      <c r="F82" s="72" t="n">
        <f aca="false">L82</f>
        <v>185.126</v>
      </c>
      <c r="G82" s="72" t="n">
        <f aca="false">O82</f>
        <v>42.403</v>
      </c>
      <c r="H82" s="72" t="n">
        <f aca="false">T82</f>
        <v>188.265</v>
      </c>
      <c r="I82" s="72" t="n">
        <f aca="false">V82</f>
        <v>42.785</v>
      </c>
      <c r="J82" s="72" t="n">
        <f aca="false">T82</f>
        <v>188.265</v>
      </c>
      <c r="K82" s="72" t="n">
        <f aca="false">W82</f>
        <v>42.449</v>
      </c>
      <c r="L82" s="65" t="n">
        <v>185.126</v>
      </c>
      <c r="M82" s="65" t="n">
        <v>35.411</v>
      </c>
      <c r="N82" s="65" t="n">
        <v>42.738</v>
      </c>
      <c r="O82" s="65" t="n">
        <v>42.403</v>
      </c>
      <c r="P82" s="65" t="n">
        <v>8873.62</v>
      </c>
      <c r="Q82" s="65" t="n">
        <v>16.97</v>
      </c>
      <c r="R82" s="65" t="n">
        <f aca="false">P82/3600</f>
        <v>2.46489444444444</v>
      </c>
      <c r="S82" s="63"/>
      <c r="T82" s="65" t="n">
        <v>188.265</v>
      </c>
      <c r="U82" s="65" t="n">
        <v>35.454</v>
      </c>
      <c r="V82" s="65" t="n">
        <v>42.785</v>
      </c>
      <c r="W82" s="65" t="n">
        <v>42.449</v>
      </c>
      <c r="X82" s="65" t="n">
        <v>9551.49</v>
      </c>
      <c r="Y82" s="65" t="n">
        <v>18.47</v>
      </c>
      <c r="Z82" s="65" t="n">
        <f aca="false">X82/3600</f>
        <v>2.65319166666667</v>
      </c>
      <c r="AA82" s="63"/>
      <c r="AB82" s="63"/>
      <c r="AC82" s="63"/>
    </row>
    <row r="83" customFormat="false" ht="11.25" hidden="false" customHeight="false" outlineLevel="0" collapsed="false">
      <c r="A83" s="97"/>
      <c r="B83" s="97" t="s">
        <v>5</v>
      </c>
      <c r="C83" s="97"/>
      <c r="D83" s="111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45" t="s">
        <v>6</v>
      </c>
      <c r="D84" s="94"/>
      <c r="E84" s="90"/>
      <c r="F84" s="90"/>
      <c r="G84" s="91"/>
      <c r="H84" s="91"/>
      <c r="I84" s="91"/>
      <c r="J84" s="91"/>
      <c r="K84" s="91"/>
      <c r="S84" s="92"/>
      <c r="AA84" s="93" t="e">
        <f aca="false">AVERAGE(AA19,AA23,AA27,AA31,AA35)</f>
        <v>#VALUE!</v>
      </c>
      <c r="AB84" s="93" t="e">
        <f aca="false">AVERAGE(AB19,AB23,AB27,AB31,AB35)</f>
        <v>#VALUE!</v>
      </c>
      <c r="AC84" s="93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94"/>
      <c r="E85" s="90"/>
      <c r="F85" s="90"/>
      <c r="G85" s="91"/>
      <c r="H85" s="91"/>
      <c r="I85" s="91"/>
      <c r="J85" s="91"/>
      <c r="K85" s="91"/>
      <c r="S85" s="92"/>
      <c r="AA85" s="93" t="e">
        <f aca="false">AVERAGE(AA39,AA43,AA47,AA51)</f>
        <v>#VALUE!</v>
      </c>
      <c r="AB85" s="93" t="e">
        <f aca="false">AVERAGE(AB39,AB43,AB47,AB51)</f>
        <v>#VALUE!</v>
      </c>
      <c r="AC85" s="93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94"/>
      <c r="E86" s="90"/>
      <c r="F86" s="90"/>
      <c r="G86" s="91"/>
      <c r="H86" s="91"/>
      <c r="I86" s="91"/>
      <c r="J86" s="91"/>
      <c r="K86" s="91"/>
      <c r="S86" s="95"/>
      <c r="AA86" s="96" t="e">
        <f aca="false">AVERAGE(AA55,AA63,AA59,AA67)</f>
        <v>#VALUE!</v>
      </c>
      <c r="AB86" s="96" t="e">
        <f aca="false">AVERAGE(AB55,AB63,AB59,AB67)</f>
        <v>#VALUE!</v>
      </c>
      <c r="AC86" s="96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94"/>
      <c r="E87" s="90"/>
      <c r="F87" s="90"/>
      <c r="G87" s="91"/>
      <c r="H87" s="91"/>
      <c r="I87" s="91"/>
      <c r="J87" s="91"/>
      <c r="K87" s="91"/>
      <c r="S87" s="95"/>
      <c r="AA87" s="96" t="e">
        <f aca="false">AVERAGE(AA71,AA75,AA79)</f>
        <v>#VALUE!</v>
      </c>
      <c r="AB87" s="96" t="e">
        <f aca="false">AVERAGE(AB71,AB75,AB79)</f>
        <v>#VALUE!</v>
      </c>
      <c r="AC87" s="96" t="e">
        <f aca="false">AVERAGE(AC71,AC75,AC79)</f>
        <v>#VALUE!</v>
      </c>
    </row>
    <row r="88" customFormat="false" ht="11.25" hidden="false" customHeight="false" outlineLevel="0" collapsed="false">
      <c r="B88" s="103" t="s">
        <v>57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3"/>
      <c r="R88" s="103"/>
      <c r="S88" s="107"/>
      <c r="T88" s="103"/>
      <c r="U88" s="103"/>
      <c r="V88" s="103"/>
      <c r="W88" s="103"/>
      <c r="X88" s="103"/>
      <c r="Y88" s="103"/>
      <c r="Z88" s="103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93"/>
      <c r="Q89" s="93" t="n">
        <f aca="false">GEOMEAN(Q19:Q82)</f>
        <v>14.8982963092879</v>
      </c>
      <c r="R89" s="93" t="n">
        <f aca="false">GEOMEAN(R19:R82)</f>
        <v>1.62187895724057</v>
      </c>
      <c r="S89" s="93"/>
      <c r="T89" s="93"/>
      <c r="U89" s="93"/>
      <c r="V89" s="93"/>
      <c r="W89" s="93"/>
      <c r="X89" s="93"/>
      <c r="Y89" s="93" t="n">
        <f aca="false">GEOMEAN(Y19:Y82)</f>
        <v>15.1731738483536</v>
      </c>
      <c r="Z89" s="93" t="n">
        <f aca="false">GEOMEAN(Z19:Z82)</f>
        <v>1.76866558181153</v>
      </c>
    </row>
    <row r="90" customFormat="false" ht="11.25" hidden="false" customHeight="false" outlineLevel="0" collapsed="false">
      <c r="B90" s="45" t="s">
        <v>59</v>
      </c>
      <c r="X90" s="109"/>
      <c r="Y90" s="109" t="n">
        <f aca="false">Y89/Q89</f>
        <v>1.01845026661836</v>
      </c>
      <c r="Z90" s="109" t="n">
        <f aca="false">Z89/R89</f>
        <v>1.09050405636972</v>
      </c>
    </row>
    <row r="91" customFormat="false" ht="11.25" hidden="false" customHeight="false" outlineLevel="0" collapsed="false">
      <c r="B91" s="45" t="s">
        <v>60</v>
      </c>
      <c r="P91" s="92"/>
      <c r="Q91" s="92" t="n">
        <f aca="false">SUM(Q19:Q82)/3600</f>
        <v>0.42865</v>
      </c>
      <c r="R91" s="92" t="n">
        <f aca="false">SUM(R19:R82)</f>
        <v>171.925102777778</v>
      </c>
      <c r="X91" s="92"/>
      <c r="Y91" s="92" t="n">
        <f aca="false">SUM(Y19:Y82)/3600</f>
        <v>0.4373</v>
      </c>
      <c r="Z91" s="92" t="n">
        <f aca="false">SUM(Z19:Z82)</f>
        <v>187.383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obert Cohen</dc:creator>
  <dc:description>updated on May 6th, 2011
Entered MERL HM3.0 results for reference - R. Cohen 01jun2011</dc:description>
  <dc:language>en-US</dc:language>
  <cp:lastModifiedBy>Robert Cohen</cp:lastModifiedBy>
  <cp:lastPrinted>2010-08-23T01:57:13Z</cp:lastPrinted>
  <dcterms:modified xsi:type="dcterms:W3CDTF">2011-07-05T23:09:28Z</dcterms:modified>
  <cp:revision>0</cp:revision>
  <dc:subject>version 7</dc:subject>
  <dc:title>JCTVC-F600: CE7: Cross check of JCTVC-F229, Performance analysis of adaptive DCT/DST sel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