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D(B) HE" sheetId="6" state="visible" r:id="rId7"/>
    <sheet name="LD(B) LC" sheetId="7" state="visible" r:id="rId8"/>
    <sheet name="LD(P) HE" sheetId="8" state="visible" r:id="rId9"/>
    <sheet name="LD(P)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(B) HE</t>
  </si>
  <si>
    <t xml:space="preserve">Low delay (B) LC</t>
  </si>
  <si>
    <t xml:space="preserve">Low delay (P) HE</t>
  </si>
  <si>
    <t xml:space="preserve">Low delay (P)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_ 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ercent 2" xfId="20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'AI HE'!$Z$90</f>
        <v>1.18850555839049</v>
      </c>
      <c r="D10" s="24"/>
      <c r="E10" s="24"/>
      <c r="F10" s="24" t="n">
        <f aca="false">'AI LC'!$Z$90</f>
        <v>1.35257210679307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'AI HE'!$Y$90</f>
        <v>1.00358995519122</v>
      </c>
      <c r="D11" s="27"/>
      <c r="E11" s="27"/>
      <c r="F11" s="27" t="n">
        <f aca="false">'AI LC'!$Y$90</f>
        <v>1.02626404652326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2.75" hidden="false" customHeight="false" outlineLevel="0" collapsed="false">
      <c r="B21" s="23" t="s">
        <v>11</v>
      </c>
      <c r="C21" s="24" t="n">
        <f aca="false">'RA HE'!$Z$90</f>
        <v>1.13097369395157</v>
      </c>
      <c r="D21" s="24"/>
      <c r="E21" s="24"/>
      <c r="F21" s="24" t="n">
        <f aca="false">'RA LC'!$Z$90</f>
        <v>1.11343605347834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 HE'!$Y$90</f>
        <v>1.00255893592629</v>
      </c>
      <c r="D22" s="27"/>
      <c r="E22" s="27"/>
      <c r="F22" s="27" t="n">
        <f aca="false">'RA LC'!$Y$90</f>
        <v>0.973123986484438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'LD(B) HE'!$AA$84</f>
        <v>#VALUE!</v>
      </c>
      <c r="D27" s="14" t="e">
        <f aca="false">'LD(B) HE'!$AB$84</f>
        <v>#VALUE!</v>
      </c>
      <c r="E27" s="15" t="e">
        <f aca="false">'LD(B) HE'!$AC$84</f>
        <v>#VALUE!</v>
      </c>
      <c r="F27" s="14" t="e">
        <f aca="false">'LD(B) LC'!$AA$84</f>
        <v>#VALUE!</v>
      </c>
      <c r="G27" s="14" t="e">
        <f aca="false">'LD(B) LC'!$AB$84</f>
        <v>#VALUE!</v>
      </c>
      <c r="H27" s="15" t="e">
        <f aca="false">'LD(B) LC'!$AC$84</f>
        <v>#VALUE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D(B) HE'!$AA$85</f>
        <v>#VALUE!</v>
      </c>
      <c r="D28" s="14" t="e">
        <f aca="false">'LD(B) HE'!$AB$85</f>
        <v>#VALUE!</v>
      </c>
      <c r="E28" s="15" t="e">
        <f aca="false">'LD(B) HE'!$AC$85</f>
        <v>#VALUE!</v>
      </c>
      <c r="F28" s="14" t="e">
        <f aca="false">'LD(B) LC'!$AA$85</f>
        <v>#VALUE!</v>
      </c>
      <c r="G28" s="14" t="e">
        <f aca="false">'LD(B) LC'!$AB$85</f>
        <v>#VALUE!</v>
      </c>
      <c r="H28" s="15" t="e">
        <f aca="false">'LD(B) LC'!$AC$85</f>
        <v>#VALUE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D(B) HE'!$AA$86</f>
        <v>#VALUE!</v>
      </c>
      <c r="D29" s="14" t="e">
        <f aca="false">'LD(B) HE'!$AB$86</f>
        <v>#VALUE!</v>
      </c>
      <c r="E29" s="15" t="e">
        <f aca="false">'LD(B) HE'!$AC$86</f>
        <v>#VALUE!</v>
      </c>
      <c r="F29" s="14" t="e">
        <f aca="false">'LD(B) LC'!$AA$86</f>
        <v>#VALUE!</v>
      </c>
      <c r="G29" s="14" t="e">
        <f aca="false">'LD(B) LC'!$AB$86</f>
        <v>#VALUE!</v>
      </c>
      <c r="H29" s="15" t="e">
        <f aca="false">'LD(B) LC'!$AC$86</f>
        <v>#VALUE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D(B) HE'!$AA$87</f>
        <v>#VALUE!</v>
      </c>
      <c r="D30" s="17" t="e">
        <f aca="false">'LD(B) HE'!$AB$87</f>
        <v>#VALUE!</v>
      </c>
      <c r="E30" s="18" t="e">
        <f aca="false">'LD(B) HE'!$AC$87</f>
        <v>#VALUE!</v>
      </c>
      <c r="F30" s="17" t="e">
        <f aca="false">'LD(B) LC'!$AA$87</f>
        <v>#VALUE!</v>
      </c>
      <c r="G30" s="17" t="e">
        <f aca="false">'LD(B) LC'!$AB$87</f>
        <v>#VALUE!</v>
      </c>
      <c r="H30" s="18" t="e">
        <f aca="false">'LD(B)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'LD(B) HE'!$AA$88</f>
        <v>#VALUE!</v>
      </c>
      <c r="D31" s="21" t="e">
        <f aca="false">'LD(B) HE'!$AB$88</f>
        <v>#VALUE!</v>
      </c>
      <c r="E31" s="22" t="e">
        <f aca="false">'LD(B) HE'!$AC$88</f>
        <v>#VALUE!</v>
      </c>
      <c r="F31" s="20" t="e">
        <f aca="false">'LD(B) LC'!$AA$88</f>
        <v>#VALUE!</v>
      </c>
      <c r="G31" s="21" t="e">
        <f aca="false">'LD(B) LC'!$AB$88</f>
        <v>#VALUE!</v>
      </c>
      <c r="H31" s="22" t="e">
        <f aca="false">'LD(B) LC'!$AC$88</f>
        <v>#VALUE!</v>
      </c>
      <c r="I31" s="28"/>
    </row>
    <row r="32" customFormat="false" ht="12.75" hidden="false" customHeight="false" outlineLevel="0" collapsed="false">
      <c r="B32" s="23" t="s">
        <v>11</v>
      </c>
      <c r="C32" s="24" t="n">
        <f aca="false">'LD(B) HE'!$Z$90</f>
        <v>1.09234416245101</v>
      </c>
      <c r="D32" s="24"/>
      <c r="E32" s="24"/>
      <c r="F32" s="24" t="n">
        <f aca="false">'LD(B) LC'!$Z$90</f>
        <v>1.09191598986958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D(B) HE'!$Y$90</f>
        <v>1.00756260978119</v>
      </c>
      <c r="D33" s="27"/>
      <c r="E33" s="27"/>
      <c r="F33" s="27" t="n">
        <f aca="false">'LD(B) LC'!$Y$90</f>
        <v>0.996921203809405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75" hidden="false" customHeight="false" outlineLevel="0" collapsed="false">
      <c r="B38" s="13" t="s">
        <v>6</v>
      </c>
      <c r="C38" s="14" t="e">
        <f aca="false">'LD(P) HE'!$AA$84</f>
        <v>#VALUE!</v>
      </c>
      <c r="D38" s="14" t="e">
        <f aca="false">'LD(P) HE'!$AB$84</f>
        <v>#VALUE!</v>
      </c>
      <c r="E38" s="15" t="e">
        <f aca="false">'LD(P) HE'!$AC$84</f>
        <v>#VALUE!</v>
      </c>
      <c r="F38" s="14" t="e">
        <f aca="false">'LD(P) LC'!$AA$84</f>
        <v>#VALUE!</v>
      </c>
      <c r="G38" s="14" t="e">
        <f aca="false">'LD(P) LC'!$AB$84</f>
        <v>#VALUE!</v>
      </c>
      <c r="H38" s="15" t="e">
        <f aca="false">'LD(P) LC'!$AC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D(P) HE'!$AA$85</f>
        <v>#VALUE!</v>
      </c>
      <c r="D39" s="14" t="e">
        <f aca="false">'LD(P) HE'!$AB$85</f>
        <v>#VALUE!</v>
      </c>
      <c r="E39" s="15" t="e">
        <f aca="false">'LD(P) HE'!$AC$85</f>
        <v>#VALUE!</v>
      </c>
      <c r="F39" s="14" t="e">
        <f aca="false">'LD(P) LC'!$AA$85</f>
        <v>#VALUE!</v>
      </c>
      <c r="G39" s="14" t="e">
        <f aca="false">'LD(P) LC'!$AB$85</f>
        <v>#VALUE!</v>
      </c>
      <c r="H39" s="15" t="e">
        <f aca="false">'LD(P) LC'!$AC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D(P) HE'!$AA$86</f>
        <v>#VALUE!</v>
      </c>
      <c r="D40" s="14" t="e">
        <f aca="false">'LD(P) HE'!$AB$86</f>
        <v>#VALUE!</v>
      </c>
      <c r="E40" s="15" t="e">
        <f aca="false">'LD(P) HE'!$AC$86</f>
        <v>#VALUE!</v>
      </c>
      <c r="F40" s="14" t="e">
        <f aca="false">'LD(P) LC'!$AA$86</f>
        <v>#VALUE!</v>
      </c>
      <c r="G40" s="14" t="e">
        <f aca="false">'LD(P) LC'!$AB$86</f>
        <v>#VALUE!</v>
      </c>
      <c r="H40" s="15" t="e">
        <f aca="false">'LD(P) LC'!$AC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D(P) HE'!$AA$87</f>
        <v>#VALUE!</v>
      </c>
      <c r="D41" s="17" t="e">
        <f aca="false">'LD(P) HE'!$AB$87</f>
        <v>#VALUE!</v>
      </c>
      <c r="E41" s="18" t="e">
        <f aca="false">'LD(P) HE'!$AC$87</f>
        <v>#VALUE!</v>
      </c>
      <c r="F41" s="17" t="e">
        <f aca="false">'LD(P) LC'!$AA$87</f>
        <v>#VALUE!</v>
      </c>
      <c r="G41" s="17" t="e">
        <f aca="false">'LD(P) LC'!$AB$87</f>
        <v>#VALUE!</v>
      </c>
      <c r="H41" s="18" t="e">
        <f aca="false">'LD(P) LC'!$AC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D(P) HE'!$AA$88</f>
        <v>#VALUE!</v>
      </c>
      <c r="D42" s="21" t="e">
        <f aca="false">'LD(P) HE'!$AB$88</f>
        <v>#VALUE!</v>
      </c>
      <c r="E42" s="22" t="e">
        <f aca="false">'LD(P) HE'!$AC$88</f>
        <v>#VALUE!</v>
      </c>
      <c r="F42" s="20" t="e">
        <f aca="false">'LD(P) LC'!$AA$88</f>
        <v>#VALUE!</v>
      </c>
      <c r="G42" s="21" t="e">
        <f aca="false">'LD(P) LC'!$AB$88</f>
        <v>#VALUE!</v>
      </c>
      <c r="H42" s="22" t="e">
        <f aca="false">'LD(P) LC'!$AC$88</f>
        <v>#VALUE!</v>
      </c>
    </row>
    <row r="43" customFormat="false" ht="12.75" hidden="false" customHeight="false" outlineLevel="0" collapsed="false">
      <c r="B43" s="23" t="s">
        <v>11</v>
      </c>
      <c r="C43" s="24" t="n">
        <f aca="false">'LD(P) HE'!$Z$90</f>
        <v>1.16673292545505</v>
      </c>
      <c r="D43" s="24"/>
      <c r="E43" s="24"/>
      <c r="F43" s="24" t="n">
        <f aca="false">'LD(P) LC'!$Z$90</f>
        <v>1.18909027636577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n">
        <f aca="false">'LD(P) HE'!$Y$90</f>
        <v>1.02484231741599</v>
      </c>
      <c r="D44" s="27"/>
      <c r="E44" s="27"/>
      <c r="F44" s="27" t="n">
        <f aca="false">'LD(P) LC'!$Y$90</f>
        <v>1.03035570318125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D36" activeCellId="0" sqref="AD3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4348.53</v>
      </c>
      <c r="E3" s="46" t="n">
        <f aca="false">N3</f>
        <v>43.083</v>
      </c>
      <c r="F3" s="46" t="n">
        <f aca="false">L3</f>
        <v>104348.53</v>
      </c>
      <c r="G3" s="46" t="n">
        <f aca="false">O3</f>
        <v>44.968</v>
      </c>
      <c r="H3" s="46" t="n">
        <f aca="false">T3</f>
        <v>104262.867</v>
      </c>
      <c r="I3" s="46" t="n">
        <f aca="false">V3</f>
        <v>43.083</v>
      </c>
      <c r="J3" s="46" t="n">
        <f aca="false">T3</f>
        <v>104262.867</v>
      </c>
      <c r="K3" s="46" t="n">
        <f aca="false">W3</f>
        <v>44.964</v>
      </c>
      <c r="L3" s="47" t="n">
        <v>104348.53</v>
      </c>
      <c r="M3" s="47" t="n">
        <v>43.714</v>
      </c>
      <c r="N3" s="47" t="n">
        <v>43.083</v>
      </c>
      <c r="O3" s="47" t="n">
        <v>44.968</v>
      </c>
      <c r="P3" s="47" t="n">
        <v>14926.74</v>
      </c>
      <c r="Q3" s="47" t="n">
        <v>147.61</v>
      </c>
      <c r="R3" s="47" t="n">
        <f aca="false">P3/3600</f>
        <v>4.14631666666667</v>
      </c>
      <c r="S3" s="48"/>
      <c r="T3" s="47" t="n">
        <v>104262.867</v>
      </c>
      <c r="U3" s="47" t="n">
        <v>43.719</v>
      </c>
      <c r="V3" s="47" t="n">
        <v>43.083</v>
      </c>
      <c r="W3" s="47" t="n">
        <v>44.964</v>
      </c>
      <c r="X3" s="47" t="n">
        <v>18366.82</v>
      </c>
      <c r="Y3" s="47" t="n">
        <v>145.75</v>
      </c>
      <c r="Z3" s="47" t="n">
        <f aca="false">X3/3600</f>
        <v>5.10189444444444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8525.466</v>
      </c>
      <c r="E4" s="46" t="n">
        <f aca="false">N4</f>
        <v>40.359</v>
      </c>
      <c r="F4" s="46" t="n">
        <f aca="false">L4</f>
        <v>58525.466</v>
      </c>
      <c r="G4" s="46" t="n">
        <f aca="false">O4</f>
        <v>42.258</v>
      </c>
      <c r="H4" s="46" t="n">
        <f aca="false">T4</f>
        <v>58453.528</v>
      </c>
      <c r="I4" s="46" t="n">
        <f aca="false">V4</f>
        <v>40.359</v>
      </c>
      <c r="J4" s="46" t="n">
        <f aca="false">T4</f>
        <v>58453.528</v>
      </c>
      <c r="K4" s="46" t="n">
        <f aca="false">W4</f>
        <v>42.258</v>
      </c>
      <c r="L4" s="47" t="n">
        <v>58525.466</v>
      </c>
      <c r="M4" s="47" t="n">
        <v>40.41</v>
      </c>
      <c r="N4" s="47" t="n">
        <v>40.359</v>
      </c>
      <c r="O4" s="47" t="n">
        <v>42.258</v>
      </c>
      <c r="P4" s="47" t="n">
        <v>13492.82</v>
      </c>
      <c r="Q4" s="47" t="n">
        <v>130.56</v>
      </c>
      <c r="R4" s="47" t="n">
        <f aca="false">P4/3600</f>
        <v>3.74800555555556</v>
      </c>
      <c r="S4" s="48"/>
      <c r="T4" s="47" t="n">
        <v>58453.528</v>
      </c>
      <c r="U4" s="47" t="n">
        <v>40.418</v>
      </c>
      <c r="V4" s="47" t="n">
        <v>40.359</v>
      </c>
      <c r="W4" s="47" t="n">
        <v>42.258</v>
      </c>
      <c r="X4" s="47" t="n">
        <v>16061.37</v>
      </c>
      <c r="Y4" s="47" t="n">
        <v>128.89</v>
      </c>
      <c r="Z4" s="47" t="n">
        <f aca="false">X4/3600</f>
        <v>4.46149166666667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32670.653</v>
      </c>
      <c r="E5" s="46" t="n">
        <f aca="false">N5</f>
        <v>38.272</v>
      </c>
      <c r="F5" s="46" t="n">
        <f aca="false">L5</f>
        <v>32670.653</v>
      </c>
      <c r="G5" s="46" t="n">
        <f aca="false">O5</f>
        <v>40.062</v>
      </c>
      <c r="H5" s="46" t="n">
        <f aca="false">T5</f>
        <v>32629.323</v>
      </c>
      <c r="I5" s="46" t="n">
        <f aca="false">V5</f>
        <v>38.273</v>
      </c>
      <c r="J5" s="46" t="n">
        <f aca="false">T5</f>
        <v>32629.323</v>
      </c>
      <c r="K5" s="46" t="n">
        <f aca="false">W5</f>
        <v>40.063</v>
      </c>
      <c r="L5" s="47" t="n">
        <v>32670.653</v>
      </c>
      <c r="M5" s="47" t="n">
        <v>37.356</v>
      </c>
      <c r="N5" s="47" t="n">
        <v>38.272</v>
      </c>
      <c r="O5" s="47" t="n">
        <v>40.062</v>
      </c>
      <c r="P5" s="47" t="n">
        <v>12483.12</v>
      </c>
      <c r="Q5" s="47" t="n">
        <v>118.47</v>
      </c>
      <c r="R5" s="47" t="n">
        <f aca="false">P5/3600</f>
        <v>3.46753333333333</v>
      </c>
      <c r="S5" s="48"/>
      <c r="T5" s="47" t="n">
        <v>32629.323</v>
      </c>
      <c r="U5" s="47" t="n">
        <v>37.364</v>
      </c>
      <c r="V5" s="47" t="n">
        <v>38.273</v>
      </c>
      <c r="W5" s="47" t="n">
        <v>40.063</v>
      </c>
      <c r="X5" s="47" t="n">
        <v>14444.7</v>
      </c>
      <c r="Y5" s="47" t="n">
        <v>119.96</v>
      </c>
      <c r="Z5" s="47" t="n">
        <f aca="false">X5/3600</f>
        <v>4.01241666666667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7926.766</v>
      </c>
      <c r="E6" s="52" t="n">
        <f aca="false">N6</f>
        <v>36.281</v>
      </c>
      <c r="F6" s="52" t="n">
        <f aca="false">L6</f>
        <v>17926.766</v>
      </c>
      <c r="G6" s="52" t="n">
        <f aca="false">O6</f>
        <v>38.067</v>
      </c>
      <c r="H6" s="52" t="n">
        <f aca="false">T6</f>
        <v>17897.968</v>
      </c>
      <c r="I6" s="52" t="n">
        <f aca="false">V6</f>
        <v>36.28</v>
      </c>
      <c r="J6" s="52" t="n">
        <f aca="false">T6</f>
        <v>17897.968</v>
      </c>
      <c r="K6" s="52" t="n">
        <f aca="false">W6</f>
        <v>38.073</v>
      </c>
      <c r="L6" s="53" t="n">
        <v>17926.766</v>
      </c>
      <c r="M6" s="53" t="n">
        <v>34.324</v>
      </c>
      <c r="N6" s="53" t="n">
        <v>36.281</v>
      </c>
      <c r="O6" s="53" t="n">
        <v>38.067</v>
      </c>
      <c r="P6" s="53" t="n">
        <v>11774.17</v>
      </c>
      <c r="Q6" s="53" t="n">
        <v>108.74</v>
      </c>
      <c r="R6" s="53" t="n">
        <f aca="false">P6/3600</f>
        <v>3.27060277777778</v>
      </c>
      <c r="S6" s="51"/>
      <c r="T6" s="53" t="n">
        <v>17897.968</v>
      </c>
      <c r="U6" s="53" t="n">
        <v>34.333</v>
      </c>
      <c r="V6" s="53" t="n">
        <v>36.28</v>
      </c>
      <c r="W6" s="53" t="n">
        <v>38.073</v>
      </c>
      <c r="X6" s="53" t="n">
        <v>13362.32</v>
      </c>
      <c r="Y6" s="53" t="n">
        <v>108.49</v>
      </c>
      <c r="Z6" s="53" t="n">
        <f aca="false">X6/3600</f>
        <v>3.71175555555556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107402.658</v>
      </c>
      <c r="E7" s="46" t="n">
        <f aca="false">N7</f>
        <v>45.967</v>
      </c>
      <c r="F7" s="46" t="n">
        <f aca="false">L7</f>
        <v>107402.658</v>
      </c>
      <c r="G7" s="46" t="n">
        <f aca="false">O7</f>
        <v>45.427</v>
      </c>
      <c r="H7" s="46" t="n">
        <f aca="false">T7</f>
        <v>107117.776</v>
      </c>
      <c r="I7" s="46" t="n">
        <f aca="false">V7</f>
        <v>45.951</v>
      </c>
      <c r="J7" s="46" t="n">
        <f aca="false">T7</f>
        <v>107117.776</v>
      </c>
      <c r="K7" s="46" t="n">
        <f aca="false">W7</f>
        <v>45.417</v>
      </c>
      <c r="L7" s="54" t="n">
        <v>107402.658</v>
      </c>
      <c r="M7" s="54" t="n">
        <v>43.611</v>
      </c>
      <c r="N7" s="54" t="n">
        <v>45.967</v>
      </c>
      <c r="O7" s="54" t="n">
        <v>45.427</v>
      </c>
      <c r="P7" s="47" t="n">
        <v>14918.67</v>
      </c>
      <c r="Q7" s="47" t="n">
        <v>143.15</v>
      </c>
      <c r="R7" s="47" t="n">
        <f aca="false">P7/3600</f>
        <v>4.144075</v>
      </c>
      <c r="S7" s="48"/>
      <c r="T7" s="54" t="n">
        <v>107117.776</v>
      </c>
      <c r="U7" s="54" t="n">
        <v>43.617</v>
      </c>
      <c r="V7" s="54" t="n">
        <v>45.951</v>
      </c>
      <c r="W7" s="54" t="n">
        <v>45.417</v>
      </c>
      <c r="X7" s="47" t="n">
        <v>18772.33</v>
      </c>
      <c r="Y7" s="47" t="n">
        <v>141.26</v>
      </c>
      <c r="Z7" s="47" t="n">
        <f aca="false">X7/3600</f>
        <v>5.21453611111111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62664.656</v>
      </c>
      <c r="E8" s="46" t="n">
        <f aca="false">N8</f>
        <v>43.549</v>
      </c>
      <c r="F8" s="46" t="n">
        <f aca="false">L8</f>
        <v>62664.656</v>
      </c>
      <c r="G8" s="46" t="n">
        <f aca="false">O8</f>
        <v>43.523</v>
      </c>
      <c r="H8" s="46" t="n">
        <f aca="false">T8</f>
        <v>62473.939</v>
      </c>
      <c r="I8" s="46" t="n">
        <f aca="false">V8</f>
        <v>43.545</v>
      </c>
      <c r="J8" s="46" t="n">
        <f aca="false">T8</f>
        <v>62473.939</v>
      </c>
      <c r="K8" s="46" t="n">
        <f aca="false">W8</f>
        <v>43.522</v>
      </c>
      <c r="L8" s="47" t="n">
        <v>62664.656</v>
      </c>
      <c r="M8" s="47" t="n">
        <v>40.062</v>
      </c>
      <c r="N8" s="47" t="n">
        <v>43.549</v>
      </c>
      <c r="O8" s="47" t="n">
        <v>43.523</v>
      </c>
      <c r="P8" s="47" t="n">
        <v>13603.48</v>
      </c>
      <c r="Q8" s="47" t="n">
        <v>133.13</v>
      </c>
      <c r="R8" s="47" t="n">
        <f aca="false">P8/3600</f>
        <v>3.77874444444444</v>
      </c>
      <c r="S8" s="48"/>
      <c r="T8" s="47" t="n">
        <v>62473.939</v>
      </c>
      <c r="U8" s="47" t="n">
        <v>40.083</v>
      </c>
      <c r="V8" s="47" t="n">
        <v>43.545</v>
      </c>
      <c r="W8" s="47" t="n">
        <v>43.522</v>
      </c>
      <c r="X8" s="47" t="n">
        <v>16592.97</v>
      </c>
      <c r="Y8" s="47" t="n">
        <v>132.74</v>
      </c>
      <c r="Z8" s="47" t="n">
        <f aca="false">X8/3600</f>
        <v>4.60915833333333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35509.931</v>
      </c>
      <c r="E9" s="46" t="n">
        <f aca="false">N9</f>
        <v>41.035</v>
      </c>
      <c r="F9" s="46" t="n">
        <f aca="false">L9</f>
        <v>35509.931</v>
      </c>
      <c r="G9" s="46" t="n">
        <f aca="false">O9</f>
        <v>41.364</v>
      </c>
      <c r="H9" s="46" t="n">
        <f aca="false">T9</f>
        <v>35459.139</v>
      </c>
      <c r="I9" s="46" t="n">
        <f aca="false">V9</f>
        <v>41.042</v>
      </c>
      <c r="J9" s="46" t="n">
        <f aca="false">T9</f>
        <v>35459.139</v>
      </c>
      <c r="K9" s="46" t="n">
        <f aca="false">W9</f>
        <v>41.37</v>
      </c>
      <c r="L9" s="47" t="n">
        <v>35509.931</v>
      </c>
      <c r="M9" s="47" t="n">
        <v>36.998</v>
      </c>
      <c r="N9" s="47" t="n">
        <v>41.035</v>
      </c>
      <c r="O9" s="47" t="n">
        <v>41.364</v>
      </c>
      <c r="P9" s="47" t="n">
        <v>12492.49</v>
      </c>
      <c r="Q9" s="47" t="n">
        <v>123.18</v>
      </c>
      <c r="R9" s="47" t="n">
        <f aca="false">P9/3600</f>
        <v>3.47013611111111</v>
      </c>
      <c r="S9" s="48"/>
      <c r="T9" s="47" t="n">
        <v>35459.139</v>
      </c>
      <c r="U9" s="47" t="n">
        <v>37.023</v>
      </c>
      <c r="V9" s="47" t="n">
        <v>41.042</v>
      </c>
      <c r="W9" s="47" t="n">
        <v>41.37</v>
      </c>
      <c r="X9" s="47" t="n">
        <v>14824.55</v>
      </c>
      <c r="Y9" s="47" t="n">
        <v>123</v>
      </c>
      <c r="Z9" s="47" t="n">
        <f aca="false">X9/3600</f>
        <v>4.11793055555556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20331.894</v>
      </c>
      <c r="E10" s="52" t="n">
        <f aca="false">N10</f>
        <v>38.284</v>
      </c>
      <c r="F10" s="52" t="n">
        <f aca="false">L10</f>
        <v>20331.894</v>
      </c>
      <c r="G10" s="52" t="n">
        <f aca="false">O10</f>
        <v>39.014</v>
      </c>
      <c r="H10" s="52" t="n">
        <f aca="false">T10</f>
        <v>20348.595</v>
      </c>
      <c r="I10" s="52" t="n">
        <f aca="false">V10</f>
        <v>38.309</v>
      </c>
      <c r="J10" s="52" t="n">
        <f aca="false">T10</f>
        <v>20348.595</v>
      </c>
      <c r="K10" s="52" t="n">
        <f aca="false">W10</f>
        <v>39.025</v>
      </c>
      <c r="L10" s="53" t="n">
        <v>20331.894</v>
      </c>
      <c r="M10" s="53" t="n">
        <v>34.16</v>
      </c>
      <c r="N10" s="53" t="n">
        <v>38.284</v>
      </c>
      <c r="O10" s="53" t="n">
        <v>39.014</v>
      </c>
      <c r="P10" s="53" t="n">
        <v>12892.08</v>
      </c>
      <c r="Q10" s="53" t="n">
        <v>114.49</v>
      </c>
      <c r="R10" s="53" t="n">
        <f aca="false">P10/3600</f>
        <v>3.58113333333333</v>
      </c>
      <c r="S10" s="51"/>
      <c r="T10" s="53" t="n">
        <v>20348.595</v>
      </c>
      <c r="U10" s="53" t="n">
        <v>34.179</v>
      </c>
      <c r="V10" s="53" t="n">
        <v>38.309</v>
      </c>
      <c r="W10" s="53" t="n">
        <v>39.025</v>
      </c>
      <c r="X10" s="53" t="n">
        <v>13632.2</v>
      </c>
      <c r="Y10" s="53" t="n">
        <v>113.72</v>
      </c>
      <c r="Z10" s="53" t="n">
        <f aca="false">X10/3600</f>
        <v>3.78672222222222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383872.619</v>
      </c>
      <c r="E11" s="46" t="n">
        <f aca="false">N11</f>
        <v>43.031</v>
      </c>
      <c r="F11" s="46" t="n">
        <f aca="false">L11</f>
        <v>383872.619</v>
      </c>
      <c r="G11" s="46" t="n">
        <f aca="false">O11</f>
        <v>41.501</v>
      </c>
      <c r="H11" s="46" t="n">
        <f aca="false">T11</f>
        <v>383859.944</v>
      </c>
      <c r="I11" s="46" t="n">
        <f aca="false">V11</f>
        <v>43.031</v>
      </c>
      <c r="J11" s="46" t="n">
        <f aca="false">T11</f>
        <v>383859.944</v>
      </c>
      <c r="K11" s="46" t="n">
        <f aca="false">W11</f>
        <v>41.502</v>
      </c>
      <c r="L11" s="47" t="n">
        <v>383872.619</v>
      </c>
      <c r="M11" s="47" t="n">
        <v>42.903</v>
      </c>
      <c r="N11" s="47" t="n">
        <v>43.031</v>
      </c>
      <c r="O11" s="47" t="n">
        <v>41.501</v>
      </c>
      <c r="P11" s="47" t="n">
        <v>37944.95</v>
      </c>
      <c r="Q11" s="47" t="n">
        <v>281.18</v>
      </c>
      <c r="R11" s="47" t="n">
        <f aca="false">P11/3600</f>
        <v>10.5402638888889</v>
      </c>
      <c r="S11" s="48"/>
      <c r="T11" s="47" t="n">
        <v>383859.944</v>
      </c>
      <c r="U11" s="47" t="n">
        <v>42.904</v>
      </c>
      <c r="V11" s="47" t="n">
        <v>43.031</v>
      </c>
      <c r="W11" s="47" t="n">
        <v>41.502</v>
      </c>
      <c r="X11" s="47" t="n">
        <v>44136.71</v>
      </c>
      <c r="Y11" s="47" t="n">
        <v>287.01</v>
      </c>
      <c r="Z11" s="47" t="n">
        <f aca="false">X11/3600</f>
        <v>12.2601972222222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248865.008</v>
      </c>
      <c r="E12" s="46" t="n">
        <f aca="false">N12</f>
        <v>40.135</v>
      </c>
      <c r="F12" s="46" t="n">
        <f aca="false">L12</f>
        <v>248865.008</v>
      </c>
      <c r="G12" s="46" t="n">
        <f aca="false">O12</f>
        <v>37.868</v>
      </c>
      <c r="H12" s="46" t="n">
        <f aca="false">T12</f>
        <v>248795.053</v>
      </c>
      <c r="I12" s="46" t="n">
        <f aca="false">V12</f>
        <v>40.138</v>
      </c>
      <c r="J12" s="46" t="n">
        <f aca="false">T12</f>
        <v>248795.053</v>
      </c>
      <c r="K12" s="46" t="n">
        <f aca="false">W12</f>
        <v>37.869</v>
      </c>
      <c r="L12" s="47" t="n">
        <v>248865.008</v>
      </c>
      <c r="M12" s="47" t="n">
        <v>39.133</v>
      </c>
      <c r="N12" s="47" t="n">
        <v>40.135</v>
      </c>
      <c r="O12" s="47" t="n">
        <v>37.868</v>
      </c>
      <c r="P12" s="47" t="n">
        <v>31486.7</v>
      </c>
      <c r="Q12" s="47" t="n">
        <v>249.43</v>
      </c>
      <c r="R12" s="47" t="n">
        <f aca="false">P12/3600</f>
        <v>8.74630555555556</v>
      </c>
      <c r="S12" s="48"/>
      <c r="T12" s="47" t="n">
        <v>248795.053</v>
      </c>
      <c r="U12" s="47" t="n">
        <v>39.133</v>
      </c>
      <c r="V12" s="47" t="n">
        <v>40.138</v>
      </c>
      <c r="W12" s="47" t="n">
        <v>37.869</v>
      </c>
      <c r="X12" s="47" t="n">
        <v>38490.54</v>
      </c>
      <c r="Y12" s="47" t="n">
        <v>257.23</v>
      </c>
      <c r="Z12" s="47" t="n">
        <f aca="false">X12/3600</f>
        <v>10.6918166666667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153704.875</v>
      </c>
      <c r="E13" s="46" t="n">
        <f aca="false">N13</f>
        <v>38.202</v>
      </c>
      <c r="F13" s="46" t="n">
        <f aca="false">L13</f>
        <v>153704.875</v>
      </c>
      <c r="G13" s="46" t="n">
        <f aca="false">O13</f>
        <v>35.92</v>
      </c>
      <c r="H13" s="46" t="n">
        <f aca="false">T13</f>
        <v>153170.8</v>
      </c>
      <c r="I13" s="46" t="n">
        <f aca="false">V13</f>
        <v>38.196</v>
      </c>
      <c r="J13" s="46" t="n">
        <f aca="false">T13</f>
        <v>153170.8</v>
      </c>
      <c r="K13" s="46" t="n">
        <f aca="false">W13</f>
        <v>35.923</v>
      </c>
      <c r="L13" s="47" t="n">
        <v>153704.875</v>
      </c>
      <c r="M13" s="47" t="n">
        <v>35.011</v>
      </c>
      <c r="N13" s="47" t="n">
        <v>38.202</v>
      </c>
      <c r="O13" s="47" t="n">
        <v>35.92</v>
      </c>
      <c r="P13" s="47" t="n">
        <v>28876.66</v>
      </c>
      <c r="Q13" s="47" t="n">
        <v>222.34</v>
      </c>
      <c r="R13" s="47" t="n">
        <f aca="false">P13/3600</f>
        <v>8.02129444444445</v>
      </c>
      <c r="S13" s="48"/>
      <c r="T13" s="47" t="n">
        <v>153170.8</v>
      </c>
      <c r="U13" s="47" t="n">
        <v>35.014</v>
      </c>
      <c r="V13" s="47" t="n">
        <v>38.196</v>
      </c>
      <c r="W13" s="47" t="n">
        <v>35.923</v>
      </c>
      <c r="X13" s="47" t="n">
        <v>34026.83</v>
      </c>
      <c r="Y13" s="47" t="n">
        <v>232.73</v>
      </c>
      <c r="Z13" s="47" t="n">
        <f aca="false">X13/3600</f>
        <v>9.45189722222222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9816.661</v>
      </c>
      <c r="E14" s="52" t="n">
        <f aca="false">N14</f>
        <v>36.048</v>
      </c>
      <c r="F14" s="52" t="n">
        <f aca="false">L14</f>
        <v>79816.661</v>
      </c>
      <c r="G14" s="52" t="n">
        <f aca="false">O14</f>
        <v>33.861</v>
      </c>
      <c r="H14" s="52" t="n">
        <f aca="false">T14</f>
        <v>79618.318</v>
      </c>
      <c r="I14" s="52" t="n">
        <f aca="false">V14</f>
        <v>35.996</v>
      </c>
      <c r="J14" s="52" t="n">
        <f aca="false">T14</f>
        <v>79618.318</v>
      </c>
      <c r="K14" s="52" t="n">
        <f aca="false">W14</f>
        <v>33.858</v>
      </c>
      <c r="L14" s="53" t="n">
        <v>79816.661</v>
      </c>
      <c r="M14" s="53" t="n">
        <v>30.866</v>
      </c>
      <c r="N14" s="53" t="n">
        <v>36.048</v>
      </c>
      <c r="O14" s="53" t="n">
        <v>33.861</v>
      </c>
      <c r="P14" s="53" t="n">
        <v>26161.35</v>
      </c>
      <c r="Q14" s="53" t="n">
        <v>195.82</v>
      </c>
      <c r="R14" s="53" t="n">
        <f aca="false">P14/3600</f>
        <v>7.26704166666667</v>
      </c>
      <c r="S14" s="51"/>
      <c r="T14" s="53" t="n">
        <v>79618.318</v>
      </c>
      <c r="U14" s="53" t="n">
        <v>30.913</v>
      </c>
      <c r="V14" s="53" t="n">
        <v>35.996</v>
      </c>
      <c r="W14" s="53" t="n">
        <v>33.858</v>
      </c>
      <c r="X14" s="53" t="n">
        <v>30370.83</v>
      </c>
      <c r="Y14" s="53" t="n">
        <v>206.49</v>
      </c>
      <c r="Z14" s="53" t="n">
        <f aca="false">X14/3600</f>
        <v>8.43634166666667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99470.706</v>
      </c>
      <c r="E15" s="46" t="n">
        <f aca="false">N15</f>
        <v>47.16</v>
      </c>
      <c r="F15" s="46" t="n">
        <f aca="false">L15</f>
        <v>99470.706</v>
      </c>
      <c r="G15" s="46" t="n">
        <f aca="false">O15</f>
        <v>46.677</v>
      </c>
      <c r="H15" s="46" t="n">
        <f aca="false">T15</f>
        <v>99996.627</v>
      </c>
      <c r="I15" s="46" t="n">
        <f aca="false">V15</f>
        <v>47.147</v>
      </c>
      <c r="J15" s="46" t="n">
        <f aca="false">T15</f>
        <v>99996.627</v>
      </c>
      <c r="K15" s="46" t="n">
        <f aca="false">W15</f>
        <v>46.669</v>
      </c>
      <c r="L15" s="54" t="n">
        <v>99470.706</v>
      </c>
      <c r="M15" s="54" t="n">
        <v>43.972</v>
      </c>
      <c r="N15" s="54" t="n">
        <v>47.16</v>
      </c>
      <c r="O15" s="54" t="n">
        <v>46.677</v>
      </c>
      <c r="P15" s="47" t="n">
        <v>26082.51</v>
      </c>
      <c r="Q15" s="47" t="n">
        <v>199.3</v>
      </c>
      <c r="R15" s="47" t="n">
        <f aca="false">P15/3600</f>
        <v>7.24514166666667</v>
      </c>
      <c r="S15" s="48"/>
      <c r="T15" s="54" t="n">
        <v>99996.627</v>
      </c>
      <c r="U15" s="54" t="n">
        <v>44.011</v>
      </c>
      <c r="V15" s="54" t="n">
        <v>47.147</v>
      </c>
      <c r="W15" s="54" t="n">
        <v>46.669</v>
      </c>
      <c r="X15" s="47" t="n">
        <v>30586.89</v>
      </c>
      <c r="Y15" s="47" t="n">
        <v>201.92</v>
      </c>
      <c r="Z15" s="47" t="n">
        <f aca="false">X15/3600</f>
        <v>8.49635833333333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47600.411</v>
      </c>
      <c r="E16" s="46" t="n">
        <f aca="false">N16</f>
        <v>46.112</v>
      </c>
      <c r="F16" s="46" t="n">
        <f aca="false">L16</f>
        <v>47600.411</v>
      </c>
      <c r="G16" s="46" t="n">
        <f aca="false">O16</f>
        <v>45.825</v>
      </c>
      <c r="H16" s="46" t="n">
        <f aca="false">T16</f>
        <v>47587.302</v>
      </c>
      <c r="I16" s="46" t="n">
        <f aca="false">V16</f>
        <v>46.107</v>
      </c>
      <c r="J16" s="46" t="n">
        <f aca="false">T16</f>
        <v>47587.302</v>
      </c>
      <c r="K16" s="46" t="n">
        <f aca="false">W16</f>
        <v>45.824</v>
      </c>
      <c r="L16" s="47" t="n">
        <v>47600.411</v>
      </c>
      <c r="M16" s="47" t="n">
        <v>41.539</v>
      </c>
      <c r="N16" s="47" t="n">
        <v>46.112</v>
      </c>
      <c r="O16" s="47" t="n">
        <v>45.825</v>
      </c>
      <c r="P16" s="47" t="n">
        <v>23479.6</v>
      </c>
      <c r="Q16" s="47" t="n">
        <v>178.56</v>
      </c>
      <c r="R16" s="47" t="n">
        <f aca="false">P16/3600</f>
        <v>6.52211111111111</v>
      </c>
      <c r="S16" s="48"/>
      <c r="T16" s="47" t="n">
        <v>47587.302</v>
      </c>
      <c r="U16" s="47" t="n">
        <v>41.546</v>
      </c>
      <c r="V16" s="47" t="n">
        <v>46.107</v>
      </c>
      <c r="W16" s="47" t="n">
        <v>45.824</v>
      </c>
      <c r="X16" s="47" t="n">
        <v>26595.89</v>
      </c>
      <c r="Y16" s="47" t="n">
        <v>178.21</v>
      </c>
      <c r="Z16" s="47" t="n">
        <f aca="false">X16/3600</f>
        <v>7.38774722222222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6910.683</v>
      </c>
      <c r="E17" s="46" t="n">
        <f aca="false">N17</f>
        <v>45.173</v>
      </c>
      <c r="F17" s="46" t="n">
        <f aca="false">L17</f>
        <v>26910.683</v>
      </c>
      <c r="G17" s="46" t="n">
        <f aca="false">O17</f>
        <v>44.989</v>
      </c>
      <c r="H17" s="46" t="n">
        <f aca="false">T17</f>
        <v>26840.085</v>
      </c>
      <c r="I17" s="46" t="n">
        <f aca="false">V17</f>
        <v>45.169</v>
      </c>
      <c r="J17" s="46" t="n">
        <f aca="false">T17</f>
        <v>26840.085</v>
      </c>
      <c r="K17" s="46" t="n">
        <f aca="false">W17</f>
        <v>44.992</v>
      </c>
      <c r="L17" s="47" t="n">
        <v>26910.683</v>
      </c>
      <c r="M17" s="47" t="n">
        <v>39.977</v>
      </c>
      <c r="N17" s="47" t="n">
        <v>45.173</v>
      </c>
      <c r="O17" s="47" t="n">
        <v>44.989</v>
      </c>
      <c r="P17" s="47" t="n">
        <v>22463.34</v>
      </c>
      <c r="Q17" s="47" t="n">
        <v>167.78</v>
      </c>
      <c r="R17" s="47" t="n">
        <f aca="false">P17/3600</f>
        <v>6.23981666666667</v>
      </c>
      <c r="S17" s="48"/>
      <c r="T17" s="47" t="n">
        <v>26840.085</v>
      </c>
      <c r="U17" s="47" t="n">
        <v>39.982</v>
      </c>
      <c r="V17" s="47" t="n">
        <v>45.169</v>
      </c>
      <c r="W17" s="47" t="n">
        <v>44.992</v>
      </c>
      <c r="X17" s="47" t="n">
        <v>24927.59</v>
      </c>
      <c r="Y17" s="47" t="n">
        <v>168.2</v>
      </c>
      <c r="Z17" s="47" t="n">
        <f aca="false">X17/3600</f>
        <v>6.92433055555556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4884.125</v>
      </c>
      <c r="E18" s="52" t="n">
        <f aca="false">N18</f>
        <v>44.089</v>
      </c>
      <c r="F18" s="52" t="n">
        <f aca="false">L18</f>
        <v>14884.125</v>
      </c>
      <c r="G18" s="52" t="n">
        <f aca="false">O18</f>
        <v>43.925</v>
      </c>
      <c r="H18" s="52" t="n">
        <f aca="false">T18</f>
        <v>14811.998</v>
      </c>
      <c r="I18" s="52" t="n">
        <f aca="false">V18</f>
        <v>44.105</v>
      </c>
      <c r="J18" s="52" t="n">
        <f aca="false">T18</f>
        <v>14811.998</v>
      </c>
      <c r="K18" s="52" t="n">
        <f aca="false">W18</f>
        <v>43.929</v>
      </c>
      <c r="L18" s="53" t="n">
        <v>14884.125</v>
      </c>
      <c r="M18" s="53" t="n">
        <v>38.266</v>
      </c>
      <c r="N18" s="53" t="n">
        <v>44.089</v>
      </c>
      <c r="O18" s="53" t="n">
        <v>43.925</v>
      </c>
      <c r="P18" s="53" t="n">
        <v>21835.71</v>
      </c>
      <c r="Q18" s="53" t="n">
        <v>156.43</v>
      </c>
      <c r="R18" s="53" t="n">
        <f aca="false">P18/3600</f>
        <v>6.065475</v>
      </c>
      <c r="S18" s="51"/>
      <c r="T18" s="53" t="n">
        <v>14811.998</v>
      </c>
      <c r="U18" s="53" t="n">
        <v>38.271</v>
      </c>
      <c r="V18" s="53" t="n">
        <v>44.105</v>
      </c>
      <c r="W18" s="53" t="n">
        <v>43.929</v>
      </c>
      <c r="X18" s="53" t="n">
        <v>23922.7</v>
      </c>
      <c r="Y18" s="53" t="n">
        <v>156.44</v>
      </c>
      <c r="Z18" s="53" t="n">
        <f aca="false">X18/3600</f>
        <v>6.64519444444445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2633.279</v>
      </c>
      <c r="E19" s="46" t="n">
        <f aca="false">N19</f>
        <v>44.72</v>
      </c>
      <c r="F19" s="46" t="n">
        <f aca="false">L19</f>
        <v>22633.279</v>
      </c>
      <c r="G19" s="46" t="n">
        <f aca="false">O19</f>
        <v>46.199</v>
      </c>
      <c r="H19" s="46" t="n">
        <f aca="false">T19</f>
        <v>22629.262</v>
      </c>
      <c r="I19" s="46" t="n">
        <f aca="false">V19</f>
        <v>44.718</v>
      </c>
      <c r="J19" s="46" t="n">
        <f aca="false">T19</f>
        <v>22629.262</v>
      </c>
      <c r="K19" s="46" t="n">
        <f aca="false">W19</f>
        <v>46.198</v>
      </c>
      <c r="L19" s="47" t="n">
        <v>22633.279</v>
      </c>
      <c r="M19" s="47" t="n">
        <v>42.91</v>
      </c>
      <c r="N19" s="47" t="n">
        <v>44.72</v>
      </c>
      <c r="O19" s="47" t="n">
        <v>46.199</v>
      </c>
      <c r="P19" s="47" t="n">
        <v>10732.32</v>
      </c>
      <c r="Q19" s="47" t="n">
        <v>87.35</v>
      </c>
      <c r="R19" s="47" t="n">
        <f aca="false">P19/3600</f>
        <v>2.9812</v>
      </c>
      <c r="S19" s="48"/>
      <c r="T19" s="47" t="n">
        <v>22629.262</v>
      </c>
      <c r="U19" s="47" t="n">
        <v>42.914</v>
      </c>
      <c r="V19" s="47" t="n">
        <v>44.718</v>
      </c>
      <c r="W19" s="47" t="n">
        <v>46.198</v>
      </c>
      <c r="X19" s="47" t="n">
        <v>12770.05</v>
      </c>
      <c r="Y19" s="47" t="n">
        <v>86.92</v>
      </c>
      <c r="Z19" s="47" t="n">
        <f aca="false">X19/3600</f>
        <v>3.54723611111111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12373.402</v>
      </c>
      <c r="E20" s="46" t="n">
        <f aca="false">N20</f>
        <v>42.91</v>
      </c>
      <c r="F20" s="46" t="n">
        <f aca="false">L20</f>
        <v>12373.402</v>
      </c>
      <c r="G20" s="46" t="n">
        <f aca="false">O20</f>
        <v>43.763</v>
      </c>
      <c r="H20" s="46" t="n">
        <f aca="false">T20</f>
        <v>12356.937</v>
      </c>
      <c r="I20" s="46" t="n">
        <f aca="false">V20</f>
        <v>42.912</v>
      </c>
      <c r="J20" s="46" t="n">
        <f aca="false">T20</f>
        <v>12356.937</v>
      </c>
      <c r="K20" s="46" t="n">
        <f aca="false">W20</f>
        <v>43.763</v>
      </c>
      <c r="L20" s="47" t="n">
        <v>12373.402</v>
      </c>
      <c r="M20" s="47" t="n">
        <v>41.189</v>
      </c>
      <c r="N20" s="47" t="n">
        <v>42.91</v>
      </c>
      <c r="O20" s="47" t="n">
        <v>43.763</v>
      </c>
      <c r="P20" s="47" t="n">
        <v>9909.51</v>
      </c>
      <c r="Q20" s="47" t="n">
        <v>81.49</v>
      </c>
      <c r="R20" s="47" t="n">
        <f aca="false">P20/3600</f>
        <v>2.75264166666667</v>
      </c>
      <c r="S20" s="48"/>
      <c r="T20" s="47" t="n">
        <v>12356.937</v>
      </c>
      <c r="U20" s="47" t="n">
        <v>41.194</v>
      </c>
      <c r="V20" s="47" t="n">
        <v>42.912</v>
      </c>
      <c r="W20" s="47" t="n">
        <v>43.763</v>
      </c>
      <c r="X20" s="47" t="n">
        <v>11363.55</v>
      </c>
      <c r="Y20" s="47" t="n">
        <v>81.2</v>
      </c>
      <c r="Z20" s="47" t="n">
        <f aca="false">X20/3600</f>
        <v>3.15654166666667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6872.129</v>
      </c>
      <c r="E21" s="46" t="n">
        <f aca="false">N21</f>
        <v>41.252</v>
      </c>
      <c r="F21" s="46" t="n">
        <f aca="false">L21</f>
        <v>6872.129</v>
      </c>
      <c r="G21" s="46" t="n">
        <f aca="false">O21</f>
        <v>41.862</v>
      </c>
      <c r="H21" s="46" t="n">
        <f aca="false">T21</f>
        <v>6853.367</v>
      </c>
      <c r="I21" s="46" t="n">
        <f aca="false">V21</f>
        <v>41.253</v>
      </c>
      <c r="J21" s="46" t="n">
        <f aca="false">T21</f>
        <v>6853.367</v>
      </c>
      <c r="K21" s="46" t="n">
        <f aca="false">W21</f>
        <v>41.863</v>
      </c>
      <c r="L21" s="47" t="n">
        <v>6872.129</v>
      </c>
      <c r="M21" s="47" t="n">
        <v>39.135</v>
      </c>
      <c r="N21" s="47" t="n">
        <v>41.252</v>
      </c>
      <c r="O21" s="47" t="n">
        <v>41.862</v>
      </c>
      <c r="P21" s="47" t="n">
        <v>9416.14</v>
      </c>
      <c r="Q21" s="47" t="n">
        <v>72.82</v>
      </c>
      <c r="R21" s="47" t="n">
        <f aca="false">P21/3600</f>
        <v>2.61559444444444</v>
      </c>
      <c r="S21" s="48"/>
      <c r="T21" s="47" t="n">
        <v>6853.367</v>
      </c>
      <c r="U21" s="47" t="n">
        <v>39.138</v>
      </c>
      <c r="V21" s="47" t="n">
        <v>41.253</v>
      </c>
      <c r="W21" s="47" t="n">
        <v>41.863</v>
      </c>
      <c r="X21" s="47" t="n">
        <v>10469.42</v>
      </c>
      <c r="Y21" s="47" t="n">
        <v>72.64</v>
      </c>
      <c r="Z21" s="47" t="n">
        <f aca="false">X21/3600</f>
        <v>2.90817222222222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3734.297</v>
      </c>
      <c r="E22" s="52" t="n">
        <f aca="false">N22</f>
        <v>39.566</v>
      </c>
      <c r="F22" s="52" t="n">
        <f aca="false">L22</f>
        <v>3734.297</v>
      </c>
      <c r="G22" s="52" t="n">
        <f aca="false">O22</f>
        <v>40.348</v>
      </c>
      <c r="H22" s="52" t="n">
        <f aca="false">T22</f>
        <v>3716.894</v>
      </c>
      <c r="I22" s="52" t="n">
        <f aca="false">V22</f>
        <v>39.571</v>
      </c>
      <c r="J22" s="52" t="n">
        <f aca="false">T22</f>
        <v>3716.894</v>
      </c>
      <c r="K22" s="52" t="n">
        <f aca="false">W22</f>
        <v>40.339</v>
      </c>
      <c r="L22" s="53" t="n">
        <v>3734.297</v>
      </c>
      <c r="M22" s="53" t="n">
        <v>36.69</v>
      </c>
      <c r="N22" s="53" t="n">
        <v>39.566</v>
      </c>
      <c r="O22" s="53" t="n">
        <v>40.348</v>
      </c>
      <c r="P22" s="53" t="n">
        <v>8836.18</v>
      </c>
      <c r="Q22" s="53" t="n">
        <v>70.18</v>
      </c>
      <c r="R22" s="53" t="n">
        <f aca="false">P22/3600</f>
        <v>2.45449444444444</v>
      </c>
      <c r="S22" s="51"/>
      <c r="T22" s="53" t="n">
        <v>3716.894</v>
      </c>
      <c r="U22" s="53" t="n">
        <v>36.69</v>
      </c>
      <c r="V22" s="53" t="n">
        <v>39.571</v>
      </c>
      <c r="W22" s="53" t="n">
        <v>40.339</v>
      </c>
      <c r="X22" s="53" t="n">
        <v>9933.81</v>
      </c>
      <c r="Y22" s="53" t="n">
        <v>69.94</v>
      </c>
      <c r="Z22" s="53" t="n">
        <f aca="false">X22/3600</f>
        <v>2.75939166666667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53639.163</v>
      </c>
      <c r="E23" s="55" t="n">
        <f aca="false">N23</f>
        <v>43.647</v>
      </c>
      <c r="F23" s="55" t="n">
        <f aca="false">L23</f>
        <v>53639.163</v>
      </c>
      <c r="G23" s="55" t="n">
        <f aca="false">O23</f>
        <v>44.252</v>
      </c>
      <c r="H23" s="55" t="n">
        <f aca="false">T23</f>
        <v>53495.243</v>
      </c>
      <c r="I23" s="55" t="n">
        <f aca="false">V23</f>
        <v>43.645</v>
      </c>
      <c r="J23" s="55" t="n">
        <f aca="false">T23</f>
        <v>53495.243</v>
      </c>
      <c r="K23" s="55" t="n">
        <f aca="false">W23</f>
        <v>44.246</v>
      </c>
      <c r="L23" s="54" t="n">
        <v>53639.163</v>
      </c>
      <c r="M23" s="54" t="n">
        <v>41.94</v>
      </c>
      <c r="N23" s="54" t="n">
        <v>43.647</v>
      </c>
      <c r="O23" s="54" t="n">
        <v>44.252</v>
      </c>
      <c r="P23" s="54" t="n">
        <v>12368.76</v>
      </c>
      <c r="Q23" s="54" t="n">
        <v>124.96</v>
      </c>
      <c r="R23" s="54" t="n">
        <f aca="false">P23/3600</f>
        <v>3.43576666666667</v>
      </c>
      <c r="S23" s="56"/>
      <c r="T23" s="54" t="n">
        <v>53495.243</v>
      </c>
      <c r="U23" s="54" t="n">
        <v>41.949</v>
      </c>
      <c r="V23" s="54" t="n">
        <v>43.645</v>
      </c>
      <c r="W23" s="54" t="n">
        <v>44.246</v>
      </c>
      <c r="X23" s="54" t="n">
        <v>15423.47</v>
      </c>
      <c r="Y23" s="54" t="n">
        <v>124.67</v>
      </c>
      <c r="Z23" s="54" t="n">
        <f aca="false">X23/3600</f>
        <v>4.28429722222222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29087.024</v>
      </c>
      <c r="E24" s="46" t="n">
        <f aca="false">N24</f>
        <v>41.105</v>
      </c>
      <c r="F24" s="46" t="n">
        <f aca="false">L24</f>
        <v>29087.024</v>
      </c>
      <c r="G24" s="46" t="n">
        <f aca="false">O24</f>
        <v>41.293</v>
      </c>
      <c r="H24" s="46" t="n">
        <f aca="false">T24</f>
        <v>28959.26</v>
      </c>
      <c r="I24" s="46" t="n">
        <f aca="false">V24</f>
        <v>41.096</v>
      </c>
      <c r="J24" s="46" t="n">
        <f aca="false">T24</f>
        <v>28959.26</v>
      </c>
      <c r="K24" s="46" t="n">
        <f aca="false">W24</f>
        <v>41.284</v>
      </c>
      <c r="L24" s="47" t="n">
        <v>29087.024</v>
      </c>
      <c r="M24" s="47" t="n">
        <v>38.753</v>
      </c>
      <c r="N24" s="47" t="n">
        <v>41.105</v>
      </c>
      <c r="O24" s="47" t="n">
        <v>41.293</v>
      </c>
      <c r="P24" s="47" t="n">
        <v>10787.21</v>
      </c>
      <c r="Q24" s="47" t="n">
        <v>109.11</v>
      </c>
      <c r="R24" s="47" t="n">
        <f aca="false">P24/3600</f>
        <v>2.99644722222222</v>
      </c>
      <c r="S24" s="48"/>
      <c r="T24" s="47" t="n">
        <v>28959.26</v>
      </c>
      <c r="U24" s="47" t="n">
        <v>38.767</v>
      </c>
      <c r="V24" s="47" t="n">
        <v>41.096</v>
      </c>
      <c r="W24" s="47" t="n">
        <v>41.284</v>
      </c>
      <c r="X24" s="47" t="n">
        <v>13059.87</v>
      </c>
      <c r="Y24" s="47" t="n">
        <v>109.31</v>
      </c>
      <c r="Z24" s="47" t="n">
        <f aca="false">X24/3600</f>
        <v>3.62774166666667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905.077</v>
      </c>
      <c r="E25" s="46" t="n">
        <f aca="false">N25</f>
        <v>38.937</v>
      </c>
      <c r="F25" s="46" t="n">
        <f aca="false">L25</f>
        <v>14905.077</v>
      </c>
      <c r="G25" s="46" t="n">
        <f aca="false">O25</f>
        <v>39.298</v>
      </c>
      <c r="H25" s="46" t="n">
        <f aca="false">T25</f>
        <v>14829.621</v>
      </c>
      <c r="I25" s="46" t="n">
        <f aca="false">V25</f>
        <v>38.934</v>
      </c>
      <c r="J25" s="46" t="n">
        <f aca="false">T25</f>
        <v>14829.621</v>
      </c>
      <c r="K25" s="46" t="n">
        <f aca="false">W25</f>
        <v>39.295</v>
      </c>
      <c r="L25" s="47" t="n">
        <v>14905.077</v>
      </c>
      <c r="M25" s="47" t="n">
        <v>35.727</v>
      </c>
      <c r="N25" s="47" t="n">
        <v>38.937</v>
      </c>
      <c r="O25" s="47" t="n">
        <v>39.298</v>
      </c>
      <c r="P25" s="47" t="n">
        <v>9647.44</v>
      </c>
      <c r="Q25" s="47" t="n">
        <v>96.47</v>
      </c>
      <c r="R25" s="47" t="n">
        <f aca="false">P25/3600</f>
        <v>2.67984444444444</v>
      </c>
      <c r="S25" s="48"/>
      <c r="T25" s="47" t="n">
        <v>14829.621</v>
      </c>
      <c r="U25" s="47" t="n">
        <v>35.746</v>
      </c>
      <c r="V25" s="47" t="n">
        <v>38.934</v>
      </c>
      <c r="W25" s="47" t="n">
        <v>39.295</v>
      </c>
      <c r="X25" s="47" t="n">
        <v>11323.99</v>
      </c>
      <c r="Y25" s="47" t="n">
        <v>96.14</v>
      </c>
      <c r="Z25" s="47" t="n">
        <f aca="false">X25/3600</f>
        <v>3.14555277777778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163.532</v>
      </c>
      <c r="E26" s="52" t="n">
        <f aca="false">N26</f>
        <v>36.945</v>
      </c>
      <c r="F26" s="52" t="n">
        <f aca="false">L26</f>
        <v>7163.532</v>
      </c>
      <c r="G26" s="52" t="n">
        <f aca="false">O26</f>
        <v>37.926</v>
      </c>
      <c r="H26" s="52" t="n">
        <f aca="false">T26</f>
        <v>7134.987</v>
      </c>
      <c r="I26" s="52" t="n">
        <f aca="false">V26</f>
        <v>36.956</v>
      </c>
      <c r="J26" s="52" t="n">
        <f aca="false">T26</f>
        <v>7134.987</v>
      </c>
      <c r="K26" s="52" t="n">
        <f aca="false">W26</f>
        <v>37.923</v>
      </c>
      <c r="L26" s="53" t="n">
        <v>7163.532</v>
      </c>
      <c r="M26" s="53" t="n">
        <v>32.882</v>
      </c>
      <c r="N26" s="53" t="n">
        <v>36.945</v>
      </c>
      <c r="O26" s="53" t="n">
        <v>37.926</v>
      </c>
      <c r="P26" s="53" t="n">
        <v>9152.04</v>
      </c>
      <c r="Q26" s="53" t="n">
        <v>78.39</v>
      </c>
      <c r="R26" s="53" t="n">
        <f aca="false">P26/3600</f>
        <v>2.54223333333333</v>
      </c>
      <c r="S26" s="51"/>
      <c r="T26" s="53" t="n">
        <v>7134.987</v>
      </c>
      <c r="U26" s="53" t="n">
        <v>32.905</v>
      </c>
      <c r="V26" s="53" t="n">
        <v>36.956</v>
      </c>
      <c r="W26" s="53" t="n">
        <v>37.923</v>
      </c>
      <c r="X26" s="53" t="n">
        <v>10376.43</v>
      </c>
      <c r="Y26" s="53" t="n">
        <v>77.29</v>
      </c>
      <c r="Z26" s="53" t="n">
        <f aca="false">X26/3600</f>
        <v>2.88234166666667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08802.959</v>
      </c>
      <c r="E27" s="55" t="n">
        <f aca="false">N27</f>
        <v>41.873</v>
      </c>
      <c r="F27" s="55" t="n">
        <f aca="false">L27</f>
        <v>108802.959</v>
      </c>
      <c r="G27" s="55" t="n">
        <f aca="false">O27</f>
        <v>44.33</v>
      </c>
      <c r="H27" s="55" t="n">
        <f aca="false">T27</f>
        <v>109257.846</v>
      </c>
      <c r="I27" s="55" t="n">
        <f aca="false">V27</f>
        <v>41.871</v>
      </c>
      <c r="J27" s="55" t="n">
        <f aca="false">T27</f>
        <v>109257.846</v>
      </c>
      <c r="K27" s="55" t="n">
        <f aca="false">W27</f>
        <v>44.324</v>
      </c>
      <c r="L27" s="54" t="n">
        <v>108802.959</v>
      </c>
      <c r="M27" s="54" t="n">
        <v>40.776</v>
      </c>
      <c r="N27" s="54" t="n">
        <v>41.873</v>
      </c>
      <c r="O27" s="54" t="n">
        <v>44.33</v>
      </c>
      <c r="P27" s="54" t="n">
        <v>25752.42</v>
      </c>
      <c r="Q27" s="54" t="n">
        <v>262.54</v>
      </c>
      <c r="R27" s="54" t="n">
        <f aca="false">P27/3600</f>
        <v>7.15345</v>
      </c>
      <c r="S27" s="56"/>
      <c r="T27" s="54" t="n">
        <v>109257.846</v>
      </c>
      <c r="U27" s="54" t="n">
        <v>40.813</v>
      </c>
      <c r="V27" s="54" t="n">
        <v>41.871</v>
      </c>
      <c r="W27" s="54" t="n">
        <v>44.324</v>
      </c>
      <c r="X27" s="54" t="n">
        <v>32483.41</v>
      </c>
      <c r="Y27" s="54" t="n">
        <v>262.72</v>
      </c>
      <c r="Z27" s="54" t="n">
        <f aca="false">X27/3600</f>
        <v>9.02316944444445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49871.522</v>
      </c>
      <c r="E28" s="46" t="n">
        <f aca="false">N28</f>
        <v>39.539</v>
      </c>
      <c r="F28" s="46" t="n">
        <f aca="false">L28</f>
        <v>49871.522</v>
      </c>
      <c r="G28" s="46" t="n">
        <f aca="false">O28</f>
        <v>42.163</v>
      </c>
      <c r="H28" s="46" t="n">
        <f aca="false">T28</f>
        <v>49809.331</v>
      </c>
      <c r="I28" s="46" t="n">
        <f aca="false">V28</f>
        <v>39.537</v>
      </c>
      <c r="J28" s="46" t="n">
        <f aca="false">T28</f>
        <v>49809.331</v>
      </c>
      <c r="K28" s="46" t="n">
        <f aca="false">W28</f>
        <v>42.161</v>
      </c>
      <c r="L28" s="47" t="n">
        <v>49871.522</v>
      </c>
      <c r="M28" s="47" t="n">
        <v>38.05</v>
      </c>
      <c r="N28" s="47" t="n">
        <v>39.539</v>
      </c>
      <c r="O28" s="47" t="n">
        <v>42.163</v>
      </c>
      <c r="P28" s="47" t="n">
        <v>22524.28</v>
      </c>
      <c r="Q28" s="47" t="n">
        <v>218.34</v>
      </c>
      <c r="R28" s="47" t="n">
        <f aca="false">P28/3600</f>
        <v>6.25674444444444</v>
      </c>
      <c r="S28" s="48"/>
      <c r="T28" s="47" t="n">
        <v>49809.331</v>
      </c>
      <c r="U28" s="47" t="n">
        <v>38.06</v>
      </c>
      <c r="V28" s="47" t="n">
        <v>39.537</v>
      </c>
      <c r="W28" s="47" t="n">
        <v>42.161</v>
      </c>
      <c r="X28" s="47" t="n">
        <v>27049.98</v>
      </c>
      <c r="Y28" s="47" t="n">
        <v>218.47</v>
      </c>
      <c r="Z28" s="47" t="n">
        <f aca="false">X28/3600</f>
        <v>7.51388333333333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6591.206</v>
      </c>
      <c r="E29" s="46" t="n">
        <f aca="false">N29</f>
        <v>38.217</v>
      </c>
      <c r="F29" s="46" t="n">
        <f aca="false">L29</f>
        <v>26591.206</v>
      </c>
      <c r="G29" s="46" t="n">
        <f aca="false">O29</f>
        <v>40.124</v>
      </c>
      <c r="H29" s="46" t="n">
        <f aca="false">T29</f>
        <v>26547.953</v>
      </c>
      <c r="I29" s="46" t="n">
        <f aca="false">V29</f>
        <v>38.213</v>
      </c>
      <c r="J29" s="46" t="n">
        <f aca="false">T29</f>
        <v>26547.953</v>
      </c>
      <c r="K29" s="46" t="n">
        <f aca="false">W29</f>
        <v>40.122</v>
      </c>
      <c r="L29" s="47" t="n">
        <v>26591.206</v>
      </c>
      <c r="M29" s="47" t="n">
        <v>35.822</v>
      </c>
      <c r="N29" s="47" t="n">
        <v>38.217</v>
      </c>
      <c r="O29" s="47" t="n">
        <v>40.124</v>
      </c>
      <c r="P29" s="47" t="n">
        <v>20448.41</v>
      </c>
      <c r="Q29" s="47" t="n">
        <v>199.36</v>
      </c>
      <c r="R29" s="47" t="n">
        <f aca="false">P29/3600</f>
        <v>5.68011388888889</v>
      </c>
      <c r="S29" s="48"/>
      <c r="T29" s="47" t="n">
        <v>26547.953</v>
      </c>
      <c r="U29" s="47" t="n">
        <v>35.833</v>
      </c>
      <c r="V29" s="47" t="n">
        <v>38.213</v>
      </c>
      <c r="W29" s="47" t="n">
        <v>40.122</v>
      </c>
      <c r="X29" s="47" t="n">
        <v>23835.67</v>
      </c>
      <c r="Y29" s="47" t="n">
        <v>198.67</v>
      </c>
      <c r="Z29" s="47" t="n">
        <f aca="false">X29/3600</f>
        <v>6.62101944444444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943.414</v>
      </c>
      <c r="E30" s="52" t="n">
        <f aca="false">N30</f>
        <v>36.66</v>
      </c>
      <c r="F30" s="52" t="n">
        <f aca="false">L30</f>
        <v>13943.414</v>
      </c>
      <c r="G30" s="52" t="n">
        <f aca="false">O30</f>
        <v>37.896</v>
      </c>
      <c r="H30" s="52" t="n">
        <f aca="false">T30</f>
        <v>13941.141</v>
      </c>
      <c r="I30" s="52" t="n">
        <f aca="false">V30</f>
        <v>36.665</v>
      </c>
      <c r="J30" s="52" t="n">
        <f aca="false">T30</f>
        <v>13941.141</v>
      </c>
      <c r="K30" s="52" t="n">
        <f aca="false">W30</f>
        <v>37.9</v>
      </c>
      <c r="L30" s="53" t="n">
        <v>13943.414</v>
      </c>
      <c r="M30" s="53" t="n">
        <v>33.41</v>
      </c>
      <c r="N30" s="53" t="n">
        <v>36.66</v>
      </c>
      <c r="O30" s="53" t="n">
        <v>37.896</v>
      </c>
      <c r="P30" s="53" t="n">
        <v>18924.94</v>
      </c>
      <c r="Q30" s="53" t="n">
        <v>175.28</v>
      </c>
      <c r="R30" s="53" t="n">
        <f aca="false">P30/3600</f>
        <v>5.25692777777778</v>
      </c>
      <c r="S30" s="51"/>
      <c r="T30" s="53" t="n">
        <v>13941.141</v>
      </c>
      <c r="U30" s="53" t="n">
        <v>33.424</v>
      </c>
      <c r="V30" s="53" t="n">
        <v>36.665</v>
      </c>
      <c r="W30" s="53" t="n">
        <v>37.9</v>
      </c>
      <c r="X30" s="53" t="n">
        <v>21687.2</v>
      </c>
      <c r="Y30" s="53" t="n">
        <v>175.94</v>
      </c>
      <c r="Z30" s="53" t="n">
        <f aca="false">X30/3600</f>
        <v>6.02422222222222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72825.952</v>
      </c>
      <c r="E31" s="57" t="n">
        <f aca="false">N31</f>
        <v>44.491</v>
      </c>
      <c r="F31" s="57" t="n">
        <f aca="false">L31</f>
        <v>72825.952</v>
      </c>
      <c r="G31" s="57" t="n">
        <f aca="false">O31</f>
        <v>46.157</v>
      </c>
      <c r="H31" s="57" t="n">
        <f aca="false">T31</f>
        <v>72909.799</v>
      </c>
      <c r="I31" s="57" t="n">
        <f aca="false">V31</f>
        <v>44.489</v>
      </c>
      <c r="J31" s="57" t="n">
        <f aca="false">T31</f>
        <v>72909.799</v>
      </c>
      <c r="K31" s="57" t="n">
        <f aca="false">W31</f>
        <v>46.153</v>
      </c>
      <c r="L31" s="54" t="n">
        <v>72825.952</v>
      </c>
      <c r="M31" s="54" t="n">
        <v>41.45</v>
      </c>
      <c r="N31" s="54" t="n">
        <v>44.491</v>
      </c>
      <c r="O31" s="54" t="n">
        <v>46.157</v>
      </c>
      <c r="P31" s="54" t="n">
        <v>22765.62</v>
      </c>
      <c r="Q31" s="54" t="n">
        <v>226.45</v>
      </c>
      <c r="R31" s="54" t="n">
        <f aca="false">P31/3600</f>
        <v>6.32378333333333</v>
      </c>
      <c r="S31" s="56"/>
      <c r="T31" s="54" t="n">
        <v>72909.799</v>
      </c>
      <c r="U31" s="54" t="n">
        <v>41.459</v>
      </c>
      <c r="V31" s="54" t="n">
        <v>44.489</v>
      </c>
      <c r="W31" s="54" t="n">
        <v>46.153</v>
      </c>
      <c r="X31" s="54" t="n">
        <v>28480.86</v>
      </c>
      <c r="Y31" s="54" t="n">
        <v>226.77</v>
      </c>
      <c r="Z31" s="54" t="n">
        <f aca="false">X31/3600</f>
        <v>7.91135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29470.526</v>
      </c>
      <c r="E32" s="58" t="n">
        <f aca="false">N32</f>
        <v>42.875</v>
      </c>
      <c r="F32" s="58" t="n">
        <f aca="false">L32</f>
        <v>29470.526</v>
      </c>
      <c r="G32" s="58" t="n">
        <f aca="false">O32</f>
        <v>43.843</v>
      </c>
      <c r="H32" s="58" t="n">
        <f aca="false">T32</f>
        <v>29522.694</v>
      </c>
      <c r="I32" s="58" t="n">
        <f aca="false">V32</f>
        <v>42.875</v>
      </c>
      <c r="J32" s="58" t="n">
        <f aca="false">T32</f>
        <v>29522.694</v>
      </c>
      <c r="K32" s="58" t="n">
        <f aca="false">W32</f>
        <v>43.843</v>
      </c>
      <c r="L32" s="47" t="n">
        <v>29470.526</v>
      </c>
      <c r="M32" s="47" t="n">
        <v>38.813</v>
      </c>
      <c r="N32" s="47" t="n">
        <v>42.875</v>
      </c>
      <c r="O32" s="47" t="n">
        <v>43.843</v>
      </c>
      <c r="P32" s="47" t="n">
        <v>20107.5</v>
      </c>
      <c r="Q32" s="47" t="n">
        <v>192.17</v>
      </c>
      <c r="R32" s="47" t="n">
        <f aca="false">P32/3600</f>
        <v>5.58541666666667</v>
      </c>
      <c r="S32" s="48"/>
      <c r="T32" s="47" t="n">
        <v>29522.694</v>
      </c>
      <c r="U32" s="47" t="n">
        <v>38.821</v>
      </c>
      <c r="V32" s="47" t="n">
        <v>42.875</v>
      </c>
      <c r="W32" s="47" t="n">
        <v>43.843</v>
      </c>
      <c r="X32" s="47" t="n">
        <v>24192.99</v>
      </c>
      <c r="Y32" s="47" t="n">
        <v>190.02</v>
      </c>
      <c r="Z32" s="47" t="n">
        <f aca="false">X32/3600</f>
        <v>6.720275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15075.204</v>
      </c>
      <c r="E33" s="58" t="n">
        <f aca="false">N33</f>
        <v>41.16</v>
      </c>
      <c r="F33" s="58" t="n">
        <f aca="false">L33</f>
        <v>15075.204</v>
      </c>
      <c r="G33" s="58" t="n">
        <f aca="false">O33</f>
        <v>41.555</v>
      </c>
      <c r="H33" s="58" t="n">
        <f aca="false">T33</f>
        <v>15096.942</v>
      </c>
      <c r="I33" s="58" t="n">
        <f aca="false">V33</f>
        <v>41.161</v>
      </c>
      <c r="J33" s="58" t="n">
        <f aca="false">T33</f>
        <v>15096.942</v>
      </c>
      <c r="K33" s="58" t="n">
        <f aca="false">W33</f>
        <v>41.557</v>
      </c>
      <c r="L33" s="47" t="n">
        <v>15075.204</v>
      </c>
      <c r="M33" s="47" t="n">
        <v>37.074</v>
      </c>
      <c r="N33" s="47" t="n">
        <v>41.16</v>
      </c>
      <c r="O33" s="47" t="n">
        <v>41.555</v>
      </c>
      <c r="P33" s="47" t="n">
        <v>18870.71</v>
      </c>
      <c r="Q33" s="47" t="n">
        <v>178.19</v>
      </c>
      <c r="R33" s="47" t="n">
        <f aca="false">P33/3600</f>
        <v>5.24186388888889</v>
      </c>
      <c r="S33" s="48"/>
      <c r="T33" s="47" t="n">
        <v>15096.942</v>
      </c>
      <c r="U33" s="47" t="n">
        <v>37.079</v>
      </c>
      <c r="V33" s="47" t="n">
        <v>41.161</v>
      </c>
      <c r="W33" s="47" t="n">
        <v>41.557</v>
      </c>
      <c r="X33" s="47" t="n">
        <v>21800.19</v>
      </c>
      <c r="Y33" s="47" t="n">
        <v>178.15</v>
      </c>
      <c r="Z33" s="47" t="n">
        <f aca="false">X33/3600</f>
        <v>6.05560833333333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8176.45</v>
      </c>
      <c r="E34" s="59" t="n">
        <f aca="false">N34</f>
        <v>39.204</v>
      </c>
      <c r="F34" s="59" t="n">
        <f aca="false">L34</f>
        <v>8176.45</v>
      </c>
      <c r="G34" s="59" t="n">
        <f aca="false">O34</f>
        <v>39.089</v>
      </c>
      <c r="H34" s="59" t="n">
        <f aca="false">T34</f>
        <v>8190.83</v>
      </c>
      <c r="I34" s="59" t="n">
        <f aca="false">V34</f>
        <v>39.207</v>
      </c>
      <c r="J34" s="59" t="n">
        <f aca="false">T34</f>
        <v>8190.83</v>
      </c>
      <c r="K34" s="59" t="n">
        <f aca="false">W34</f>
        <v>39.096</v>
      </c>
      <c r="L34" s="53" t="n">
        <v>8176.45</v>
      </c>
      <c r="M34" s="53" t="n">
        <v>35.129</v>
      </c>
      <c r="N34" s="53" t="n">
        <v>39.204</v>
      </c>
      <c r="O34" s="53" t="n">
        <v>39.089</v>
      </c>
      <c r="P34" s="53" t="n">
        <v>18017.77</v>
      </c>
      <c r="Q34" s="53" t="n">
        <v>158.92</v>
      </c>
      <c r="R34" s="53" t="n">
        <f aca="false">P34/3600</f>
        <v>5.00493611111111</v>
      </c>
      <c r="S34" s="51"/>
      <c r="T34" s="53" t="n">
        <v>8190.83</v>
      </c>
      <c r="U34" s="53" t="n">
        <v>35.135</v>
      </c>
      <c r="V34" s="53" t="n">
        <v>39.207</v>
      </c>
      <c r="W34" s="53" t="n">
        <v>39.096</v>
      </c>
      <c r="X34" s="53" t="n">
        <v>20435.75</v>
      </c>
      <c r="Y34" s="53" t="n">
        <v>160.29</v>
      </c>
      <c r="Z34" s="53" t="n">
        <f aca="false">X34/3600</f>
        <v>5.67659722222222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184749.478</v>
      </c>
      <c r="E35" s="57" t="n">
        <f aca="false">N35</f>
        <v>42.837</v>
      </c>
      <c r="F35" s="57" t="n">
        <f aca="false">L35</f>
        <v>184749.478</v>
      </c>
      <c r="G35" s="57" t="n">
        <f aca="false">O35</f>
        <v>44.42</v>
      </c>
      <c r="H35" s="57" t="n">
        <f aca="false">T35</f>
        <v>184683.104</v>
      </c>
      <c r="I35" s="57" t="n">
        <f aca="false">V35</f>
        <v>42.835</v>
      </c>
      <c r="J35" s="57" t="n">
        <f aca="false">T35</f>
        <v>184683.104</v>
      </c>
      <c r="K35" s="57" t="n">
        <f aca="false">W35</f>
        <v>44.417</v>
      </c>
      <c r="L35" s="54" t="n">
        <v>184749.478</v>
      </c>
      <c r="M35" s="54" t="n">
        <v>42.781</v>
      </c>
      <c r="N35" s="54" t="n">
        <v>42.837</v>
      </c>
      <c r="O35" s="54" t="n">
        <v>44.42</v>
      </c>
      <c r="P35" s="54" t="n">
        <v>32036.77</v>
      </c>
      <c r="Q35" s="54" t="n">
        <v>318.39</v>
      </c>
      <c r="R35" s="54" t="n">
        <f aca="false">P35/3600</f>
        <v>8.89910277777778</v>
      </c>
      <c r="S35" s="56"/>
      <c r="T35" s="54" t="n">
        <v>184683.104</v>
      </c>
      <c r="U35" s="54" t="n">
        <v>42.777</v>
      </c>
      <c r="V35" s="54" t="n">
        <v>42.835</v>
      </c>
      <c r="W35" s="54" t="n">
        <v>44.417</v>
      </c>
      <c r="X35" s="54" t="n">
        <v>41083.81</v>
      </c>
      <c r="Y35" s="54" t="n">
        <v>319.15</v>
      </c>
      <c r="Z35" s="54" t="n">
        <f aca="false">X35/3600</f>
        <v>11.4121694444444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1806.354</v>
      </c>
      <c r="E36" s="58" t="n">
        <f aca="false">N36</f>
        <v>40.836</v>
      </c>
      <c r="F36" s="58" t="n">
        <f aca="false">L36</f>
        <v>81806.354</v>
      </c>
      <c r="G36" s="58" t="n">
        <f aca="false">O36</f>
        <v>42.828</v>
      </c>
      <c r="H36" s="58" t="n">
        <f aca="false">T36</f>
        <v>81823.75</v>
      </c>
      <c r="I36" s="58" t="n">
        <f aca="false">V36</f>
        <v>40.834</v>
      </c>
      <c r="J36" s="58" t="n">
        <f aca="false">T36</f>
        <v>81823.75</v>
      </c>
      <c r="K36" s="58" t="n">
        <f aca="false">W36</f>
        <v>42.827</v>
      </c>
      <c r="L36" s="47" t="n">
        <v>81806.354</v>
      </c>
      <c r="M36" s="47" t="n">
        <v>37.24</v>
      </c>
      <c r="N36" s="47" t="n">
        <v>40.836</v>
      </c>
      <c r="O36" s="47" t="n">
        <v>42.828</v>
      </c>
      <c r="P36" s="47" t="n">
        <v>27872.54</v>
      </c>
      <c r="Q36" s="47" t="n">
        <v>261.46</v>
      </c>
      <c r="R36" s="47" t="n">
        <f aca="false">P36/3600</f>
        <v>7.74237222222222</v>
      </c>
      <c r="S36" s="48"/>
      <c r="T36" s="47" t="n">
        <v>81823.75</v>
      </c>
      <c r="U36" s="47" t="n">
        <v>37.25</v>
      </c>
      <c r="V36" s="47" t="n">
        <v>40.834</v>
      </c>
      <c r="W36" s="47" t="n">
        <v>42.827</v>
      </c>
      <c r="X36" s="47" t="n">
        <v>34497.81</v>
      </c>
      <c r="Y36" s="47" t="n">
        <v>262.31</v>
      </c>
      <c r="Z36" s="47" t="n">
        <f aca="false">X36/3600</f>
        <v>9.582725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41174.021</v>
      </c>
      <c r="E37" s="58" t="n">
        <f aca="false">N37</f>
        <v>38.991</v>
      </c>
      <c r="F37" s="58" t="n">
        <f aca="false">L37</f>
        <v>41174.021</v>
      </c>
      <c r="G37" s="58" t="n">
        <f aca="false">O37</f>
        <v>41.192</v>
      </c>
      <c r="H37" s="58" t="n">
        <f aca="false">T37</f>
        <v>41153.333</v>
      </c>
      <c r="I37" s="58" t="n">
        <f aca="false">V37</f>
        <v>38.987</v>
      </c>
      <c r="J37" s="58" t="n">
        <f aca="false">T37</f>
        <v>41153.333</v>
      </c>
      <c r="K37" s="58" t="n">
        <f aca="false">W37</f>
        <v>41.193</v>
      </c>
      <c r="L37" s="47" t="n">
        <v>41174.021</v>
      </c>
      <c r="M37" s="47" t="n">
        <v>34.67</v>
      </c>
      <c r="N37" s="47" t="n">
        <v>38.991</v>
      </c>
      <c r="O37" s="47" t="n">
        <v>41.192</v>
      </c>
      <c r="P37" s="47" t="n">
        <v>25165.38</v>
      </c>
      <c r="Q37" s="47" t="n">
        <v>232.54</v>
      </c>
      <c r="R37" s="47" t="n">
        <f aca="false">P37/3600</f>
        <v>6.99038333333333</v>
      </c>
      <c r="S37" s="48"/>
      <c r="T37" s="47" t="n">
        <v>41153.333</v>
      </c>
      <c r="U37" s="47" t="n">
        <v>34.68</v>
      </c>
      <c r="V37" s="47" t="n">
        <v>38.987</v>
      </c>
      <c r="W37" s="47" t="n">
        <v>41.193</v>
      </c>
      <c r="X37" s="47" t="n">
        <v>30009.09</v>
      </c>
      <c r="Y37" s="47" t="n">
        <v>234.14</v>
      </c>
      <c r="Z37" s="47" t="n">
        <f aca="false">X37/3600</f>
        <v>8.33585833333333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21779.22</v>
      </c>
      <c r="E38" s="59" t="n">
        <f aca="false">N38</f>
        <v>37.223</v>
      </c>
      <c r="F38" s="59" t="n">
        <f aca="false">L38</f>
        <v>21779.22</v>
      </c>
      <c r="G38" s="59" t="n">
        <f aca="false">O38</f>
        <v>39.431</v>
      </c>
      <c r="H38" s="59" t="n">
        <f aca="false">T38</f>
        <v>21799.775</v>
      </c>
      <c r="I38" s="59" t="n">
        <f aca="false">V38</f>
        <v>37.224</v>
      </c>
      <c r="J38" s="59" t="n">
        <f aca="false">T38</f>
        <v>21799.775</v>
      </c>
      <c r="K38" s="59" t="n">
        <f aca="false">W38</f>
        <v>39.436</v>
      </c>
      <c r="L38" s="53" t="n">
        <v>21779.22</v>
      </c>
      <c r="M38" s="53" t="n">
        <v>32.285</v>
      </c>
      <c r="N38" s="53" t="n">
        <v>37.223</v>
      </c>
      <c r="O38" s="53" t="n">
        <v>39.431</v>
      </c>
      <c r="P38" s="53" t="n">
        <v>23366.83</v>
      </c>
      <c r="Q38" s="53" t="n">
        <v>209.65</v>
      </c>
      <c r="R38" s="53" t="n">
        <f aca="false">P38/3600</f>
        <v>6.49078611111111</v>
      </c>
      <c r="S38" s="51"/>
      <c r="T38" s="53" t="n">
        <v>21799.775</v>
      </c>
      <c r="U38" s="53" t="n">
        <v>32.298</v>
      </c>
      <c r="V38" s="53" t="n">
        <v>37.224</v>
      </c>
      <c r="W38" s="53" t="n">
        <v>39.436</v>
      </c>
      <c r="X38" s="53" t="n">
        <v>26981.55</v>
      </c>
      <c r="Y38" s="53" t="n">
        <v>210.44</v>
      </c>
      <c r="Z38" s="53" t="n">
        <f aca="false">X38/3600</f>
        <v>7.494875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21230.029</v>
      </c>
      <c r="E39" s="57" t="n">
        <f aca="false">N39</f>
        <v>43.986</v>
      </c>
      <c r="F39" s="57" t="n">
        <f aca="false">L39</f>
        <v>21230.029</v>
      </c>
      <c r="G39" s="57" t="n">
        <f aca="false">O39</f>
        <v>44.656</v>
      </c>
      <c r="H39" s="57" t="n">
        <f aca="false">T39</f>
        <v>21240.836</v>
      </c>
      <c r="I39" s="57" t="n">
        <f aca="false">V39</f>
        <v>43.985</v>
      </c>
      <c r="J39" s="57" t="n">
        <f aca="false">T39</f>
        <v>21240.836</v>
      </c>
      <c r="K39" s="57" t="n">
        <f aca="false">W39</f>
        <v>44.649</v>
      </c>
      <c r="L39" s="54" t="n">
        <v>21230.029</v>
      </c>
      <c r="M39" s="54" t="n">
        <v>42.04</v>
      </c>
      <c r="N39" s="54" t="n">
        <v>43.986</v>
      </c>
      <c r="O39" s="54" t="n">
        <v>44.656</v>
      </c>
      <c r="P39" s="54" t="n">
        <v>5114.36</v>
      </c>
      <c r="Q39" s="54" t="n">
        <v>52.23</v>
      </c>
      <c r="R39" s="54" t="n">
        <f aca="false">P39/3600</f>
        <v>1.42065555555556</v>
      </c>
      <c r="S39" s="56"/>
      <c r="T39" s="54" t="n">
        <v>21240.836</v>
      </c>
      <c r="U39" s="54" t="n">
        <v>42.058</v>
      </c>
      <c r="V39" s="54" t="n">
        <v>43.985</v>
      </c>
      <c r="W39" s="54" t="n">
        <v>44.649</v>
      </c>
      <c r="X39" s="54" t="n">
        <v>6450.24</v>
      </c>
      <c r="Y39" s="54" t="n">
        <v>52.5</v>
      </c>
      <c r="Z39" s="54" t="n">
        <f aca="false">X39/3600</f>
        <v>1.79173333333333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1415.621</v>
      </c>
      <c r="E40" s="58" t="n">
        <f aca="false">N40</f>
        <v>41.19</v>
      </c>
      <c r="F40" s="58" t="n">
        <f aca="false">L40</f>
        <v>11415.621</v>
      </c>
      <c r="G40" s="58" t="n">
        <f aca="false">O40</f>
        <v>41.581</v>
      </c>
      <c r="H40" s="58" t="n">
        <f aca="false">T40</f>
        <v>11437.083</v>
      </c>
      <c r="I40" s="58" t="n">
        <f aca="false">V40</f>
        <v>41.191</v>
      </c>
      <c r="J40" s="58" t="n">
        <f aca="false">T40</f>
        <v>11437.083</v>
      </c>
      <c r="K40" s="58" t="n">
        <f aca="false">W40</f>
        <v>41.576</v>
      </c>
      <c r="L40" s="47" t="n">
        <v>11415.621</v>
      </c>
      <c r="M40" s="47" t="n">
        <v>38.556</v>
      </c>
      <c r="N40" s="47" t="n">
        <v>41.19</v>
      </c>
      <c r="O40" s="47" t="n">
        <v>41.581</v>
      </c>
      <c r="P40" s="47" t="n">
        <v>4508.04</v>
      </c>
      <c r="Q40" s="47" t="n">
        <v>44.77</v>
      </c>
      <c r="R40" s="47" t="n">
        <f aca="false">P40/3600</f>
        <v>1.25223333333333</v>
      </c>
      <c r="S40" s="48"/>
      <c r="T40" s="47" t="n">
        <v>11437.083</v>
      </c>
      <c r="U40" s="47" t="n">
        <v>38.574</v>
      </c>
      <c r="V40" s="47" t="n">
        <v>41.191</v>
      </c>
      <c r="W40" s="47" t="n">
        <v>41.576</v>
      </c>
      <c r="X40" s="47" t="n">
        <v>5497.7</v>
      </c>
      <c r="Y40" s="47" t="n">
        <v>44.38</v>
      </c>
      <c r="Z40" s="47" t="n">
        <f aca="false">X40/3600</f>
        <v>1.52713888888889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5999.508</v>
      </c>
      <c r="E41" s="58" t="n">
        <f aca="false">N41</f>
        <v>38.853</v>
      </c>
      <c r="F41" s="58" t="n">
        <f aca="false">L41</f>
        <v>5999.508</v>
      </c>
      <c r="G41" s="58" t="n">
        <f aca="false">O41</f>
        <v>39.001</v>
      </c>
      <c r="H41" s="58" t="n">
        <f aca="false">T41</f>
        <v>6010.716</v>
      </c>
      <c r="I41" s="58" t="n">
        <f aca="false">V41</f>
        <v>38.859</v>
      </c>
      <c r="J41" s="58" t="n">
        <f aca="false">T41</f>
        <v>6010.716</v>
      </c>
      <c r="K41" s="58" t="n">
        <f aca="false">W41</f>
        <v>39.003</v>
      </c>
      <c r="L41" s="47" t="n">
        <v>5999.508</v>
      </c>
      <c r="M41" s="47" t="n">
        <v>35.598</v>
      </c>
      <c r="N41" s="47" t="n">
        <v>38.853</v>
      </c>
      <c r="O41" s="47" t="n">
        <v>39.001</v>
      </c>
      <c r="P41" s="47" t="n">
        <v>4119.32</v>
      </c>
      <c r="Q41" s="47" t="n">
        <v>37.43</v>
      </c>
      <c r="R41" s="47" t="n">
        <f aca="false">P41/3600</f>
        <v>1.14425555555556</v>
      </c>
      <c r="S41" s="48"/>
      <c r="T41" s="47" t="n">
        <v>6010.716</v>
      </c>
      <c r="U41" s="47" t="n">
        <v>35.609</v>
      </c>
      <c r="V41" s="47" t="n">
        <v>38.859</v>
      </c>
      <c r="W41" s="47" t="n">
        <v>39.003</v>
      </c>
      <c r="X41" s="47" t="n">
        <v>4840.96</v>
      </c>
      <c r="Y41" s="47" t="n">
        <v>36.82</v>
      </c>
      <c r="Z41" s="47" t="n">
        <f aca="false">X41/3600</f>
        <v>1.34471111111111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3223.386</v>
      </c>
      <c r="E42" s="59" t="n">
        <f aca="false">N42</f>
        <v>36.412</v>
      </c>
      <c r="F42" s="59" t="n">
        <f aca="false">L42</f>
        <v>3223.386</v>
      </c>
      <c r="G42" s="59" t="n">
        <f aca="false">O42</f>
        <v>36.285</v>
      </c>
      <c r="H42" s="59" t="n">
        <f aca="false">T42</f>
        <v>3228.093</v>
      </c>
      <c r="I42" s="59" t="n">
        <f aca="false">V42</f>
        <v>36.419</v>
      </c>
      <c r="J42" s="59" t="n">
        <f aca="false">T42</f>
        <v>3228.093</v>
      </c>
      <c r="K42" s="59" t="n">
        <f aca="false">W42</f>
        <v>36.283</v>
      </c>
      <c r="L42" s="53" t="n">
        <v>3223.386</v>
      </c>
      <c r="M42" s="53" t="n">
        <v>32.979</v>
      </c>
      <c r="N42" s="53" t="n">
        <v>36.412</v>
      </c>
      <c r="O42" s="53" t="n">
        <v>36.285</v>
      </c>
      <c r="P42" s="53" t="n">
        <v>3830.3</v>
      </c>
      <c r="Q42" s="53" t="n">
        <v>33.71</v>
      </c>
      <c r="R42" s="53" t="n">
        <f aca="false">P42/3600</f>
        <v>1.06397222222222</v>
      </c>
      <c r="S42" s="51"/>
      <c r="T42" s="53" t="n">
        <v>3228.093</v>
      </c>
      <c r="U42" s="53" t="n">
        <v>32.983</v>
      </c>
      <c r="V42" s="53" t="n">
        <v>36.419</v>
      </c>
      <c r="W42" s="53" t="n">
        <v>36.283</v>
      </c>
      <c r="X42" s="53" t="n">
        <v>4394.42</v>
      </c>
      <c r="Y42" s="53" t="n">
        <v>33.18</v>
      </c>
      <c r="Z42" s="53" t="n">
        <f aca="false">X42/3600</f>
        <v>1.22067222222222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23716.588</v>
      </c>
      <c r="E43" s="57" t="n">
        <f aca="false">N43</f>
        <v>44.233</v>
      </c>
      <c r="F43" s="57" t="n">
        <f aca="false">L43</f>
        <v>23716.588</v>
      </c>
      <c r="G43" s="57" t="n">
        <f aca="false">O43</f>
        <v>45.645</v>
      </c>
      <c r="H43" s="57" t="n">
        <f aca="false">T43</f>
        <v>23706.843</v>
      </c>
      <c r="I43" s="57" t="n">
        <f aca="false">V43</f>
        <v>44.232</v>
      </c>
      <c r="J43" s="57" t="n">
        <f aca="false">T43</f>
        <v>23706.843</v>
      </c>
      <c r="K43" s="57" t="n">
        <f aca="false">W43</f>
        <v>45.643</v>
      </c>
      <c r="L43" s="54" t="n">
        <v>23716.588</v>
      </c>
      <c r="M43" s="54" t="n">
        <v>42.114</v>
      </c>
      <c r="N43" s="54" t="n">
        <v>44.233</v>
      </c>
      <c r="O43" s="54" t="n">
        <v>45.645</v>
      </c>
      <c r="P43" s="54" t="n">
        <v>5776.17</v>
      </c>
      <c r="Q43" s="54" t="n">
        <v>55.06</v>
      </c>
      <c r="R43" s="54" t="n">
        <f aca="false">P43/3600</f>
        <v>1.60449166666667</v>
      </c>
      <c r="S43" s="56"/>
      <c r="T43" s="54" t="n">
        <v>23706.843</v>
      </c>
      <c r="U43" s="54" t="n">
        <v>42.118</v>
      </c>
      <c r="V43" s="54" t="n">
        <v>44.232</v>
      </c>
      <c r="W43" s="54" t="n">
        <v>45.643</v>
      </c>
      <c r="X43" s="54" t="n">
        <v>7373.04</v>
      </c>
      <c r="Y43" s="54" t="n">
        <v>55.09</v>
      </c>
      <c r="Z43" s="54" t="n">
        <f aca="false">X43/3600</f>
        <v>2.04806666666667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4177.842</v>
      </c>
      <c r="E44" s="58" t="n">
        <f aca="false">N44</f>
        <v>41.804</v>
      </c>
      <c r="F44" s="58" t="n">
        <f aca="false">L44</f>
        <v>14177.842</v>
      </c>
      <c r="G44" s="58" t="n">
        <f aca="false">O44</f>
        <v>42.94</v>
      </c>
      <c r="H44" s="58" t="n">
        <f aca="false">T44</f>
        <v>14164.787</v>
      </c>
      <c r="I44" s="58" t="n">
        <f aca="false">V44</f>
        <v>41.802</v>
      </c>
      <c r="J44" s="58" t="n">
        <f aca="false">T44</f>
        <v>14164.787</v>
      </c>
      <c r="K44" s="58" t="n">
        <f aca="false">W44</f>
        <v>42.94</v>
      </c>
      <c r="L44" s="47" t="n">
        <v>14177.842</v>
      </c>
      <c r="M44" s="47" t="n">
        <v>39.157</v>
      </c>
      <c r="N44" s="47" t="n">
        <v>41.804</v>
      </c>
      <c r="O44" s="47" t="n">
        <v>42.94</v>
      </c>
      <c r="P44" s="47" t="n">
        <v>5244.48</v>
      </c>
      <c r="Q44" s="47" t="n">
        <v>50.4</v>
      </c>
      <c r="R44" s="47" t="n">
        <f aca="false">P44/3600</f>
        <v>1.4568</v>
      </c>
      <c r="S44" s="48"/>
      <c r="T44" s="47" t="n">
        <v>14164.787</v>
      </c>
      <c r="U44" s="47" t="n">
        <v>39.161</v>
      </c>
      <c r="V44" s="47" t="n">
        <v>41.802</v>
      </c>
      <c r="W44" s="47" t="n">
        <v>42.94</v>
      </c>
      <c r="X44" s="47" t="n">
        <v>6471.9</v>
      </c>
      <c r="Y44" s="47" t="n">
        <v>50.03</v>
      </c>
      <c r="Z44" s="47" t="n">
        <f aca="false">X44/3600</f>
        <v>1.79775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252.204</v>
      </c>
      <c r="E45" s="58" t="n">
        <f aca="false">N45</f>
        <v>39.491</v>
      </c>
      <c r="F45" s="58" t="n">
        <f aca="false">L45</f>
        <v>8252.204</v>
      </c>
      <c r="G45" s="58" t="n">
        <f aca="false">O45</f>
        <v>40.402</v>
      </c>
      <c r="H45" s="58" t="n">
        <f aca="false">T45</f>
        <v>8248.731</v>
      </c>
      <c r="I45" s="58" t="n">
        <f aca="false">V45</f>
        <v>39.492</v>
      </c>
      <c r="J45" s="58" t="n">
        <f aca="false">T45</f>
        <v>8248.731</v>
      </c>
      <c r="K45" s="58" t="n">
        <f aca="false">W45</f>
        <v>40.407</v>
      </c>
      <c r="L45" s="47" t="n">
        <v>8252.204</v>
      </c>
      <c r="M45" s="47" t="n">
        <v>36.109</v>
      </c>
      <c r="N45" s="47" t="n">
        <v>39.491</v>
      </c>
      <c r="O45" s="47" t="n">
        <v>40.402</v>
      </c>
      <c r="P45" s="47" t="n">
        <v>4872.65</v>
      </c>
      <c r="Q45" s="47" t="n">
        <v>45.03</v>
      </c>
      <c r="R45" s="47" t="n">
        <f aca="false">P45/3600</f>
        <v>1.35351388888889</v>
      </c>
      <c r="S45" s="48"/>
      <c r="T45" s="47" t="n">
        <v>8248.731</v>
      </c>
      <c r="U45" s="47" t="n">
        <v>36.116</v>
      </c>
      <c r="V45" s="47" t="n">
        <v>39.492</v>
      </c>
      <c r="W45" s="47" t="n">
        <v>40.407</v>
      </c>
      <c r="X45" s="47" t="n">
        <v>5806.87</v>
      </c>
      <c r="Y45" s="47" t="n">
        <v>45.22</v>
      </c>
      <c r="Z45" s="47" t="n">
        <f aca="false">X45/3600</f>
        <v>1.61301944444444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593.66</v>
      </c>
      <c r="E46" s="59" t="n">
        <f aca="false">N46</f>
        <v>36.977</v>
      </c>
      <c r="F46" s="59" t="n">
        <f aca="false">L46</f>
        <v>4593.66</v>
      </c>
      <c r="G46" s="59" t="n">
        <f aca="false">O46</f>
        <v>37.721</v>
      </c>
      <c r="H46" s="59" t="n">
        <f aca="false">T46</f>
        <v>4592.903</v>
      </c>
      <c r="I46" s="59" t="n">
        <f aca="false">V46</f>
        <v>36.994</v>
      </c>
      <c r="J46" s="59" t="n">
        <f aca="false">T46</f>
        <v>4592.903</v>
      </c>
      <c r="K46" s="59" t="n">
        <f aca="false">W46</f>
        <v>37.73</v>
      </c>
      <c r="L46" s="53" t="n">
        <v>4593.66</v>
      </c>
      <c r="M46" s="53" t="n">
        <v>33.025</v>
      </c>
      <c r="N46" s="53" t="n">
        <v>36.977</v>
      </c>
      <c r="O46" s="53" t="n">
        <v>37.721</v>
      </c>
      <c r="P46" s="53" t="n">
        <v>4550.17</v>
      </c>
      <c r="Q46" s="53" t="n">
        <v>39.41</v>
      </c>
      <c r="R46" s="53" t="n">
        <f aca="false">P46/3600</f>
        <v>1.26393611111111</v>
      </c>
      <c r="S46" s="51"/>
      <c r="T46" s="53" t="n">
        <v>4592.903</v>
      </c>
      <c r="U46" s="53" t="n">
        <v>33.033</v>
      </c>
      <c r="V46" s="53" t="n">
        <v>36.994</v>
      </c>
      <c r="W46" s="53" t="n">
        <v>37.73</v>
      </c>
      <c r="X46" s="53" t="n">
        <v>5282.29</v>
      </c>
      <c r="Y46" s="53" t="n">
        <v>39.33</v>
      </c>
      <c r="Z46" s="53" t="n">
        <f aca="false">X46/3600</f>
        <v>1.46730277777778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44497.404</v>
      </c>
      <c r="E47" s="57" t="n">
        <f aca="false">N47</f>
        <v>42.665</v>
      </c>
      <c r="F47" s="57" t="n">
        <f aca="false">L47</f>
        <v>44497.404</v>
      </c>
      <c r="G47" s="57" t="n">
        <f aca="false">O47</f>
        <v>43.526</v>
      </c>
      <c r="H47" s="57" t="n">
        <f aca="false">T47</f>
        <v>44482.274</v>
      </c>
      <c r="I47" s="57" t="n">
        <f aca="false">V47</f>
        <v>42.664</v>
      </c>
      <c r="J47" s="57" t="n">
        <f aca="false">T47</f>
        <v>44482.274</v>
      </c>
      <c r="K47" s="57" t="n">
        <f aca="false">W47</f>
        <v>43.523</v>
      </c>
      <c r="L47" s="54" t="n">
        <v>44497.404</v>
      </c>
      <c r="M47" s="54" t="n">
        <v>41.2</v>
      </c>
      <c r="N47" s="54" t="n">
        <v>42.665</v>
      </c>
      <c r="O47" s="54" t="n">
        <v>43.526</v>
      </c>
      <c r="P47" s="54" t="n">
        <v>5706.43</v>
      </c>
      <c r="Q47" s="54" t="n">
        <v>61.39</v>
      </c>
      <c r="R47" s="54" t="n">
        <f aca="false">P47/3600</f>
        <v>1.58511944444444</v>
      </c>
      <c r="S47" s="56"/>
      <c r="T47" s="54" t="n">
        <v>44482.274</v>
      </c>
      <c r="U47" s="54" t="n">
        <v>41.21</v>
      </c>
      <c r="V47" s="54" t="n">
        <v>42.664</v>
      </c>
      <c r="W47" s="54" t="n">
        <v>43.523</v>
      </c>
      <c r="X47" s="54" t="n">
        <v>7519.11</v>
      </c>
      <c r="Y47" s="54" t="n">
        <v>60.87</v>
      </c>
      <c r="Z47" s="54" t="n">
        <f aca="false">X47/3600</f>
        <v>2.08864166666667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27553.822</v>
      </c>
      <c r="E48" s="58" t="n">
        <f aca="false">N48</f>
        <v>39.377</v>
      </c>
      <c r="F48" s="58" t="n">
        <f aca="false">L48</f>
        <v>27553.822</v>
      </c>
      <c r="G48" s="58" t="n">
        <f aca="false">O48</f>
        <v>40.183</v>
      </c>
      <c r="H48" s="58" t="n">
        <f aca="false">T48</f>
        <v>27522.414</v>
      </c>
      <c r="I48" s="58" t="n">
        <f aca="false">V48</f>
        <v>39.375</v>
      </c>
      <c r="J48" s="58" t="n">
        <f aca="false">T48</f>
        <v>27522.414</v>
      </c>
      <c r="K48" s="58" t="n">
        <f aca="false">W48</f>
        <v>40.183</v>
      </c>
      <c r="L48" s="47" t="n">
        <v>27553.822</v>
      </c>
      <c r="M48" s="47" t="n">
        <v>36.942</v>
      </c>
      <c r="N48" s="47" t="n">
        <v>39.377</v>
      </c>
      <c r="O48" s="47" t="n">
        <v>40.183</v>
      </c>
      <c r="P48" s="47" t="n">
        <v>5012</v>
      </c>
      <c r="Q48" s="47" t="n">
        <v>53.03</v>
      </c>
      <c r="R48" s="47" t="n">
        <f aca="false">P48/3600</f>
        <v>1.39222222222222</v>
      </c>
      <c r="S48" s="48"/>
      <c r="T48" s="47" t="n">
        <v>27522.414</v>
      </c>
      <c r="U48" s="47" t="n">
        <v>36.948</v>
      </c>
      <c r="V48" s="47" t="n">
        <v>39.375</v>
      </c>
      <c r="W48" s="47" t="n">
        <v>40.183</v>
      </c>
      <c r="X48" s="47" t="n">
        <v>6495.08</v>
      </c>
      <c r="Y48" s="47" t="n">
        <v>52.76</v>
      </c>
      <c r="Z48" s="47" t="n">
        <f aca="false">X48/3600</f>
        <v>1.80418888888889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284.629</v>
      </c>
      <c r="E49" s="58" t="n">
        <f aca="false">N49</f>
        <v>36.883</v>
      </c>
      <c r="F49" s="58" t="n">
        <f aca="false">L49</f>
        <v>16284.629</v>
      </c>
      <c r="G49" s="58" t="n">
        <f aca="false">O49</f>
        <v>37.543</v>
      </c>
      <c r="H49" s="58" t="n">
        <f aca="false">T49</f>
        <v>16269.805</v>
      </c>
      <c r="I49" s="58" t="n">
        <f aca="false">V49</f>
        <v>36.88</v>
      </c>
      <c r="J49" s="58" t="n">
        <f aca="false">T49</f>
        <v>16269.805</v>
      </c>
      <c r="K49" s="58" t="n">
        <f aca="false">W49</f>
        <v>37.539</v>
      </c>
      <c r="L49" s="47" t="n">
        <v>16284.629</v>
      </c>
      <c r="M49" s="47" t="n">
        <v>33.155</v>
      </c>
      <c r="N49" s="47" t="n">
        <v>36.883</v>
      </c>
      <c r="O49" s="47" t="n">
        <v>37.543</v>
      </c>
      <c r="P49" s="47" t="n">
        <v>4555.22</v>
      </c>
      <c r="Q49" s="47" t="n">
        <v>47.48</v>
      </c>
      <c r="R49" s="47" t="n">
        <f aca="false">P49/3600</f>
        <v>1.26533888888889</v>
      </c>
      <c r="S49" s="48"/>
      <c r="T49" s="47" t="n">
        <v>16269.805</v>
      </c>
      <c r="U49" s="47" t="n">
        <v>33.165</v>
      </c>
      <c r="V49" s="47" t="n">
        <v>36.88</v>
      </c>
      <c r="W49" s="47" t="n">
        <v>37.539</v>
      </c>
      <c r="X49" s="47" t="n">
        <v>5723.26</v>
      </c>
      <c r="Y49" s="47" t="n">
        <v>47.25</v>
      </c>
      <c r="Z49" s="47" t="n">
        <f aca="false">X49/3600</f>
        <v>1.58979444444444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8632.945</v>
      </c>
      <c r="E50" s="59" t="n">
        <f aca="false">N50</f>
        <v>34.388</v>
      </c>
      <c r="F50" s="59" t="n">
        <f aca="false">L50</f>
        <v>8632.945</v>
      </c>
      <c r="G50" s="59" t="n">
        <f aca="false">O50</f>
        <v>34.932</v>
      </c>
      <c r="H50" s="59" t="n">
        <f aca="false">T50</f>
        <v>8631.947</v>
      </c>
      <c r="I50" s="59" t="n">
        <f aca="false">V50</f>
        <v>34.392</v>
      </c>
      <c r="J50" s="59" t="n">
        <f aca="false">T50</f>
        <v>8631.947</v>
      </c>
      <c r="K50" s="59" t="n">
        <f aca="false">W50</f>
        <v>34.944</v>
      </c>
      <c r="L50" s="53" t="n">
        <v>8632.945</v>
      </c>
      <c r="M50" s="53" t="n">
        <v>29.473</v>
      </c>
      <c r="N50" s="53" t="n">
        <v>34.388</v>
      </c>
      <c r="O50" s="53" t="n">
        <v>34.932</v>
      </c>
      <c r="P50" s="53" t="n">
        <v>4227.07</v>
      </c>
      <c r="Q50" s="53" t="n">
        <v>41.62</v>
      </c>
      <c r="R50" s="53" t="n">
        <f aca="false">P50/3600</f>
        <v>1.17418611111111</v>
      </c>
      <c r="S50" s="51"/>
      <c r="T50" s="53" t="n">
        <v>8631.947</v>
      </c>
      <c r="U50" s="53" t="n">
        <v>29.485</v>
      </c>
      <c r="V50" s="53" t="n">
        <v>34.392</v>
      </c>
      <c r="W50" s="53" t="n">
        <v>34.944</v>
      </c>
      <c r="X50" s="53" t="n">
        <v>5028.46</v>
      </c>
      <c r="Y50" s="53" t="n">
        <v>41.47</v>
      </c>
      <c r="Z50" s="53" t="n">
        <f aca="false">X50/3600</f>
        <v>1.39679444444444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15372.701</v>
      </c>
      <c r="E51" s="57" t="n">
        <f aca="false">N51</f>
        <v>43.843</v>
      </c>
      <c r="F51" s="57" t="n">
        <f aca="false">L51</f>
        <v>15372.701</v>
      </c>
      <c r="G51" s="57" t="n">
        <f aca="false">O51</f>
        <v>44.648</v>
      </c>
      <c r="H51" s="57" t="n">
        <f aca="false">T51</f>
        <v>15372.142</v>
      </c>
      <c r="I51" s="57" t="n">
        <f aca="false">V51</f>
        <v>43.838</v>
      </c>
      <c r="J51" s="57" t="n">
        <f aca="false">T51</f>
        <v>15372.142</v>
      </c>
      <c r="K51" s="57" t="n">
        <f aca="false">W51</f>
        <v>44.649</v>
      </c>
      <c r="L51" s="54" t="n">
        <v>15372.701</v>
      </c>
      <c r="M51" s="54" t="n">
        <v>42.568</v>
      </c>
      <c r="N51" s="54" t="n">
        <v>43.843</v>
      </c>
      <c r="O51" s="54" t="n">
        <v>44.648</v>
      </c>
      <c r="P51" s="54" t="n">
        <v>3087.09</v>
      </c>
      <c r="Q51" s="54" t="n">
        <v>29.91</v>
      </c>
      <c r="R51" s="54" t="n">
        <f aca="false">P51/3600</f>
        <v>0.857525</v>
      </c>
      <c r="S51" s="56"/>
      <c r="T51" s="54" t="n">
        <v>15372.142</v>
      </c>
      <c r="U51" s="54" t="n">
        <v>42.581</v>
      </c>
      <c r="V51" s="54" t="n">
        <v>43.838</v>
      </c>
      <c r="W51" s="54" t="n">
        <v>44.649</v>
      </c>
      <c r="X51" s="54" t="n">
        <v>3850.14</v>
      </c>
      <c r="Y51" s="54" t="n">
        <v>29.85</v>
      </c>
      <c r="Z51" s="54" t="n">
        <f aca="false">X51/3600</f>
        <v>1.06948333333333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9210.786</v>
      </c>
      <c r="E52" s="58" t="n">
        <f aca="false">N52</f>
        <v>40.466</v>
      </c>
      <c r="F52" s="58" t="n">
        <f aca="false">L52</f>
        <v>9210.786</v>
      </c>
      <c r="G52" s="58" t="n">
        <f aca="false">O52</f>
        <v>41.833</v>
      </c>
      <c r="H52" s="58" t="n">
        <f aca="false">T52</f>
        <v>9200.103</v>
      </c>
      <c r="I52" s="58" t="n">
        <f aca="false">V52</f>
        <v>40.46</v>
      </c>
      <c r="J52" s="58" t="n">
        <f aca="false">T52</f>
        <v>9200.103</v>
      </c>
      <c r="K52" s="58" t="n">
        <f aca="false">W52</f>
        <v>41.833</v>
      </c>
      <c r="L52" s="47" t="n">
        <v>9210.786</v>
      </c>
      <c r="M52" s="47" t="n">
        <v>39.121</v>
      </c>
      <c r="N52" s="47" t="n">
        <v>40.466</v>
      </c>
      <c r="O52" s="47" t="n">
        <v>41.833</v>
      </c>
      <c r="P52" s="47" t="n">
        <v>2813.34</v>
      </c>
      <c r="Q52" s="47" t="n">
        <v>26.18</v>
      </c>
      <c r="R52" s="47" t="n">
        <f aca="false">P52/3600</f>
        <v>0.781483333333333</v>
      </c>
      <c r="S52" s="48"/>
      <c r="T52" s="47" t="n">
        <v>9200.103</v>
      </c>
      <c r="U52" s="47" t="n">
        <v>39.143</v>
      </c>
      <c r="V52" s="47" t="n">
        <v>40.46</v>
      </c>
      <c r="W52" s="47" t="n">
        <v>41.833</v>
      </c>
      <c r="X52" s="47" t="n">
        <v>3406.74</v>
      </c>
      <c r="Y52" s="47" t="n">
        <v>26.18</v>
      </c>
      <c r="Z52" s="47" t="n">
        <f aca="false">X52/3600</f>
        <v>0.946316666666667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5183.48</v>
      </c>
      <c r="E53" s="58" t="n">
        <f aca="false">N53</f>
        <v>37.785</v>
      </c>
      <c r="F53" s="58" t="n">
        <f aca="false">L53</f>
        <v>5183.48</v>
      </c>
      <c r="G53" s="58" t="n">
        <f aca="false">O53</f>
        <v>39.53</v>
      </c>
      <c r="H53" s="58" t="n">
        <f aca="false">T53</f>
        <v>5161.933</v>
      </c>
      <c r="I53" s="58" t="n">
        <f aca="false">V53</f>
        <v>37.784</v>
      </c>
      <c r="J53" s="58" t="n">
        <f aca="false">T53</f>
        <v>5161.933</v>
      </c>
      <c r="K53" s="58" t="n">
        <f aca="false">W53</f>
        <v>39.518</v>
      </c>
      <c r="L53" s="47" t="n">
        <v>5183.48</v>
      </c>
      <c r="M53" s="47" t="n">
        <v>35.715</v>
      </c>
      <c r="N53" s="47" t="n">
        <v>37.785</v>
      </c>
      <c r="O53" s="47" t="n">
        <v>39.53</v>
      </c>
      <c r="P53" s="47" t="n">
        <v>2587.44</v>
      </c>
      <c r="Q53" s="47" t="n">
        <v>23.6</v>
      </c>
      <c r="R53" s="47" t="n">
        <f aca="false">P53/3600</f>
        <v>0.718733333333333</v>
      </c>
      <c r="S53" s="48"/>
      <c r="T53" s="47" t="n">
        <v>5161.933</v>
      </c>
      <c r="U53" s="47" t="n">
        <v>35.73</v>
      </c>
      <c r="V53" s="47" t="n">
        <v>37.784</v>
      </c>
      <c r="W53" s="47" t="n">
        <v>39.518</v>
      </c>
      <c r="X53" s="47" t="n">
        <v>3031.41</v>
      </c>
      <c r="Y53" s="47" t="n">
        <v>23.45</v>
      </c>
      <c r="Z53" s="47" t="n">
        <f aca="false">X53/3600</f>
        <v>0.842058333333333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2533.382</v>
      </c>
      <c r="E54" s="59" t="n">
        <f aca="false">N54</f>
        <v>35.527</v>
      </c>
      <c r="F54" s="59" t="n">
        <f aca="false">L54</f>
        <v>2533.382</v>
      </c>
      <c r="G54" s="59" t="n">
        <f aca="false">O54</f>
        <v>37.072</v>
      </c>
      <c r="H54" s="59" t="n">
        <f aca="false">T54</f>
        <v>2536.172</v>
      </c>
      <c r="I54" s="59" t="n">
        <f aca="false">V54</f>
        <v>35.53</v>
      </c>
      <c r="J54" s="59" t="n">
        <f aca="false">T54</f>
        <v>2536.172</v>
      </c>
      <c r="K54" s="59" t="n">
        <f aca="false">W54</f>
        <v>37.071</v>
      </c>
      <c r="L54" s="53" t="n">
        <v>2533.382</v>
      </c>
      <c r="M54" s="53" t="n">
        <v>32.26</v>
      </c>
      <c r="N54" s="53" t="n">
        <v>35.527</v>
      </c>
      <c r="O54" s="53" t="n">
        <v>37.072</v>
      </c>
      <c r="P54" s="53" t="n">
        <v>2360.37</v>
      </c>
      <c r="Q54" s="53" t="n">
        <v>20.21</v>
      </c>
      <c r="R54" s="53" t="n">
        <f aca="false">P54/3600</f>
        <v>0.655658333333333</v>
      </c>
      <c r="S54" s="51"/>
      <c r="T54" s="53" t="n">
        <v>2536.172</v>
      </c>
      <c r="U54" s="53" t="n">
        <v>32.29</v>
      </c>
      <c r="V54" s="53" t="n">
        <v>35.53</v>
      </c>
      <c r="W54" s="53" t="n">
        <v>37.071</v>
      </c>
      <c r="X54" s="53" t="n">
        <v>2701.54</v>
      </c>
      <c r="Y54" s="53" t="n">
        <v>20.09</v>
      </c>
      <c r="Z54" s="53" t="n">
        <f aca="false">X54/3600</f>
        <v>0.750427777777778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5377.417</v>
      </c>
      <c r="E55" s="57" t="n">
        <f aca="false">N55</f>
        <v>45.345</v>
      </c>
      <c r="F55" s="57" t="n">
        <f aca="false">L55</f>
        <v>5377.417</v>
      </c>
      <c r="G55" s="57" t="n">
        <f aca="false">O55</f>
        <v>45.126</v>
      </c>
      <c r="H55" s="57" t="n">
        <f aca="false">T55</f>
        <v>5375.699</v>
      </c>
      <c r="I55" s="57" t="n">
        <f aca="false">V55</f>
        <v>45.353</v>
      </c>
      <c r="J55" s="57" t="n">
        <f aca="false">T55</f>
        <v>5375.699</v>
      </c>
      <c r="K55" s="57" t="n">
        <f aca="false">W55</f>
        <v>45.122</v>
      </c>
      <c r="L55" s="54" t="n">
        <v>5377.417</v>
      </c>
      <c r="M55" s="54" t="n">
        <v>43.217</v>
      </c>
      <c r="N55" s="54" t="n">
        <v>45.345</v>
      </c>
      <c r="O55" s="54" t="n">
        <v>45.126</v>
      </c>
      <c r="P55" s="54" t="n">
        <v>1225.87</v>
      </c>
      <c r="Q55" s="54" t="n">
        <v>11.64</v>
      </c>
      <c r="R55" s="54" t="n">
        <f aca="false">P55/3600</f>
        <v>0.340519444444444</v>
      </c>
      <c r="S55" s="56"/>
      <c r="T55" s="54" t="n">
        <v>5375.699</v>
      </c>
      <c r="U55" s="54" t="n">
        <v>43.219</v>
      </c>
      <c r="V55" s="54" t="n">
        <v>45.353</v>
      </c>
      <c r="W55" s="54" t="n">
        <v>45.122</v>
      </c>
      <c r="X55" s="54" t="n">
        <v>1534.99</v>
      </c>
      <c r="Y55" s="54" t="n">
        <v>11.56</v>
      </c>
      <c r="Z55" s="54" t="n">
        <f aca="false">X55/3600</f>
        <v>0.426386111111111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3207.614</v>
      </c>
      <c r="E56" s="58" t="n">
        <f aca="false">N56</f>
        <v>42.247</v>
      </c>
      <c r="F56" s="58" t="n">
        <f aca="false">L56</f>
        <v>3207.614</v>
      </c>
      <c r="G56" s="58" t="n">
        <f aca="false">O56</f>
        <v>41.755</v>
      </c>
      <c r="H56" s="58" t="n">
        <f aca="false">T56</f>
        <v>3205.342</v>
      </c>
      <c r="I56" s="58" t="n">
        <f aca="false">V56</f>
        <v>42.242</v>
      </c>
      <c r="J56" s="58" t="n">
        <f aca="false">T56</f>
        <v>3205.342</v>
      </c>
      <c r="K56" s="58" t="n">
        <f aca="false">W56</f>
        <v>41.758</v>
      </c>
      <c r="L56" s="47" t="n">
        <v>3207.614</v>
      </c>
      <c r="M56" s="47" t="n">
        <v>39.517</v>
      </c>
      <c r="N56" s="47" t="n">
        <v>42.247</v>
      </c>
      <c r="O56" s="47" t="n">
        <v>41.755</v>
      </c>
      <c r="P56" s="47" t="n">
        <v>1102.22</v>
      </c>
      <c r="Q56" s="47" t="n">
        <v>10.57</v>
      </c>
      <c r="R56" s="47" t="n">
        <f aca="false">P56/3600</f>
        <v>0.306172222222222</v>
      </c>
      <c r="S56" s="48"/>
      <c r="T56" s="47" t="n">
        <v>3205.342</v>
      </c>
      <c r="U56" s="47" t="n">
        <v>39.517</v>
      </c>
      <c r="V56" s="47" t="n">
        <v>42.242</v>
      </c>
      <c r="W56" s="47" t="n">
        <v>41.758</v>
      </c>
      <c r="X56" s="47" t="n">
        <v>1342.42</v>
      </c>
      <c r="Y56" s="47" t="n">
        <v>10.94</v>
      </c>
      <c r="Z56" s="47" t="n">
        <f aca="false">X56/3600</f>
        <v>0.372894444444445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1814.458</v>
      </c>
      <c r="E57" s="58" t="n">
        <f aca="false">N57</f>
        <v>39.537</v>
      </c>
      <c r="F57" s="58" t="n">
        <f aca="false">L57</f>
        <v>1814.458</v>
      </c>
      <c r="G57" s="58" t="n">
        <f aca="false">O57</f>
        <v>38.939</v>
      </c>
      <c r="H57" s="58" t="n">
        <f aca="false">T57</f>
        <v>1814.832</v>
      </c>
      <c r="I57" s="58" t="n">
        <f aca="false">V57</f>
        <v>39.547</v>
      </c>
      <c r="J57" s="58" t="n">
        <f aca="false">T57</f>
        <v>1814.832</v>
      </c>
      <c r="K57" s="58" t="n">
        <f aca="false">W57</f>
        <v>38.944</v>
      </c>
      <c r="L57" s="47" t="n">
        <v>1814.458</v>
      </c>
      <c r="M57" s="47" t="n">
        <v>36.092</v>
      </c>
      <c r="N57" s="47" t="n">
        <v>39.537</v>
      </c>
      <c r="O57" s="47" t="n">
        <v>38.939</v>
      </c>
      <c r="P57" s="47" t="n">
        <v>1007.88</v>
      </c>
      <c r="Q57" s="47" t="n">
        <v>9.12</v>
      </c>
      <c r="R57" s="47" t="n">
        <f aca="false">P57/3600</f>
        <v>0.279966666666667</v>
      </c>
      <c r="S57" s="48"/>
      <c r="T57" s="47" t="n">
        <v>1814.832</v>
      </c>
      <c r="U57" s="47" t="n">
        <v>36.099</v>
      </c>
      <c r="V57" s="47" t="n">
        <v>39.547</v>
      </c>
      <c r="W57" s="47" t="n">
        <v>38.944</v>
      </c>
      <c r="X57" s="47" t="n">
        <v>1197.78</v>
      </c>
      <c r="Y57" s="47" t="n">
        <v>9.41</v>
      </c>
      <c r="Z57" s="47" t="n">
        <f aca="false">X57/3600</f>
        <v>0.332716666666667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976.335</v>
      </c>
      <c r="E58" s="59" t="n">
        <f aca="false">N58</f>
        <v>36.819</v>
      </c>
      <c r="F58" s="59" t="n">
        <f aca="false">L58</f>
        <v>976.335</v>
      </c>
      <c r="G58" s="59" t="n">
        <f aca="false">O58</f>
        <v>36.107</v>
      </c>
      <c r="H58" s="59" t="n">
        <f aca="false">T58</f>
        <v>977.489</v>
      </c>
      <c r="I58" s="59" t="n">
        <f aca="false">V58</f>
        <v>36.823</v>
      </c>
      <c r="J58" s="59" t="n">
        <f aca="false">T58</f>
        <v>977.489</v>
      </c>
      <c r="K58" s="59" t="n">
        <f aca="false">W58</f>
        <v>36.097</v>
      </c>
      <c r="L58" s="53" t="n">
        <v>976.335</v>
      </c>
      <c r="M58" s="53" t="n">
        <v>32.896</v>
      </c>
      <c r="N58" s="53" t="n">
        <v>36.819</v>
      </c>
      <c r="O58" s="53" t="n">
        <v>36.107</v>
      </c>
      <c r="P58" s="53" t="n">
        <v>920.57</v>
      </c>
      <c r="Q58" s="53" t="n">
        <v>8.12</v>
      </c>
      <c r="R58" s="53" t="n">
        <f aca="false">P58/3600</f>
        <v>0.255713888888889</v>
      </c>
      <c r="S58" s="51"/>
      <c r="T58" s="53" t="n">
        <v>977.489</v>
      </c>
      <c r="U58" s="53" t="n">
        <v>32.906</v>
      </c>
      <c r="V58" s="53" t="n">
        <v>36.823</v>
      </c>
      <c r="W58" s="53" t="n">
        <v>36.097</v>
      </c>
      <c r="X58" s="53" t="n">
        <v>1057.75</v>
      </c>
      <c r="Y58" s="53" t="n">
        <v>8.18</v>
      </c>
      <c r="Z58" s="53" t="n">
        <f aca="false">X58/3600</f>
        <v>0.293819444444444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3331.955</v>
      </c>
      <c r="E59" s="55" t="n">
        <f aca="false">N59</f>
        <v>43.419</v>
      </c>
      <c r="F59" s="55" t="n">
        <f aca="false">L59</f>
        <v>13331.955</v>
      </c>
      <c r="G59" s="55" t="n">
        <f aca="false">O59</f>
        <v>44.333</v>
      </c>
      <c r="H59" s="55" t="n">
        <f aca="false">T59</f>
        <v>13335.803</v>
      </c>
      <c r="I59" s="55" t="n">
        <f aca="false">V59</f>
        <v>43.407</v>
      </c>
      <c r="J59" s="55" t="n">
        <f aca="false">T59</f>
        <v>13335.803</v>
      </c>
      <c r="K59" s="55" t="n">
        <f aca="false">W59</f>
        <v>44.321</v>
      </c>
      <c r="L59" s="54" t="n">
        <v>13331.955</v>
      </c>
      <c r="M59" s="54" t="n">
        <v>41.303</v>
      </c>
      <c r="N59" s="54" t="n">
        <v>43.419</v>
      </c>
      <c r="O59" s="54" t="n">
        <v>44.333</v>
      </c>
      <c r="P59" s="54" t="n">
        <v>1712.27</v>
      </c>
      <c r="Q59" s="54" t="n">
        <v>18.07</v>
      </c>
      <c r="R59" s="54" t="n">
        <f aca="false">P59/3600</f>
        <v>0.475630555555556</v>
      </c>
      <c r="S59" s="56"/>
      <c r="T59" s="54" t="n">
        <v>13335.803</v>
      </c>
      <c r="U59" s="54" t="n">
        <v>41.331</v>
      </c>
      <c r="V59" s="54" t="n">
        <v>43.407</v>
      </c>
      <c r="W59" s="54" t="n">
        <v>44.321</v>
      </c>
      <c r="X59" s="54" t="n">
        <v>2236.52</v>
      </c>
      <c r="Y59" s="54" t="n">
        <v>18.44</v>
      </c>
      <c r="Z59" s="54" t="n">
        <f aca="false">X59/3600</f>
        <v>0.621255555555556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478.592</v>
      </c>
      <c r="E60" s="46" t="n">
        <f aca="false">N60</f>
        <v>40.663</v>
      </c>
      <c r="F60" s="46" t="n">
        <f aca="false">L60</f>
        <v>8478.592</v>
      </c>
      <c r="G60" s="46" t="n">
        <f aca="false">O60</f>
        <v>41.671</v>
      </c>
      <c r="H60" s="46" t="n">
        <f aca="false">T60</f>
        <v>8490.107</v>
      </c>
      <c r="I60" s="46" t="n">
        <f aca="false">V60</f>
        <v>40.652</v>
      </c>
      <c r="J60" s="46" t="n">
        <f aca="false">T60</f>
        <v>8490.107</v>
      </c>
      <c r="K60" s="46" t="n">
        <f aca="false">W60</f>
        <v>41.657</v>
      </c>
      <c r="L60" s="47" t="n">
        <v>8478.592</v>
      </c>
      <c r="M60" s="47" t="n">
        <v>36.865</v>
      </c>
      <c r="N60" s="47" t="n">
        <v>40.663</v>
      </c>
      <c r="O60" s="47" t="n">
        <v>41.671</v>
      </c>
      <c r="P60" s="47" t="n">
        <v>1515.2</v>
      </c>
      <c r="Q60" s="47" t="n">
        <v>15.61</v>
      </c>
      <c r="R60" s="47" t="n">
        <f aca="false">P60/3600</f>
        <v>0.420888888888889</v>
      </c>
      <c r="S60" s="48"/>
      <c r="T60" s="47" t="n">
        <v>8490.107</v>
      </c>
      <c r="U60" s="47" t="n">
        <v>36.889</v>
      </c>
      <c r="V60" s="47" t="n">
        <v>40.652</v>
      </c>
      <c r="W60" s="47" t="n">
        <v>41.657</v>
      </c>
      <c r="X60" s="47" t="n">
        <v>1945.7</v>
      </c>
      <c r="Y60" s="47" t="n">
        <v>16.02</v>
      </c>
      <c r="Z60" s="47" t="n">
        <f aca="false">X60/3600</f>
        <v>0.540472222222222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5188.474</v>
      </c>
      <c r="E61" s="46" t="n">
        <f aca="false">N61</f>
        <v>38.616</v>
      </c>
      <c r="F61" s="46" t="n">
        <f aca="false">L61</f>
        <v>5188.474</v>
      </c>
      <c r="G61" s="46" t="n">
        <f aca="false">O61</f>
        <v>39.473</v>
      </c>
      <c r="H61" s="46" t="n">
        <f aca="false">T61</f>
        <v>5188.698</v>
      </c>
      <c r="I61" s="46" t="n">
        <f aca="false">V61</f>
        <v>38.609</v>
      </c>
      <c r="J61" s="46" t="n">
        <f aca="false">T61</f>
        <v>5188.698</v>
      </c>
      <c r="K61" s="46" t="n">
        <f aca="false">W61</f>
        <v>39.473</v>
      </c>
      <c r="L61" s="47" t="n">
        <v>5188.474</v>
      </c>
      <c r="M61" s="47" t="n">
        <v>33.134</v>
      </c>
      <c r="N61" s="47" t="n">
        <v>38.616</v>
      </c>
      <c r="O61" s="47" t="n">
        <v>39.473</v>
      </c>
      <c r="P61" s="47" t="n">
        <v>1402.02</v>
      </c>
      <c r="Q61" s="47" t="n">
        <v>14.27</v>
      </c>
      <c r="R61" s="47" t="n">
        <f aca="false">P61/3600</f>
        <v>0.38945</v>
      </c>
      <c r="S61" s="48"/>
      <c r="T61" s="47" t="n">
        <v>5188.698</v>
      </c>
      <c r="U61" s="47" t="n">
        <v>33.142</v>
      </c>
      <c r="V61" s="47" t="n">
        <v>38.609</v>
      </c>
      <c r="W61" s="47" t="n">
        <v>39.473</v>
      </c>
      <c r="X61" s="47" t="n">
        <v>1734.85</v>
      </c>
      <c r="Y61" s="47" t="n">
        <v>14.57</v>
      </c>
      <c r="Z61" s="47" t="n">
        <f aca="false">X61/3600</f>
        <v>0.481902777777778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3056.809</v>
      </c>
      <c r="E62" s="52" t="n">
        <f aca="false">N62</f>
        <v>36.646</v>
      </c>
      <c r="F62" s="52" t="n">
        <f aca="false">L62</f>
        <v>3056.809</v>
      </c>
      <c r="G62" s="52" t="n">
        <f aca="false">O62</f>
        <v>37.26</v>
      </c>
      <c r="H62" s="52" t="n">
        <f aca="false">T62</f>
        <v>3056.042</v>
      </c>
      <c r="I62" s="52" t="n">
        <f aca="false">V62</f>
        <v>36.667</v>
      </c>
      <c r="J62" s="52" t="n">
        <f aca="false">T62</f>
        <v>3056.042</v>
      </c>
      <c r="K62" s="52" t="n">
        <f aca="false">W62</f>
        <v>37.262</v>
      </c>
      <c r="L62" s="53" t="n">
        <v>3056.809</v>
      </c>
      <c r="M62" s="53" t="n">
        <v>29.686</v>
      </c>
      <c r="N62" s="53" t="n">
        <v>36.646</v>
      </c>
      <c r="O62" s="53" t="n">
        <v>37.26</v>
      </c>
      <c r="P62" s="53" t="n">
        <v>1305.67</v>
      </c>
      <c r="Q62" s="53" t="n">
        <v>11.94</v>
      </c>
      <c r="R62" s="53" t="n">
        <f aca="false">P62/3600</f>
        <v>0.362686111111111</v>
      </c>
      <c r="S62" s="51"/>
      <c r="T62" s="53" t="n">
        <v>3056.042</v>
      </c>
      <c r="U62" s="53" t="n">
        <v>29.691</v>
      </c>
      <c r="V62" s="53" t="n">
        <v>36.667</v>
      </c>
      <c r="W62" s="53" t="n">
        <v>37.262</v>
      </c>
      <c r="X62" s="53" t="n">
        <v>1551.86</v>
      </c>
      <c r="Y62" s="53" t="n">
        <v>12.07</v>
      </c>
      <c r="Z62" s="53" t="n">
        <f aca="false">X62/3600</f>
        <v>0.431072222222222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1687.346</v>
      </c>
      <c r="E63" s="57" t="n">
        <f aca="false">N63</f>
        <v>42.364</v>
      </c>
      <c r="F63" s="57" t="n">
        <f aca="false">L63</f>
        <v>11687.346</v>
      </c>
      <c r="G63" s="57" t="n">
        <f aca="false">O63</f>
        <v>43.089</v>
      </c>
      <c r="H63" s="57" t="n">
        <f aca="false">T63</f>
        <v>11681.46</v>
      </c>
      <c r="I63" s="57" t="n">
        <f aca="false">V63</f>
        <v>42.362</v>
      </c>
      <c r="J63" s="57" t="n">
        <f aca="false">T63</f>
        <v>11681.46</v>
      </c>
      <c r="K63" s="57" t="n">
        <f aca="false">W63</f>
        <v>43.087</v>
      </c>
      <c r="L63" s="54" t="n">
        <v>11687.346</v>
      </c>
      <c r="M63" s="54" t="n">
        <v>41.17</v>
      </c>
      <c r="N63" s="54" t="n">
        <v>42.364</v>
      </c>
      <c r="O63" s="54" t="n">
        <v>43.089</v>
      </c>
      <c r="P63" s="54" t="n">
        <v>1460.15</v>
      </c>
      <c r="Q63" s="54" t="n">
        <v>16.84</v>
      </c>
      <c r="R63" s="54" t="n">
        <f aca="false">P63/3600</f>
        <v>0.405597222222222</v>
      </c>
      <c r="S63" s="56"/>
      <c r="T63" s="54" t="n">
        <v>11681.46</v>
      </c>
      <c r="U63" s="54" t="n">
        <v>41.176</v>
      </c>
      <c r="V63" s="54" t="n">
        <v>42.362</v>
      </c>
      <c r="W63" s="54" t="n">
        <v>43.087</v>
      </c>
      <c r="X63" s="54" t="n">
        <v>1902.79</v>
      </c>
      <c r="Y63" s="54" t="n">
        <v>17.07</v>
      </c>
      <c r="Z63" s="54" t="n">
        <f aca="false">X63/3600</f>
        <v>0.528552777777778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222.251</v>
      </c>
      <c r="E64" s="58" t="n">
        <f aca="false">N64</f>
        <v>39.168</v>
      </c>
      <c r="F64" s="58" t="n">
        <f aca="false">L64</f>
        <v>7222.251</v>
      </c>
      <c r="G64" s="58" t="n">
        <f aca="false">O64</f>
        <v>39.7</v>
      </c>
      <c r="H64" s="58" t="n">
        <f aca="false">T64</f>
        <v>7217.024</v>
      </c>
      <c r="I64" s="58" t="n">
        <f aca="false">V64</f>
        <v>39.168</v>
      </c>
      <c r="J64" s="58" t="n">
        <f aca="false">T64</f>
        <v>7217.024</v>
      </c>
      <c r="K64" s="58" t="n">
        <f aca="false">W64</f>
        <v>39.701</v>
      </c>
      <c r="L64" s="47" t="n">
        <v>7222.251</v>
      </c>
      <c r="M64" s="47" t="n">
        <v>36.808</v>
      </c>
      <c r="N64" s="47" t="n">
        <v>39.168</v>
      </c>
      <c r="O64" s="47" t="n">
        <v>39.7</v>
      </c>
      <c r="P64" s="47" t="n">
        <v>1302.04</v>
      </c>
      <c r="Q64" s="47" t="n">
        <v>14.4</v>
      </c>
      <c r="R64" s="47" t="n">
        <f aca="false">P64/3600</f>
        <v>0.361677777777778</v>
      </c>
      <c r="S64" s="48"/>
      <c r="T64" s="47" t="n">
        <v>7217.024</v>
      </c>
      <c r="U64" s="47" t="n">
        <v>36.813</v>
      </c>
      <c r="V64" s="47" t="n">
        <v>39.168</v>
      </c>
      <c r="W64" s="47" t="n">
        <v>39.701</v>
      </c>
      <c r="X64" s="47" t="n">
        <v>1657.64</v>
      </c>
      <c r="Y64" s="47" t="n">
        <v>13.82</v>
      </c>
      <c r="Z64" s="47" t="n">
        <f aca="false">X64/3600</f>
        <v>0.460455555555556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4067.902</v>
      </c>
      <c r="E65" s="58" t="n">
        <f aca="false">N65</f>
        <v>36.562</v>
      </c>
      <c r="F65" s="58" t="n">
        <f aca="false">L65</f>
        <v>4067.902</v>
      </c>
      <c r="G65" s="58" t="n">
        <f aca="false">O65</f>
        <v>37.016</v>
      </c>
      <c r="H65" s="58" t="n">
        <f aca="false">T65</f>
        <v>4064.684</v>
      </c>
      <c r="I65" s="58" t="n">
        <f aca="false">V65</f>
        <v>36.561</v>
      </c>
      <c r="J65" s="58" t="n">
        <f aca="false">T65</f>
        <v>4064.684</v>
      </c>
      <c r="K65" s="58" t="n">
        <f aca="false">W65</f>
        <v>37.015</v>
      </c>
      <c r="L65" s="47" t="n">
        <v>4067.902</v>
      </c>
      <c r="M65" s="47" t="n">
        <v>32.828</v>
      </c>
      <c r="N65" s="47" t="n">
        <v>36.562</v>
      </c>
      <c r="O65" s="47" t="n">
        <v>37.016</v>
      </c>
      <c r="P65" s="47" t="n">
        <v>1170.51</v>
      </c>
      <c r="Q65" s="47" t="n">
        <v>12.43</v>
      </c>
      <c r="R65" s="47" t="n">
        <f aca="false">P65/3600</f>
        <v>0.325141666666667</v>
      </c>
      <c r="S65" s="48"/>
      <c r="T65" s="47" t="n">
        <v>4064.684</v>
      </c>
      <c r="U65" s="47" t="n">
        <v>32.835</v>
      </c>
      <c r="V65" s="47" t="n">
        <v>36.561</v>
      </c>
      <c r="W65" s="47" t="n">
        <v>37.015</v>
      </c>
      <c r="X65" s="47" t="n">
        <v>1429.94</v>
      </c>
      <c r="Y65" s="47" t="n">
        <v>13.11</v>
      </c>
      <c r="Z65" s="47" t="n">
        <f aca="false">X65/3600</f>
        <v>0.397205555555556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2037.768</v>
      </c>
      <c r="E66" s="59" t="n">
        <f aca="false">N66</f>
        <v>34.035</v>
      </c>
      <c r="F66" s="59" t="n">
        <f aca="false">L66</f>
        <v>2037.768</v>
      </c>
      <c r="G66" s="59" t="n">
        <f aca="false">O66</f>
        <v>34.469</v>
      </c>
      <c r="H66" s="59" t="n">
        <f aca="false">T66</f>
        <v>2039.302</v>
      </c>
      <c r="I66" s="59" t="n">
        <f aca="false">V66</f>
        <v>34.039</v>
      </c>
      <c r="J66" s="59" t="n">
        <f aca="false">T66</f>
        <v>2039.302</v>
      </c>
      <c r="K66" s="59" t="n">
        <f aca="false">W66</f>
        <v>34.473</v>
      </c>
      <c r="L66" s="53" t="n">
        <v>2037.768</v>
      </c>
      <c r="M66" s="53" t="n">
        <v>29.28</v>
      </c>
      <c r="N66" s="53" t="n">
        <v>34.035</v>
      </c>
      <c r="O66" s="53" t="n">
        <v>34.469</v>
      </c>
      <c r="P66" s="53" t="n">
        <v>1053.96</v>
      </c>
      <c r="Q66" s="53" t="n">
        <v>10.31</v>
      </c>
      <c r="R66" s="53" t="n">
        <f aca="false">P66/3600</f>
        <v>0.292766666666667</v>
      </c>
      <c r="S66" s="51"/>
      <c r="T66" s="53" t="n">
        <v>2039.302</v>
      </c>
      <c r="U66" s="53" t="n">
        <v>29.296</v>
      </c>
      <c r="V66" s="53" t="n">
        <v>34.039</v>
      </c>
      <c r="W66" s="53" t="n">
        <v>34.473</v>
      </c>
      <c r="X66" s="53" t="n">
        <v>1229.69</v>
      </c>
      <c r="Y66" s="53" t="n">
        <v>10.24</v>
      </c>
      <c r="Z66" s="53" t="n">
        <f aca="false">X66/3600</f>
        <v>0.341580555555556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4585.417</v>
      </c>
      <c r="E67" s="55" t="n">
        <f aca="false">N67</f>
        <v>43.428</v>
      </c>
      <c r="F67" s="55" t="n">
        <f aca="false">L67</f>
        <v>4585.417</v>
      </c>
      <c r="G67" s="55" t="n">
        <f aca="false">O67</f>
        <v>44.252</v>
      </c>
      <c r="H67" s="55" t="n">
        <f aca="false">T67</f>
        <v>4580.292</v>
      </c>
      <c r="I67" s="55" t="n">
        <f aca="false">V67</f>
        <v>43.424</v>
      </c>
      <c r="J67" s="55" t="n">
        <f aca="false">T67</f>
        <v>4580.292</v>
      </c>
      <c r="K67" s="55" t="n">
        <f aca="false">W67</f>
        <v>44.251</v>
      </c>
      <c r="L67" s="54" t="n">
        <v>4585.417</v>
      </c>
      <c r="M67" s="54" t="n">
        <v>42.788</v>
      </c>
      <c r="N67" s="54" t="n">
        <v>43.428</v>
      </c>
      <c r="O67" s="54" t="n">
        <v>44.252</v>
      </c>
      <c r="P67" s="54" t="n">
        <v>817.72</v>
      </c>
      <c r="Q67" s="54" t="n">
        <v>8.29</v>
      </c>
      <c r="R67" s="54" t="n">
        <f aca="false">P67/3600</f>
        <v>0.227144444444444</v>
      </c>
      <c r="S67" s="56"/>
      <c r="T67" s="54" t="n">
        <v>4580.292</v>
      </c>
      <c r="U67" s="54" t="n">
        <v>42.797</v>
      </c>
      <c r="V67" s="54" t="n">
        <v>43.424</v>
      </c>
      <c r="W67" s="54" t="n">
        <v>44.251</v>
      </c>
      <c r="X67" s="54" t="n">
        <v>1025.16</v>
      </c>
      <c r="Y67" s="54" t="n">
        <v>8.77</v>
      </c>
      <c r="Z67" s="54" t="n">
        <f aca="false">X67/3600</f>
        <v>0.284766666666667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2760.86</v>
      </c>
      <c r="E68" s="46" t="n">
        <f aca="false">N68</f>
        <v>40.009</v>
      </c>
      <c r="F68" s="46" t="n">
        <f aca="false">L68</f>
        <v>2760.86</v>
      </c>
      <c r="G68" s="46" t="n">
        <f aca="false">O68</f>
        <v>41.246</v>
      </c>
      <c r="H68" s="46" t="n">
        <f aca="false">T68</f>
        <v>2758.632</v>
      </c>
      <c r="I68" s="46" t="n">
        <f aca="false">V68</f>
        <v>40.006</v>
      </c>
      <c r="J68" s="46" t="n">
        <f aca="false">T68</f>
        <v>2758.632</v>
      </c>
      <c r="K68" s="46" t="n">
        <f aca="false">W68</f>
        <v>41.245</v>
      </c>
      <c r="L68" s="47" t="n">
        <v>2760.86</v>
      </c>
      <c r="M68" s="47" t="n">
        <v>38.627</v>
      </c>
      <c r="N68" s="47" t="n">
        <v>40.009</v>
      </c>
      <c r="O68" s="47" t="n">
        <v>41.246</v>
      </c>
      <c r="P68" s="47" t="n">
        <v>747.31</v>
      </c>
      <c r="Q68" s="47" t="n">
        <v>7.42</v>
      </c>
      <c r="R68" s="47" t="n">
        <f aca="false">P68/3600</f>
        <v>0.207586111111111</v>
      </c>
      <c r="S68" s="48"/>
      <c r="T68" s="47" t="n">
        <v>2758.632</v>
      </c>
      <c r="U68" s="47" t="n">
        <v>38.646</v>
      </c>
      <c r="V68" s="47" t="n">
        <v>40.006</v>
      </c>
      <c r="W68" s="47" t="n">
        <v>41.245</v>
      </c>
      <c r="X68" s="47" t="n">
        <v>908.89</v>
      </c>
      <c r="Y68" s="47" t="n">
        <v>7.88</v>
      </c>
      <c r="Z68" s="47" t="n">
        <f aca="false">X68/3600</f>
        <v>0.252469444444444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1499.086</v>
      </c>
      <c r="E69" s="46" t="n">
        <f aca="false">N69</f>
        <v>37.457</v>
      </c>
      <c r="F69" s="46" t="n">
        <f aca="false">L69</f>
        <v>1499.086</v>
      </c>
      <c r="G69" s="46" t="n">
        <f aca="false">O69</f>
        <v>38.587</v>
      </c>
      <c r="H69" s="46" t="n">
        <f aca="false">T69</f>
        <v>1499.878</v>
      </c>
      <c r="I69" s="46" t="n">
        <f aca="false">V69</f>
        <v>37.451</v>
      </c>
      <c r="J69" s="46" t="n">
        <f aca="false">T69</f>
        <v>1499.878</v>
      </c>
      <c r="K69" s="46" t="n">
        <f aca="false">W69</f>
        <v>38.576</v>
      </c>
      <c r="L69" s="47" t="n">
        <v>1499.086</v>
      </c>
      <c r="M69" s="47" t="n">
        <v>34.733</v>
      </c>
      <c r="N69" s="47" t="n">
        <v>37.457</v>
      </c>
      <c r="O69" s="47" t="n">
        <v>38.587</v>
      </c>
      <c r="P69" s="47" t="n">
        <v>671.48</v>
      </c>
      <c r="Q69" s="47" t="n">
        <v>6.33</v>
      </c>
      <c r="R69" s="47" t="n">
        <f aca="false">P69/3600</f>
        <v>0.186522222222222</v>
      </c>
      <c r="S69" s="48"/>
      <c r="T69" s="47" t="n">
        <v>1499.878</v>
      </c>
      <c r="U69" s="47" t="n">
        <v>34.764</v>
      </c>
      <c r="V69" s="47" t="n">
        <v>37.451</v>
      </c>
      <c r="W69" s="47" t="n">
        <v>38.576</v>
      </c>
      <c r="X69" s="47" t="n">
        <v>793.47</v>
      </c>
      <c r="Y69" s="47" t="n">
        <v>6.56</v>
      </c>
      <c r="Z69" s="47" t="n">
        <f aca="false">X69/3600</f>
        <v>0.220408333333333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726.897</v>
      </c>
      <c r="E70" s="60" t="n">
        <f aca="false">N70</f>
        <v>34.89</v>
      </c>
      <c r="F70" s="60" t="n">
        <f aca="false">L70</f>
        <v>726.897</v>
      </c>
      <c r="G70" s="60" t="n">
        <f aca="false">O70</f>
        <v>35.782</v>
      </c>
      <c r="H70" s="60" t="n">
        <f aca="false">T70</f>
        <v>729.591</v>
      </c>
      <c r="I70" s="60" t="n">
        <f aca="false">V70</f>
        <v>34.899</v>
      </c>
      <c r="J70" s="60" t="n">
        <f aca="false">T70</f>
        <v>729.591</v>
      </c>
      <c r="K70" s="60" t="n">
        <f aca="false">W70</f>
        <v>35.785</v>
      </c>
      <c r="L70" s="53" t="n">
        <v>726.897</v>
      </c>
      <c r="M70" s="53" t="n">
        <v>31.415</v>
      </c>
      <c r="N70" s="53" t="n">
        <v>34.89</v>
      </c>
      <c r="O70" s="53" t="n">
        <v>35.782</v>
      </c>
      <c r="P70" s="53" t="n">
        <v>603.06</v>
      </c>
      <c r="Q70" s="53" t="n">
        <v>5.62</v>
      </c>
      <c r="R70" s="53" t="n">
        <f aca="false">P70/3600</f>
        <v>0.167516666666667</v>
      </c>
      <c r="S70" s="51"/>
      <c r="T70" s="53" t="n">
        <v>729.591</v>
      </c>
      <c r="U70" s="53" t="n">
        <v>31.437</v>
      </c>
      <c r="V70" s="53" t="n">
        <v>34.899</v>
      </c>
      <c r="W70" s="53" t="n">
        <v>35.785</v>
      </c>
      <c r="X70" s="53" t="n">
        <v>690.26</v>
      </c>
      <c r="Y70" s="53" t="n">
        <v>5.58</v>
      </c>
      <c r="Z70" s="53" t="n">
        <f aca="false">X70/3600</f>
        <v>0.191738888888889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1621.755</v>
      </c>
      <c r="E71" s="57" t="n">
        <f aca="false">N71</f>
        <v>47.511</v>
      </c>
      <c r="F71" s="57" t="n">
        <f aca="false">L71</f>
        <v>21621.755</v>
      </c>
      <c r="G71" s="57" t="n">
        <f aca="false">O71</f>
        <v>48.411</v>
      </c>
      <c r="H71" s="57" t="n">
        <f aca="false">T71</f>
        <v>21620.726</v>
      </c>
      <c r="I71" s="57" t="n">
        <f aca="false">V71</f>
        <v>47.509</v>
      </c>
      <c r="J71" s="57" t="n">
        <f aca="false">T71</f>
        <v>21620.726</v>
      </c>
      <c r="K71" s="57" t="n">
        <f aca="false">W71</f>
        <v>48.407</v>
      </c>
      <c r="L71" s="54" t="n">
        <v>21621.755</v>
      </c>
      <c r="M71" s="54" t="n">
        <v>44.985</v>
      </c>
      <c r="N71" s="54" t="n">
        <v>47.511</v>
      </c>
      <c r="O71" s="54" t="n">
        <v>48.411</v>
      </c>
      <c r="P71" s="54" t="n">
        <v>11703.73</v>
      </c>
      <c r="Q71" s="54" t="n">
        <v>108.67</v>
      </c>
      <c r="R71" s="54" t="n">
        <f aca="false">P71/3600</f>
        <v>3.25103611111111</v>
      </c>
      <c r="S71" s="56"/>
      <c r="T71" s="54" t="n">
        <v>21620.726</v>
      </c>
      <c r="U71" s="54" t="n">
        <v>44.989</v>
      </c>
      <c r="V71" s="54" t="n">
        <v>47.509</v>
      </c>
      <c r="W71" s="54" t="n">
        <v>48.407</v>
      </c>
      <c r="X71" s="54" t="n">
        <v>14048.95</v>
      </c>
      <c r="Y71" s="54" t="n">
        <v>99.02</v>
      </c>
      <c r="Z71" s="54" t="n">
        <f aca="false">X71/3600</f>
        <v>3.90248611111111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12688.695</v>
      </c>
      <c r="E72" s="58" t="n">
        <f aca="false">N72</f>
        <v>45.695</v>
      </c>
      <c r="F72" s="58" t="n">
        <f aca="false">L72</f>
        <v>12688.695</v>
      </c>
      <c r="G72" s="58" t="n">
        <f aca="false">O72</f>
        <v>46.378</v>
      </c>
      <c r="H72" s="58" t="n">
        <f aca="false">T72</f>
        <v>12676.234</v>
      </c>
      <c r="I72" s="58" t="n">
        <f aca="false">V72</f>
        <v>45.695</v>
      </c>
      <c r="J72" s="58" t="n">
        <f aca="false">T72</f>
        <v>12676.234</v>
      </c>
      <c r="K72" s="58" t="n">
        <f aca="false">W72</f>
        <v>46.378</v>
      </c>
      <c r="L72" s="47" t="n">
        <v>12688.695</v>
      </c>
      <c r="M72" s="47" t="n">
        <v>42.526</v>
      </c>
      <c r="N72" s="47" t="n">
        <v>45.695</v>
      </c>
      <c r="O72" s="47" t="n">
        <v>46.378</v>
      </c>
      <c r="P72" s="47" t="n">
        <v>11007.94</v>
      </c>
      <c r="Q72" s="47" t="n">
        <v>101.79</v>
      </c>
      <c r="R72" s="47" t="n">
        <f aca="false">P72/3600</f>
        <v>3.05776111111111</v>
      </c>
      <c r="S72" s="48"/>
      <c r="T72" s="47" t="n">
        <v>12676.234</v>
      </c>
      <c r="U72" s="47" t="n">
        <v>42.528</v>
      </c>
      <c r="V72" s="47" t="n">
        <v>45.695</v>
      </c>
      <c r="W72" s="47" t="n">
        <v>46.378</v>
      </c>
      <c r="X72" s="47" t="n">
        <v>12839.59</v>
      </c>
      <c r="Y72" s="47" t="n">
        <v>101.39</v>
      </c>
      <c r="Z72" s="47" t="n">
        <f aca="false">X72/3600</f>
        <v>3.56655277777778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7523.614</v>
      </c>
      <c r="E73" s="58" t="n">
        <f aca="false">N73</f>
        <v>43.651</v>
      </c>
      <c r="F73" s="58" t="n">
        <f aca="false">L73</f>
        <v>7523.614</v>
      </c>
      <c r="G73" s="58" t="n">
        <f aca="false">O73</f>
        <v>44.192</v>
      </c>
      <c r="H73" s="58" t="n">
        <f aca="false">T73</f>
        <v>7521.791</v>
      </c>
      <c r="I73" s="58" t="n">
        <f aca="false">V73</f>
        <v>43.666</v>
      </c>
      <c r="J73" s="58" t="n">
        <f aca="false">T73</f>
        <v>7521.791</v>
      </c>
      <c r="K73" s="58" t="n">
        <f aca="false">W73</f>
        <v>44.194</v>
      </c>
      <c r="L73" s="47" t="n">
        <v>7523.614</v>
      </c>
      <c r="M73" s="47" t="n">
        <v>39.847</v>
      </c>
      <c r="N73" s="47" t="n">
        <v>43.651</v>
      </c>
      <c r="O73" s="47" t="n">
        <v>44.192</v>
      </c>
      <c r="P73" s="47" t="n">
        <v>10510.21</v>
      </c>
      <c r="Q73" s="47" t="n">
        <v>97.38</v>
      </c>
      <c r="R73" s="47" t="n">
        <f aca="false">P73/3600</f>
        <v>2.91950277777778</v>
      </c>
      <c r="S73" s="48"/>
      <c r="T73" s="47" t="n">
        <v>7521.791</v>
      </c>
      <c r="U73" s="47" t="n">
        <v>39.851</v>
      </c>
      <c r="V73" s="47" t="n">
        <v>43.666</v>
      </c>
      <c r="W73" s="47" t="n">
        <v>44.194</v>
      </c>
      <c r="X73" s="47" t="n">
        <v>11954.12</v>
      </c>
      <c r="Y73" s="47" t="n">
        <v>97.15</v>
      </c>
      <c r="Z73" s="47" t="n">
        <f aca="false">X73/3600</f>
        <v>3.32058888888889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4432.28</v>
      </c>
      <c r="E74" s="59" t="n">
        <f aca="false">N74</f>
        <v>41.332</v>
      </c>
      <c r="F74" s="59" t="n">
        <f aca="false">L74</f>
        <v>4432.28</v>
      </c>
      <c r="G74" s="59" t="n">
        <f aca="false">O74</f>
        <v>41.738</v>
      </c>
      <c r="H74" s="59" t="n">
        <f aca="false">T74</f>
        <v>4428.969</v>
      </c>
      <c r="I74" s="59" t="n">
        <f aca="false">V74</f>
        <v>41.351</v>
      </c>
      <c r="J74" s="59" t="n">
        <f aca="false">T74</f>
        <v>4428.969</v>
      </c>
      <c r="K74" s="59" t="n">
        <f aca="false">W74</f>
        <v>41.734</v>
      </c>
      <c r="L74" s="53" t="n">
        <v>4432.28</v>
      </c>
      <c r="M74" s="53" t="n">
        <v>36.916</v>
      </c>
      <c r="N74" s="53" t="n">
        <v>41.332</v>
      </c>
      <c r="O74" s="53" t="n">
        <v>41.738</v>
      </c>
      <c r="P74" s="53" t="n">
        <v>10785.33</v>
      </c>
      <c r="Q74" s="53" t="n">
        <v>89.79</v>
      </c>
      <c r="R74" s="53" t="n">
        <f aca="false">P74/3600</f>
        <v>2.995925</v>
      </c>
      <c r="S74" s="51"/>
      <c r="T74" s="53" t="n">
        <v>4428.969</v>
      </c>
      <c r="U74" s="53" t="n">
        <v>36.921</v>
      </c>
      <c r="V74" s="53" t="n">
        <v>41.351</v>
      </c>
      <c r="W74" s="53" t="n">
        <v>41.734</v>
      </c>
      <c r="X74" s="53" t="n">
        <v>11252.51</v>
      </c>
      <c r="Y74" s="53" t="n">
        <v>90.16</v>
      </c>
      <c r="Z74" s="53" t="n">
        <f aca="false">X74/3600</f>
        <v>3.12569722222222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2070.127</v>
      </c>
      <c r="E75" s="55" t="n">
        <f aca="false">N75</f>
        <v>48.714</v>
      </c>
      <c r="F75" s="55" t="n">
        <f aca="false">L75</f>
        <v>22070.127</v>
      </c>
      <c r="G75" s="55" t="n">
        <f aca="false">O75</f>
        <v>48.684</v>
      </c>
      <c r="H75" s="55" t="n">
        <f aca="false">T75</f>
        <v>22064.062</v>
      </c>
      <c r="I75" s="55" t="n">
        <f aca="false">V75</f>
        <v>48.714</v>
      </c>
      <c r="J75" s="55" t="n">
        <f aca="false">T75</f>
        <v>22064.062</v>
      </c>
      <c r="K75" s="55" t="n">
        <f aca="false">W75</f>
        <v>48.685</v>
      </c>
      <c r="L75" s="54" t="n">
        <v>22070.127</v>
      </c>
      <c r="M75" s="54" t="n">
        <v>44.923</v>
      </c>
      <c r="N75" s="54" t="n">
        <v>48.714</v>
      </c>
      <c r="O75" s="54" t="n">
        <v>48.684</v>
      </c>
      <c r="P75" s="54" t="n">
        <v>12491.22</v>
      </c>
      <c r="Q75" s="54" t="n">
        <v>107.13</v>
      </c>
      <c r="R75" s="54" t="n">
        <f aca="false">P75/3600</f>
        <v>3.46978333333333</v>
      </c>
      <c r="S75" s="56"/>
      <c r="T75" s="54" t="n">
        <v>22064.062</v>
      </c>
      <c r="U75" s="54" t="n">
        <v>44.928</v>
      </c>
      <c r="V75" s="54" t="n">
        <v>48.714</v>
      </c>
      <c r="W75" s="54" t="n">
        <v>48.685</v>
      </c>
      <c r="X75" s="54" t="n">
        <v>13812.17</v>
      </c>
      <c r="Y75" s="54" t="n">
        <v>107.13</v>
      </c>
      <c r="Z75" s="54" t="n">
        <f aca="false">X75/3600</f>
        <v>3.83671388888889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13501.019</v>
      </c>
      <c r="E76" s="46" t="n">
        <f aca="false">N76</f>
        <v>46.827</v>
      </c>
      <c r="F76" s="46" t="n">
        <f aca="false">L76</f>
        <v>13501.019</v>
      </c>
      <c r="G76" s="46" t="n">
        <f aca="false">O76</f>
        <v>46.26</v>
      </c>
      <c r="H76" s="46" t="n">
        <f aca="false">T76</f>
        <v>13495.423</v>
      </c>
      <c r="I76" s="46" t="n">
        <f aca="false">V76</f>
        <v>46.835</v>
      </c>
      <c r="J76" s="46" t="n">
        <f aca="false">T76</f>
        <v>13495.423</v>
      </c>
      <c r="K76" s="46" t="n">
        <f aca="false">W76</f>
        <v>46.27</v>
      </c>
      <c r="L76" s="47" t="n">
        <v>13501.019</v>
      </c>
      <c r="M76" s="47" t="n">
        <v>42.48</v>
      </c>
      <c r="N76" s="47" t="n">
        <v>46.827</v>
      </c>
      <c r="O76" s="47" t="n">
        <v>46.26</v>
      </c>
      <c r="P76" s="47" t="n">
        <v>10801.16</v>
      </c>
      <c r="Q76" s="47" t="n">
        <v>100.07</v>
      </c>
      <c r="R76" s="47" t="n">
        <f aca="false">P76/3600</f>
        <v>3.00032222222222</v>
      </c>
      <c r="S76" s="48"/>
      <c r="T76" s="47" t="n">
        <v>13495.423</v>
      </c>
      <c r="U76" s="47" t="n">
        <v>42.484</v>
      </c>
      <c r="V76" s="47" t="n">
        <v>46.835</v>
      </c>
      <c r="W76" s="47" t="n">
        <v>46.27</v>
      </c>
      <c r="X76" s="47" t="n">
        <v>12570.35</v>
      </c>
      <c r="Y76" s="47" t="n">
        <v>100.53</v>
      </c>
      <c r="Z76" s="47" t="n">
        <f aca="false">X76/3600</f>
        <v>3.49176388888889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8314.013</v>
      </c>
      <c r="E77" s="46" t="n">
        <f aca="false">N77</f>
        <v>45.02</v>
      </c>
      <c r="F77" s="46" t="n">
        <f aca="false">L77</f>
        <v>8314.013</v>
      </c>
      <c r="G77" s="46" t="n">
        <f aca="false">O77</f>
        <v>43.532</v>
      </c>
      <c r="H77" s="46" t="n">
        <f aca="false">T77</f>
        <v>8308.24</v>
      </c>
      <c r="I77" s="46" t="n">
        <f aca="false">V77</f>
        <v>45.04</v>
      </c>
      <c r="J77" s="46" t="n">
        <f aca="false">T77</f>
        <v>8308.24</v>
      </c>
      <c r="K77" s="46" t="n">
        <f aca="false">W77</f>
        <v>43.548</v>
      </c>
      <c r="L77" s="47" t="n">
        <v>8314.013</v>
      </c>
      <c r="M77" s="47" t="n">
        <v>39.707</v>
      </c>
      <c r="N77" s="47" t="n">
        <v>45.02</v>
      </c>
      <c r="O77" s="47" t="n">
        <v>43.532</v>
      </c>
      <c r="P77" s="47" t="n">
        <v>10373.56</v>
      </c>
      <c r="Q77" s="47" t="n">
        <v>96.65</v>
      </c>
      <c r="R77" s="47" t="n">
        <f aca="false">P77/3600</f>
        <v>2.88154444444444</v>
      </c>
      <c r="S77" s="48"/>
      <c r="T77" s="47" t="n">
        <v>8308.24</v>
      </c>
      <c r="U77" s="47" t="n">
        <v>39.712</v>
      </c>
      <c r="V77" s="47" t="n">
        <v>45.04</v>
      </c>
      <c r="W77" s="47" t="n">
        <v>43.548</v>
      </c>
      <c r="X77" s="47" t="n">
        <v>11858.47</v>
      </c>
      <c r="Y77" s="47" t="n">
        <v>95.77</v>
      </c>
      <c r="Z77" s="47" t="n">
        <f aca="false">X77/3600</f>
        <v>3.29401944444444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4909.459</v>
      </c>
      <c r="E78" s="52" t="n">
        <f aca="false">N78</f>
        <v>42.766</v>
      </c>
      <c r="F78" s="52" t="n">
        <f aca="false">L78</f>
        <v>4909.459</v>
      </c>
      <c r="G78" s="52" t="n">
        <f aca="false">O78</f>
        <v>40.926</v>
      </c>
      <c r="H78" s="52" t="n">
        <f aca="false">T78</f>
        <v>4918.847</v>
      </c>
      <c r="I78" s="52" t="n">
        <f aca="false">V78</f>
        <v>42.762</v>
      </c>
      <c r="J78" s="52" t="n">
        <f aca="false">T78</f>
        <v>4918.847</v>
      </c>
      <c r="K78" s="52" t="n">
        <f aca="false">W78</f>
        <v>40.943</v>
      </c>
      <c r="L78" s="53" t="n">
        <v>4909.459</v>
      </c>
      <c r="M78" s="53" t="n">
        <v>36.581</v>
      </c>
      <c r="N78" s="53" t="n">
        <v>42.766</v>
      </c>
      <c r="O78" s="53" t="n">
        <v>40.926</v>
      </c>
      <c r="P78" s="53" t="n">
        <v>10012.46</v>
      </c>
      <c r="Q78" s="53" t="n">
        <v>83.61</v>
      </c>
      <c r="R78" s="53" t="n">
        <f aca="false">P78/3600</f>
        <v>2.78123888888889</v>
      </c>
      <c r="S78" s="51"/>
      <c r="T78" s="53" t="n">
        <v>4918.847</v>
      </c>
      <c r="U78" s="53" t="n">
        <v>36.589</v>
      </c>
      <c r="V78" s="53" t="n">
        <v>42.762</v>
      </c>
      <c r="W78" s="53" t="n">
        <v>40.943</v>
      </c>
      <c r="X78" s="53" t="n">
        <v>11191.38</v>
      </c>
      <c r="Y78" s="53" t="n">
        <v>83.03</v>
      </c>
      <c r="Z78" s="53" t="n">
        <f aca="false">X78/3600</f>
        <v>3.10871666666667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3832.847</v>
      </c>
      <c r="E79" s="55" t="n">
        <f aca="false">N79</f>
        <v>48.759</v>
      </c>
      <c r="F79" s="55" t="n">
        <f aca="false">L79</f>
        <v>23832.847</v>
      </c>
      <c r="G79" s="55" t="n">
        <f aca="false">O79</f>
        <v>48.971</v>
      </c>
      <c r="H79" s="55" t="n">
        <f aca="false">T79</f>
        <v>23826.357</v>
      </c>
      <c r="I79" s="55" t="n">
        <f aca="false">V79</f>
        <v>48.752</v>
      </c>
      <c r="J79" s="55" t="n">
        <f aca="false">T79</f>
        <v>23826.357</v>
      </c>
      <c r="K79" s="55" t="n">
        <f aca="false">W79</f>
        <v>48.965</v>
      </c>
      <c r="L79" s="54" t="n">
        <v>23832.847</v>
      </c>
      <c r="M79" s="54" t="n">
        <v>44.927</v>
      </c>
      <c r="N79" s="54" t="n">
        <v>48.759</v>
      </c>
      <c r="O79" s="54" t="n">
        <v>48.971</v>
      </c>
      <c r="P79" s="54" t="n">
        <v>11727.64</v>
      </c>
      <c r="Q79" s="54" t="n">
        <v>99.49</v>
      </c>
      <c r="R79" s="54" t="n">
        <f aca="false">P79/3600</f>
        <v>3.25767777777778</v>
      </c>
      <c r="S79" s="56"/>
      <c r="T79" s="54" t="n">
        <v>23826.357</v>
      </c>
      <c r="U79" s="54" t="n">
        <v>44.933</v>
      </c>
      <c r="V79" s="54" t="n">
        <v>48.752</v>
      </c>
      <c r="W79" s="54" t="n">
        <v>48.965</v>
      </c>
      <c r="X79" s="54" t="n">
        <v>14039.36</v>
      </c>
      <c r="Y79" s="54" t="n">
        <v>107.07</v>
      </c>
      <c r="Z79" s="54" t="n">
        <f aca="false">X79/3600</f>
        <v>3.89982222222222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13740.578</v>
      </c>
      <c r="E80" s="46" t="n">
        <f aca="false">N80</f>
        <v>46.714</v>
      </c>
      <c r="F80" s="46" t="n">
        <f aca="false">L80</f>
        <v>13740.578</v>
      </c>
      <c r="G80" s="46" t="n">
        <f aca="false">O80</f>
        <v>46.869</v>
      </c>
      <c r="H80" s="46" t="n">
        <f aca="false">T80</f>
        <v>13727.774</v>
      </c>
      <c r="I80" s="46" t="n">
        <f aca="false">V80</f>
        <v>46.719</v>
      </c>
      <c r="J80" s="46" t="n">
        <f aca="false">T80</f>
        <v>13727.774</v>
      </c>
      <c r="K80" s="46" t="n">
        <f aca="false">W80</f>
        <v>46.864</v>
      </c>
      <c r="L80" s="47" t="n">
        <v>13740.578</v>
      </c>
      <c r="M80" s="47" t="n">
        <v>42.097</v>
      </c>
      <c r="N80" s="47" t="n">
        <v>46.714</v>
      </c>
      <c r="O80" s="47" t="n">
        <v>46.869</v>
      </c>
      <c r="P80" s="47" t="n">
        <v>10903.29</v>
      </c>
      <c r="Q80" s="47" t="n">
        <v>94.3</v>
      </c>
      <c r="R80" s="47" t="n">
        <f aca="false">P80/3600</f>
        <v>3.02869166666667</v>
      </c>
      <c r="S80" s="48"/>
      <c r="T80" s="47" t="n">
        <v>13727.774</v>
      </c>
      <c r="U80" s="47" t="n">
        <v>42.103</v>
      </c>
      <c r="V80" s="47" t="n">
        <v>46.719</v>
      </c>
      <c r="W80" s="47" t="n">
        <v>46.864</v>
      </c>
      <c r="X80" s="47" t="n">
        <v>12718.59</v>
      </c>
      <c r="Y80" s="47" t="n">
        <v>93.78</v>
      </c>
      <c r="Z80" s="47" t="n">
        <f aca="false">X80/3600</f>
        <v>3.53294166666667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7805.478</v>
      </c>
      <c r="E81" s="46" t="n">
        <f aca="false">N81</f>
        <v>44.415</v>
      </c>
      <c r="F81" s="46" t="n">
        <f aca="false">L81</f>
        <v>7805.478</v>
      </c>
      <c r="G81" s="46" t="n">
        <f aca="false">O81</f>
        <v>44.561</v>
      </c>
      <c r="H81" s="46" t="n">
        <f aca="false">T81</f>
        <v>7802.438</v>
      </c>
      <c r="I81" s="46" t="n">
        <f aca="false">V81</f>
        <v>44.405</v>
      </c>
      <c r="J81" s="46" t="n">
        <f aca="false">T81</f>
        <v>7802.438</v>
      </c>
      <c r="K81" s="46" t="n">
        <f aca="false">W81</f>
        <v>44.571</v>
      </c>
      <c r="L81" s="47" t="n">
        <v>7805.478</v>
      </c>
      <c r="M81" s="47" t="n">
        <v>39.294</v>
      </c>
      <c r="N81" s="47" t="n">
        <v>44.415</v>
      </c>
      <c r="O81" s="47" t="n">
        <v>44.561</v>
      </c>
      <c r="P81" s="47" t="n">
        <v>10418.06</v>
      </c>
      <c r="Q81" s="47" t="n">
        <v>87.84</v>
      </c>
      <c r="R81" s="47" t="n">
        <f aca="false">P81/3600</f>
        <v>2.89390555555556</v>
      </c>
      <c r="S81" s="48"/>
      <c r="T81" s="47" t="n">
        <v>7802.438</v>
      </c>
      <c r="U81" s="47" t="n">
        <v>39.303</v>
      </c>
      <c r="V81" s="47" t="n">
        <v>44.405</v>
      </c>
      <c r="W81" s="47" t="n">
        <v>44.571</v>
      </c>
      <c r="X81" s="47" t="n">
        <v>11901.55</v>
      </c>
      <c r="Y81" s="47" t="n">
        <v>86.98</v>
      </c>
      <c r="Z81" s="47" t="n">
        <f aca="false">X81/3600</f>
        <v>3.30598611111111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4327.567</v>
      </c>
      <c r="E82" s="60" t="n">
        <f aca="false">N82</f>
        <v>41.758</v>
      </c>
      <c r="F82" s="60" t="n">
        <f aca="false">L82</f>
        <v>4327.567</v>
      </c>
      <c r="G82" s="60" t="n">
        <f aca="false">O82</f>
        <v>41.89</v>
      </c>
      <c r="H82" s="60" t="n">
        <f aca="false">T82</f>
        <v>4326.008</v>
      </c>
      <c r="I82" s="60" t="n">
        <f aca="false">V82</f>
        <v>41.765</v>
      </c>
      <c r="J82" s="60" t="n">
        <f aca="false">T82</f>
        <v>4326.008</v>
      </c>
      <c r="K82" s="60" t="n">
        <f aca="false">W82</f>
        <v>41.887</v>
      </c>
      <c r="L82" s="53" t="n">
        <v>4327.567</v>
      </c>
      <c r="M82" s="53" t="n">
        <v>36.465</v>
      </c>
      <c r="N82" s="53" t="n">
        <v>41.758</v>
      </c>
      <c r="O82" s="53" t="n">
        <v>41.89</v>
      </c>
      <c r="P82" s="53" t="n">
        <v>9926.73</v>
      </c>
      <c r="Q82" s="53" t="n">
        <v>75.99</v>
      </c>
      <c r="R82" s="53" t="n">
        <f aca="false">P82/3600</f>
        <v>2.757425</v>
      </c>
      <c r="S82" s="51"/>
      <c r="T82" s="53" t="n">
        <v>4326.008</v>
      </c>
      <c r="U82" s="53" t="n">
        <v>36.472</v>
      </c>
      <c r="V82" s="53" t="n">
        <v>41.765</v>
      </c>
      <c r="W82" s="53" t="n">
        <v>41.887</v>
      </c>
      <c r="X82" s="53" t="n">
        <v>11195.73</v>
      </c>
      <c r="Y82" s="53" t="n">
        <v>75.73</v>
      </c>
      <c r="Z82" s="53" t="n">
        <f aca="false">X82/3600</f>
        <v>3.109925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82)</f>
        <v>64.1784536326821</v>
      </c>
      <c r="R89" s="65" t="n">
        <f aca="false">GEOMEAN(R3:R82)</f>
        <v>1.93980453236572</v>
      </c>
      <c r="S89" s="65"/>
      <c r="T89" s="65"/>
      <c r="U89" s="65"/>
      <c r="V89" s="65"/>
      <c r="W89" s="65"/>
      <c r="X89" s="65"/>
      <c r="Y89" s="65" t="n">
        <f aca="false">GEOMEAN(Y3:Y82)</f>
        <v>64.4088514054653</v>
      </c>
      <c r="Z89" s="65" t="n">
        <f aca="false">GEOMEAN(Z3:Z82)</f>
        <v>2.30546846890771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00358995519122</v>
      </c>
      <c r="Z90" s="75" t="n">
        <f aca="false">Z89/R89</f>
        <v>1.18850555839049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2.22482777777778</v>
      </c>
      <c r="R91" s="64" t="n">
        <f aca="false">SUM(R3:R82)</f>
        <v>249.628019444444</v>
      </c>
      <c r="X91" s="64"/>
      <c r="Y91" s="64" t="n">
        <f aca="false">SUM(Y3:Y82)/3600</f>
        <v>2.23268055555556</v>
      </c>
      <c r="Z91" s="64" t="n">
        <f aca="false">SUM(Z3:Z82)</f>
        <v>294.963827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Y3" activeCellId="0" sqref="Y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7626.032</v>
      </c>
      <c r="E3" s="46" t="n">
        <f aca="false">N3</f>
        <v>42.839</v>
      </c>
      <c r="F3" s="46" t="n">
        <f aca="false">L3</f>
        <v>107626.032</v>
      </c>
      <c r="G3" s="46" t="n">
        <f aca="false">O3</f>
        <v>44.728</v>
      </c>
      <c r="H3" s="46" t="n">
        <f aca="false">T3</f>
        <v>107875.965</v>
      </c>
      <c r="I3" s="46" t="n">
        <f aca="false">V3</f>
        <v>42.839</v>
      </c>
      <c r="J3" s="46" t="n">
        <f aca="false">T3</f>
        <v>107875.965</v>
      </c>
      <c r="K3" s="46" t="n">
        <f aca="false">W3</f>
        <v>44.729</v>
      </c>
      <c r="L3" s="47" t="n">
        <v>107626.032</v>
      </c>
      <c r="M3" s="47" t="n">
        <v>43.299</v>
      </c>
      <c r="N3" s="47" t="n">
        <v>42.839</v>
      </c>
      <c r="O3" s="47" t="n">
        <v>44.728</v>
      </c>
      <c r="P3" s="47" t="n">
        <v>7086.57</v>
      </c>
      <c r="Q3" s="47" t="n">
        <v>84.97</v>
      </c>
      <c r="R3" s="47" t="n">
        <f aca="false">P3/3600</f>
        <v>1.96849166666667</v>
      </c>
      <c r="S3" s="48"/>
      <c r="T3" s="47" t="n">
        <v>107875.965</v>
      </c>
      <c r="U3" s="47" t="n">
        <v>43.297</v>
      </c>
      <c r="V3" s="47" t="n">
        <v>42.839</v>
      </c>
      <c r="W3" s="47" t="n">
        <v>44.729</v>
      </c>
      <c r="X3" s="47" t="n">
        <v>9238.87</v>
      </c>
      <c r="Y3" s="47" t="n">
        <v>83.63</v>
      </c>
      <c r="Z3" s="47" t="n">
        <f aca="false">X3/3600</f>
        <v>2.56635277777778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60629.971</v>
      </c>
      <c r="E4" s="46" t="n">
        <f aca="false">N4</f>
        <v>40.268</v>
      </c>
      <c r="F4" s="46" t="n">
        <f aca="false">L4</f>
        <v>60629.971</v>
      </c>
      <c r="G4" s="46" t="n">
        <f aca="false">O4</f>
        <v>42.276</v>
      </c>
      <c r="H4" s="46" t="n">
        <f aca="false">T4</f>
        <v>60858.947</v>
      </c>
      <c r="I4" s="46" t="n">
        <f aca="false">V4</f>
        <v>40.27</v>
      </c>
      <c r="J4" s="46" t="n">
        <f aca="false">T4</f>
        <v>60858.947</v>
      </c>
      <c r="K4" s="46" t="n">
        <f aca="false">W4</f>
        <v>42.28</v>
      </c>
      <c r="L4" s="47" t="n">
        <v>60629.971</v>
      </c>
      <c r="M4" s="47" t="n">
        <v>40.044</v>
      </c>
      <c r="N4" s="47" t="n">
        <v>40.268</v>
      </c>
      <c r="O4" s="47" t="n">
        <v>42.276</v>
      </c>
      <c r="P4" s="47" t="n">
        <v>5747.19</v>
      </c>
      <c r="Q4" s="47" t="n">
        <v>74.63</v>
      </c>
      <c r="R4" s="47" t="n">
        <f aca="false">P4/3600</f>
        <v>1.59644166666667</v>
      </c>
      <c r="S4" s="48"/>
      <c r="T4" s="47" t="n">
        <v>60858.947</v>
      </c>
      <c r="U4" s="47" t="n">
        <v>40.042</v>
      </c>
      <c r="V4" s="47" t="n">
        <v>40.27</v>
      </c>
      <c r="W4" s="47" t="n">
        <v>42.28</v>
      </c>
      <c r="X4" s="47" t="n">
        <v>7896.24</v>
      </c>
      <c r="Y4" s="47" t="n">
        <v>73.29</v>
      </c>
      <c r="Z4" s="47" t="n">
        <f aca="false">X4/3600</f>
        <v>2.1934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34207.733</v>
      </c>
      <c r="E5" s="46" t="n">
        <f aca="false">N5</f>
        <v>38.374</v>
      </c>
      <c r="F5" s="46" t="n">
        <f aca="false">L5</f>
        <v>34207.733</v>
      </c>
      <c r="G5" s="46" t="n">
        <f aca="false">O5</f>
        <v>40.368</v>
      </c>
      <c r="H5" s="46" t="n">
        <f aca="false">T5</f>
        <v>34403.331</v>
      </c>
      <c r="I5" s="46" t="n">
        <f aca="false">V5</f>
        <v>38.381</v>
      </c>
      <c r="J5" s="46" t="n">
        <f aca="false">T5</f>
        <v>34403.331</v>
      </c>
      <c r="K5" s="46" t="n">
        <f aca="false">W5</f>
        <v>40.376</v>
      </c>
      <c r="L5" s="47" t="n">
        <v>34207.733</v>
      </c>
      <c r="M5" s="47" t="n">
        <v>36.958</v>
      </c>
      <c r="N5" s="47" t="n">
        <v>38.374</v>
      </c>
      <c r="O5" s="47" t="n">
        <v>40.368</v>
      </c>
      <c r="P5" s="47" t="n">
        <v>5105.51</v>
      </c>
      <c r="Q5" s="47" t="n">
        <v>66.96</v>
      </c>
      <c r="R5" s="47" t="n">
        <f aca="false">P5/3600</f>
        <v>1.41819722222222</v>
      </c>
      <c r="S5" s="48"/>
      <c r="T5" s="47" t="n">
        <v>34403.331</v>
      </c>
      <c r="U5" s="47" t="n">
        <v>36.951</v>
      </c>
      <c r="V5" s="47" t="n">
        <v>38.381</v>
      </c>
      <c r="W5" s="47" t="n">
        <v>40.376</v>
      </c>
      <c r="X5" s="47" t="n">
        <v>6941.62</v>
      </c>
      <c r="Y5" s="47" t="n">
        <v>66.57</v>
      </c>
      <c r="Z5" s="47" t="n">
        <f aca="false">X5/3600</f>
        <v>1.92822777777778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9056.832</v>
      </c>
      <c r="E6" s="52" t="n">
        <f aca="false">N6</f>
        <v>36.733</v>
      </c>
      <c r="F6" s="52" t="n">
        <f aca="false">L6</f>
        <v>19056.832</v>
      </c>
      <c r="G6" s="52" t="n">
        <f aca="false">O6</f>
        <v>38.744</v>
      </c>
      <c r="H6" s="52" t="n">
        <f aca="false">T6</f>
        <v>19203.006</v>
      </c>
      <c r="I6" s="52" t="n">
        <f aca="false">V6</f>
        <v>36.746</v>
      </c>
      <c r="J6" s="52" t="n">
        <f aca="false">T6</f>
        <v>19203.006</v>
      </c>
      <c r="K6" s="52" t="n">
        <f aca="false">W6</f>
        <v>38.765</v>
      </c>
      <c r="L6" s="53" t="n">
        <v>19056.832</v>
      </c>
      <c r="M6" s="53" t="n">
        <v>33.957</v>
      </c>
      <c r="N6" s="53" t="n">
        <v>36.733</v>
      </c>
      <c r="O6" s="53" t="n">
        <v>38.744</v>
      </c>
      <c r="P6" s="53" t="n">
        <v>4727.34</v>
      </c>
      <c r="Q6" s="53" t="n">
        <v>63.28</v>
      </c>
      <c r="R6" s="53" t="n">
        <f aca="false">P6/3600</f>
        <v>1.31315</v>
      </c>
      <c r="S6" s="51"/>
      <c r="T6" s="53" t="n">
        <v>19203.006</v>
      </c>
      <c r="U6" s="53" t="n">
        <v>33.94</v>
      </c>
      <c r="V6" s="53" t="n">
        <v>36.746</v>
      </c>
      <c r="W6" s="53" t="n">
        <v>38.765</v>
      </c>
      <c r="X6" s="53" t="n">
        <v>6241.11</v>
      </c>
      <c r="Y6" s="53" t="n">
        <v>59.06</v>
      </c>
      <c r="Z6" s="53" t="n">
        <f aca="false">X6/3600</f>
        <v>1.73364166666667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110128.502</v>
      </c>
      <c r="E7" s="46" t="n">
        <f aca="false">N7</f>
        <v>45.765</v>
      </c>
      <c r="F7" s="46" t="n">
        <f aca="false">L7</f>
        <v>110128.502</v>
      </c>
      <c r="G7" s="46" t="n">
        <f aca="false">O7</f>
        <v>45.313</v>
      </c>
      <c r="H7" s="46" t="n">
        <f aca="false">T7</f>
        <v>110064.899</v>
      </c>
      <c r="I7" s="46" t="n">
        <f aca="false">V7</f>
        <v>45.768</v>
      </c>
      <c r="J7" s="46" t="n">
        <f aca="false">T7</f>
        <v>110064.899</v>
      </c>
      <c r="K7" s="46" t="n">
        <f aca="false">W7</f>
        <v>45.315</v>
      </c>
      <c r="L7" s="54" t="n">
        <v>110128.502</v>
      </c>
      <c r="M7" s="54" t="n">
        <v>43.165</v>
      </c>
      <c r="N7" s="54" t="n">
        <v>45.765</v>
      </c>
      <c r="O7" s="54" t="n">
        <v>45.313</v>
      </c>
      <c r="P7" s="47" t="n">
        <v>6717.44</v>
      </c>
      <c r="Q7" s="47" t="n">
        <v>82.25</v>
      </c>
      <c r="R7" s="47" t="n">
        <f aca="false">P7/3600</f>
        <v>1.86595555555556</v>
      </c>
      <c r="S7" s="48"/>
      <c r="T7" s="54" t="n">
        <v>110064.899</v>
      </c>
      <c r="U7" s="54" t="n">
        <v>43.16</v>
      </c>
      <c r="V7" s="54" t="n">
        <v>45.768</v>
      </c>
      <c r="W7" s="54" t="n">
        <v>45.315</v>
      </c>
      <c r="X7" s="47" t="n">
        <v>9624.59</v>
      </c>
      <c r="Y7" s="47" t="n">
        <v>79.85</v>
      </c>
      <c r="Z7" s="47" t="n">
        <f aca="false">X7/3600</f>
        <v>2.67349722222222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64786.517</v>
      </c>
      <c r="E8" s="46" t="n">
        <f aca="false">N8</f>
        <v>43.617</v>
      </c>
      <c r="F8" s="46" t="n">
        <f aca="false">L8</f>
        <v>64786.517</v>
      </c>
      <c r="G8" s="46" t="n">
        <f aca="false">O8</f>
        <v>43.66</v>
      </c>
      <c r="H8" s="46" t="n">
        <f aca="false">T8</f>
        <v>64781.062</v>
      </c>
      <c r="I8" s="46" t="n">
        <f aca="false">V8</f>
        <v>43.618</v>
      </c>
      <c r="J8" s="46" t="n">
        <f aca="false">T8</f>
        <v>64781.062</v>
      </c>
      <c r="K8" s="46" t="n">
        <f aca="false">W8</f>
        <v>43.66</v>
      </c>
      <c r="L8" s="47" t="n">
        <v>64786.517</v>
      </c>
      <c r="M8" s="47" t="n">
        <v>39.703</v>
      </c>
      <c r="N8" s="47" t="n">
        <v>43.617</v>
      </c>
      <c r="O8" s="47" t="n">
        <v>43.66</v>
      </c>
      <c r="P8" s="47" t="n">
        <v>6033.5</v>
      </c>
      <c r="Q8" s="47" t="n">
        <v>77.55</v>
      </c>
      <c r="R8" s="47" t="n">
        <f aca="false">P8/3600</f>
        <v>1.67597222222222</v>
      </c>
      <c r="S8" s="48"/>
      <c r="T8" s="47" t="n">
        <v>64781.062</v>
      </c>
      <c r="U8" s="47" t="n">
        <v>39.713</v>
      </c>
      <c r="V8" s="47" t="n">
        <v>43.618</v>
      </c>
      <c r="W8" s="47" t="n">
        <v>43.66</v>
      </c>
      <c r="X8" s="47" t="n">
        <v>8243.49</v>
      </c>
      <c r="Y8" s="47" t="n">
        <v>74.86</v>
      </c>
      <c r="Z8" s="47" t="n">
        <f aca="false">X8/3600</f>
        <v>2.28985833333333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37450.2</v>
      </c>
      <c r="E9" s="46" t="n">
        <f aca="false">N9</f>
        <v>41.545</v>
      </c>
      <c r="F9" s="46" t="n">
        <f aca="false">L9</f>
        <v>37450.2</v>
      </c>
      <c r="G9" s="46" t="n">
        <f aca="false">O9</f>
        <v>41.97</v>
      </c>
      <c r="H9" s="46" t="n">
        <f aca="false">T9</f>
        <v>37580.282</v>
      </c>
      <c r="I9" s="46" t="n">
        <f aca="false">V9</f>
        <v>41.558</v>
      </c>
      <c r="J9" s="46" t="n">
        <f aca="false">T9</f>
        <v>37580.282</v>
      </c>
      <c r="K9" s="46" t="n">
        <f aca="false">W9</f>
        <v>41.983</v>
      </c>
      <c r="L9" s="47" t="n">
        <v>37450.2</v>
      </c>
      <c r="M9" s="47" t="n">
        <v>36.599</v>
      </c>
      <c r="N9" s="47" t="n">
        <v>41.545</v>
      </c>
      <c r="O9" s="47" t="n">
        <v>41.97</v>
      </c>
      <c r="P9" s="47" t="n">
        <v>5239.73</v>
      </c>
      <c r="Q9" s="47" t="n">
        <v>73.07</v>
      </c>
      <c r="R9" s="47" t="n">
        <f aca="false">P9/3600</f>
        <v>1.45548055555556</v>
      </c>
      <c r="S9" s="48"/>
      <c r="T9" s="47" t="n">
        <v>37580.282</v>
      </c>
      <c r="U9" s="47" t="n">
        <v>36.614</v>
      </c>
      <c r="V9" s="47" t="n">
        <v>41.558</v>
      </c>
      <c r="W9" s="47" t="n">
        <v>41.983</v>
      </c>
      <c r="X9" s="47" t="n">
        <v>7199.06</v>
      </c>
      <c r="Y9" s="47" t="n">
        <v>70.73</v>
      </c>
      <c r="Z9" s="47" t="n">
        <f aca="false">X9/3600</f>
        <v>1.99973888888889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22080.342</v>
      </c>
      <c r="E10" s="52" t="n">
        <f aca="false">N10</f>
        <v>39.381</v>
      </c>
      <c r="F10" s="52" t="n">
        <f aca="false">L10</f>
        <v>22080.342</v>
      </c>
      <c r="G10" s="52" t="n">
        <f aca="false">O10</f>
        <v>40.252</v>
      </c>
      <c r="H10" s="52" t="n">
        <f aca="false">T10</f>
        <v>22263.576</v>
      </c>
      <c r="I10" s="52" t="n">
        <f aca="false">V10</f>
        <v>39.422</v>
      </c>
      <c r="J10" s="52" t="n">
        <f aca="false">T10</f>
        <v>22263.576</v>
      </c>
      <c r="K10" s="52" t="n">
        <f aca="false">W10</f>
        <v>40.281</v>
      </c>
      <c r="L10" s="53" t="n">
        <v>22080.342</v>
      </c>
      <c r="M10" s="53" t="n">
        <v>33.775</v>
      </c>
      <c r="N10" s="53" t="n">
        <v>39.381</v>
      </c>
      <c r="O10" s="53" t="n">
        <v>40.252</v>
      </c>
      <c r="P10" s="53" t="n">
        <v>4867.17</v>
      </c>
      <c r="Q10" s="53" t="n">
        <v>62.58</v>
      </c>
      <c r="R10" s="53" t="n">
        <f aca="false">P10/3600</f>
        <v>1.35199166666667</v>
      </c>
      <c r="S10" s="51"/>
      <c r="T10" s="53" t="n">
        <v>22263.576</v>
      </c>
      <c r="U10" s="53" t="n">
        <v>33.772</v>
      </c>
      <c r="V10" s="53" t="n">
        <v>39.422</v>
      </c>
      <c r="W10" s="53" t="n">
        <v>40.281</v>
      </c>
      <c r="X10" s="53" t="n">
        <v>6466.07</v>
      </c>
      <c r="Y10" s="53" t="n">
        <v>64.79</v>
      </c>
      <c r="Z10" s="53" t="n">
        <f aca="false">X10/3600</f>
        <v>1.79613055555556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394272.293</v>
      </c>
      <c r="E11" s="46" t="n">
        <f aca="false">N11</f>
        <v>42.31</v>
      </c>
      <c r="F11" s="46" t="n">
        <f aca="false">L11</f>
        <v>394272.293</v>
      </c>
      <c r="G11" s="46" t="n">
        <f aca="false">O11</f>
        <v>40.578</v>
      </c>
      <c r="H11" s="46" t="n">
        <f aca="false">T11</f>
        <v>394756.202</v>
      </c>
      <c r="I11" s="46" t="n">
        <f aca="false">V11</f>
        <v>42.304</v>
      </c>
      <c r="J11" s="46" t="n">
        <f aca="false">T11</f>
        <v>394756.202</v>
      </c>
      <c r="K11" s="46" t="n">
        <f aca="false">W11</f>
        <v>40.563</v>
      </c>
      <c r="L11" s="47" t="n">
        <v>394272.293</v>
      </c>
      <c r="M11" s="47" t="n">
        <v>42.195</v>
      </c>
      <c r="N11" s="47" t="n">
        <v>42.31</v>
      </c>
      <c r="O11" s="47" t="n">
        <v>40.578</v>
      </c>
      <c r="P11" s="47" t="n">
        <v>15866.08</v>
      </c>
      <c r="Q11" s="47" t="n">
        <v>133.21</v>
      </c>
      <c r="R11" s="47" t="n">
        <f aca="false">P11/3600</f>
        <v>4.40724444444444</v>
      </c>
      <c r="S11" s="48"/>
      <c r="T11" s="47" t="n">
        <v>394756.202</v>
      </c>
      <c r="U11" s="47" t="n">
        <v>42.196</v>
      </c>
      <c r="V11" s="47" t="n">
        <v>42.304</v>
      </c>
      <c r="W11" s="47" t="n">
        <v>40.563</v>
      </c>
      <c r="X11" s="47" t="n">
        <v>22364.91</v>
      </c>
      <c r="Y11" s="47" t="n">
        <v>133.37</v>
      </c>
      <c r="Z11" s="47" t="n">
        <f aca="false">X11/3600</f>
        <v>6.212475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255784.286</v>
      </c>
      <c r="E12" s="46" t="n">
        <f aca="false">N12</f>
        <v>39.672</v>
      </c>
      <c r="F12" s="46" t="n">
        <f aca="false">L12</f>
        <v>255784.286</v>
      </c>
      <c r="G12" s="46" t="n">
        <f aca="false">O12</f>
        <v>37.491</v>
      </c>
      <c r="H12" s="46" t="n">
        <f aca="false">T12</f>
        <v>256016.52</v>
      </c>
      <c r="I12" s="46" t="n">
        <f aca="false">V12</f>
        <v>39.668</v>
      </c>
      <c r="J12" s="46" t="n">
        <f aca="false">T12</f>
        <v>256016.52</v>
      </c>
      <c r="K12" s="46" t="n">
        <f aca="false">W12</f>
        <v>37.485</v>
      </c>
      <c r="L12" s="47" t="n">
        <v>255784.286</v>
      </c>
      <c r="M12" s="47" t="n">
        <v>38.549</v>
      </c>
      <c r="N12" s="47" t="n">
        <v>39.672</v>
      </c>
      <c r="O12" s="47" t="n">
        <v>37.491</v>
      </c>
      <c r="P12" s="47" t="n">
        <v>15208.67</v>
      </c>
      <c r="Q12" s="47" t="n">
        <v>119.08</v>
      </c>
      <c r="R12" s="47" t="n">
        <f aca="false">P12/3600</f>
        <v>4.22463055555556</v>
      </c>
      <c r="S12" s="48"/>
      <c r="T12" s="47" t="n">
        <v>256016.52</v>
      </c>
      <c r="U12" s="47" t="n">
        <v>38.547</v>
      </c>
      <c r="V12" s="47" t="n">
        <v>39.668</v>
      </c>
      <c r="W12" s="47" t="n">
        <v>37.485</v>
      </c>
      <c r="X12" s="47" t="n">
        <v>19220.28</v>
      </c>
      <c r="Y12" s="47" t="n">
        <v>119.64</v>
      </c>
      <c r="Z12" s="47" t="n">
        <f aca="false">X12/3600</f>
        <v>5.33896666666667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159148.102</v>
      </c>
      <c r="E13" s="46" t="n">
        <f aca="false">N13</f>
        <v>37.87</v>
      </c>
      <c r="F13" s="46" t="n">
        <f aca="false">L13</f>
        <v>159148.102</v>
      </c>
      <c r="G13" s="46" t="n">
        <f aca="false">O13</f>
        <v>35.669</v>
      </c>
      <c r="H13" s="46" t="n">
        <f aca="false">T13</f>
        <v>158385.802</v>
      </c>
      <c r="I13" s="46" t="n">
        <f aca="false">V13</f>
        <v>37.868</v>
      </c>
      <c r="J13" s="46" t="n">
        <f aca="false">T13</f>
        <v>158385.802</v>
      </c>
      <c r="K13" s="46" t="n">
        <f aca="false">W13</f>
        <v>35.672</v>
      </c>
      <c r="L13" s="47" t="n">
        <v>159148.102</v>
      </c>
      <c r="M13" s="47" t="n">
        <v>34.565</v>
      </c>
      <c r="N13" s="47" t="n">
        <v>37.87</v>
      </c>
      <c r="O13" s="47" t="n">
        <v>35.669</v>
      </c>
      <c r="P13" s="47" t="n">
        <v>12212.13</v>
      </c>
      <c r="Q13" s="47" t="n">
        <v>112.49</v>
      </c>
      <c r="R13" s="47" t="n">
        <f aca="false">P13/3600</f>
        <v>3.39225833333333</v>
      </c>
      <c r="S13" s="48"/>
      <c r="T13" s="47" t="n">
        <v>158385.802</v>
      </c>
      <c r="U13" s="47" t="n">
        <v>34.542</v>
      </c>
      <c r="V13" s="47" t="n">
        <v>37.868</v>
      </c>
      <c r="W13" s="47" t="n">
        <v>35.672</v>
      </c>
      <c r="X13" s="47" t="n">
        <v>16697.82</v>
      </c>
      <c r="Y13" s="47" t="n">
        <v>113.71</v>
      </c>
      <c r="Z13" s="47" t="n">
        <f aca="false">X13/3600</f>
        <v>4.63828333333333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81869.629</v>
      </c>
      <c r="E14" s="52" t="n">
        <f aca="false">N14</f>
        <v>35.997</v>
      </c>
      <c r="F14" s="52" t="n">
        <f aca="false">L14</f>
        <v>81869.629</v>
      </c>
      <c r="G14" s="52" t="n">
        <f aca="false">O14</f>
        <v>33.933</v>
      </c>
      <c r="H14" s="52" t="n">
        <f aca="false">T14</f>
        <v>82013.904</v>
      </c>
      <c r="I14" s="52" t="n">
        <f aca="false">V14</f>
        <v>35.986</v>
      </c>
      <c r="J14" s="52" t="n">
        <f aca="false">T14</f>
        <v>82013.904</v>
      </c>
      <c r="K14" s="52" t="n">
        <f aca="false">W14</f>
        <v>33.954</v>
      </c>
      <c r="L14" s="53" t="n">
        <v>81869.629</v>
      </c>
      <c r="M14" s="53" t="n">
        <v>30.473</v>
      </c>
      <c r="N14" s="53" t="n">
        <v>35.997</v>
      </c>
      <c r="O14" s="53" t="n">
        <v>33.933</v>
      </c>
      <c r="P14" s="53" t="n">
        <v>10868.37</v>
      </c>
      <c r="Q14" s="53" t="n">
        <v>109.88</v>
      </c>
      <c r="R14" s="53" t="n">
        <f aca="false">P14/3600</f>
        <v>3.01899166666667</v>
      </c>
      <c r="S14" s="51"/>
      <c r="T14" s="53" t="n">
        <v>82013.904</v>
      </c>
      <c r="U14" s="53" t="n">
        <v>30.527</v>
      </c>
      <c r="V14" s="53" t="n">
        <v>35.986</v>
      </c>
      <c r="W14" s="53" t="n">
        <v>33.954</v>
      </c>
      <c r="X14" s="53" t="n">
        <v>14436.73</v>
      </c>
      <c r="Y14" s="53" t="n">
        <v>113.01</v>
      </c>
      <c r="Z14" s="53" t="n">
        <f aca="false">X14/3600</f>
        <v>4.01020277777778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101441.016</v>
      </c>
      <c r="E15" s="46" t="n">
        <f aca="false">N15</f>
        <v>46.575</v>
      </c>
      <c r="F15" s="46" t="n">
        <f aca="false">L15</f>
        <v>101441.016</v>
      </c>
      <c r="G15" s="46" t="n">
        <f aca="false">O15</f>
        <v>46.096</v>
      </c>
      <c r="H15" s="46" t="n">
        <f aca="false">T15</f>
        <v>102187.461</v>
      </c>
      <c r="I15" s="46" t="n">
        <f aca="false">V15</f>
        <v>46.581</v>
      </c>
      <c r="J15" s="46" t="n">
        <f aca="false">T15</f>
        <v>102187.461</v>
      </c>
      <c r="K15" s="46" t="n">
        <f aca="false">W15</f>
        <v>46.103</v>
      </c>
      <c r="L15" s="54" t="n">
        <v>101441.016</v>
      </c>
      <c r="M15" s="54" t="n">
        <v>43.551</v>
      </c>
      <c r="N15" s="54" t="n">
        <v>46.575</v>
      </c>
      <c r="O15" s="54" t="n">
        <v>46.096</v>
      </c>
      <c r="P15" s="47" t="n">
        <v>11572.08</v>
      </c>
      <c r="Q15" s="47" t="n">
        <v>113.98</v>
      </c>
      <c r="R15" s="47" t="n">
        <f aca="false">P15/3600</f>
        <v>3.21446666666667</v>
      </c>
      <c r="S15" s="48"/>
      <c r="T15" s="54" t="n">
        <v>102187.461</v>
      </c>
      <c r="U15" s="54" t="n">
        <v>43.585</v>
      </c>
      <c r="V15" s="54" t="n">
        <v>46.581</v>
      </c>
      <c r="W15" s="54" t="n">
        <v>46.103</v>
      </c>
      <c r="X15" s="47" t="n">
        <v>14833.33</v>
      </c>
      <c r="Y15" s="47" t="n">
        <v>108.91</v>
      </c>
      <c r="Z15" s="47" t="n">
        <f aca="false">X15/3600</f>
        <v>4.12036944444444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50206.442</v>
      </c>
      <c r="E16" s="46" t="n">
        <f aca="false">N16</f>
        <v>45.873</v>
      </c>
      <c r="F16" s="46" t="n">
        <f aca="false">L16</f>
        <v>50206.442</v>
      </c>
      <c r="G16" s="46" t="n">
        <f aca="false">O16</f>
        <v>45.542</v>
      </c>
      <c r="H16" s="46" t="n">
        <f aca="false">T16</f>
        <v>50406.616</v>
      </c>
      <c r="I16" s="46" t="n">
        <f aca="false">V16</f>
        <v>45.882</v>
      </c>
      <c r="J16" s="46" t="n">
        <f aca="false">T16</f>
        <v>50406.616</v>
      </c>
      <c r="K16" s="46" t="n">
        <f aca="false">W16</f>
        <v>45.547</v>
      </c>
      <c r="L16" s="47" t="n">
        <v>50206.442</v>
      </c>
      <c r="M16" s="47" t="n">
        <v>41.276</v>
      </c>
      <c r="N16" s="47" t="n">
        <v>45.873</v>
      </c>
      <c r="O16" s="47" t="n">
        <v>45.542</v>
      </c>
      <c r="P16" s="47" t="n">
        <v>9395.14</v>
      </c>
      <c r="Q16" s="47" t="n">
        <v>109.67</v>
      </c>
      <c r="R16" s="47" t="n">
        <f aca="false">P16/3600</f>
        <v>2.60976111111111</v>
      </c>
      <c r="S16" s="48"/>
      <c r="T16" s="47" t="n">
        <v>50406.616</v>
      </c>
      <c r="U16" s="47" t="n">
        <v>41.28</v>
      </c>
      <c r="V16" s="47" t="n">
        <v>45.882</v>
      </c>
      <c r="W16" s="47" t="n">
        <v>45.547</v>
      </c>
      <c r="X16" s="47" t="n">
        <v>12525.2</v>
      </c>
      <c r="Y16" s="47" t="n">
        <v>102.2</v>
      </c>
      <c r="Z16" s="47" t="n">
        <f aca="false">X16/3600</f>
        <v>3.47922222222222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8748.091</v>
      </c>
      <c r="E17" s="46" t="n">
        <f aca="false">N17</f>
        <v>45.267</v>
      </c>
      <c r="F17" s="46" t="n">
        <f aca="false">L17</f>
        <v>28748.091</v>
      </c>
      <c r="G17" s="46" t="n">
        <f aca="false">O17</f>
        <v>45.093</v>
      </c>
      <c r="H17" s="46" t="n">
        <f aca="false">T17</f>
        <v>28854.888</v>
      </c>
      <c r="I17" s="46" t="n">
        <f aca="false">V17</f>
        <v>45.285</v>
      </c>
      <c r="J17" s="46" t="n">
        <f aca="false">T17</f>
        <v>28854.888</v>
      </c>
      <c r="K17" s="46" t="n">
        <f aca="false">W17</f>
        <v>45.104</v>
      </c>
      <c r="L17" s="47" t="n">
        <v>28748.091</v>
      </c>
      <c r="M17" s="47" t="n">
        <v>39.688</v>
      </c>
      <c r="N17" s="47" t="n">
        <v>45.267</v>
      </c>
      <c r="O17" s="47" t="n">
        <v>45.093</v>
      </c>
      <c r="P17" s="47" t="n">
        <v>9060.41</v>
      </c>
      <c r="Q17" s="47" t="n">
        <v>106.93</v>
      </c>
      <c r="R17" s="47" t="n">
        <f aca="false">P17/3600</f>
        <v>2.51678055555556</v>
      </c>
      <c r="S17" s="48"/>
      <c r="T17" s="47" t="n">
        <v>28854.888</v>
      </c>
      <c r="U17" s="47" t="n">
        <v>39.681</v>
      </c>
      <c r="V17" s="47" t="n">
        <v>45.285</v>
      </c>
      <c r="W17" s="47" t="n">
        <v>45.104</v>
      </c>
      <c r="X17" s="47" t="n">
        <v>11355.09</v>
      </c>
      <c r="Y17" s="47" t="n">
        <v>97.31</v>
      </c>
      <c r="Z17" s="47" t="n">
        <f aca="false">X17/3600</f>
        <v>3.15419166666667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5879.171</v>
      </c>
      <c r="E18" s="52" t="n">
        <f aca="false">N18</f>
        <v>44.635</v>
      </c>
      <c r="F18" s="52" t="n">
        <f aca="false">L18</f>
        <v>15879.171</v>
      </c>
      <c r="G18" s="52" t="n">
        <f aca="false">O18</f>
        <v>44.523</v>
      </c>
      <c r="H18" s="52" t="n">
        <f aca="false">T18</f>
        <v>15923.83</v>
      </c>
      <c r="I18" s="52" t="n">
        <f aca="false">V18</f>
        <v>44.661</v>
      </c>
      <c r="J18" s="52" t="n">
        <f aca="false">T18</f>
        <v>15923.83</v>
      </c>
      <c r="K18" s="52" t="n">
        <f aca="false">W18</f>
        <v>44.545</v>
      </c>
      <c r="L18" s="53" t="n">
        <v>15879.171</v>
      </c>
      <c r="M18" s="53" t="n">
        <v>37.954</v>
      </c>
      <c r="N18" s="53" t="n">
        <v>44.635</v>
      </c>
      <c r="O18" s="53" t="n">
        <v>44.523</v>
      </c>
      <c r="P18" s="53" t="n">
        <v>8625.89</v>
      </c>
      <c r="Q18" s="53" t="n">
        <v>101.64</v>
      </c>
      <c r="R18" s="53" t="n">
        <f aca="false">P18/3600</f>
        <v>2.39608055555556</v>
      </c>
      <c r="S18" s="51"/>
      <c r="T18" s="53" t="n">
        <v>15923.83</v>
      </c>
      <c r="U18" s="53" t="n">
        <v>37.937</v>
      </c>
      <c r="V18" s="53" t="n">
        <v>44.661</v>
      </c>
      <c r="W18" s="53" t="n">
        <v>44.545</v>
      </c>
      <c r="X18" s="53" t="n">
        <v>10652.29</v>
      </c>
      <c r="Y18" s="53" t="n">
        <v>93.45</v>
      </c>
      <c r="Z18" s="53" t="n">
        <f aca="false">X18/3600</f>
        <v>2.95896944444444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3206.788</v>
      </c>
      <c r="E19" s="46" t="n">
        <f aca="false">N19</f>
        <v>44.39</v>
      </c>
      <c r="F19" s="46" t="n">
        <f aca="false">L19</f>
        <v>23206.788</v>
      </c>
      <c r="G19" s="46" t="n">
        <f aca="false">O19</f>
        <v>45.697</v>
      </c>
      <c r="H19" s="46" t="n">
        <f aca="false">T19</f>
        <v>23268.5</v>
      </c>
      <c r="I19" s="46" t="n">
        <f aca="false">V19</f>
        <v>44.389</v>
      </c>
      <c r="J19" s="46" t="n">
        <f aca="false">T19</f>
        <v>23268.5</v>
      </c>
      <c r="K19" s="46" t="n">
        <f aca="false">W19</f>
        <v>45.694</v>
      </c>
      <c r="L19" s="47" t="n">
        <v>23206.788</v>
      </c>
      <c r="M19" s="47" t="n">
        <v>42.686</v>
      </c>
      <c r="N19" s="47" t="n">
        <v>44.39</v>
      </c>
      <c r="O19" s="47" t="n">
        <v>45.697</v>
      </c>
      <c r="P19" s="47" t="n">
        <v>4751.24</v>
      </c>
      <c r="Q19" s="47" t="n">
        <v>49.01</v>
      </c>
      <c r="R19" s="47" t="n">
        <f aca="false">P19/3600</f>
        <v>1.31978888888889</v>
      </c>
      <c r="S19" s="48"/>
      <c r="T19" s="47" t="n">
        <v>23268.5</v>
      </c>
      <c r="U19" s="47" t="n">
        <v>42.688</v>
      </c>
      <c r="V19" s="47" t="n">
        <v>44.389</v>
      </c>
      <c r="W19" s="47" t="n">
        <v>45.694</v>
      </c>
      <c r="X19" s="47" t="n">
        <v>6409.65</v>
      </c>
      <c r="Y19" s="47" t="n">
        <v>49.76</v>
      </c>
      <c r="Z19" s="47" t="n">
        <f aca="false">X19/3600</f>
        <v>1.78045833333333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12757.666</v>
      </c>
      <c r="E20" s="46" t="n">
        <f aca="false">N20</f>
        <v>42.72</v>
      </c>
      <c r="F20" s="46" t="n">
        <f aca="false">L20</f>
        <v>12757.666</v>
      </c>
      <c r="G20" s="46" t="n">
        <f aca="false">O20</f>
        <v>43.578</v>
      </c>
      <c r="H20" s="46" t="n">
        <f aca="false">T20</f>
        <v>12799.526</v>
      </c>
      <c r="I20" s="46" t="n">
        <f aca="false">V20</f>
        <v>42.721</v>
      </c>
      <c r="J20" s="46" t="n">
        <f aca="false">T20</f>
        <v>12799.526</v>
      </c>
      <c r="K20" s="46" t="n">
        <f aca="false">W20</f>
        <v>43.581</v>
      </c>
      <c r="L20" s="47" t="n">
        <v>12757.666</v>
      </c>
      <c r="M20" s="47" t="n">
        <v>40.961</v>
      </c>
      <c r="N20" s="47" t="n">
        <v>42.72</v>
      </c>
      <c r="O20" s="47" t="n">
        <v>43.578</v>
      </c>
      <c r="P20" s="47" t="n">
        <v>3976.05</v>
      </c>
      <c r="Q20" s="47" t="n">
        <v>44.54</v>
      </c>
      <c r="R20" s="47" t="n">
        <f aca="false">P20/3600</f>
        <v>1.10445833333333</v>
      </c>
      <c r="S20" s="48"/>
      <c r="T20" s="47" t="n">
        <v>12799.526</v>
      </c>
      <c r="U20" s="47" t="n">
        <v>40.96</v>
      </c>
      <c r="V20" s="47" t="n">
        <v>42.721</v>
      </c>
      <c r="W20" s="47" t="n">
        <v>43.581</v>
      </c>
      <c r="X20" s="47" t="n">
        <v>5456.1</v>
      </c>
      <c r="Y20" s="47" t="n">
        <v>45.68</v>
      </c>
      <c r="Z20" s="47" t="n">
        <f aca="false">X20/3600</f>
        <v>1.51558333333333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7161.385</v>
      </c>
      <c r="E21" s="46" t="n">
        <f aca="false">N21</f>
        <v>41.221</v>
      </c>
      <c r="F21" s="46" t="n">
        <f aca="false">L21</f>
        <v>7161.385</v>
      </c>
      <c r="G21" s="46" t="n">
        <f aca="false">O21</f>
        <v>41.956</v>
      </c>
      <c r="H21" s="46" t="n">
        <f aca="false">T21</f>
        <v>7188.182</v>
      </c>
      <c r="I21" s="46" t="n">
        <f aca="false">V21</f>
        <v>41.226</v>
      </c>
      <c r="J21" s="46" t="n">
        <f aca="false">T21</f>
        <v>7188.182</v>
      </c>
      <c r="K21" s="46" t="n">
        <f aca="false">W21</f>
        <v>41.961</v>
      </c>
      <c r="L21" s="47" t="n">
        <v>7161.385</v>
      </c>
      <c r="M21" s="47" t="n">
        <v>38.883</v>
      </c>
      <c r="N21" s="47" t="n">
        <v>41.221</v>
      </c>
      <c r="O21" s="47" t="n">
        <v>41.956</v>
      </c>
      <c r="P21" s="47" t="n">
        <v>3723.8</v>
      </c>
      <c r="Q21" s="47" t="n">
        <v>41.67</v>
      </c>
      <c r="R21" s="47" t="n">
        <f aca="false">P21/3600</f>
        <v>1.03438888888889</v>
      </c>
      <c r="S21" s="48"/>
      <c r="T21" s="47" t="n">
        <v>7188.182</v>
      </c>
      <c r="U21" s="47" t="n">
        <v>38.874</v>
      </c>
      <c r="V21" s="47" t="n">
        <v>41.226</v>
      </c>
      <c r="W21" s="47" t="n">
        <v>41.961</v>
      </c>
      <c r="X21" s="47" t="n">
        <v>4880</v>
      </c>
      <c r="Y21" s="47" t="n">
        <v>42.58</v>
      </c>
      <c r="Z21" s="47" t="n">
        <f aca="false">X21/3600</f>
        <v>1.35555555555556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3955.67</v>
      </c>
      <c r="E22" s="52" t="n">
        <f aca="false">N22</f>
        <v>39.882</v>
      </c>
      <c r="F22" s="52" t="n">
        <f aca="false">L22</f>
        <v>3955.67</v>
      </c>
      <c r="G22" s="52" t="n">
        <f aca="false">O22</f>
        <v>40.823</v>
      </c>
      <c r="H22" s="52" t="n">
        <f aca="false">T22</f>
        <v>3970.764</v>
      </c>
      <c r="I22" s="52" t="n">
        <f aca="false">V22</f>
        <v>39.898</v>
      </c>
      <c r="J22" s="52" t="n">
        <f aca="false">T22</f>
        <v>3970.764</v>
      </c>
      <c r="K22" s="52" t="n">
        <f aca="false">W22</f>
        <v>40.834</v>
      </c>
      <c r="L22" s="53" t="n">
        <v>3955.67</v>
      </c>
      <c r="M22" s="53" t="n">
        <v>36.452</v>
      </c>
      <c r="N22" s="53" t="n">
        <v>39.882</v>
      </c>
      <c r="O22" s="53" t="n">
        <v>40.823</v>
      </c>
      <c r="P22" s="53" t="n">
        <v>3529.15</v>
      </c>
      <c r="Q22" s="53" t="n">
        <v>39.35</v>
      </c>
      <c r="R22" s="53" t="n">
        <f aca="false">P22/3600</f>
        <v>0.980319444444445</v>
      </c>
      <c r="S22" s="51"/>
      <c r="T22" s="53" t="n">
        <v>3970.764</v>
      </c>
      <c r="U22" s="53" t="n">
        <v>36.431</v>
      </c>
      <c r="V22" s="53" t="n">
        <v>39.898</v>
      </c>
      <c r="W22" s="53" t="n">
        <v>40.834</v>
      </c>
      <c r="X22" s="53" t="n">
        <v>4535.71</v>
      </c>
      <c r="Y22" s="53" t="n">
        <v>40.37</v>
      </c>
      <c r="Z22" s="53" t="n">
        <f aca="false">X22/3600</f>
        <v>1.25991944444444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55174.441</v>
      </c>
      <c r="E23" s="55" t="n">
        <f aca="false">N23</f>
        <v>43.233</v>
      </c>
      <c r="F23" s="55" t="n">
        <f aca="false">L23</f>
        <v>55174.441</v>
      </c>
      <c r="G23" s="55" t="n">
        <f aca="false">O23</f>
        <v>43.9</v>
      </c>
      <c r="H23" s="55" t="n">
        <f aca="false">T23</f>
        <v>55076.811</v>
      </c>
      <c r="I23" s="55" t="n">
        <f aca="false">V23</f>
        <v>43.235</v>
      </c>
      <c r="J23" s="55" t="n">
        <f aca="false">T23</f>
        <v>55076.811</v>
      </c>
      <c r="K23" s="55" t="n">
        <f aca="false">W23</f>
        <v>43.903</v>
      </c>
      <c r="L23" s="54" t="n">
        <v>55174.441</v>
      </c>
      <c r="M23" s="54" t="n">
        <v>41.668</v>
      </c>
      <c r="N23" s="54" t="n">
        <v>43.233</v>
      </c>
      <c r="O23" s="54" t="n">
        <v>43.9</v>
      </c>
      <c r="P23" s="54" t="n">
        <v>5688.36</v>
      </c>
      <c r="Q23" s="54" t="n">
        <v>71.78</v>
      </c>
      <c r="R23" s="54" t="n">
        <f aca="false">P23/3600</f>
        <v>1.5801</v>
      </c>
      <c r="S23" s="56"/>
      <c r="T23" s="54" t="n">
        <v>55076.811</v>
      </c>
      <c r="U23" s="54" t="n">
        <v>41.669</v>
      </c>
      <c r="V23" s="54" t="n">
        <v>43.235</v>
      </c>
      <c r="W23" s="54" t="n">
        <v>43.903</v>
      </c>
      <c r="X23" s="54" t="n">
        <v>7894.65</v>
      </c>
      <c r="Y23" s="54" t="n">
        <v>71.98</v>
      </c>
      <c r="Z23" s="54" t="n">
        <f aca="false">X23/3600</f>
        <v>2.19295833333333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0023.793</v>
      </c>
      <c r="E24" s="46" t="n">
        <f aca="false">N24</f>
        <v>40.853</v>
      </c>
      <c r="F24" s="46" t="n">
        <f aca="false">L24</f>
        <v>30023.793</v>
      </c>
      <c r="G24" s="46" t="n">
        <f aca="false">O24</f>
        <v>41.272</v>
      </c>
      <c r="H24" s="46" t="n">
        <f aca="false">T24</f>
        <v>29977.602</v>
      </c>
      <c r="I24" s="46" t="n">
        <f aca="false">V24</f>
        <v>40.856</v>
      </c>
      <c r="J24" s="46" t="n">
        <f aca="false">T24</f>
        <v>29977.602</v>
      </c>
      <c r="K24" s="46" t="n">
        <f aca="false">W24</f>
        <v>41.278</v>
      </c>
      <c r="L24" s="47" t="n">
        <v>30023.793</v>
      </c>
      <c r="M24" s="47" t="n">
        <v>38.492</v>
      </c>
      <c r="N24" s="47" t="n">
        <v>40.853</v>
      </c>
      <c r="O24" s="47" t="n">
        <v>41.272</v>
      </c>
      <c r="P24" s="47" t="n">
        <v>4685.96</v>
      </c>
      <c r="Q24" s="47" t="n">
        <v>62.29</v>
      </c>
      <c r="R24" s="47" t="n">
        <f aca="false">P24/3600</f>
        <v>1.30165555555556</v>
      </c>
      <c r="S24" s="48"/>
      <c r="T24" s="47" t="n">
        <v>29977.602</v>
      </c>
      <c r="U24" s="47" t="n">
        <v>38.5</v>
      </c>
      <c r="V24" s="47" t="n">
        <v>40.856</v>
      </c>
      <c r="W24" s="47" t="n">
        <v>41.278</v>
      </c>
      <c r="X24" s="47" t="n">
        <v>6530.63</v>
      </c>
      <c r="Y24" s="47" t="n">
        <v>64.1</v>
      </c>
      <c r="Z24" s="47" t="n">
        <f aca="false">X24/3600</f>
        <v>1.81406388888889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531.501</v>
      </c>
      <c r="E25" s="46" t="n">
        <f aca="false">N25</f>
        <v>38.941</v>
      </c>
      <c r="F25" s="46" t="n">
        <f aca="false">L25</f>
        <v>15531.501</v>
      </c>
      <c r="G25" s="46" t="n">
        <f aca="false">O25</f>
        <v>39.63</v>
      </c>
      <c r="H25" s="46" t="n">
        <f aca="false">T25</f>
        <v>15516.024</v>
      </c>
      <c r="I25" s="46" t="n">
        <f aca="false">V25</f>
        <v>38.945</v>
      </c>
      <c r="J25" s="46" t="n">
        <f aca="false">T25</f>
        <v>15516.024</v>
      </c>
      <c r="K25" s="46" t="n">
        <f aca="false">W25</f>
        <v>39.638</v>
      </c>
      <c r="L25" s="47" t="n">
        <v>15531.501</v>
      </c>
      <c r="M25" s="47" t="n">
        <v>35.453</v>
      </c>
      <c r="N25" s="47" t="n">
        <v>38.941</v>
      </c>
      <c r="O25" s="47" t="n">
        <v>39.63</v>
      </c>
      <c r="P25" s="47" t="n">
        <v>4360.78</v>
      </c>
      <c r="Q25" s="47" t="n">
        <v>53.19</v>
      </c>
      <c r="R25" s="47" t="n">
        <f aca="false">P25/3600</f>
        <v>1.21132777777778</v>
      </c>
      <c r="S25" s="48"/>
      <c r="T25" s="47" t="n">
        <v>15516.024</v>
      </c>
      <c r="U25" s="47" t="n">
        <v>35.465</v>
      </c>
      <c r="V25" s="47" t="n">
        <v>38.945</v>
      </c>
      <c r="W25" s="47" t="n">
        <v>39.638</v>
      </c>
      <c r="X25" s="47" t="n">
        <v>5561.9</v>
      </c>
      <c r="Y25" s="47" t="n">
        <v>54.11</v>
      </c>
      <c r="Z25" s="47" t="n">
        <f aca="false">X25/3600</f>
        <v>1.54497222222222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477.658</v>
      </c>
      <c r="E26" s="52" t="n">
        <f aca="false">N26</f>
        <v>37.267</v>
      </c>
      <c r="F26" s="52" t="n">
        <f aca="false">L26</f>
        <v>7477.658</v>
      </c>
      <c r="G26" s="52" t="n">
        <f aca="false">O26</f>
        <v>38.578</v>
      </c>
      <c r="H26" s="52" t="n">
        <f aca="false">T26</f>
        <v>7477.592</v>
      </c>
      <c r="I26" s="52" t="n">
        <f aca="false">V26</f>
        <v>37.283</v>
      </c>
      <c r="J26" s="52" t="n">
        <f aca="false">T26</f>
        <v>7477.592</v>
      </c>
      <c r="K26" s="52" t="n">
        <f aca="false">W26</f>
        <v>38.59</v>
      </c>
      <c r="L26" s="53" t="n">
        <v>7477.658</v>
      </c>
      <c r="M26" s="53" t="n">
        <v>32.639</v>
      </c>
      <c r="N26" s="53" t="n">
        <v>37.267</v>
      </c>
      <c r="O26" s="53" t="n">
        <v>38.578</v>
      </c>
      <c r="P26" s="53" t="n">
        <v>3681.21</v>
      </c>
      <c r="Q26" s="53" t="n">
        <v>45.07</v>
      </c>
      <c r="R26" s="53" t="n">
        <f aca="false">P26/3600</f>
        <v>1.02255833333333</v>
      </c>
      <c r="S26" s="51"/>
      <c r="T26" s="53" t="n">
        <v>7477.592</v>
      </c>
      <c r="U26" s="53" t="n">
        <v>32.656</v>
      </c>
      <c r="V26" s="53" t="n">
        <v>37.283</v>
      </c>
      <c r="W26" s="53" t="n">
        <v>38.59</v>
      </c>
      <c r="X26" s="53" t="n">
        <v>4907.08</v>
      </c>
      <c r="Y26" s="53" t="n">
        <v>46.13</v>
      </c>
      <c r="Z26" s="53" t="n">
        <f aca="false">X26/3600</f>
        <v>1.36307777777778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07752.22</v>
      </c>
      <c r="E27" s="55" t="n">
        <f aca="false">N27</f>
        <v>41.662</v>
      </c>
      <c r="F27" s="55" t="n">
        <f aca="false">L27</f>
        <v>107752.22</v>
      </c>
      <c r="G27" s="55" t="n">
        <f aca="false">O27</f>
        <v>44.114</v>
      </c>
      <c r="H27" s="55" t="n">
        <f aca="false">T27</f>
        <v>108332.741</v>
      </c>
      <c r="I27" s="55" t="n">
        <f aca="false">V27</f>
        <v>41.663</v>
      </c>
      <c r="J27" s="55" t="n">
        <f aca="false">T27</f>
        <v>108332.741</v>
      </c>
      <c r="K27" s="55" t="n">
        <f aca="false">W27</f>
        <v>44.115</v>
      </c>
      <c r="L27" s="54" t="n">
        <v>107752.22</v>
      </c>
      <c r="M27" s="54" t="n">
        <v>40.451</v>
      </c>
      <c r="N27" s="54" t="n">
        <v>41.662</v>
      </c>
      <c r="O27" s="54" t="n">
        <v>44.114</v>
      </c>
      <c r="P27" s="54" t="n">
        <v>11782.52</v>
      </c>
      <c r="Q27" s="54" t="n">
        <v>144.51</v>
      </c>
      <c r="R27" s="54" t="n">
        <f aca="false">P27/3600</f>
        <v>3.27292222222222</v>
      </c>
      <c r="S27" s="56"/>
      <c r="T27" s="54" t="n">
        <v>108332.741</v>
      </c>
      <c r="U27" s="54" t="n">
        <v>40.482</v>
      </c>
      <c r="V27" s="54" t="n">
        <v>41.663</v>
      </c>
      <c r="W27" s="54" t="n">
        <v>44.115</v>
      </c>
      <c r="X27" s="54" t="n">
        <v>16844.4</v>
      </c>
      <c r="Y27" s="54" t="n">
        <v>145.6</v>
      </c>
      <c r="Z27" s="54" t="n">
        <f aca="false">X27/3600</f>
        <v>4.679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51645.049</v>
      </c>
      <c r="E28" s="46" t="n">
        <f aca="false">N28</f>
        <v>39.541</v>
      </c>
      <c r="F28" s="46" t="n">
        <f aca="false">L28</f>
        <v>51645.049</v>
      </c>
      <c r="G28" s="46" t="n">
        <f aca="false">O28</f>
        <v>42.094</v>
      </c>
      <c r="H28" s="46" t="n">
        <f aca="false">T28</f>
        <v>51773.372</v>
      </c>
      <c r="I28" s="46" t="n">
        <f aca="false">V28</f>
        <v>39.543</v>
      </c>
      <c r="J28" s="46" t="n">
        <f aca="false">T28</f>
        <v>51773.372</v>
      </c>
      <c r="K28" s="46" t="n">
        <f aca="false">W28</f>
        <v>42.096</v>
      </c>
      <c r="L28" s="47" t="n">
        <v>51645.049</v>
      </c>
      <c r="M28" s="47" t="n">
        <v>37.874</v>
      </c>
      <c r="N28" s="47" t="n">
        <v>39.541</v>
      </c>
      <c r="O28" s="47" t="n">
        <v>42.094</v>
      </c>
      <c r="P28" s="47" t="n">
        <v>9836.16</v>
      </c>
      <c r="Q28" s="47" t="n">
        <v>120.62</v>
      </c>
      <c r="R28" s="47" t="n">
        <f aca="false">P28/3600</f>
        <v>2.73226666666667</v>
      </c>
      <c r="S28" s="48"/>
      <c r="T28" s="47" t="n">
        <v>51773.372</v>
      </c>
      <c r="U28" s="47" t="n">
        <v>37.88</v>
      </c>
      <c r="V28" s="47" t="n">
        <v>39.543</v>
      </c>
      <c r="W28" s="47" t="n">
        <v>42.096</v>
      </c>
      <c r="X28" s="47" t="n">
        <v>13299.66</v>
      </c>
      <c r="Y28" s="47" t="n">
        <v>124.07</v>
      </c>
      <c r="Z28" s="47" t="n">
        <f aca="false">X28/3600</f>
        <v>3.69435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788.976</v>
      </c>
      <c r="E29" s="46" t="n">
        <f aca="false">N29</f>
        <v>38.35</v>
      </c>
      <c r="F29" s="46" t="n">
        <f aca="false">L29</f>
        <v>27788.976</v>
      </c>
      <c r="G29" s="46" t="n">
        <f aca="false">O29</f>
        <v>40.245</v>
      </c>
      <c r="H29" s="46" t="n">
        <f aca="false">T29</f>
        <v>27886.174</v>
      </c>
      <c r="I29" s="46" t="n">
        <f aca="false">V29</f>
        <v>38.353</v>
      </c>
      <c r="J29" s="46" t="n">
        <f aca="false">T29</f>
        <v>27886.174</v>
      </c>
      <c r="K29" s="46" t="n">
        <f aca="false">W29</f>
        <v>40.252</v>
      </c>
      <c r="L29" s="47" t="n">
        <v>27788.976</v>
      </c>
      <c r="M29" s="47" t="n">
        <v>35.61</v>
      </c>
      <c r="N29" s="47" t="n">
        <v>38.35</v>
      </c>
      <c r="O29" s="47" t="n">
        <v>40.245</v>
      </c>
      <c r="P29" s="47" t="n">
        <v>9062.14</v>
      </c>
      <c r="Q29" s="47" t="n">
        <v>108.1</v>
      </c>
      <c r="R29" s="47" t="n">
        <f aca="false">P29/3600</f>
        <v>2.51726111111111</v>
      </c>
      <c r="S29" s="48"/>
      <c r="T29" s="47" t="n">
        <v>27886.174</v>
      </c>
      <c r="U29" s="47" t="n">
        <v>35.613</v>
      </c>
      <c r="V29" s="47" t="n">
        <v>38.353</v>
      </c>
      <c r="W29" s="47" t="n">
        <v>40.252</v>
      </c>
      <c r="X29" s="47" t="n">
        <v>11428.85</v>
      </c>
      <c r="Y29" s="47" t="n">
        <v>110.68</v>
      </c>
      <c r="Z29" s="47" t="n">
        <f aca="false">X29/3600</f>
        <v>3.17468055555556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828.15</v>
      </c>
      <c r="E30" s="52" t="n">
        <f aca="false">N30</f>
        <v>37.121</v>
      </c>
      <c r="F30" s="52" t="n">
        <f aca="false">L30</f>
        <v>14828.15</v>
      </c>
      <c r="G30" s="52" t="n">
        <f aca="false">O30</f>
        <v>38.362</v>
      </c>
      <c r="H30" s="52" t="n">
        <f aca="false">T30</f>
        <v>14930.366</v>
      </c>
      <c r="I30" s="52" t="n">
        <f aca="false">V30</f>
        <v>37.136</v>
      </c>
      <c r="J30" s="52" t="n">
        <f aca="false">T30</f>
        <v>14930.366</v>
      </c>
      <c r="K30" s="52" t="n">
        <f aca="false">W30</f>
        <v>38.376</v>
      </c>
      <c r="L30" s="53" t="n">
        <v>14828.15</v>
      </c>
      <c r="M30" s="53" t="n">
        <v>33.193</v>
      </c>
      <c r="N30" s="53" t="n">
        <v>37.121</v>
      </c>
      <c r="O30" s="53" t="n">
        <v>38.362</v>
      </c>
      <c r="P30" s="53" t="n">
        <v>7991.2</v>
      </c>
      <c r="Q30" s="53" t="n">
        <v>96.62</v>
      </c>
      <c r="R30" s="53" t="n">
        <f aca="false">P30/3600</f>
        <v>2.21977777777778</v>
      </c>
      <c r="S30" s="51"/>
      <c r="T30" s="53" t="n">
        <v>14930.366</v>
      </c>
      <c r="U30" s="53" t="n">
        <v>33.187</v>
      </c>
      <c r="V30" s="53" t="n">
        <v>37.136</v>
      </c>
      <c r="W30" s="53" t="n">
        <v>38.376</v>
      </c>
      <c r="X30" s="53" t="n">
        <v>10256.49</v>
      </c>
      <c r="Y30" s="53" t="n">
        <v>99.41</v>
      </c>
      <c r="Z30" s="53" t="n">
        <f aca="false">X30/3600</f>
        <v>2.849025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73146.214</v>
      </c>
      <c r="E31" s="57" t="n">
        <f aca="false">N31</f>
        <v>44.431</v>
      </c>
      <c r="F31" s="57" t="n">
        <f aca="false">L31</f>
        <v>73146.214</v>
      </c>
      <c r="G31" s="57" t="n">
        <f aca="false">O31</f>
        <v>45.998</v>
      </c>
      <c r="H31" s="57" t="n">
        <f aca="false">T31</f>
        <v>73599.366</v>
      </c>
      <c r="I31" s="57" t="n">
        <f aca="false">V31</f>
        <v>44.432</v>
      </c>
      <c r="J31" s="57" t="n">
        <f aca="false">T31</f>
        <v>73599.366</v>
      </c>
      <c r="K31" s="57" t="n">
        <f aca="false">W31</f>
        <v>45.999</v>
      </c>
      <c r="L31" s="54" t="n">
        <v>73146.214</v>
      </c>
      <c r="M31" s="54" t="n">
        <v>41.087</v>
      </c>
      <c r="N31" s="54" t="n">
        <v>44.431</v>
      </c>
      <c r="O31" s="54" t="n">
        <v>45.998</v>
      </c>
      <c r="P31" s="54" t="n">
        <v>11052.52</v>
      </c>
      <c r="Q31" s="54" t="n">
        <v>134.32</v>
      </c>
      <c r="R31" s="54" t="n">
        <f aca="false">P31/3600</f>
        <v>3.07014444444445</v>
      </c>
      <c r="S31" s="56"/>
      <c r="T31" s="54" t="n">
        <v>73599.366</v>
      </c>
      <c r="U31" s="54" t="n">
        <v>41.1</v>
      </c>
      <c r="V31" s="54" t="n">
        <v>44.432</v>
      </c>
      <c r="W31" s="54" t="n">
        <v>45.999</v>
      </c>
      <c r="X31" s="54" t="n">
        <v>15143.61</v>
      </c>
      <c r="Y31" s="54" t="n">
        <v>136.19</v>
      </c>
      <c r="Z31" s="54" t="n">
        <f aca="false">X31/3600</f>
        <v>4.20655833333333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31056.523</v>
      </c>
      <c r="E32" s="58" t="n">
        <f aca="false">N32</f>
        <v>42.896</v>
      </c>
      <c r="F32" s="58" t="n">
        <f aca="false">L32</f>
        <v>31056.523</v>
      </c>
      <c r="G32" s="58" t="n">
        <f aca="false">O32</f>
        <v>43.846</v>
      </c>
      <c r="H32" s="58" t="n">
        <f aca="false">T32</f>
        <v>31447.029</v>
      </c>
      <c r="I32" s="58" t="n">
        <f aca="false">V32</f>
        <v>42.903</v>
      </c>
      <c r="J32" s="58" t="n">
        <f aca="false">T32</f>
        <v>31447.029</v>
      </c>
      <c r="K32" s="58" t="n">
        <f aca="false">W32</f>
        <v>43.853</v>
      </c>
      <c r="L32" s="47" t="n">
        <v>31056.523</v>
      </c>
      <c r="M32" s="47" t="n">
        <v>38.616</v>
      </c>
      <c r="N32" s="47" t="n">
        <v>42.896</v>
      </c>
      <c r="O32" s="47" t="n">
        <v>43.846</v>
      </c>
      <c r="P32" s="47" t="n">
        <v>8951.3</v>
      </c>
      <c r="Q32" s="47" t="n">
        <v>114.89</v>
      </c>
      <c r="R32" s="47" t="n">
        <f aca="false">P32/3600</f>
        <v>2.48647222222222</v>
      </c>
      <c r="S32" s="48"/>
      <c r="T32" s="47" t="n">
        <v>31447.029</v>
      </c>
      <c r="U32" s="47" t="n">
        <v>38.623</v>
      </c>
      <c r="V32" s="47" t="n">
        <v>42.903</v>
      </c>
      <c r="W32" s="47" t="n">
        <v>43.853</v>
      </c>
      <c r="X32" s="47" t="n">
        <v>12042.93</v>
      </c>
      <c r="Y32" s="47" t="n">
        <v>115.33</v>
      </c>
      <c r="Z32" s="47" t="n">
        <f aca="false">X32/3600</f>
        <v>3.34525833333333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16068.068</v>
      </c>
      <c r="E33" s="58" t="n">
        <f aca="false">N33</f>
        <v>41.458</v>
      </c>
      <c r="F33" s="58" t="n">
        <f aca="false">L33</f>
        <v>16068.068</v>
      </c>
      <c r="G33" s="58" t="n">
        <f aca="false">O33</f>
        <v>41.872</v>
      </c>
      <c r="H33" s="58" t="n">
        <f aca="false">T33</f>
        <v>16334.391</v>
      </c>
      <c r="I33" s="58" t="n">
        <f aca="false">V33</f>
        <v>41.475</v>
      </c>
      <c r="J33" s="58" t="n">
        <f aca="false">T33</f>
        <v>16334.391</v>
      </c>
      <c r="K33" s="58" t="n">
        <f aca="false">W33</f>
        <v>41.885</v>
      </c>
      <c r="L33" s="47" t="n">
        <v>16068.068</v>
      </c>
      <c r="M33" s="47" t="n">
        <v>36.806</v>
      </c>
      <c r="N33" s="47" t="n">
        <v>41.458</v>
      </c>
      <c r="O33" s="47" t="n">
        <v>41.872</v>
      </c>
      <c r="P33" s="47" t="n">
        <v>8290.33</v>
      </c>
      <c r="Q33" s="47" t="n">
        <v>98.38</v>
      </c>
      <c r="R33" s="47" t="n">
        <f aca="false">P33/3600</f>
        <v>2.30286944444444</v>
      </c>
      <c r="S33" s="48"/>
      <c r="T33" s="47" t="n">
        <v>16334.391</v>
      </c>
      <c r="U33" s="47" t="n">
        <v>36.799</v>
      </c>
      <c r="V33" s="47" t="n">
        <v>41.475</v>
      </c>
      <c r="W33" s="47" t="n">
        <v>41.885</v>
      </c>
      <c r="X33" s="47" t="n">
        <v>10552.32</v>
      </c>
      <c r="Y33" s="47" t="n">
        <v>101.53</v>
      </c>
      <c r="Z33" s="47" t="n">
        <f aca="false">X33/3600</f>
        <v>2.9312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8875.049</v>
      </c>
      <c r="E34" s="59" t="n">
        <f aca="false">N34</f>
        <v>39.928</v>
      </c>
      <c r="F34" s="59" t="n">
        <f aca="false">L34</f>
        <v>8875.049</v>
      </c>
      <c r="G34" s="59" t="n">
        <f aca="false">O34</f>
        <v>39.822</v>
      </c>
      <c r="H34" s="59" t="n">
        <f aca="false">T34</f>
        <v>9063.315</v>
      </c>
      <c r="I34" s="59" t="n">
        <f aca="false">V34</f>
        <v>39.955</v>
      </c>
      <c r="J34" s="59" t="n">
        <f aca="false">T34</f>
        <v>9063.315</v>
      </c>
      <c r="K34" s="59" t="n">
        <f aca="false">W34</f>
        <v>39.838</v>
      </c>
      <c r="L34" s="53" t="n">
        <v>8875.049</v>
      </c>
      <c r="M34" s="53" t="n">
        <v>34.803</v>
      </c>
      <c r="N34" s="53" t="n">
        <v>39.928</v>
      </c>
      <c r="O34" s="53" t="n">
        <v>39.822</v>
      </c>
      <c r="P34" s="53" t="n">
        <v>7249.72</v>
      </c>
      <c r="Q34" s="53" t="n">
        <v>89.35</v>
      </c>
      <c r="R34" s="53" t="n">
        <f aca="false">P34/3600</f>
        <v>2.01381111111111</v>
      </c>
      <c r="S34" s="51"/>
      <c r="T34" s="53" t="n">
        <v>9063.315</v>
      </c>
      <c r="U34" s="53" t="n">
        <v>34.779</v>
      </c>
      <c r="V34" s="53" t="n">
        <v>39.955</v>
      </c>
      <c r="W34" s="53" t="n">
        <v>39.838</v>
      </c>
      <c r="X34" s="53" t="n">
        <v>9586.14</v>
      </c>
      <c r="Y34" s="53" t="n">
        <v>91.61</v>
      </c>
      <c r="Z34" s="53" t="n">
        <f aca="false">X34/3600</f>
        <v>2.66281666666667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191420.701</v>
      </c>
      <c r="E35" s="57" t="n">
        <f aca="false">N35</f>
        <v>42.782</v>
      </c>
      <c r="F35" s="57" t="n">
        <f aca="false">L35</f>
        <v>191420.701</v>
      </c>
      <c r="G35" s="57" t="n">
        <f aca="false">O35</f>
        <v>44.463</v>
      </c>
      <c r="H35" s="57" t="n">
        <f aca="false">T35</f>
        <v>191626.202</v>
      </c>
      <c r="I35" s="57" t="n">
        <f aca="false">V35</f>
        <v>42.782</v>
      </c>
      <c r="J35" s="57" t="n">
        <f aca="false">T35</f>
        <v>191626.202</v>
      </c>
      <c r="K35" s="57" t="n">
        <f aca="false">W35</f>
        <v>44.463</v>
      </c>
      <c r="L35" s="54" t="n">
        <v>191420.701</v>
      </c>
      <c r="M35" s="54" t="n">
        <v>42.087</v>
      </c>
      <c r="N35" s="54" t="n">
        <v>42.782</v>
      </c>
      <c r="O35" s="54" t="n">
        <v>44.463</v>
      </c>
      <c r="P35" s="54" t="n">
        <v>16804.34</v>
      </c>
      <c r="Q35" s="54" t="n">
        <v>186.95</v>
      </c>
      <c r="R35" s="54" t="n">
        <f aca="false">P35/3600</f>
        <v>4.66787222222222</v>
      </c>
      <c r="S35" s="56"/>
      <c r="T35" s="54" t="n">
        <v>191626.202</v>
      </c>
      <c r="U35" s="54" t="n">
        <v>42.057</v>
      </c>
      <c r="V35" s="54" t="n">
        <v>42.782</v>
      </c>
      <c r="W35" s="54" t="n">
        <v>44.463</v>
      </c>
      <c r="X35" s="54" t="n">
        <v>22168.76</v>
      </c>
      <c r="Y35" s="54" t="n">
        <v>183.71</v>
      </c>
      <c r="Z35" s="54" t="n">
        <f aca="false">X35/3600</f>
        <v>6.15798888888889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3078.952</v>
      </c>
      <c r="E36" s="58" t="n">
        <f aca="false">N36</f>
        <v>40.887</v>
      </c>
      <c r="F36" s="58" t="n">
        <f aca="false">L36</f>
        <v>83078.952</v>
      </c>
      <c r="G36" s="58" t="n">
        <f aca="false">O36</f>
        <v>42.993</v>
      </c>
      <c r="H36" s="58" t="n">
        <f aca="false">T36</f>
        <v>83434.494</v>
      </c>
      <c r="I36" s="58" t="n">
        <f aca="false">V36</f>
        <v>40.889</v>
      </c>
      <c r="J36" s="58" t="n">
        <f aca="false">T36</f>
        <v>83434.494</v>
      </c>
      <c r="K36" s="58" t="n">
        <f aca="false">W36</f>
        <v>42.996</v>
      </c>
      <c r="L36" s="47" t="n">
        <v>83078.952</v>
      </c>
      <c r="M36" s="47" t="n">
        <v>36.942</v>
      </c>
      <c r="N36" s="47" t="n">
        <v>40.887</v>
      </c>
      <c r="O36" s="47" t="n">
        <v>42.993</v>
      </c>
      <c r="P36" s="47" t="n">
        <v>12292.8</v>
      </c>
      <c r="Q36" s="47" t="n">
        <v>154.77</v>
      </c>
      <c r="R36" s="47" t="n">
        <f aca="false">P36/3600</f>
        <v>3.41466666666667</v>
      </c>
      <c r="S36" s="48"/>
      <c r="T36" s="47" t="n">
        <v>83434.494</v>
      </c>
      <c r="U36" s="47" t="n">
        <v>36.955</v>
      </c>
      <c r="V36" s="47" t="n">
        <v>40.889</v>
      </c>
      <c r="W36" s="47" t="n">
        <v>42.996</v>
      </c>
      <c r="X36" s="47" t="n">
        <v>17344.81</v>
      </c>
      <c r="Y36" s="47" t="n">
        <v>157.15</v>
      </c>
      <c r="Z36" s="47" t="n">
        <f aca="false">X36/3600</f>
        <v>4.81800277777778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43192.002</v>
      </c>
      <c r="E37" s="58" t="n">
        <f aca="false">N37</f>
        <v>39.345</v>
      </c>
      <c r="F37" s="58" t="n">
        <f aca="false">L37</f>
        <v>43192.002</v>
      </c>
      <c r="G37" s="58" t="n">
        <f aca="false">O37</f>
        <v>41.683</v>
      </c>
      <c r="H37" s="58" t="n">
        <f aca="false">T37</f>
        <v>43394.336</v>
      </c>
      <c r="I37" s="58" t="n">
        <f aca="false">V37</f>
        <v>39.351</v>
      </c>
      <c r="J37" s="58" t="n">
        <f aca="false">T37</f>
        <v>43394.336</v>
      </c>
      <c r="K37" s="58" t="n">
        <f aca="false">W37</f>
        <v>41.692</v>
      </c>
      <c r="L37" s="47" t="n">
        <v>43192.002</v>
      </c>
      <c r="M37" s="47" t="n">
        <v>34.403</v>
      </c>
      <c r="N37" s="47" t="n">
        <v>39.345</v>
      </c>
      <c r="O37" s="47" t="n">
        <v>41.683</v>
      </c>
      <c r="P37" s="47" t="n">
        <v>11029.9</v>
      </c>
      <c r="Q37" s="47" t="n">
        <v>137.15</v>
      </c>
      <c r="R37" s="47" t="n">
        <f aca="false">P37/3600</f>
        <v>3.06386111111111</v>
      </c>
      <c r="S37" s="48"/>
      <c r="T37" s="47" t="n">
        <v>43394.336</v>
      </c>
      <c r="U37" s="47" t="n">
        <v>34.405</v>
      </c>
      <c r="V37" s="47" t="n">
        <v>39.351</v>
      </c>
      <c r="W37" s="47" t="n">
        <v>41.692</v>
      </c>
      <c r="X37" s="47" t="n">
        <v>14444.76</v>
      </c>
      <c r="Y37" s="47" t="n">
        <v>140.1</v>
      </c>
      <c r="Z37" s="47" t="n">
        <f aca="false">X37/3600</f>
        <v>4.01243333333333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23334.584</v>
      </c>
      <c r="E38" s="59" t="n">
        <f aca="false">N38</f>
        <v>37.921</v>
      </c>
      <c r="F38" s="59" t="n">
        <f aca="false">L38</f>
        <v>23334.584</v>
      </c>
      <c r="G38" s="59" t="n">
        <f aca="false">O38</f>
        <v>40.371</v>
      </c>
      <c r="H38" s="59" t="n">
        <f aca="false">T38</f>
        <v>23569.218</v>
      </c>
      <c r="I38" s="59" t="n">
        <f aca="false">V38</f>
        <v>37.938</v>
      </c>
      <c r="J38" s="59" t="n">
        <f aca="false">T38</f>
        <v>23569.218</v>
      </c>
      <c r="K38" s="59" t="n">
        <f aca="false">W38</f>
        <v>40.398</v>
      </c>
      <c r="L38" s="53" t="n">
        <v>23334.584</v>
      </c>
      <c r="M38" s="53" t="n">
        <v>31.938</v>
      </c>
      <c r="N38" s="53" t="n">
        <v>37.921</v>
      </c>
      <c r="O38" s="53" t="n">
        <v>40.371</v>
      </c>
      <c r="P38" s="53" t="n">
        <v>9750.24</v>
      </c>
      <c r="Q38" s="53" t="n">
        <v>122.51</v>
      </c>
      <c r="R38" s="53" t="n">
        <f aca="false">P38/3600</f>
        <v>2.7084</v>
      </c>
      <c r="S38" s="51"/>
      <c r="T38" s="53" t="n">
        <v>23569.218</v>
      </c>
      <c r="U38" s="53" t="n">
        <v>31.938</v>
      </c>
      <c r="V38" s="53" t="n">
        <v>37.938</v>
      </c>
      <c r="W38" s="53" t="n">
        <v>40.398</v>
      </c>
      <c r="X38" s="53" t="n">
        <v>12679.73</v>
      </c>
      <c r="Y38" s="53" t="n">
        <v>126.09</v>
      </c>
      <c r="Z38" s="53" t="n">
        <f aca="false">X38/3600</f>
        <v>3.52214722222222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21775.539</v>
      </c>
      <c r="E39" s="57" t="n">
        <f aca="false">N39</f>
        <v>43.883</v>
      </c>
      <c r="F39" s="57" t="n">
        <f aca="false">L39</f>
        <v>21775.539</v>
      </c>
      <c r="G39" s="57" t="n">
        <f aca="false">O39</f>
        <v>44.475</v>
      </c>
      <c r="H39" s="57" t="n">
        <f aca="false">T39</f>
        <v>21824.626</v>
      </c>
      <c r="I39" s="57" t="n">
        <f aca="false">V39</f>
        <v>43.882</v>
      </c>
      <c r="J39" s="57" t="n">
        <f aca="false">T39</f>
        <v>21824.626</v>
      </c>
      <c r="K39" s="57" t="n">
        <f aca="false">W39</f>
        <v>44.475</v>
      </c>
      <c r="L39" s="54" t="n">
        <v>21775.539</v>
      </c>
      <c r="M39" s="54" t="n">
        <v>41.599</v>
      </c>
      <c r="N39" s="54" t="n">
        <v>43.883</v>
      </c>
      <c r="O39" s="54" t="n">
        <v>44.475</v>
      </c>
      <c r="P39" s="54" t="n">
        <v>2361.91</v>
      </c>
      <c r="Q39" s="54" t="n">
        <v>33.32</v>
      </c>
      <c r="R39" s="54" t="n">
        <f aca="false">P39/3600</f>
        <v>0.656086111111111</v>
      </c>
      <c r="S39" s="56"/>
      <c r="T39" s="54" t="n">
        <v>21824.626</v>
      </c>
      <c r="U39" s="54" t="n">
        <v>41.62</v>
      </c>
      <c r="V39" s="54" t="n">
        <v>43.882</v>
      </c>
      <c r="W39" s="54" t="n">
        <v>44.475</v>
      </c>
      <c r="X39" s="54" t="n">
        <v>3363.95</v>
      </c>
      <c r="Y39" s="54" t="n">
        <v>33.14</v>
      </c>
      <c r="Z39" s="54" t="n">
        <f aca="false">X39/3600</f>
        <v>0.934430555555556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1689.488</v>
      </c>
      <c r="E40" s="58" t="n">
        <f aca="false">N40</f>
        <v>41.157</v>
      </c>
      <c r="F40" s="58" t="n">
        <f aca="false">L40</f>
        <v>11689.488</v>
      </c>
      <c r="G40" s="58" t="n">
        <f aca="false">O40</f>
        <v>41.434</v>
      </c>
      <c r="H40" s="58" t="n">
        <f aca="false">T40</f>
        <v>11745.082</v>
      </c>
      <c r="I40" s="58" t="n">
        <f aca="false">V40</f>
        <v>41.157</v>
      </c>
      <c r="J40" s="58" t="n">
        <f aca="false">T40</f>
        <v>11745.082</v>
      </c>
      <c r="K40" s="58" t="n">
        <f aca="false">W40</f>
        <v>41.434</v>
      </c>
      <c r="L40" s="47" t="n">
        <v>11689.488</v>
      </c>
      <c r="M40" s="47" t="n">
        <v>38.129</v>
      </c>
      <c r="N40" s="47" t="n">
        <v>41.157</v>
      </c>
      <c r="O40" s="47" t="n">
        <v>41.434</v>
      </c>
      <c r="P40" s="47" t="n">
        <v>2028.64</v>
      </c>
      <c r="Q40" s="47" t="n">
        <v>28.86</v>
      </c>
      <c r="R40" s="47" t="n">
        <f aca="false">P40/3600</f>
        <v>0.563511111111111</v>
      </c>
      <c r="S40" s="48"/>
      <c r="T40" s="47" t="n">
        <v>11745.082</v>
      </c>
      <c r="U40" s="47" t="n">
        <v>38.151</v>
      </c>
      <c r="V40" s="47" t="n">
        <v>41.157</v>
      </c>
      <c r="W40" s="47" t="n">
        <v>41.434</v>
      </c>
      <c r="X40" s="47" t="n">
        <v>2750.26</v>
      </c>
      <c r="Y40" s="47" t="n">
        <v>28.48</v>
      </c>
      <c r="Z40" s="47" t="n">
        <f aca="false">X40/3600</f>
        <v>0.763961111111111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6175.401</v>
      </c>
      <c r="E41" s="58" t="n">
        <f aca="false">N41</f>
        <v>38.996</v>
      </c>
      <c r="F41" s="58" t="n">
        <f aca="false">L41</f>
        <v>6175.401</v>
      </c>
      <c r="G41" s="58" t="n">
        <f aca="false">O41</f>
        <v>38.986</v>
      </c>
      <c r="H41" s="58" t="n">
        <f aca="false">T41</f>
        <v>6220.39</v>
      </c>
      <c r="I41" s="58" t="n">
        <f aca="false">V41</f>
        <v>38.994</v>
      </c>
      <c r="J41" s="58" t="n">
        <f aca="false">T41</f>
        <v>6220.39</v>
      </c>
      <c r="K41" s="58" t="n">
        <f aca="false">W41</f>
        <v>38.99</v>
      </c>
      <c r="L41" s="47" t="n">
        <v>6175.401</v>
      </c>
      <c r="M41" s="47" t="n">
        <v>35.213</v>
      </c>
      <c r="N41" s="47" t="n">
        <v>38.996</v>
      </c>
      <c r="O41" s="47" t="n">
        <v>38.986</v>
      </c>
      <c r="P41" s="47" t="n">
        <v>1728.08</v>
      </c>
      <c r="Q41" s="47" t="n">
        <v>22.56</v>
      </c>
      <c r="R41" s="47" t="n">
        <f aca="false">P41/3600</f>
        <v>0.480022222222222</v>
      </c>
      <c r="S41" s="48"/>
      <c r="T41" s="47" t="n">
        <v>6220.39</v>
      </c>
      <c r="U41" s="47" t="n">
        <v>35.217</v>
      </c>
      <c r="V41" s="47" t="n">
        <v>38.994</v>
      </c>
      <c r="W41" s="47" t="n">
        <v>38.99</v>
      </c>
      <c r="X41" s="47" t="n">
        <v>2323.67</v>
      </c>
      <c r="Y41" s="47" t="n">
        <v>23.2</v>
      </c>
      <c r="Z41" s="47" t="n">
        <f aca="false">X41/3600</f>
        <v>0.645463888888889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3357.344</v>
      </c>
      <c r="E42" s="59" t="n">
        <f aca="false">N42</f>
        <v>36.766</v>
      </c>
      <c r="F42" s="59" t="n">
        <f aca="false">L42</f>
        <v>3357.344</v>
      </c>
      <c r="G42" s="59" t="n">
        <f aca="false">O42</f>
        <v>36.418</v>
      </c>
      <c r="H42" s="59" t="n">
        <f aca="false">T42</f>
        <v>3389.263</v>
      </c>
      <c r="I42" s="59" t="n">
        <f aca="false">V42</f>
        <v>36.764</v>
      </c>
      <c r="J42" s="59" t="n">
        <f aca="false">T42</f>
        <v>3389.263</v>
      </c>
      <c r="K42" s="59" t="n">
        <f aca="false">W42</f>
        <v>36.428</v>
      </c>
      <c r="L42" s="53" t="n">
        <v>3357.344</v>
      </c>
      <c r="M42" s="53" t="n">
        <v>32.675</v>
      </c>
      <c r="N42" s="53" t="n">
        <v>36.766</v>
      </c>
      <c r="O42" s="53" t="n">
        <v>36.418</v>
      </c>
      <c r="P42" s="53" t="n">
        <v>1563.8</v>
      </c>
      <c r="Q42" s="53" t="n">
        <v>19.44</v>
      </c>
      <c r="R42" s="53" t="n">
        <f aca="false">P42/3600</f>
        <v>0.434388888888889</v>
      </c>
      <c r="S42" s="51"/>
      <c r="T42" s="53" t="n">
        <v>3389.263</v>
      </c>
      <c r="U42" s="53" t="n">
        <v>32.661</v>
      </c>
      <c r="V42" s="53" t="n">
        <v>36.764</v>
      </c>
      <c r="W42" s="53" t="n">
        <v>36.428</v>
      </c>
      <c r="X42" s="53" t="n">
        <v>2052.55</v>
      </c>
      <c r="Y42" s="53" t="n">
        <v>19.57</v>
      </c>
      <c r="Z42" s="53" t="n">
        <f aca="false">X42/3600</f>
        <v>0.570152777777778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24753.385</v>
      </c>
      <c r="E43" s="57" t="n">
        <f aca="false">N43</f>
        <v>44.112</v>
      </c>
      <c r="F43" s="57" t="n">
        <f aca="false">L43</f>
        <v>24753.385</v>
      </c>
      <c r="G43" s="57" t="n">
        <f aca="false">O43</f>
        <v>45.486</v>
      </c>
      <c r="H43" s="57" t="n">
        <f aca="false">T43</f>
        <v>24808.06</v>
      </c>
      <c r="I43" s="57" t="n">
        <f aca="false">V43</f>
        <v>44.115</v>
      </c>
      <c r="J43" s="57" t="n">
        <f aca="false">T43</f>
        <v>24808.06</v>
      </c>
      <c r="K43" s="57" t="n">
        <f aca="false">W43</f>
        <v>45.489</v>
      </c>
      <c r="L43" s="54" t="n">
        <v>24753.385</v>
      </c>
      <c r="M43" s="54" t="n">
        <v>41.932</v>
      </c>
      <c r="N43" s="54" t="n">
        <v>44.112</v>
      </c>
      <c r="O43" s="54" t="n">
        <v>45.486</v>
      </c>
      <c r="P43" s="54" t="n">
        <v>2706</v>
      </c>
      <c r="Q43" s="54" t="n">
        <v>35.79</v>
      </c>
      <c r="R43" s="54" t="n">
        <f aca="false">P43/3600</f>
        <v>0.751666666666667</v>
      </c>
      <c r="S43" s="56"/>
      <c r="T43" s="54" t="n">
        <v>24808.06</v>
      </c>
      <c r="U43" s="54" t="n">
        <v>41.934</v>
      </c>
      <c r="V43" s="54" t="n">
        <v>44.115</v>
      </c>
      <c r="W43" s="54" t="n">
        <v>45.489</v>
      </c>
      <c r="X43" s="54" t="n">
        <v>3912.95</v>
      </c>
      <c r="Y43" s="54" t="n">
        <v>36.2</v>
      </c>
      <c r="Z43" s="54" t="n">
        <f aca="false">X43/3600</f>
        <v>1.08693055555556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4761.672</v>
      </c>
      <c r="E44" s="58" t="n">
        <f aca="false">N44</f>
        <v>41.8</v>
      </c>
      <c r="F44" s="58" t="n">
        <f aca="false">L44</f>
        <v>14761.672</v>
      </c>
      <c r="G44" s="58" t="n">
        <f aca="false">O44</f>
        <v>42.945</v>
      </c>
      <c r="H44" s="58" t="n">
        <f aca="false">T44</f>
        <v>14820.015</v>
      </c>
      <c r="I44" s="58" t="n">
        <f aca="false">V44</f>
        <v>41.805</v>
      </c>
      <c r="J44" s="58" t="n">
        <f aca="false">T44</f>
        <v>14820.015</v>
      </c>
      <c r="K44" s="58" t="n">
        <f aca="false">W44</f>
        <v>42.946</v>
      </c>
      <c r="L44" s="47" t="n">
        <v>14761.672</v>
      </c>
      <c r="M44" s="47" t="n">
        <v>38.948</v>
      </c>
      <c r="N44" s="47" t="n">
        <v>41.8</v>
      </c>
      <c r="O44" s="47" t="n">
        <v>42.945</v>
      </c>
      <c r="P44" s="47" t="n">
        <v>2360.03</v>
      </c>
      <c r="Q44" s="47" t="n">
        <v>32.1</v>
      </c>
      <c r="R44" s="47" t="n">
        <f aca="false">P44/3600</f>
        <v>0.655563888888889</v>
      </c>
      <c r="S44" s="48"/>
      <c r="T44" s="47" t="n">
        <v>14820.015</v>
      </c>
      <c r="U44" s="47" t="n">
        <v>38.948</v>
      </c>
      <c r="V44" s="47" t="n">
        <v>41.805</v>
      </c>
      <c r="W44" s="47" t="n">
        <v>42.946</v>
      </c>
      <c r="X44" s="47" t="n">
        <v>3301.11</v>
      </c>
      <c r="Y44" s="47" t="n">
        <v>32.67</v>
      </c>
      <c r="Z44" s="47" t="n">
        <f aca="false">X44/3600</f>
        <v>0.916975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651.402</v>
      </c>
      <c r="E45" s="58" t="n">
        <f aca="false">N45</f>
        <v>39.757</v>
      </c>
      <c r="F45" s="58" t="n">
        <f aca="false">L45</f>
        <v>8651.402</v>
      </c>
      <c r="G45" s="58" t="n">
        <f aca="false">O45</f>
        <v>40.706</v>
      </c>
      <c r="H45" s="58" t="n">
        <f aca="false">T45</f>
        <v>8710.683</v>
      </c>
      <c r="I45" s="58" t="n">
        <f aca="false">V45</f>
        <v>39.767</v>
      </c>
      <c r="J45" s="58" t="n">
        <f aca="false">T45</f>
        <v>8710.683</v>
      </c>
      <c r="K45" s="58" t="n">
        <f aca="false">W45</f>
        <v>40.722</v>
      </c>
      <c r="L45" s="47" t="n">
        <v>8651.402</v>
      </c>
      <c r="M45" s="47" t="n">
        <v>35.882</v>
      </c>
      <c r="N45" s="47" t="n">
        <v>39.757</v>
      </c>
      <c r="O45" s="47" t="n">
        <v>40.706</v>
      </c>
      <c r="P45" s="47" t="n">
        <v>2262.02</v>
      </c>
      <c r="Q45" s="47" t="n">
        <v>28.49</v>
      </c>
      <c r="R45" s="47" t="n">
        <f aca="false">P45/3600</f>
        <v>0.628338888888889</v>
      </c>
      <c r="S45" s="48"/>
      <c r="T45" s="47" t="n">
        <v>8710.683</v>
      </c>
      <c r="U45" s="47" t="n">
        <v>35.876</v>
      </c>
      <c r="V45" s="47" t="n">
        <v>39.767</v>
      </c>
      <c r="W45" s="47" t="n">
        <v>40.722</v>
      </c>
      <c r="X45" s="47" t="n">
        <v>2868.17</v>
      </c>
      <c r="Y45" s="47" t="n">
        <v>28.95</v>
      </c>
      <c r="Z45" s="47" t="n">
        <f aca="false">X45/3600</f>
        <v>0.796713888888889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924.15</v>
      </c>
      <c r="E46" s="59" t="n">
        <f aca="false">N46</f>
        <v>37.704</v>
      </c>
      <c r="F46" s="59" t="n">
        <f aca="false">L46</f>
        <v>4924.15</v>
      </c>
      <c r="G46" s="59" t="n">
        <f aca="false">O46</f>
        <v>38.5</v>
      </c>
      <c r="H46" s="59" t="n">
        <f aca="false">T46</f>
        <v>4977.175</v>
      </c>
      <c r="I46" s="59" t="n">
        <f aca="false">V46</f>
        <v>37.729</v>
      </c>
      <c r="J46" s="59" t="n">
        <f aca="false">T46</f>
        <v>4977.175</v>
      </c>
      <c r="K46" s="59" t="n">
        <f aca="false">W46</f>
        <v>38.534</v>
      </c>
      <c r="L46" s="53" t="n">
        <v>4924.15</v>
      </c>
      <c r="M46" s="53" t="n">
        <v>32.809</v>
      </c>
      <c r="N46" s="53" t="n">
        <v>37.704</v>
      </c>
      <c r="O46" s="53" t="n">
        <v>38.5</v>
      </c>
      <c r="P46" s="53" t="n">
        <v>1869.59</v>
      </c>
      <c r="Q46" s="53" t="n">
        <v>25.13</v>
      </c>
      <c r="R46" s="53" t="n">
        <f aca="false">P46/3600</f>
        <v>0.519330555555556</v>
      </c>
      <c r="S46" s="51"/>
      <c r="T46" s="53" t="n">
        <v>4977.175</v>
      </c>
      <c r="U46" s="53" t="n">
        <v>32.797</v>
      </c>
      <c r="V46" s="53" t="n">
        <v>37.729</v>
      </c>
      <c r="W46" s="53" t="n">
        <v>38.534</v>
      </c>
      <c r="X46" s="53" t="n">
        <v>2533.86</v>
      </c>
      <c r="Y46" s="53" t="n">
        <v>25.65</v>
      </c>
      <c r="Z46" s="53" t="n">
        <f aca="false">X46/3600</f>
        <v>0.70385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45895.26</v>
      </c>
      <c r="E47" s="57" t="n">
        <f aca="false">N47</f>
        <v>42.5</v>
      </c>
      <c r="F47" s="57" t="n">
        <f aca="false">L47</f>
        <v>45895.26</v>
      </c>
      <c r="G47" s="57" t="n">
        <f aca="false">O47</f>
        <v>43.29</v>
      </c>
      <c r="H47" s="57" t="n">
        <f aca="false">T47</f>
        <v>45851.51</v>
      </c>
      <c r="I47" s="57" t="n">
        <f aca="false">V47</f>
        <v>42.503</v>
      </c>
      <c r="J47" s="57" t="n">
        <f aca="false">T47</f>
        <v>45851.51</v>
      </c>
      <c r="K47" s="57" t="n">
        <f aca="false">W47</f>
        <v>43.292</v>
      </c>
      <c r="L47" s="54" t="n">
        <v>45895.26</v>
      </c>
      <c r="M47" s="54" t="n">
        <v>40.997</v>
      </c>
      <c r="N47" s="54" t="n">
        <v>42.5</v>
      </c>
      <c r="O47" s="54" t="n">
        <v>43.29</v>
      </c>
      <c r="P47" s="54" t="n">
        <v>2953.85</v>
      </c>
      <c r="Q47" s="54" t="n">
        <v>38.8</v>
      </c>
      <c r="R47" s="54" t="n">
        <f aca="false">P47/3600</f>
        <v>0.820513888888889</v>
      </c>
      <c r="S47" s="56"/>
      <c r="T47" s="54" t="n">
        <v>45851.51</v>
      </c>
      <c r="U47" s="54" t="n">
        <v>41.007</v>
      </c>
      <c r="V47" s="54" t="n">
        <v>42.503</v>
      </c>
      <c r="W47" s="54" t="n">
        <v>43.292</v>
      </c>
      <c r="X47" s="54" t="n">
        <v>4271.43</v>
      </c>
      <c r="Y47" s="54" t="n">
        <v>38.75</v>
      </c>
      <c r="Z47" s="54" t="n">
        <f aca="false">X47/3600</f>
        <v>1.18650833333333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28379.198</v>
      </c>
      <c r="E48" s="58" t="n">
        <f aca="false">N48</f>
        <v>39.319</v>
      </c>
      <c r="F48" s="58" t="n">
        <f aca="false">L48</f>
        <v>28379.198</v>
      </c>
      <c r="G48" s="58" t="n">
        <f aca="false">O48</f>
        <v>40.06</v>
      </c>
      <c r="H48" s="58" t="n">
        <f aca="false">T48</f>
        <v>28366.994</v>
      </c>
      <c r="I48" s="58" t="n">
        <f aca="false">V48</f>
        <v>39.318</v>
      </c>
      <c r="J48" s="58" t="n">
        <f aca="false">T48</f>
        <v>28366.994</v>
      </c>
      <c r="K48" s="58" t="n">
        <f aca="false">W48</f>
        <v>40.062</v>
      </c>
      <c r="L48" s="47" t="n">
        <v>28379.198</v>
      </c>
      <c r="M48" s="47" t="n">
        <v>36.777</v>
      </c>
      <c r="N48" s="47" t="n">
        <v>39.319</v>
      </c>
      <c r="O48" s="47" t="n">
        <v>40.06</v>
      </c>
      <c r="P48" s="47" t="n">
        <v>2508.65</v>
      </c>
      <c r="Q48" s="47" t="n">
        <v>34.14</v>
      </c>
      <c r="R48" s="47" t="n">
        <f aca="false">P48/3600</f>
        <v>0.696847222222222</v>
      </c>
      <c r="S48" s="48"/>
      <c r="T48" s="47" t="n">
        <v>28366.994</v>
      </c>
      <c r="U48" s="47" t="n">
        <v>36.783</v>
      </c>
      <c r="V48" s="47" t="n">
        <v>39.318</v>
      </c>
      <c r="W48" s="47" t="n">
        <v>40.062</v>
      </c>
      <c r="X48" s="47" t="n">
        <v>3618.04</v>
      </c>
      <c r="Y48" s="47" t="n">
        <v>34.14</v>
      </c>
      <c r="Z48" s="47" t="n">
        <f aca="false">X48/3600</f>
        <v>1.00501111111111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742.195</v>
      </c>
      <c r="E49" s="58" t="n">
        <f aca="false">N49</f>
        <v>36.958</v>
      </c>
      <c r="F49" s="58" t="n">
        <f aca="false">L49</f>
        <v>16742.195</v>
      </c>
      <c r="G49" s="58" t="n">
        <f aca="false">O49</f>
        <v>37.604</v>
      </c>
      <c r="H49" s="58" t="n">
        <f aca="false">T49</f>
        <v>16764.724</v>
      </c>
      <c r="I49" s="58" t="n">
        <f aca="false">V49</f>
        <v>36.961</v>
      </c>
      <c r="J49" s="58" t="n">
        <f aca="false">T49</f>
        <v>16764.724</v>
      </c>
      <c r="K49" s="58" t="n">
        <f aca="false">W49</f>
        <v>37.607</v>
      </c>
      <c r="L49" s="47" t="n">
        <v>16742.195</v>
      </c>
      <c r="M49" s="47" t="n">
        <v>32.956</v>
      </c>
      <c r="N49" s="47" t="n">
        <v>36.958</v>
      </c>
      <c r="O49" s="47" t="n">
        <v>37.604</v>
      </c>
      <c r="P49" s="47" t="n">
        <v>2181.05</v>
      </c>
      <c r="Q49" s="47" t="n">
        <v>30.06</v>
      </c>
      <c r="R49" s="47" t="n">
        <f aca="false">P49/3600</f>
        <v>0.605847222222222</v>
      </c>
      <c r="S49" s="48"/>
      <c r="T49" s="47" t="n">
        <v>16764.724</v>
      </c>
      <c r="U49" s="47" t="n">
        <v>32.963</v>
      </c>
      <c r="V49" s="47" t="n">
        <v>36.961</v>
      </c>
      <c r="W49" s="47" t="n">
        <v>37.607</v>
      </c>
      <c r="X49" s="47" t="n">
        <v>3017.7</v>
      </c>
      <c r="Y49" s="47" t="n">
        <v>30.56</v>
      </c>
      <c r="Z49" s="47" t="n">
        <f aca="false">X49/3600</f>
        <v>0.83825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8967.679</v>
      </c>
      <c r="E50" s="59" t="n">
        <f aca="false">N50</f>
        <v>34.809</v>
      </c>
      <c r="F50" s="59" t="n">
        <f aca="false">L50</f>
        <v>8967.679</v>
      </c>
      <c r="G50" s="59" t="n">
        <f aca="false">O50</f>
        <v>35.342</v>
      </c>
      <c r="H50" s="59" t="n">
        <f aca="false">T50</f>
        <v>9009.056</v>
      </c>
      <c r="I50" s="59" t="n">
        <f aca="false">V50</f>
        <v>34.816</v>
      </c>
      <c r="J50" s="59" t="n">
        <f aca="false">T50</f>
        <v>9009.056</v>
      </c>
      <c r="K50" s="59" t="n">
        <f aca="false">W50</f>
        <v>35.358</v>
      </c>
      <c r="L50" s="53" t="n">
        <v>8967.679</v>
      </c>
      <c r="M50" s="53" t="n">
        <v>29.281</v>
      </c>
      <c r="N50" s="53" t="n">
        <v>34.809</v>
      </c>
      <c r="O50" s="53" t="n">
        <v>35.342</v>
      </c>
      <c r="P50" s="53" t="n">
        <v>1824.83</v>
      </c>
      <c r="Q50" s="53" t="n">
        <v>26.24</v>
      </c>
      <c r="R50" s="53" t="n">
        <f aca="false">P50/3600</f>
        <v>0.506897222222222</v>
      </c>
      <c r="S50" s="51"/>
      <c r="T50" s="53" t="n">
        <v>9009.056</v>
      </c>
      <c r="U50" s="53" t="n">
        <v>29.29</v>
      </c>
      <c r="V50" s="53" t="n">
        <v>34.816</v>
      </c>
      <c r="W50" s="53" t="n">
        <v>35.358</v>
      </c>
      <c r="X50" s="53" t="n">
        <v>2516.78</v>
      </c>
      <c r="Y50" s="53" t="n">
        <v>26.91</v>
      </c>
      <c r="Z50" s="53" t="n">
        <f aca="false">X50/3600</f>
        <v>0.699105555555556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15898.309</v>
      </c>
      <c r="E51" s="57" t="n">
        <f aca="false">N51</f>
        <v>43.245</v>
      </c>
      <c r="F51" s="57" t="n">
        <f aca="false">L51</f>
        <v>15898.309</v>
      </c>
      <c r="G51" s="57" t="n">
        <f aca="false">O51</f>
        <v>44.164</v>
      </c>
      <c r="H51" s="57" t="n">
        <f aca="false">T51</f>
        <v>15887.401</v>
      </c>
      <c r="I51" s="57" t="n">
        <f aca="false">V51</f>
        <v>43.245</v>
      </c>
      <c r="J51" s="57" t="n">
        <f aca="false">T51</f>
        <v>15887.401</v>
      </c>
      <c r="K51" s="57" t="n">
        <f aca="false">W51</f>
        <v>44.168</v>
      </c>
      <c r="L51" s="54" t="n">
        <v>15898.309</v>
      </c>
      <c r="M51" s="54" t="n">
        <v>42.294</v>
      </c>
      <c r="N51" s="54" t="n">
        <v>43.245</v>
      </c>
      <c r="O51" s="54" t="n">
        <v>44.164</v>
      </c>
      <c r="P51" s="54" t="n">
        <v>1433.28</v>
      </c>
      <c r="Q51" s="54" t="n">
        <v>17.16</v>
      </c>
      <c r="R51" s="54" t="n">
        <f aca="false">P51/3600</f>
        <v>0.398133333333333</v>
      </c>
      <c r="S51" s="56"/>
      <c r="T51" s="54" t="n">
        <v>15887.401</v>
      </c>
      <c r="U51" s="54" t="n">
        <v>42.3</v>
      </c>
      <c r="V51" s="54" t="n">
        <v>43.245</v>
      </c>
      <c r="W51" s="54" t="n">
        <v>44.168</v>
      </c>
      <c r="X51" s="54" t="n">
        <v>2018.31</v>
      </c>
      <c r="Y51" s="54" t="n">
        <v>17.44</v>
      </c>
      <c r="Z51" s="54" t="n">
        <f aca="false">X51/3600</f>
        <v>0.560641666666667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9515.092</v>
      </c>
      <c r="E52" s="58" t="n">
        <f aca="false">N52</f>
        <v>40.086</v>
      </c>
      <c r="F52" s="58" t="n">
        <f aca="false">L52</f>
        <v>9515.092</v>
      </c>
      <c r="G52" s="58" t="n">
        <f aca="false">O52</f>
        <v>41.54</v>
      </c>
      <c r="H52" s="58" t="n">
        <f aca="false">T52</f>
        <v>9505.346</v>
      </c>
      <c r="I52" s="58" t="n">
        <f aca="false">V52</f>
        <v>40.09</v>
      </c>
      <c r="J52" s="58" t="n">
        <f aca="false">T52</f>
        <v>9505.346</v>
      </c>
      <c r="K52" s="58" t="n">
        <f aca="false">W52</f>
        <v>41.544</v>
      </c>
      <c r="L52" s="47" t="n">
        <v>9515.092</v>
      </c>
      <c r="M52" s="47" t="n">
        <v>38.834</v>
      </c>
      <c r="N52" s="47" t="n">
        <v>40.086</v>
      </c>
      <c r="O52" s="47" t="n">
        <v>41.54</v>
      </c>
      <c r="P52" s="47" t="n">
        <v>1219.75</v>
      </c>
      <c r="Q52" s="47" t="n">
        <v>14.77</v>
      </c>
      <c r="R52" s="47" t="n">
        <f aca="false">P52/3600</f>
        <v>0.338819444444444</v>
      </c>
      <c r="S52" s="48"/>
      <c r="T52" s="47" t="n">
        <v>9505.346</v>
      </c>
      <c r="U52" s="47" t="n">
        <v>38.835</v>
      </c>
      <c r="V52" s="47" t="n">
        <v>40.09</v>
      </c>
      <c r="W52" s="47" t="n">
        <v>41.544</v>
      </c>
      <c r="X52" s="47" t="n">
        <v>1719.74</v>
      </c>
      <c r="Y52" s="47" t="n">
        <v>15.42</v>
      </c>
      <c r="Z52" s="47" t="n">
        <f aca="false">X52/3600</f>
        <v>0.477705555555556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5361.126</v>
      </c>
      <c r="E53" s="58" t="n">
        <f aca="false">N53</f>
        <v>37.704</v>
      </c>
      <c r="F53" s="58" t="n">
        <f aca="false">L53</f>
        <v>5361.126</v>
      </c>
      <c r="G53" s="58" t="n">
        <f aca="false">O53</f>
        <v>39.48</v>
      </c>
      <c r="H53" s="58" t="n">
        <f aca="false">T53</f>
        <v>5352.569</v>
      </c>
      <c r="I53" s="58" t="n">
        <f aca="false">V53</f>
        <v>37.711</v>
      </c>
      <c r="J53" s="58" t="n">
        <f aca="false">T53</f>
        <v>5352.569</v>
      </c>
      <c r="K53" s="58" t="n">
        <f aca="false">W53</f>
        <v>39.487</v>
      </c>
      <c r="L53" s="47" t="n">
        <v>5361.126</v>
      </c>
      <c r="M53" s="47" t="n">
        <v>35.389</v>
      </c>
      <c r="N53" s="47" t="n">
        <v>37.704</v>
      </c>
      <c r="O53" s="47" t="n">
        <v>39.48</v>
      </c>
      <c r="P53" s="47" t="n">
        <v>1240.37</v>
      </c>
      <c r="Q53" s="47" t="n">
        <v>13.8</v>
      </c>
      <c r="R53" s="47" t="n">
        <f aca="false">P53/3600</f>
        <v>0.344547222222222</v>
      </c>
      <c r="S53" s="48"/>
      <c r="T53" s="47" t="n">
        <v>5352.569</v>
      </c>
      <c r="U53" s="47" t="n">
        <v>35.395</v>
      </c>
      <c r="V53" s="47" t="n">
        <v>37.711</v>
      </c>
      <c r="W53" s="47" t="n">
        <v>39.487</v>
      </c>
      <c r="X53" s="47" t="n">
        <v>1482.55</v>
      </c>
      <c r="Y53" s="47" t="n">
        <v>14.09</v>
      </c>
      <c r="Z53" s="47" t="n">
        <f aca="false">X53/3600</f>
        <v>0.411819444444444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2609.674</v>
      </c>
      <c r="E54" s="59" t="n">
        <f aca="false">N54</f>
        <v>35.765</v>
      </c>
      <c r="F54" s="59" t="n">
        <f aca="false">L54</f>
        <v>2609.674</v>
      </c>
      <c r="G54" s="59" t="n">
        <f aca="false">O54</f>
        <v>37.432</v>
      </c>
      <c r="H54" s="59" t="n">
        <f aca="false">T54</f>
        <v>2622.698</v>
      </c>
      <c r="I54" s="59" t="n">
        <f aca="false">V54</f>
        <v>35.775</v>
      </c>
      <c r="J54" s="59" t="n">
        <f aca="false">T54</f>
        <v>2622.698</v>
      </c>
      <c r="K54" s="59" t="n">
        <f aca="false">W54</f>
        <v>37.437</v>
      </c>
      <c r="L54" s="53" t="n">
        <v>2609.674</v>
      </c>
      <c r="M54" s="53" t="n">
        <v>32</v>
      </c>
      <c r="N54" s="53" t="n">
        <v>35.765</v>
      </c>
      <c r="O54" s="53" t="n">
        <v>37.432</v>
      </c>
      <c r="P54" s="53" t="n">
        <v>955.64</v>
      </c>
      <c r="Q54" s="53" t="n">
        <v>12.04</v>
      </c>
      <c r="R54" s="53" t="n">
        <f aca="false">P54/3600</f>
        <v>0.265455555555556</v>
      </c>
      <c r="S54" s="51"/>
      <c r="T54" s="53" t="n">
        <v>2622.698</v>
      </c>
      <c r="U54" s="53" t="n">
        <v>32.026</v>
      </c>
      <c r="V54" s="53" t="n">
        <v>35.775</v>
      </c>
      <c r="W54" s="53" t="n">
        <v>37.437</v>
      </c>
      <c r="X54" s="53" t="n">
        <v>1279.85</v>
      </c>
      <c r="Y54" s="53" t="n">
        <v>12.18</v>
      </c>
      <c r="Z54" s="53" t="n">
        <f aca="false">X54/3600</f>
        <v>0.355513888888889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5593.73</v>
      </c>
      <c r="E55" s="57" t="n">
        <f aca="false">N55</f>
        <v>45.105</v>
      </c>
      <c r="F55" s="57" t="n">
        <f aca="false">L55</f>
        <v>5593.73</v>
      </c>
      <c r="G55" s="57" t="n">
        <f aca="false">O55</f>
        <v>44.869</v>
      </c>
      <c r="H55" s="57" t="n">
        <f aca="false">T55</f>
        <v>5608.137</v>
      </c>
      <c r="I55" s="57" t="n">
        <f aca="false">V55</f>
        <v>45.11</v>
      </c>
      <c r="J55" s="57" t="n">
        <f aca="false">T55</f>
        <v>5608.137</v>
      </c>
      <c r="K55" s="57" t="n">
        <f aca="false">W55</f>
        <v>44.877</v>
      </c>
      <c r="L55" s="54" t="n">
        <v>5593.73</v>
      </c>
      <c r="M55" s="54" t="n">
        <v>42.915</v>
      </c>
      <c r="N55" s="54" t="n">
        <v>45.105</v>
      </c>
      <c r="O55" s="54" t="n">
        <v>44.869</v>
      </c>
      <c r="P55" s="54" t="n">
        <v>566.05</v>
      </c>
      <c r="Q55" s="54" t="n">
        <v>7.17</v>
      </c>
      <c r="R55" s="54" t="n">
        <f aca="false">P55/3600</f>
        <v>0.157236111111111</v>
      </c>
      <c r="S55" s="56"/>
      <c r="T55" s="54" t="n">
        <v>5608.137</v>
      </c>
      <c r="U55" s="54" t="n">
        <v>42.913</v>
      </c>
      <c r="V55" s="54" t="n">
        <v>45.11</v>
      </c>
      <c r="W55" s="54" t="n">
        <v>44.877</v>
      </c>
      <c r="X55" s="54" t="n">
        <v>799.28</v>
      </c>
      <c r="Y55" s="54" t="n">
        <v>8.16</v>
      </c>
      <c r="Z55" s="54" t="n">
        <f aca="false">X55/3600</f>
        <v>0.222022222222222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3303.418</v>
      </c>
      <c r="E56" s="58" t="n">
        <f aca="false">N56</f>
        <v>42.15</v>
      </c>
      <c r="F56" s="58" t="n">
        <f aca="false">L56</f>
        <v>3303.418</v>
      </c>
      <c r="G56" s="58" t="n">
        <f aca="false">O56</f>
        <v>41.614</v>
      </c>
      <c r="H56" s="58" t="n">
        <f aca="false">T56</f>
        <v>3318.241</v>
      </c>
      <c r="I56" s="58" t="n">
        <f aca="false">V56</f>
        <v>42.157</v>
      </c>
      <c r="J56" s="58" t="n">
        <f aca="false">T56</f>
        <v>3318.241</v>
      </c>
      <c r="K56" s="58" t="n">
        <f aca="false">W56</f>
        <v>41.611</v>
      </c>
      <c r="L56" s="47" t="n">
        <v>3303.418</v>
      </c>
      <c r="M56" s="47" t="n">
        <v>39.243</v>
      </c>
      <c r="N56" s="47" t="n">
        <v>42.15</v>
      </c>
      <c r="O56" s="47" t="n">
        <v>41.614</v>
      </c>
      <c r="P56" s="47" t="n">
        <v>494.24</v>
      </c>
      <c r="Q56" s="47" t="n">
        <v>6.27</v>
      </c>
      <c r="R56" s="47" t="n">
        <f aca="false">P56/3600</f>
        <v>0.137288888888889</v>
      </c>
      <c r="S56" s="48"/>
      <c r="T56" s="47" t="n">
        <v>3318.241</v>
      </c>
      <c r="U56" s="47" t="n">
        <v>39.244</v>
      </c>
      <c r="V56" s="47" t="n">
        <v>42.157</v>
      </c>
      <c r="W56" s="47" t="n">
        <v>41.611</v>
      </c>
      <c r="X56" s="47" t="n">
        <v>679.26</v>
      </c>
      <c r="Y56" s="47" t="n">
        <v>7.51</v>
      </c>
      <c r="Z56" s="47" t="n">
        <f aca="false">X56/3600</f>
        <v>0.188683333333333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1859.481</v>
      </c>
      <c r="E57" s="58" t="n">
        <f aca="false">N57</f>
        <v>39.693</v>
      </c>
      <c r="F57" s="58" t="n">
        <f aca="false">L57</f>
        <v>1859.481</v>
      </c>
      <c r="G57" s="58" t="n">
        <f aca="false">O57</f>
        <v>38.931</v>
      </c>
      <c r="H57" s="58" t="n">
        <f aca="false">T57</f>
        <v>1872.678</v>
      </c>
      <c r="I57" s="58" t="n">
        <f aca="false">V57</f>
        <v>39.704</v>
      </c>
      <c r="J57" s="58" t="n">
        <f aca="false">T57</f>
        <v>1872.678</v>
      </c>
      <c r="K57" s="58" t="n">
        <f aca="false">W57</f>
        <v>38.944</v>
      </c>
      <c r="L57" s="47" t="n">
        <v>1859.481</v>
      </c>
      <c r="M57" s="47" t="n">
        <v>35.817</v>
      </c>
      <c r="N57" s="47" t="n">
        <v>39.693</v>
      </c>
      <c r="O57" s="47" t="n">
        <v>38.931</v>
      </c>
      <c r="P57" s="47" t="n">
        <v>428.2</v>
      </c>
      <c r="Q57" s="47" t="n">
        <v>5.29</v>
      </c>
      <c r="R57" s="47" t="n">
        <f aca="false">P57/3600</f>
        <v>0.118944444444444</v>
      </c>
      <c r="S57" s="48"/>
      <c r="T57" s="47" t="n">
        <v>1872.678</v>
      </c>
      <c r="U57" s="47" t="n">
        <v>35.817</v>
      </c>
      <c r="V57" s="47" t="n">
        <v>39.704</v>
      </c>
      <c r="W57" s="47" t="n">
        <v>38.944</v>
      </c>
      <c r="X57" s="47" t="n">
        <v>580.75</v>
      </c>
      <c r="Y57" s="47" t="n">
        <v>6.34</v>
      </c>
      <c r="Z57" s="47" t="n">
        <f aca="false">X57/3600</f>
        <v>0.161319444444444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005.75</v>
      </c>
      <c r="E58" s="59" t="n">
        <f aca="false">N58</f>
        <v>37.315</v>
      </c>
      <c r="F58" s="59" t="n">
        <f aca="false">L58</f>
        <v>1005.75</v>
      </c>
      <c r="G58" s="59" t="n">
        <f aca="false">O58</f>
        <v>36.312</v>
      </c>
      <c r="H58" s="59" t="n">
        <f aca="false">T58</f>
        <v>1016.614</v>
      </c>
      <c r="I58" s="59" t="n">
        <f aca="false">V58</f>
        <v>37.336</v>
      </c>
      <c r="J58" s="59" t="n">
        <f aca="false">T58</f>
        <v>1016.614</v>
      </c>
      <c r="K58" s="59" t="n">
        <f aca="false">W58</f>
        <v>36.325</v>
      </c>
      <c r="L58" s="53" t="n">
        <v>1005.75</v>
      </c>
      <c r="M58" s="53" t="n">
        <v>32.665</v>
      </c>
      <c r="N58" s="53" t="n">
        <v>37.315</v>
      </c>
      <c r="O58" s="53" t="n">
        <v>36.312</v>
      </c>
      <c r="P58" s="53" t="n">
        <v>384.74</v>
      </c>
      <c r="Q58" s="53" t="n">
        <v>4.53</v>
      </c>
      <c r="R58" s="53" t="n">
        <f aca="false">P58/3600</f>
        <v>0.106872222222222</v>
      </c>
      <c r="S58" s="51"/>
      <c r="T58" s="53" t="n">
        <v>1016.614</v>
      </c>
      <c r="U58" s="53" t="n">
        <v>32.663</v>
      </c>
      <c r="V58" s="53" t="n">
        <v>37.336</v>
      </c>
      <c r="W58" s="53" t="n">
        <v>36.325</v>
      </c>
      <c r="X58" s="53" t="n">
        <v>507.17</v>
      </c>
      <c r="Y58" s="53" t="n">
        <v>5.83</v>
      </c>
      <c r="Z58" s="53" t="n">
        <f aca="false">X58/3600</f>
        <v>0.140880555555556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3843.027</v>
      </c>
      <c r="E59" s="55" t="n">
        <f aca="false">N59</f>
        <v>43.288</v>
      </c>
      <c r="F59" s="55" t="n">
        <f aca="false">L59</f>
        <v>13843.027</v>
      </c>
      <c r="G59" s="55" t="n">
        <f aca="false">O59</f>
        <v>44.201</v>
      </c>
      <c r="H59" s="55" t="n">
        <f aca="false">T59</f>
        <v>13823.342</v>
      </c>
      <c r="I59" s="55" t="n">
        <f aca="false">V59</f>
        <v>43.289</v>
      </c>
      <c r="J59" s="55" t="n">
        <f aca="false">T59</f>
        <v>13823.342</v>
      </c>
      <c r="K59" s="55" t="n">
        <f aca="false">W59</f>
        <v>44.209</v>
      </c>
      <c r="L59" s="54" t="n">
        <v>13843.027</v>
      </c>
      <c r="M59" s="54" t="n">
        <v>41.183</v>
      </c>
      <c r="N59" s="54" t="n">
        <v>43.288</v>
      </c>
      <c r="O59" s="54" t="n">
        <v>44.201</v>
      </c>
      <c r="P59" s="54" t="n">
        <v>859.6</v>
      </c>
      <c r="Q59" s="54" t="n">
        <v>10.69</v>
      </c>
      <c r="R59" s="54" t="n">
        <f aca="false">P59/3600</f>
        <v>0.238777777777778</v>
      </c>
      <c r="S59" s="56"/>
      <c r="T59" s="54" t="n">
        <v>13823.342</v>
      </c>
      <c r="U59" s="54" t="n">
        <v>41.193</v>
      </c>
      <c r="V59" s="54" t="n">
        <v>43.289</v>
      </c>
      <c r="W59" s="54" t="n">
        <v>44.209</v>
      </c>
      <c r="X59" s="54" t="n">
        <v>1238.76</v>
      </c>
      <c r="Y59" s="54" t="n">
        <v>12.85</v>
      </c>
      <c r="Z59" s="54" t="n">
        <f aca="false">X59/3600</f>
        <v>0.3441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791.113</v>
      </c>
      <c r="E60" s="46" t="n">
        <f aca="false">N60</f>
        <v>40.692</v>
      </c>
      <c r="F60" s="46" t="n">
        <f aca="false">L60</f>
        <v>8791.113</v>
      </c>
      <c r="G60" s="46" t="n">
        <f aca="false">O60</f>
        <v>41.684</v>
      </c>
      <c r="H60" s="46" t="n">
        <f aca="false">T60</f>
        <v>8793.168</v>
      </c>
      <c r="I60" s="46" t="n">
        <f aca="false">V60</f>
        <v>40.689</v>
      </c>
      <c r="J60" s="46" t="n">
        <f aca="false">T60</f>
        <v>8793.168</v>
      </c>
      <c r="K60" s="46" t="n">
        <f aca="false">W60</f>
        <v>41.685</v>
      </c>
      <c r="L60" s="47" t="n">
        <v>8791.113</v>
      </c>
      <c r="M60" s="47" t="n">
        <v>36.733</v>
      </c>
      <c r="N60" s="47" t="n">
        <v>40.692</v>
      </c>
      <c r="O60" s="47" t="n">
        <v>41.684</v>
      </c>
      <c r="P60" s="47" t="n">
        <v>733.66</v>
      </c>
      <c r="Q60" s="47" t="n">
        <v>9.41</v>
      </c>
      <c r="R60" s="47" t="n">
        <f aca="false">P60/3600</f>
        <v>0.203794444444444</v>
      </c>
      <c r="S60" s="48"/>
      <c r="T60" s="47" t="n">
        <v>8793.168</v>
      </c>
      <c r="U60" s="47" t="n">
        <v>36.753</v>
      </c>
      <c r="V60" s="47" t="n">
        <v>40.689</v>
      </c>
      <c r="W60" s="47" t="n">
        <v>41.685</v>
      </c>
      <c r="X60" s="47" t="n">
        <v>1051.95</v>
      </c>
      <c r="Y60" s="47" t="n">
        <v>11.02</v>
      </c>
      <c r="Z60" s="47" t="n">
        <f aca="false">X60/3600</f>
        <v>0.292208333333333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5357.369</v>
      </c>
      <c r="E61" s="46" t="n">
        <f aca="false">N61</f>
        <v>38.869</v>
      </c>
      <c r="F61" s="46" t="n">
        <f aca="false">L61</f>
        <v>5357.369</v>
      </c>
      <c r="G61" s="46" t="n">
        <f aca="false">O61</f>
        <v>39.704</v>
      </c>
      <c r="H61" s="46" t="n">
        <f aca="false">T61</f>
        <v>5367.99</v>
      </c>
      <c r="I61" s="46" t="n">
        <f aca="false">V61</f>
        <v>38.87</v>
      </c>
      <c r="J61" s="46" t="n">
        <f aca="false">T61</f>
        <v>5367.99</v>
      </c>
      <c r="K61" s="46" t="n">
        <f aca="false">W61</f>
        <v>39.712</v>
      </c>
      <c r="L61" s="47" t="n">
        <v>5357.369</v>
      </c>
      <c r="M61" s="47" t="n">
        <v>32.943</v>
      </c>
      <c r="N61" s="47" t="n">
        <v>38.869</v>
      </c>
      <c r="O61" s="47" t="n">
        <v>39.704</v>
      </c>
      <c r="P61" s="47" t="n">
        <v>624.28</v>
      </c>
      <c r="Q61" s="47" t="n">
        <v>7.83</v>
      </c>
      <c r="R61" s="47" t="n">
        <f aca="false">P61/3600</f>
        <v>0.173411111111111</v>
      </c>
      <c r="S61" s="48"/>
      <c r="T61" s="47" t="n">
        <v>5367.99</v>
      </c>
      <c r="U61" s="47" t="n">
        <v>32.956</v>
      </c>
      <c r="V61" s="47" t="n">
        <v>38.87</v>
      </c>
      <c r="W61" s="47" t="n">
        <v>39.712</v>
      </c>
      <c r="X61" s="47" t="n">
        <v>886.17</v>
      </c>
      <c r="Y61" s="47" t="n">
        <v>9.72</v>
      </c>
      <c r="Z61" s="47" t="n">
        <f aca="false">X61/3600</f>
        <v>0.246158333333333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3144.813</v>
      </c>
      <c r="E62" s="52" t="n">
        <f aca="false">N62</f>
        <v>37.282</v>
      </c>
      <c r="F62" s="52" t="n">
        <f aca="false">L62</f>
        <v>3144.813</v>
      </c>
      <c r="G62" s="52" t="n">
        <f aca="false">O62</f>
        <v>37.843</v>
      </c>
      <c r="H62" s="52" t="n">
        <f aca="false">T62</f>
        <v>3155.466</v>
      </c>
      <c r="I62" s="52" t="n">
        <f aca="false">V62</f>
        <v>37.302</v>
      </c>
      <c r="J62" s="52" t="n">
        <f aca="false">T62</f>
        <v>3155.466</v>
      </c>
      <c r="K62" s="52" t="n">
        <f aca="false">W62</f>
        <v>37.848</v>
      </c>
      <c r="L62" s="53" t="n">
        <v>3144.813</v>
      </c>
      <c r="M62" s="53" t="n">
        <v>29.464</v>
      </c>
      <c r="N62" s="53" t="n">
        <v>37.282</v>
      </c>
      <c r="O62" s="53" t="n">
        <v>37.843</v>
      </c>
      <c r="P62" s="53" t="n">
        <v>545.26</v>
      </c>
      <c r="Q62" s="53" t="n">
        <v>6.98</v>
      </c>
      <c r="R62" s="53" t="n">
        <f aca="false">P62/3600</f>
        <v>0.151461111111111</v>
      </c>
      <c r="S62" s="51"/>
      <c r="T62" s="53" t="n">
        <v>3155.466</v>
      </c>
      <c r="U62" s="53" t="n">
        <v>29.467</v>
      </c>
      <c r="V62" s="53" t="n">
        <v>37.302</v>
      </c>
      <c r="W62" s="53" t="n">
        <v>37.848</v>
      </c>
      <c r="X62" s="53" t="n">
        <v>749.86</v>
      </c>
      <c r="Y62" s="53" t="n">
        <v>8.46</v>
      </c>
      <c r="Z62" s="53" t="n">
        <f aca="false">X62/3600</f>
        <v>0.208294444444444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2034.92</v>
      </c>
      <c r="E63" s="57" t="n">
        <f aca="false">N63</f>
        <v>42.113</v>
      </c>
      <c r="F63" s="57" t="n">
        <f aca="false">L63</f>
        <v>12034.92</v>
      </c>
      <c r="G63" s="57" t="n">
        <f aca="false">O63</f>
        <v>42.762</v>
      </c>
      <c r="H63" s="57" t="n">
        <f aca="false">T63</f>
        <v>12027.762</v>
      </c>
      <c r="I63" s="57" t="n">
        <f aca="false">V63</f>
        <v>42.116</v>
      </c>
      <c r="J63" s="57" t="n">
        <f aca="false">T63</f>
        <v>12027.762</v>
      </c>
      <c r="K63" s="57" t="n">
        <f aca="false">W63</f>
        <v>42.765</v>
      </c>
      <c r="L63" s="54" t="n">
        <v>12034.92</v>
      </c>
      <c r="M63" s="54" t="n">
        <v>40.958</v>
      </c>
      <c r="N63" s="54" t="n">
        <v>42.113</v>
      </c>
      <c r="O63" s="54" t="n">
        <v>42.762</v>
      </c>
      <c r="P63" s="54" t="n">
        <v>745.84</v>
      </c>
      <c r="Q63" s="54" t="n">
        <v>9.34</v>
      </c>
      <c r="R63" s="54" t="n">
        <f aca="false">P63/3600</f>
        <v>0.207177777777778</v>
      </c>
      <c r="S63" s="56"/>
      <c r="T63" s="54" t="n">
        <v>12027.762</v>
      </c>
      <c r="U63" s="54" t="n">
        <v>40.965</v>
      </c>
      <c r="V63" s="54" t="n">
        <v>42.116</v>
      </c>
      <c r="W63" s="54" t="n">
        <v>42.765</v>
      </c>
      <c r="X63" s="54" t="n">
        <v>1061.53</v>
      </c>
      <c r="Y63" s="54" t="n">
        <v>11.38</v>
      </c>
      <c r="Z63" s="54" t="n">
        <f aca="false">X63/3600</f>
        <v>0.294869444444444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365.765</v>
      </c>
      <c r="E64" s="58" t="n">
        <f aca="false">N64</f>
        <v>38.984</v>
      </c>
      <c r="F64" s="58" t="n">
        <f aca="false">L64</f>
        <v>7365.765</v>
      </c>
      <c r="G64" s="58" t="n">
        <f aca="false">O64</f>
        <v>39.462</v>
      </c>
      <c r="H64" s="58" t="n">
        <f aca="false">T64</f>
        <v>7365.868</v>
      </c>
      <c r="I64" s="58" t="n">
        <f aca="false">V64</f>
        <v>38.984</v>
      </c>
      <c r="J64" s="58" t="n">
        <f aca="false">T64</f>
        <v>7365.868</v>
      </c>
      <c r="K64" s="58" t="n">
        <f aca="false">W64</f>
        <v>39.464</v>
      </c>
      <c r="L64" s="47" t="n">
        <v>7365.765</v>
      </c>
      <c r="M64" s="47" t="n">
        <v>36.595</v>
      </c>
      <c r="N64" s="47" t="n">
        <v>38.984</v>
      </c>
      <c r="O64" s="47" t="n">
        <v>39.462</v>
      </c>
      <c r="P64" s="47" t="n">
        <v>625.26</v>
      </c>
      <c r="Q64" s="47" t="n">
        <v>8.44</v>
      </c>
      <c r="R64" s="47" t="n">
        <f aca="false">P64/3600</f>
        <v>0.173683333333333</v>
      </c>
      <c r="S64" s="48"/>
      <c r="T64" s="47" t="n">
        <v>7365.868</v>
      </c>
      <c r="U64" s="47" t="n">
        <v>36.602</v>
      </c>
      <c r="V64" s="47" t="n">
        <v>38.984</v>
      </c>
      <c r="W64" s="47" t="n">
        <v>39.464</v>
      </c>
      <c r="X64" s="47" t="n">
        <v>896.39</v>
      </c>
      <c r="Y64" s="47" t="n">
        <v>9.1</v>
      </c>
      <c r="Z64" s="47" t="n">
        <f aca="false">X64/3600</f>
        <v>0.248997222222222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4136.211</v>
      </c>
      <c r="E65" s="58" t="n">
        <f aca="false">N65</f>
        <v>36.518</v>
      </c>
      <c r="F65" s="58" t="n">
        <f aca="false">L65</f>
        <v>4136.211</v>
      </c>
      <c r="G65" s="58" t="n">
        <f aca="false">O65</f>
        <v>36.968</v>
      </c>
      <c r="H65" s="58" t="n">
        <f aca="false">T65</f>
        <v>4142.861</v>
      </c>
      <c r="I65" s="58" t="n">
        <f aca="false">V65</f>
        <v>36.527</v>
      </c>
      <c r="J65" s="58" t="n">
        <f aca="false">T65</f>
        <v>4142.861</v>
      </c>
      <c r="K65" s="58" t="n">
        <f aca="false">W65</f>
        <v>36.97</v>
      </c>
      <c r="L65" s="47" t="n">
        <v>4136.211</v>
      </c>
      <c r="M65" s="47" t="n">
        <v>32.625</v>
      </c>
      <c r="N65" s="47" t="n">
        <v>36.518</v>
      </c>
      <c r="O65" s="47" t="n">
        <v>36.968</v>
      </c>
      <c r="P65" s="47" t="n">
        <v>525.21</v>
      </c>
      <c r="Q65" s="47" t="n">
        <v>7.16</v>
      </c>
      <c r="R65" s="47" t="n">
        <f aca="false">P65/3600</f>
        <v>0.145891666666667</v>
      </c>
      <c r="S65" s="48"/>
      <c r="T65" s="47" t="n">
        <v>4142.861</v>
      </c>
      <c r="U65" s="47" t="n">
        <v>32.635</v>
      </c>
      <c r="V65" s="47" t="n">
        <v>36.527</v>
      </c>
      <c r="W65" s="47" t="n">
        <v>36.97</v>
      </c>
      <c r="X65" s="47" t="n">
        <v>734.2</v>
      </c>
      <c r="Y65" s="47" t="n">
        <v>8.79</v>
      </c>
      <c r="Z65" s="47" t="n">
        <f aca="false">X65/3600</f>
        <v>0.203944444444444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2098.565</v>
      </c>
      <c r="E66" s="59" t="n">
        <f aca="false">N66</f>
        <v>34.297</v>
      </c>
      <c r="F66" s="59" t="n">
        <f aca="false">L66</f>
        <v>2098.565</v>
      </c>
      <c r="G66" s="59" t="n">
        <f aca="false">O66</f>
        <v>34.721</v>
      </c>
      <c r="H66" s="59" t="n">
        <f aca="false">T66</f>
        <v>2107.102</v>
      </c>
      <c r="I66" s="59" t="n">
        <f aca="false">V66</f>
        <v>34.306</v>
      </c>
      <c r="J66" s="59" t="n">
        <f aca="false">T66</f>
        <v>2107.102</v>
      </c>
      <c r="K66" s="59" t="n">
        <f aca="false">W66</f>
        <v>34.736</v>
      </c>
      <c r="L66" s="53" t="n">
        <v>2098.565</v>
      </c>
      <c r="M66" s="53" t="n">
        <v>29.133</v>
      </c>
      <c r="N66" s="53" t="n">
        <v>34.297</v>
      </c>
      <c r="O66" s="53" t="n">
        <v>34.721</v>
      </c>
      <c r="P66" s="53" t="n">
        <v>457.81</v>
      </c>
      <c r="Q66" s="53" t="n">
        <v>5.91</v>
      </c>
      <c r="R66" s="53" t="n">
        <f aca="false">P66/3600</f>
        <v>0.127169444444444</v>
      </c>
      <c r="S66" s="51"/>
      <c r="T66" s="53" t="n">
        <v>2107.102</v>
      </c>
      <c r="U66" s="53" t="n">
        <v>29.143</v>
      </c>
      <c r="V66" s="53" t="n">
        <v>34.306</v>
      </c>
      <c r="W66" s="53" t="n">
        <v>34.736</v>
      </c>
      <c r="X66" s="53" t="n">
        <v>602.69</v>
      </c>
      <c r="Y66" s="53" t="n">
        <v>6.85</v>
      </c>
      <c r="Z66" s="53" t="n">
        <f aca="false">X66/3600</f>
        <v>0.167413888888889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4733.668</v>
      </c>
      <c r="E67" s="55" t="n">
        <f aca="false">N67</f>
        <v>42.864</v>
      </c>
      <c r="F67" s="55" t="n">
        <f aca="false">L67</f>
        <v>4733.668</v>
      </c>
      <c r="G67" s="55" t="n">
        <f aca="false">O67</f>
        <v>43.803</v>
      </c>
      <c r="H67" s="55" t="n">
        <f aca="false">T67</f>
        <v>4728.308</v>
      </c>
      <c r="I67" s="55" t="n">
        <f aca="false">V67</f>
        <v>42.875</v>
      </c>
      <c r="J67" s="55" t="n">
        <f aca="false">T67</f>
        <v>4728.308</v>
      </c>
      <c r="K67" s="55" t="n">
        <f aca="false">W67</f>
        <v>43.81</v>
      </c>
      <c r="L67" s="54" t="n">
        <v>4733.668</v>
      </c>
      <c r="M67" s="54" t="n">
        <v>42.385</v>
      </c>
      <c r="N67" s="54" t="n">
        <v>42.864</v>
      </c>
      <c r="O67" s="54" t="n">
        <v>43.803</v>
      </c>
      <c r="P67" s="54" t="n">
        <v>371.9</v>
      </c>
      <c r="Q67" s="54" t="n">
        <v>5.18</v>
      </c>
      <c r="R67" s="54" t="n">
        <f aca="false">P67/3600</f>
        <v>0.103305555555556</v>
      </c>
      <c r="S67" s="56"/>
      <c r="T67" s="54" t="n">
        <v>4728.308</v>
      </c>
      <c r="U67" s="54" t="n">
        <v>42.378</v>
      </c>
      <c r="V67" s="54" t="n">
        <v>42.875</v>
      </c>
      <c r="W67" s="54" t="n">
        <v>43.81</v>
      </c>
      <c r="X67" s="54" t="n">
        <v>531.61</v>
      </c>
      <c r="Y67" s="54" t="n">
        <v>5.21</v>
      </c>
      <c r="Z67" s="54" t="n">
        <f aca="false">X67/3600</f>
        <v>0.147669444444444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2838.231</v>
      </c>
      <c r="E68" s="46" t="n">
        <f aca="false">N68</f>
        <v>39.672</v>
      </c>
      <c r="F68" s="46" t="n">
        <f aca="false">L68</f>
        <v>2838.231</v>
      </c>
      <c r="G68" s="46" t="n">
        <f aca="false">O68</f>
        <v>40.929</v>
      </c>
      <c r="H68" s="46" t="n">
        <f aca="false">T68</f>
        <v>2831.922</v>
      </c>
      <c r="I68" s="46" t="n">
        <f aca="false">V68</f>
        <v>39.671</v>
      </c>
      <c r="J68" s="46" t="n">
        <f aca="false">T68</f>
        <v>2831.922</v>
      </c>
      <c r="K68" s="46" t="n">
        <f aca="false">W68</f>
        <v>40.922</v>
      </c>
      <c r="L68" s="47" t="n">
        <v>2838.231</v>
      </c>
      <c r="M68" s="47" t="n">
        <v>38.263</v>
      </c>
      <c r="N68" s="47" t="n">
        <v>39.672</v>
      </c>
      <c r="O68" s="47" t="n">
        <v>40.929</v>
      </c>
      <c r="P68" s="47" t="n">
        <v>320.86</v>
      </c>
      <c r="Q68" s="47" t="n">
        <v>4.61</v>
      </c>
      <c r="R68" s="47" t="n">
        <f aca="false">P68/3600</f>
        <v>0.0891277777777778</v>
      </c>
      <c r="S68" s="48"/>
      <c r="T68" s="47" t="n">
        <v>2831.922</v>
      </c>
      <c r="U68" s="47" t="n">
        <v>38.263</v>
      </c>
      <c r="V68" s="47" t="n">
        <v>39.671</v>
      </c>
      <c r="W68" s="47" t="n">
        <v>40.922</v>
      </c>
      <c r="X68" s="47" t="n">
        <v>449.85</v>
      </c>
      <c r="Y68" s="47" t="n">
        <v>4.81</v>
      </c>
      <c r="Z68" s="47" t="n">
        <f aca="false">X68/3600</f>
        <v>0.124958333333333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1518.046</v>
      </c>
      <c r="E69" s="46" t="n">
        <f aca="false">N69</f>
        <v>37.303</v>
      </c>
      <c r="F69" s="46" t="n">
        <f aca="false">L69</f>
        <v>1518.046</v>
      </c>
      <c r="G69" s="46" t="n">
        <f aca="false">O69</f>
        <v>38.456</v>
      </c>
      <c r="H69" s="46" t="n">
        <f aca="false">T69</f>
        <v>1522.745</v>
      </c>
      <c r="I69" s="46" t="n">
        <f aca="false">V69</f>
        <v>37.303</v>
      </c>
      <c r="J69" s="46" t="n">
        <f aca="false">T69</f>
        <v>1522.745</v>
      </c>
      <c r="K69" s="46" t="n">
        <f aca="false">W69</f>
        <v>38.469</v>
      </c>
      <c r="L69" s="47" t="n">
        <v>1518.046</v>
      </c>
      <c r="M69" s="47" t="n">
        <v>34.402</v>
      </c>
      <c r="N69" s="47" t="n">
        <v>37.303</v>
      </c>
      <c r="O69" s="47" t="n">
        <v>38.456</v>
      </c>
      <c r="P69" s="47" t="n">
        <v>276.49</v>
      </c>
      <c r="Q69" s="47" t="n">
        <v>4.08</v>
      </c>
      <c r="R69" s="47" t="n">
        <f aca="false">P69/3600</f>
        <v>0.0768027777777778</v>
      </c>
      <c r="S69" s="48"/>
      <c r="T69" s="47" t="n">
        <v>1522.745</v>
      </c>
      <c r="U69" s="47" t="n">
        <v>34.438</v>
      </c>
      <c r="V69" s="47" t="n">
        <v>37.303</v>
      </c>
      <c r="W69" s="47" t="n">
        <v>38.469</v>
      </c>
      <c r="X69" s="47" t="n">
        <v>378.73</v>
      </c>
      <c r="Y69" s="47" t="n">
        <v>4.1</v>
      </c>
      <c r="Z69" s="47" t="n">
        <f aca="false">X69/3600</f>
        <v>0.105202777777778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752.081</v>
      </c>
      <c r="E70" s="60" t="n">
        <f aca="false">N70</f>
        <v>35.073</v>
      </c>
      <c r="F70" s="60" t="n">
        <f aca="false">L70</f>
        <v>752.081</v>
      </c>
      <c r="G70" s="60" t="n">
        <f aca="false">O70</f>
        <v>35.964</v>
      </c>
      <c r="H70" s="60" t="n">
        <f aca="false">T70</f>
        <v>757.18</v>
      </c>
      <c r="I70" s="60" t="n">
        <f aca="false">V70</f>
        <v>35.081</v>
      </c>
      <c r="J70" s="60" t="n">
        <f aca="false">T70</f>
        <v>757.18</v>
      </c>
      <c r="K70" s="60" t="n">
        <f aca="false">W70</f>
        <v>35.968</v>
      </c>
      <c r="L70" s="53" t="n">
        <v>752.081</v>
      </c>
      <c r="M70" s="53" t="n">
        <v>31.215</v>
      </c>
      <c r="N70" s="53" t="n">
        <v>35.073</v>
      </c>
      <c r="O70" s="53" t="n">
        <v>35.964</v>
      </c>
      <c r="P70" s="53" t="n">
        <v>240.49</v>
      </c>
      <c r="Q70" s="53" t="n">
        <v>3.57</v>
      </c>
      <c r="R70" s="53" t="n">
        <f aca="false">P70/3600</f>
        <v>0.0668027777777778</v>
      </c>
      <c r="S70" s="51"/>
      <c r="T70" s="53" t="n">
        <v>757.18</v>
      </c>
      <c r="U70" s="53" t="n">
        <v>31.233</v>
      </c>
      <c r="V70" s="53" t="n">
        <v>35.081</v>
      </c>
      <c r="W70" s="53" t="n">
        <v>35.968</v>
      </c>
      <c r="X70" s="53" t="n">
        <v>321.8</v>
      </c>
      <c r="Y70" s="53" t="n">
        <v>3.72</v>
      </c>
      <c r="Z70" s="53" t="n">
        <f aca="false">X70/3600</f>
        <v>0.0893888888888889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2916.565</v>
      </c>
      <c r="E71" s="57" t="n">
        <f aca="false">N71</f>
        <v>47.363</v>
      </c>
      <c r="F71" s="57" t="n">
        <f aca="false">L71</f>
        <v>22916.565</v>
      </c>
      <c r="G71" s="57" t="n">
        <f aca="false">O71</f>
        <v>48.177</v>
      </c>
      <c r="H71" s="57" t="n">
        <f aca="false">T71</f>
        <v>23093.878</v>
      </c>
      <c r="I71" s="57" t="n">
        <f aca="false">V71</f>
        <v>47.367</v>
      </c>
      <c r="J71" s="57" t="n">
        <f aca="false">T71</f>
        <v>23093.878</v>
      </c>
      <c r="K71" s="57" t="n">
        <f aca="false">W71</f>
        <v>48.182</v>
      </c>
      <c r="L71" s="54" t="n">
        <v>22916.565</v>
      </c>
      <c r="M71" s="54" t="n">
        <v>44.569</v>
      </c>
      <c r="N71" s="54" t="n">
        <v>47.363</v>
      </c>
      <c r="O71" s="54" t="n">
        <v>48.177</v>
      </c>
      <c r="P71" s="54" t="n">
        <v>5011.9</v>
      </c>
      <c r="Q71" s="54" t="n">
        <v>64.05</v>
      </c>
      <c r="R71" s="54" t="n">
        <f aca="false">P71/3600</f>
        <v>1.39219444444444</v>
      </c>
      <c r="S71" s="56"/>
      <c r="T71" s="54" t="n">
        <v>23093.878</v>
      </c>
      <c r="U71" s="54" t="n">
        <v>44.568</v>
      </c>
      <c r="V71" s="54" t="n">
        <v>47.367</v>
      </c>
      <c r="W71" s="54" t="n">
        <v>48.182</v>
      </c>
      <c r="X71" s="54" t="n">
        <v>6948.44</v>
      </c>
      <c r="Y71" s="54" t="n">
        <v>62.93</v>
      </c>
      <c r="Z71" s="54" t="n">
        <f aca="false">X71/3600</f>
        <v>1.93012222222222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13411.413</v>
      </c>
      <c r="E72" s="58" t="n">
        <f aca="false">N72</f>
        <v>45.809</v>
      </c>
      <c r="F72" s="58" t="n">
        <f aca="false">L72</f>
        <v>13411.413</v>
      </c>
      <c r="G72" s="58" t="n">
        <f aca="false">O72</f>
        <v>46.404</v>
      </c>
      <c r="H72" s="58" t="n">
        <f aca="false">T72</f>
        <v>13539.791</v>
      </c>
      <c r="I72" s="58" t="n">
        <f aca="false">V72</f>
        <v>45.827</v>
      </c>
      <c r="J72" s="58" t="n">
        <f aca="false">T72</f>
        <v>13539.791</v>
      </c>
      <c r="K72" s="58" t="n">
        <f aca="false">W72</f>
        <v>46.425</v>
      </c>
      <c r="L72" s="47" t="n">
        <v>13411.413</v>
      </c>
      <c r="M72" s="47" t="n">
        <v>42.071</v>
      </c>
      <c r="N72" s="47" t="n">
        <v>45.809</v>
      </c>
      <c r="O72" s="47" t="n">
        <v>46.404</v>
      </c>
      <c r="P72" s="47" t="n">
        <v>4546.25</v>
      </c>
      <c r="Q72" s="47" t="n">
        <v>56.39</v>
      </c>
      <c r="R72" s="47" t="n">
        <f aca="false">P72/3600</f>
        <v>1.26284722222222</v>
      </c>
      <c r="S72" s="48"/>
      <c r="T72" s="47" t="n">
        <v>13539.791</v>
      </c>
      <c r="U72" s="47" t="n">
        <v>42.055</v>
      </c>
      <c r="V72" s="47" t="n">
        <v>45.827</v>
      </c>
      <c r="W72" s="47" t="n">
        <v>46.425</v>
      </c>
      <c r="X72" s="47" t="n">
        <v>6080.03</v>
      </c>
      <c r="Y72" s="47" t="n">
        <v>55.95</v>
      </c>
      <c r="Z72" s="47" t="n">
        <f aca="false">X72/3600</f>
        <v>1.68889722222222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8018.855</v>
      </c>
      <c r="E73" s="58" t="n">
        <f aca="false">N73</f>
        <v>44.142</v>
      </c>
      <c r="F73" s="58" t="n">
        <f aca="false">L73</f>
        <v>8018.855</v>
      </c>
      <c r="G73" s="58" t="n">
        <f aca="false">O73</f>
        <v>44.572</v>
      </c>
      <c r="H73" s="58" t="n">
        <f aca="false">T73</f>
        <v>8112.99</v>
      </c>
      <c r="I73" s="58" t="n">
        <f aca="false">V73</f>
        <v>44.18</v>
      </c>
      <c r="J73" s="58" t="n">
        <f aca="false">T73</f>
        <v>8112.99</v>
      </c>
      <c r="K73" s="58" t="n">
        <f aca="false">W73</f>
        <v>44.61</v>
      </c>
      <c r="L73" s="47" t="n">
        <v>8018.855</v>
      </c>
      <c r="M73" s="47" t="n">
        <v>39.389</v>
      </c>
      <c r="N73" s="47" t="n">
        <v>44.142</v>
      </c>
      <c r="O73" s="47" t="n">
        <v>44.572</v>
      </c>
      <c r="P73" s="47" t="n">
        <v>4087.31</v>
      </c>
      <c r="Q73" s="47" t="n">
        <v>51.31</v>
      </c>
      <c r="R73" s="47" t="n">
        <f aca="false">P73/3600</f>
        <v>1.13536388888889</v>
      </c>
      <c r="S73" s="48"/>
      <c r="T73" s="47" t="n">
        <v>8112.99</v>
      </c>
      <c r="U73" s="47" t="n">
        <v>39.363</v>
      </c>
      <c r="V73" s="47" t="n">
        <v>44.18</v>
      </c>
      <c r="W73" s="47" t="n">
        <v>44.61</v>
      </c>
      <c r="X73" s="47" t="n">
        <v>5522.1</v>
      </c>
      <c r="Y73" s="47" t="n">
        <v>51.76</v>
      </c>
      <c r="Z73" s="47" t="n">
        <f aca="false">X73/3600</f>
        <v>1.53391666666667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4794.945</v>
      </c>
      <c r="E74" s="59" t="n">
        <f aca="false">N74</f>
        <v>42.474</v>
      </c>
      <c r="F74" s="59" t="n">
        <f aca="false">L74</f>
        <v>4794.945</v>
      </c>
      <c r="G74" s="59" t="n">
        <f aca="false">O74</f>
        <v>42.637</v>
      </c>
      <c r="H74" s="59" t="n">
        <f aca="false">T74</f>
        <v>4868.964</v>
      </c>
      <c r="I74" s="59" t="n">
        <f aca="false">V74</f>
        <v>42.542</v>
      </c>
      <c r="J74" s="59" t="n">
        <f aca="false">T74</f>
        <v>4868.964</v>
      </c>
      <c r="K74" s="59" t="n">
        <f aca="false">W74</f>
        <v>42.705</v>
      </c>
      <c r="L74" s="53" t="n">
        <v>4794.945</v>
      </c>
      <c r="M74" s="53" t="n">
        <v>36.551</v>
      </c>
      <c r="N74" s="53" t="n">
        <v>42.474</v>
      </c>
      <c r="O74" s="53" t="n">
        <v>42.637</v>
      </c>
      <c r="P74" s="53" t="n">
        <v>3861.49</v>
      </c>
      <c r="Q74" s="53" t="n">
        <v>47.5</v>
      </c>
      <c r="R74" s="53" t="n">
        <f aca="false">P74/3600</f>
        <v>1.07263611111111</v>
      </c>
      <c r="S74" s="51"/>
      <c r="T74" s="53" t="n">
        <v>4868.964</v>
      </c>
      <c r="U74" s="53" t="n">
        <v>36.515</v>
      </c>
      <c r="V74" s="53" t="n">
        <v>42.542</v>
      </c>
      <c r="W74" s="53" t="n">
        <v>42.705</v>
      </c>
      <c r="X74" s="53" t="n">
        <v>5131.83</v>
      </c>
      <c r="Y74" s="53" t="n">
        <v>48.56</v>
      </c>
      <c r="Z74" s="53" t="n">
        <f aca="false">X74/3600</f>
        <v>1.42550833333333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3616.524</v>
      </c>
      <c r="E75" s="55" t="n">
        <f aca="false">N75</f>
        <v>48.623</v>
      </c>
      <c r="F75" s="55" t="n">
        <f aca="false">L75</f>
        <v>23616.524</v>
      </c>
      <c r="G75" s="55" t="n">
        <f aca="false">O75</f>
        <v>48.378</v>
      </c>
      <c r="H75" s="55" t="n">
        <f aca="false">T75</f>
        <v>23723.442</v>
      </c>
      <c r="I75" s="55" t="n">
        <f aca="false">V75</f>
        <v>48.624</v>
      </c>
      <c r="J75" s="55" t="n">
        <f aca="false">T75</f>
        <v>23723.442</v>
      </c>
      <c r="K75" s="55" t="n">
        <f aca="false">W75</f>
        <v>48.373</v>
      </c>
      <c r="L75" s="54" t="n">
        <v>23616.524</v>
      </c>
      <c r="M75" s="54" t="n">
        <v>44.572</v>
      </c>
      <c r="N75" s="54" t="n">
        <v>48.623</v>
      </c>
      <c r="O75" s="54" t="n">
        <v>48.378</v>
      </c>
      <c r="P75" s="54" t="n">
        <v>4878.11</v>
      </c>
      <c r="Q75" s="54" t="n">
        <v>62.43</v>
      </c>
      <c r="R75" s="54" t="n">
        <f aca="false">P75/3600</f>
        <v>1.35503055555556</v>
      </c>
      <c r="S75" s="56"/>
      <c r="T75" s="54" t="n">
        <v>23723.442</v>
      </c>
      <c r="U75" s="54" t="n">
        <v>44.568</v>
      </c>
      <c r="V75" s="54" t="n">
        <v>48.624</v>
      </c>
      <c r="W75" s="54" t="n">
        <v>48.373</v>
      </c>
      <c r="X75" s="54" t="n">
        <v>6815.36</v>
      </c>
      <c r="Y75" s="54" t="n">
        <v>61.16</v>
      </c>
      <c r="Z75" s="54" t="n">
        <f aca="false">X75/3600</f>
        <v>1.89315555555556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14430.129</v>
      </c>
      <c r="E76" s="46" t="n">
        <f aca="false">N76</f>
        <v>47.034</v>
      </c>
      <c r="F76" s="46" t="n">
        <f aca="false">L76</f>
        <v>14430.129</v>
      </c>
      <c r="G76" s="46" t="n">
        <f aca="false">O76</f>
        <v>46.344</v>
      </c>
      <c r="H76" s="46" t="n">
        <f aca="false">T76</f>
        <v>14532.394</v>
      </c>
      <c r="I76" s="46" t="n">
        <f aca="false">V76</f>
        <v>47.05</v>
      </c>
      <c r="J76" s="46" t="n">
        <f aca="false">T76</f>
        <v>14532.394</v>
      </c>
      <c r="K76" s="46" t="n">
        <f aca="false">W76</f>
        <v>46.358</v>
      </c>
      <c r="L76" s="47" t="n">
        <v>14430.129</v>
      </c>
      <c r="M76" s="47" t="n">
        <v>42.066</v>
      </c>
      <c r="N76" s="47" t="n">
        <v>47.034</v>
      </c>
      <c r="O76" s="47" t="n">
        <v>46.344</v>
      </c>
      <c r="P76" s="47" t="n">
        <v>4484.07</v>
      </c>
      <c r="Q76" s="47" t="n">
        <v>57.38</v>
      </c>
      <c r="R76" s="47" t="n">
        <f aca="false">P76/3600</f>
        <v>1.245575</v>
      </c>
      <c r="S76" s="48"/>
      <c r="T76" s="47" t="n">
        <v>14532.394</v>
      </c>
      <c r="U76" s="47" t="n">
        <v>42.052</v>
      </c>
      <c r="V76" s="47" t="n">
        <v>47.05</v>
      </c>
      <c r="W76" s="47" t="n">
        <v>46.358</v>
      </c>
      <c r="X76" s="47" t="n">
        <v>6040.63</v>
      </c>
      <c r="Y76" s="47" t="n">
        <v>56.94</v>
      </c>
      <c r="Z76" s="47" t="n">
        <f aca="false">X76/3600</f>
        <v>1.67795277777778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8961.062</v>
      </c>
      <c r="E77" s="46" t="n">
        <f aca="false">N77</f>
        <v>45.633</v>
      </c>
      <c r="F77" s="46" t="n">
        <f aca="false">L77</f>
        <v>8961.062</v>
      </c>
      <c r="G77" s="46" t="n">
        <f aca="false">O77</f>
        <v>44.233</v>
      </c>
      <c r="H77" s="46" t="n">
        <f aca="false">T77</f>
        <v>9044.082</v>
      </c>
      <c r="I77" s="46" t="n">
        <f aca="false">V77</f>
        <v>45.671</v>
      </c>
      <c r="J77" s="46" t="n">
        <f aca="false">T77</f>
        <v>9044.082</v>
      </c>
      <c r="K77" s="46" t="n">
        <f aca="false">W77</f>
        <v>44.267</v>
      </c>
      <c r="L77" s="47" t="n">
        <v>8961.062</v>
      </c>
      <c r="M77" s="47" t="n">
        <v>39.252</v>
      </c>
      <c r="N77" s="47" t="n">
        <v>45.633</v>
      </c>
      <c r="O77" s="47" t="n">
        <v>44.233</v>
      </c>
      <c r="P77" s="47" t="n">
        <v>4128.49</v>
      </c>
      <c r="Q77" s="47" t="n">
        <v>53.94</v>
      </c>
      <c r="R77" s="47" t="n">
        <f aca="false">P77/3600</f>
        <v>1.14680277777778</v>
      </c>
      <c r="S77" s="48"/>
      <c r="T77" s="47" t="n">
        <v>9044.082</v>
      </c>
      <c r="U77" s="47" t="n">
        <v>39.231</v>
      </c>
      <c r="V77" s="47" t="n">
        <v>45.671</v>
      </c>
      <c r="W77" s="47" t="n">
        <v>44.267</v>
      </c>
      <c r="X77" s="47" t="n">
        <v>5478.06</v>
      </c>
      <c r="Y77" s="47" t="n">
        <v>52.09</v>
      </c>
      <c r="Z77" s="47" t="n">
        <f aca="false">X77/3600</f>
        <v>1.52168333333333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5393.421</v>
      </c>
      <c r="E78" s="52" t="n">
        <f aca="false">N78</f>
        <v>44.177</v>
      </c>
      <c r="F78" s="52" t="n">
        <f aca="false">L78</f>
        <v>5393.421</v>
      </c>
      <c r="G78" s="52" t="n">
        <f aca="false">O78</f>
        <v>42.291</v>
      </c>
      <c r="H78" s="52" t="n">
        <f aca="false">T78</f>
        <v>5487.01</v>
      </c>
      <c r="I78" s="52" t="n">
        <f aca="false">V78</f>
        <v>44.225</v>
      </c>
      <c r="J78" s="52" t="n">
        <f aca="false">T78</f>
        <v>5487.01</v>
      </c>
      <c r="K78" s="52" t="n">
        <f aca="false">W78</f>
        <v>42.341</v>
      </c>
      <c r="L78" s="53" t="n">
        <v>5393.421</v>
      </c>
      <c r="M78" s="53" t="n">
        <v>36.201</v>
      </c>
      <c r="N78" s="53" t="n">
        <v>44.177</v>
      </c>
      <c r="O78" s="53" t="n">
        <v>42.291</v>
      </c>
      <c r="P78" s="53" t="n">
        <v>3829.62</v>
      </c>
      <c r="Q78" s="53" t="n">
        <v>49.81</v>
      </c>
      <c r="R78" s="53" t="n">
        <f aca="false">P78/3600</f>
        <v>1.06378333333333</v>
      </c>
      <c r="S78" s="51"/>
      <c r="T78" s="53" t="n">
        <v>5487.01</v>
      </c>
      <c r="U78" s="53" t="n">
        <v>36.181</v>
      </c>
      <c r="V78" s="53" t="n">
        <v>44.225</v>
      </c>
      <c r="W78" s="53" t="n">
        <v>42.341</v>
      </c>
      <c r="X78" s="53" t="n">
        <v>5100.98</v>
      </c>
      <c r="Y78" s="53" t="n">
        <v>48.13</v>
      </c>
      <c r="Z78" s="53" t="n">
        <f aca="false">X78/3600</f>
        <v>1.41693888888889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4963.221</v>
      </c>
      <c r="E79" s="55" t="n">
        <f aca="false">N79</f>
        <v>48.602</v>
      </c>
      <c r="F79" s="55" t="n">
        <f aca="false">L79</f>
        <v>24963.221</v>
      </c>
      <c r="G79" s="55" t="n">
        <f aca="false">O79</f>
        <v>48.777</v>
      </c>
      <c r="H79" s="55" t="n">
        <f aca="false">T79</f>
        <v>25075.298</v>
      </c>
      <c r="I79" s="55" t="n">
        <f aca="false">V79</f>
        <v>48.603</v>
      </c>
      <c r="J79" s="55" t="n">
        <f aca="false">T79</f>
        <v>25075.298</v>
      </c>
      <c r="K79" s="55" t="n">
        <f aca="false">W79</f>
        <v>48.775</v>
      </c>
      <c r="L79" s="54" t="n">
        <v>24963.221</v>
      </c>
      <c r="M79" s="54" t="n">
        <v>44.566</v>
      </c>
      <c r="N79" s="54" t="n">
        <v>48.602</v>
      </c>
      <c r="O79" s="54" t="n">
        <v>48.777</v>
      </c>
      <c r="P79" s="54" t="n">
        <v>4970.03</v>
      </c>
      <c r="Q79" s="54" t="n">
        <v>63.76</v>
      </c>
      <c r="R79" s="54" t="n">
        <f aca="false">P79/3600</f>
        <v>1.38056388888889</v>
      </c>
      <c r="S79" s="56"/>
      <c r="T79" s="54" t="n">
        <v>25075.298</v>
      </c>
      <c r="U79" s="54" t="n">
        <v>44.563</v>
      </c>
      <c r="V79" s="54" t="n">
        <v>48.603</v>
      </c>
      <c r="W79" s="54" t="n">
        <v>48.775</v>
      </c>
      <c r="X79" s="54" t="n">
        <v>6891.96</v>
      </c>
      <c r="Y79" s="54" t="n">
        <v>62.7</v>
      </c>
      <c r="Z79" s="54" t="n">
        <f aca="false">X79/3600</f>
        <v>1.91443333333333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14378.922</v>
      </c>
      <c r="E80" s="46" t="n">
        <f aca="false">N80</f>
        <v>46.782</v>
      </c>
      <c r="F80" s="46" t="n">
        <f aca="false">L80</f>
        <v>14378.922</v>
      </c>
      <c r="G80" s="46" t="n">
        <f aca="false">O80</f>
        <v>46.925</v>
      </c>
      <c r="H80" s="46" t="n">
        <f aca="false">T80</f>
        <v>14477.749</v>
      </c>
      <c r="I80" s="46" t="n">
        <f aca="false">V80</f>
        <v>46.803</v>
      </c>
      <c r="J80" s="46" t="n">
        <f aca="false">T80</f>
        <v>14477.749</v>
      </c>
      <c r="K80" s="46" t="n">
        <f aca="false">W80</f>
        <v>46.941</v>
      </c>
      <c r="L80" s="47" t="n">
        <v>14378.922</v>
      </c>
      <c r="M80" s="47" t="n">
        <v>41.77</v>
      </c>
      <c r="N80" s="47" t="n">
        <v>46.782</v>
      </c>
      <c r="O80" s="47" t="n">
        <v>46.925</v>
      </c>
      <c r="P80" s="47" t="n">
        <v>4527.11</v>
      </c>
      <c r="Q80" s="47" t="n">
        <v>57.54</v>
      </c>
      <c r="R80" s="47" t="n">
        <f aca="false">P80/3600</f>
        <v>1.25753055555556</v>
      </c>
      <c r="S80" s="48"/>
      <c r="T80" s="47" t="n">
        <v>14477.749</v>
      </c>
      <c r="U80" s="47" t="n">
        <v>41.764</v>
      </c>
      <c r="V80" s="47" t="n">
        <v>46.803</v>
      </c>
      <c r="W80" s="47" t="n">
        <v>46.941</v>
      </c>
      <c r="X80" s="47" t="n">
        <v>6067.92</v>
      </c>
      <c r="Y80" s="47" t="n">
        <v>56.07</v>
      </c>
      <c r="Z80" s="47" t="n">
        <f aca="false">X80/3600</f>
        <v>1.68553333333333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8242.206</v>
      </c>
      <c r="E81" s="46" t="n">
        <f aca="false">N81</f>
        <v>44.904</v>
      </c>
      <c r="F81" s="46" t="n">
        <f aca="false">L81</f>
        <v>8242.206</v>
      </c>
      <c r="G81" s="46" t="n">
        <f aca="false">O81</f>
        <v>44.965</v>
      </c>
      <c r="H81" s="46" t="n">
        <f aca="false">T81</f>
        <v>8329.386</v>
      </c>
      <c r="I81" s="46" t="n">
        <f aca="false">V81</f>
        <v>44.93</v>
      </c>
      <c r="J81" s="46" t="n">
        <f aca="false">T81</f>
        <v>8329.386</v>
      </c>
      <c r="K81" s="46" t="n">
        <f aca="false">W81</f>
        <v>44.988</v>
      </c>
      <c r="L81" s="47" t="n">
        <v>8242.206</v>
      </c>
      <c r="M81" s="47" t="n">
        <v>38.968</v>
      </c>
      <c r="N81" s="47" t="n">
        <v>44.904</v>
      </c>
      <c r="O81" s="47" t="n">
        <v>44.965</v>
      </c>
      <c r="P81" s="47" t="n">
        <v>4347.36</v>
      </c>
      <c r="Q81" s="47" t="n">
        <v>53.99</v>
      </c>
      <c r="R81" s="47" t="n">
        <f aca="false">P81/3600</f>
        <v>1.2076</v>
      </c>
      <c r="S81" s="48"/>
      <c r="T81" s="47" t="n">
        <v>8329.386</v>
      </c>
      <c r="U81" s="47" t="n">
        <v>38.954</v>
      </c>
      <c r="V81" s="47" t="n">
        <v>44.93</v>
      </c>
      <c r="W81" s="47" t="n">
        <v>44.988</v>
      </c>
      <c r="X81" s="47" t="n">
        <v>5497.15</v>
      </c>
      <c r="Y81" s="47" t="n">
        <v>49.67</v>
      </c>
      <c r="Z81" s="47" t="n">
        <f aca="false">X81/3600</f>
        <v>1.52698611111111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4690.866</v>
      </c>
      <c r="E82" s="60" t="n">
        <f aca="false">N82</f>
        <v>43.028</v>
      </c>
      <c r="F82" s="60" t="n">
        <f aca="false">L82</f>
        <v>4690.866</v>
      </c>
      <c r="G82" s="60" t="n">
        <f aca="false">O82</f>
        <v>42.964</v>
      </c>
      <c r="H82" s="60" t="n">
        <f aca="false">T82</f>
        <v>4765.175</v>
      </c>
      <c r="I82" s="60" t="n">
        <f aca="false">V82</f>
        <v>43.088</v>
      </c>
      <c r="J82" s="60" t="n">
        <f aca="false">T82</f>
        <v>4765.175</v>
      </c>
      <c r="K82" s="60" t="n">
        <f aca="false">W82</f>
        <v>43.028</v>
      </c>
      <c r="L82" s="53" t="n">
        <v>4690.866</v>
      </c>
      <c r="M82" s="53" t="n">
        <v>36.195</v>
      </c>
      <c r="N82" s="53" t="n">
        <v>43.028</v>
      </c>
      <c r="O82" s="53" t="n">
        <v>42.964</v>
      </c>
      <c r="P82" s="53" t="n">
        <v>3808.85</v>
      </c>
      <c r="Q82" s="53" t="n">
        <v>50.05</v>
      </c>
      <c r="R82" s="53" t="n">
        <f aca="false">P82/3600</f>
        <v>1.05801388888889</v>
      </c>
      <c r="S82" s="51"/>
      <c r="T82" s="53" t="n">
        <v>4765.175</v>
      </c>
      <c r="U82" s="53" t="n">
        <v>36.17</v>
      </c>
      <c r="V82" s="53" t="n">
        <v>43.088</v>
      </c>
      <c r="W82" s="53" t="n">
        <v>43.028</v>
      </c>
      <c r="X82" s="53" t="n">
        <v>5074.21</v>
      </c>
      <c r="Y82" s="53" t="n">
        <v>46.07</v>
      </c>
      <c r="Z82" s="53" t="n">
        <f aca="false">X82/3600</f>
        <v>1.40950277777778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82)</f>
        <v>37.5058771396124</v>
      </c>
      <c r="R89" s="65" t="n">
        <f aca="false">GEOMEAN(R3:R82)</f>
        <v>0.840159974409884</v>
      </c>
      <c r="S89" s="65"/>
      <c r="T89" s="65"/>
      <c r="U89" s="65"/>
      <c r="V89" s="65"/>
      <c r="W89" s="65"/>
      <c r="X89" s="65"/>
      <c r="Y89" s="65" t="n">
        <f aca="false">GEOMEAN(Y3:Y82)</f>
        <v>38.490933241703</v>
      </c>
      <c r="Z89" s="65" t="n">
        <f aca="false">GEOMEAN(Z3:Z82)</f>
        <v>1.13637694663079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02626404652326</v>
      </c>
      <c r="Z90" s="75" t="n">
        <f aca="false">Z89/R89</f>
        <v>1.35257210679307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1.27626388888889</v>
      </c>
      <c r="R91" s="64" t="n">
        <f aca="false">SUM(R3:R82)</f>
        <v>107.972475</v>
      </c>
      <c r="X91" s="64"/>
      <c r="Y91" s="64" t="n">
        <f aca="false">SUM(Y3:Y82)/3600</f>
        <v>1.27605277777778</v>
      </c>
      <c r="Z91" s="64" t="n">
        <f aca="false">SUM(Z3:Z82)</f>
        <v>144.737352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Y3" activeCellId="0" sqref="Y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256.968</v>
      </c>
      <c r="E3" s="46" t="n">
        <f aca="false">N3</f>
        <v>41.623</v>
      </c>
      <c r="F3" s="46" t="n">
        <f aca="false">L3</f>
        <v>13256.968</v>
      </c>
      <c r="G3" s="46" t="n">
        <f aca="false">O3</f>
        <v>44.305</v>
      </c>
      <c r="H3" s="46" t="n">
        <f aca="false">T3</f>
        <v>13310.928</v>
      </c>
      <c r="I3" s="46" t="n">
        <f aca="false">V3</f>
        <v>41.624</v>
      </c>
      <c r="J3" s="46" t="n">
        <f aca="false">T3</f>
        <v>13310.928</v>
      </c>
      <c r="K3" s="46" t="n">
        <f aca="false">W3</f>
        <v>44.303</v>
      </c>
      <c r="L3" s="47" t="n">
        <v>13256.968</v>
      </c>
      <c r="M3" s="47" t="n">
        <v>41.856</v>
      </c>
      <c r="N3" s="47" t="n">
        <v>41.623</v>
      </c>
      <c r="O3" s="47" t="n">
        <v>44.305</v>
      </c>
      <c r="P3" s="47" t="n">
        <v>24166.99</v>
      </c>
      <c r="Q3" s="76" t="n">
        <v>76.28</v>
      </c>
      <c r="R3" s="47" t="n">
        <f aca="false">P3/3600</f>
        <v>6.71305277777778</v>
      </c>
      <c r="S3" s="48"/>
      <c r="T3" s="47" t="n">
        <v>13310.928</v>
      </c>
      <c r="U3" s="47" t="n">
        <v>41.889</v>
      </c>
      <c r="V3" s="47" t="n">
        <v>41.624</v>
      </c>
      <c r="W3" s="47" t="n">
        <v>44.303</v>
      </c>
      <c r="X3" s="47" t="n">
        <v>28224.82</v>
      </c>
      <c r="Y3" s="76" t="n">
        <v>76.13</v>
      </c>
      <c r="Z3" s="47" t="n">
        <f aca="false">X3/3600</f>
        <v>7.84022777777778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403.579</v>
      </c>
      <c r="E4" s="46" t="n">
        <f aca="false">N4</f>
        <v>39.917</v>
      </c>
      <c r="F4" s="46" t="n">
        <f aca="false">L4</f>
        <v>5403.579</v>
      </c>
      <c r="G4" s="46" t="n">
        <f aca="false">O4</f>
        <v>42.321</v>
      </c>
      <c r="H4" s="46" t="n">
        <f aca="false">T4</f>
        <v>5425.118</v>
      </c>
      <c r="I4" s="46" t="n">
        <f aca="false">V4</f>
        <v>39.918</v>
      </c>
      <c r="J4" s="46" t="n">
        <f aca="false">T4</f>
        <v>5425.118</v>
      </c>
      <c r="K4" s="46" t="n">
        <f aca="false">W4</f>
        <v>42.33</v>
      </c>
      <c r="L4" s="47" t="n">
        <v>5403.579</v>
      </c>
      <c r="M4" s="47" t="n">
        <v>39.306</v>
      </c>
      <c r="N4" s="47" t="n">
        <v>39.917</v>
      </c>
      <c r="O4" s="47" t="n">
        <v>42.321</v>
      </c>
      <c r="P4" s="47" t="n">
        <v>21461.66</v>
      </c>
      <c r="Q4" s="76" t="n">
        <v>65.42</v>
      </c>
      <c r="R4" s="47" t="n">
        <f aca="false">P4/3600</f>
        <v>5.96157222222222</v>
      </c>
      <c r="S4" s="48"/>
      <c r="T4" s="47" t="n">
        <v>5425.118</v>
      </c>
      <c r="U4" s="47" t="n">
        <v>39.34</v>
      </c>
      <c r="V4" s="47" t="n">
        <v>39.918</v>
      </c>
      <c r="W4" s="47" t="n">
        <v>42.33</v>
      </c>
      <c r="X4" s="47" t="n">
        <v>24167.18</v>
      </c>
      <c r="Y4" s="76" t="n">
        <v>65.92</v>
      </c>
      <c r="Z4" s="47" t="n">
        <f aca="false">X4/3600</f>
        <v>6.71310555555556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561.451</v>
      </c>
      <c r="E5" s="46" t="n">
        <f aca="false">N5</f>
        <v>38.439</v>
      </c>
      <c r="F5" s="46" t="n">
        <f aca="false">L5</f>
        <v>2561.451</v>
      </c>
      <c r="G5" s="46" t="n">
        <f aca="false">O5</f>
        <v>40.539</v>
      </c>
      <c r="H5" s="46" t="n">
        <f aca="false">T5</f>
        <v>2573.454</v>
      </c>
      <c r="I5" s="46" t="n">
        <f aca="false">V5</f>
        <v>38.432</v>
      </c>
      <c r="J5" s="46" t="n">
        <f aca="false">T5</f>
        <v>2573.454</v>
      </c>
      <c r="K5" s="46" t="n">
        <f aca="false">W5</f>
        <v>40.535</v>
      </c>
      <c r="L5" s="47" t="n">
        <v>2561.451</v>
      </c>
      <c r="M5" s="47" t="n">
        <v>36.739</v>
      </c>
      <c r="N5" s="47" t="n">
        <v>38.439</v>
      </c>
      <c r="O5" s="47" t="n">
        <v>40.539</v>
      </c>
      <c r="P5" s="47" t="n">
        <v>20619.99</v>
      </c>
      <c r="Q5" s="76" t="n">
        <v>59.29</v>
      </c>
      <c r="R5" s="47" t="n">
        <f aca="false">P5/3600</f>
        <v>5.727775</v>
      </c>
      <c r="S5" s="48"/>
      <c r="T5" s="47" t="n">
        <v>2573.454</v>
      </c>
      <c r="U5" s="47" t="n">
        <v>36.77</v>
      </c>
      <c r="V5" s="47" t="n">
        <v>38.432</v>
      </c>
      <c r="W5" s="47" t="n">
        <v>40.535</v>
      </c>
      <c r="X5" s="47" t="n">
        <v>22687.16</v>
      </c>
      <c r="Y5" s="76" t="n">
        <v>59.25</v>
      </c>
      <c r="Z5" s="47" t="n">
        <f aca="false">X5/3600</f>
        <v>6.30198888888889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00.069</v>
      </c>
      <c r="E6" s="52" t="n">
        <f aca="false">N6</f>
        <v>36.83</v>
      </c>
      <c r="F6" s="52" t="n">
        <f aca="false">L6</f>
        <v>1300.069</v>
      </c>
      <c r="G6" s="52" t="n">
        <f aca="false">O6</f>
        <v>38.743</v>
      </c>
      <c r="H6" s="52" t="n">
        <f aca="false">T6</f>
        <v>1306.323</v>
      </c>
      <c r="I6" s="52" t="n">
        <f aca="false">V6</f>
        <v>36.832</v>
      </c>
      <c r="J6" s="52" t="n">
        <f aca="false">T6</f>
        <v>1306.323</v>
      </c>
      <c r="K6" s="52" t="n">
        <f aca="false">W6</f>
        <v>38.735</v>
      </c>
      <c r="L6" s="53" t="n">
        <v>1300.069</v>
      </c>
      <c r="M6" s="53" t="n">
        <v>34.079</v>
      </c>
      <c r="N6" s="53" t="n">
        <v>36.83</v>
      </c>
      <c r="O6" s="53" t="n">
        <v>38.743</v>
      </c>
      <c r="P6" s="53" t="n">
        <v>20038.44</v>
      </c>
      <c r="Q6" s="53" t="n">
        <v>55.2</v>
      </c>
      <c r="R6" s="53" t="n">
        <f aca="false">P6/3600</f>
        <v>5.56623333333333</v>
      </c>
      <c r="S6" s="51"/>
      <c r="T6" s="53" t="n">
        <v>1306.323</v>
      </c>
      <c r="U6" s="53" t="n">
        <v>34.111</v>
      </c>
      <c r="V6" s="53" t="n">
        <v>36.832</v>
      </c>
      <c r="W6" s="53" t="n">
        <v>38.735</v>
      </c>
      <c r="X6" s="53" t="n">
        <v>21684.07</v>
      </c>
      <c r="Y6" s="53" t="n">
        <v>55.64</v>
      </c>
      <c r="Z6" s="53" t="n">
        <f aca="false">X6/3600</f>
        <v>6.02335277777778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3579.565</v>
      </c>
      <c r="E7" s="46" t="n">
        <f aca="false">N7</f>
        <v>45.167</v>
      </c>
      <c r="F7" s="46" t="n">
        <f aca="false">L7</f>
        <v>33579.565</v>
      </c>
      <c r="G7" s="46" t="n">
        <f aca="false">O7</f>
        <v>44.776</v>
      </c>
      <c r="H7" s="46" t="n">
        <f aca="false">T7</f>
        <v>33643.59</v>
      </c>
      <c r="I7" s="46" t="n">
        <f aca="false">V7</f>
        <v>45.17</v>
      </c>
      <c r="J7" s="46" t="n">
        <f aca="false">T7</f>
        <v>33643.59</v>
      </c>
      <c r="K7" s="46" t="n">
        <f aca="false">W7</f>
        <v>44.775</v>
      </c>
      <c r="L7" s="54" t="n">
        <v>33579.565</v>
      </c>
      <c r="M7" s="54" t="n">
        <v>40.459</v>
      </c>
      <c r="N7" s="54" t="n">
        <v>45.167</v>
      </c>
      <c r="O7" s="54" t="n">
        <v>44.776</v>
      </c>
      <c r="P7" s="47" t="n">
        <v>31932.03</v>
      </c>
      <c r="Q7" s="76" t="n">
        <v>105.82</v>
      </c>
      <c r="R7" s="47" t="n">
        <f aca="false">P7/3600</f>
        <v>8.87000833333333</v>
      </c>
      <c r="S7" s="48"/>
      <c r="T7" s="54" t="n">
        <v>33643.59</v>
      </c>
      <c r="U7" s="54" t="n">
        <v>40.488</v>
      </c>
      <c r="V7" s="54" t="n">
        <v>45.17</v>
      </c>
      <c r="W7" s="54" t="n">
        <v>44.775</v>
      </c>
      <c r="X7" s="47" t="n">
        <v>39183.24</v>
      </c>
      <c r="Y7" s="76" t="n">
        <v>105.37</v>
      </c>
      <c r="Z7" s="47" t="n">
        <f aca="false">X7/3600</f>
        <v>10.8842333333333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6172.531</v>
      </c>
      <c r="E8" s="46" t="n">
        <f aca="false">N8</f>
        <v>43.145</v>
      </c>
      <c r="F8" s="46" t="n">
        <f aca="false">L8</f>
        <v>16172.531</v>
      </c>
      <c r="G8" s="46" t="n">
        <f aca="false">O8</f>
        <v>43.314</v>
      </c>
      <c r="H8" s="46" t="n">
        <f aca="false">T8</f>
        <v>16199.514</v>
      </c>
      <c r="I8" s="46" t="n">
        <f aca="false">V8</f>
        <v>43.134</v>
      </c>
      <c r="J8" s="46" t="n">
        <f aca="false">T8</f>
        <v>16199.514</v>
      </c>
      <c r="K8" s="46" t="n">
        <f aca="false">W8</f>
        <v>43.305</v>
      </c>
      <c r="L8" s="47" t="n">
        <v>16172.531</v>
      </c>
      <c r="M8" s="47" t="n">
        <v>37.438</v>
      </c>
      <c r="N8" s="47" t="n">
        <v>43.145</v>
      </c>
      <c r="O8" s="47" t="n">
        <v>43.314</v>
      </c>
      <c r="P8" s="47" t="n">
        <v>27457.47</v>
      </c>
      <c r="Q8" s="76" t="n">
        <v>88.59</v>
      </c>
      <c r="R8" s="47" t="n">
        <f aca="false">P8/3600</f>
        <v>7.627075</v>
      </c>
      <c r="S8" s="48"/>
      <c r="T8" s="47" t="n">
        <v>16199.514</v>
      </c>
      <c r="U8" s="47" t="n">
        <v>37.468</v>
      </c>
      <c r="V8" s="47" t="n">
        <v>43.134</v>
      </c>
      <c r="W8" s="47" t="n">
        <v>43.305</v>
      </c>
      <c r="X8" s="47" t="n">
        <v>32336.05</v>
      </c>
      <c r="Y8" s="76" t="n">
        <v>89.73</v>
      </c>
      <c r="Z8" s="47" t="n">
        <f aca="false">X8/3600</f>
        <v>8.98223611111111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449.086</v>
      </c>
      <c r="E9" s="46" t="n">
        <f aca="false">N9</f>
        <v>41.145</v>
      </c>
      <c r="F9" s="46" t="n">
        <f aca="false">L9</f>
        <v>8449.086</v>
      </c>
      <c r="G9" s="46" t="n">
        <f aca="false">O9</f>
        <v>41.669</v>
      </c>
      <c r="H9" s="46" t="n">
        <f aca="false">T9</f>
        <v>8456.485</v>
      </c>
      <c r="I9" s="46" t="n">
        <f aca="false">V9</f>
        <v>41.136</v>
      </c>
      <c r="J9" s="46" t="n">
        <f aca="false">T9</f>
        <v>8456.485</v>
      </c>
      <c r="K9" s="46" t="n">
        <f aca="false">W9</f>
        <v>41.674</v>
      </c>
      <c r="L9" s="47" t="n">
        <v>8449.086</v>
      </c>
      <c r="M9" s="47" t="n">
        <v>34.463</v>
      </c>
      <c r="N9" s="47" t="n">
        <v>41.145</v>
      </c>
      <c r="O9" s="47" t="n">
        <v>41.669</v>
      </c>
      <c r="P9" s="47" t="n">
        <v>26410.78</v>
      </c>
      <c r="Q9" s="76" t="n">
        <v>79.14</v>
      </c>
      <c r="R9" s="47" t="n">
        <f aca="false">P9/3600</f>
        <v>7.33632777777778</v>
      </c>
      <c r="S9" s="48"/>
      <c r="T9" s="47" t="n">
        <v>8456.485</v>
      </c>
      <c r="U9" s="47" t="n">
        <v>34.484</v>
      </c>
      <c r="V9" s="47" t="n">
        <v>41.136</v>
      </c>
      <c r="W9" s="47" t="n">
        <v>41.674</v>
      </c>
      <c r="X9" s="47" t="n">
        <v>28344.07</v>
      </c>
      <c r="Y9" s="76" t="n">
        <v>79.68</v>
      </c>
      <c r="Z9" s="47" t="n">
        <f aca="false">X9/3600</f>
        <v>7.87335277777778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4681.726</v>
      </c>
      <c r="E10" s="52" t="n">
        <f aca="false">N10</f>
        <v>39.05</v>
      </c>
      <c r="F10" s="52" t="n">
        <f aca="false">L10</f>
        <v>4681.726</v>
      </c>
      <c r="G10" s="52" t="n">
        <f aca="false">O10</f>
        <v>39.8</v>
      </c>
      <c r="H10" s="52" t="n">
        <f aca="false">T10</f>
        <v>4687.307</v>
      </c>
      <c r="I10" s="52" t="n">
        <f aca="false">V10</f>
        <v>39.07</v>
      </c>
      <c r="J10" s="52" t="n">
        <f aca="false">T10</f>
        <v>4687.307</v>
      </c>
      <c r="K10" s="52" t="n">
        <f aca="false">W10</f>
        <v>39.816</v>
      </c>
      <c r="L10" s="53" t="n">
        <v>4681.726</v>
      </c>
      <c r="M10" s="53" t="n">
        <v>31.678</v>
      </c>
      <c r="N10" s="53" t="n">
        <v>39.05</v>
      </c>
      <c r="O10" s="53" t="n">
        <v>39.8</v>
      </c>
      <c r="P10" s="53" t="n">
        <v>24968.22</v>
      </c>
      <c r="Q10" s="53" t="n">
        <v>74.34</v>
      </c>
      <c r="R10" s="53" t="n">
        <f aca="false">P10/3600</f>
        <v>6.93561666666667</v>
      </c>
      <c r="S10" s="51"/>
      <c r="T10" s="53" t="n">
        <v>4687.307</v>
      </c>
      <c r="U10" s="53" t="n">
        <v>31.694</v>
      </c>
      <c r="V10" s="53" t="n">
        <v>39.07</v>
      </c>
      <c r="W10" s="53" t="n">
        <v>39.816</v>
      </c>
      <c r="X10" s="53" t="n">
        <v>26256.05</v>
      </c>
      <c r="Y10" s="53" t="n">
        <v>74.32</v>
      </c>
      <c r="Z10" s="53" t="n">
        <f aca="false">X10/3600</f>
        <v>7.29334722222222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220617.757</v>
      </c>
      <c r="E11" s="46" t="n">
        <f aca="false">N11</f>
        <v>39.712</v>
      </c>
      <c r="F11" s="46" t="n">
        <f aca="false">L11</f>
        <v>220617.757</v>
      </c>
      <c r="G11" s="46" t="n">
        <f aca="false">O11</f>
        <v>38.062</v>
      </c>
      <c r="H11" s="46" t="n">
        <f aca="false">T11</f>
        <v>220421.81</v>
      </c>
      <c r="I11" s="46" t="n">
        <f aca="false">V11</f>
        <v>39.715</v>
      </c>
      <c r="J11" s="46" t="n">
        <f aca="false">T11</f>
        <v>220421.81</v>
      </c>
      <c r="K11" s="46" t="n">
        <f aca="false">W11</f>
        <v>38.063</v>
      </c>
      <c r="L11" s="47" t="n">
        <v>220617.757</v>
      </c>
      <c r="M11" s="47" t="n">
        <v>39.594</v>
      </c>
      <c r="N11" s="47" t="n">
        <v>39.712</v>
      </c>
      <c r="O11" s="47" t="n">
        <v>38.062</v>
      </c>
      <c r="P11" s="47" t="n">
        <v>92211.56</v>
      </c>
      <c r="Q11" s="47" t="n">
        <v>238.92</v>
      </c>
      <c r="R11" s="47" t="n">
        <f aca="false">P11/3600</f>
        <v>25.6143222222222</v>
      </c>
      <c r="S11" s="48"/>
      <c r="T11" s="47" t="n">
        <v>220421.81</v>
      </c>
      <c r="U11" s="47" t="n">
        <v>39.587</v>
      </c>
      <c r="V11" s="47" t="n">
        <v>39.715</v>
      </c>
      <c r="W11" s="47" t="n">
        <v>38.063</v>
      </c>
      <c r="X11" s="47" t="n">
        <v>113454.03</v>
      </c>
      <c r="Y11" s="47" t="n">
        <v>255.32</v>
      </c>
      <c r="Z11" s="47" t="n">
        <f aca="false">X11/3600</f>
        <v>31.5150083333333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96189.962</v>
      </c>
      <c r="E12" s="46" t="n">
        <f aca="false">N12</f>
        <v>38.31</v>
      </c>
      <c r="F12" s="46" t="n">
        <f aca="false">L12</f>
        <v>96189.962</v>
      </c>
      <c r="G12" s="46" t="n">
        <f aca="false">O12</f>
        <v>36.672</v>
      </c>
      <c r="H12" s="46" t="n">
        <f aca="false">T12</f>
        <v>95656.16</v>
      </c>
      <c r="I12" s="46" t="n">
        <f aca="false">V12</f>
        <v>38.312</v>
      </c>
      <c r="J12" s="46" t="n">
        <f aca="false">T12</f>
        <v>95656.16</v>
      </c>
      <c r="K12" s="46" t="n">
        <f aca="false">W12</f>
        <v>36.673</v>
      </c>
      <c r="L12" s="47" t="n">
        <v>96189.962</v>
      </c>
      <c r="M12" s="47" t="n">
        <v>33.706</v>
      </c>
      <c r="N12" s="47" t="n">
        <v>38.31</v>
      </c>
      <c r="O12" s="47" t="n">
        <v>36.672</v>
      </c>
      <c r="P12" s="47" t="n">
        <v>75633.97</v>
      </c>
      <c r="Q12" s="47" t="n">
        <v>209.1</v>
      </c>
      <c r="R12" s="47" t="n">
        <f aca="false">P12/3600</f>
        <v>21.0094361111111</v>
      </c>
      <c r="S12" s="48"/>
      <c r="T12" s="47" t="n">
        <v>95656.16</v>
      </c>
      <c r="U12" s="47" t="n">
        <v>33.73</v>
      </c>
      <c r="V12" s="47" t="n">
        <v>38.312</v>
      </c>
      <c r="W12" s="47" t="n">
        <v>36.673</v>
      </c>
      <c r="X12" s="47" t="n">
        <v>91090.31</v>
      </c>
      <c r="Y12" s="47" t="n">
        <v>230.88</v>
      </c>
      <c r="Z12" s="47" t="n">
        <f aca="false">X12/3600</f>
        <v>25.3028638888889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30063.709</v>
      </c>
      <c r="E13" s="46" t="n">
        <f aca="false">N13</f>
        <v>37.202</v>
      </c>
      <c r="F13" s="46" t="n">
        <f aca="false">L13</f>
        <v>30063.709</v>
      </c>
      <c r="G13" s="46" t="n">
        <f aca="false">O13</f>
        <v>35.472</v>
      </c>
      <c r="H13" s="46" t="n">
        <f aca="false">T13</f>
        <v>29868.448</v>
      </c>
      <c r="I13" s="46" t="n">
        <f aca="false">V13</f>
        <v>37.209</v>
      </c>
      <c r="J13" s="46" t="n">
        <f aca="false">T13</f>
        <v>29868.448</v>
      </c>
      <c r="K13" s="46" t="n">
        <f aca="false">W13</f>
        <v>35.485</v>
      </c>
      <c r="L13" s="47" t="n">
        <v>30063.709</v>
      </c>
      <c r="M13" s="47" t="n">
        <v>29.779</v>
      </c>
      <c r="N13" s="47" t="n">
        <v>37.202</v>
      </c>
      <c r="O13" s="47" t="n">
        <v>35.472</v>
      </c>
      <c r="P13" s="47" t="n">
        <v>56973.19</v>
      </c>
      <c r="Q13" s="47" t="n">
        <v>162.94</v>
      </c>
      <c r="R13" s="47" t="n">
        <f aca="false">P13/3600</f>
        <v>15.8258861111111</v>
      </c>
      <c r="S13" s="48"/>
      <c r="T13" s="47" t="n">
        <v>29868.448</v>
      </c>
      <c r="U13" s="47" t="n">
        <v>29.8</v>
      </c>
      <c r="V13" s="47" t="n">
        <v>37.209</v>
      </c>
      <c r="W13" s="47" t="n">
        <v>35.485</v>
      </c>
      <c r="X13" s="47" t="n">
        <v>65437.68</v>
      </c>
      <c r="Y13" s="47" t="n">
        <v>184.65</v>
      </c>
      <c r="Z13" s="47" t="n">
        <f aca="false">X13/3600</f>
        <v>18.1771333333333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064.536</v>
      </c>
      <c r="E14" s="52" t="n">
        <f aca="false">N14</f>
        <v>35.94</v>
      </c>
      <c r="F14" s="52" t="n">
        <f aca="false">L14</f>
        <v>7064.536</v>
      </c>
      <c r="G14" s="52" t="n">
        <f aca="false">O14</f>
        <v>34.07</v>
      </c>
      <c r="H14" s="52" t="n">
        <f aca="false">T14</f>
        <v>7030.965</v>
      </c>
      <c r="I14" s="52" t="n">
        <f aca="false">V14</f>
        <v>35.92</v>
      </c>
      <c r="J14" s="52" t="n">
        <f aca="false">T14</f>
        <v>7030.965</v>
      </c>
      <c r="K14" s="52" t="n">
        <f aca="false">W14</f>
        <v>34.073</v>
      </c>
      <c r="L14" s="53" t="n">
        <v>7064.536</v>
      </c>
      <c r="M14" s="53" t="n">
        <v>28.085</v>
      </c>
      <c r="N14" s="53" t="n">
        <v>35.94</v>
      </c>
      <c r="O14" s="53" t="n">
        <v>34.07</v>
      </c>
      <c r="P14" s="53" t="n">
        <v>47254.87</v>
      </c>
      <c r="Q14" s="53" t="n">
        <v>117.07</v>
      </c>
      <c r="R14" s="53" t="n">
        <f aca="false">P14/3600</f>
        <v>13.1263527777778</v>
      </c>
      <c r="S14" s="51"/>
      <c r="T14" s="53" t="n">
        <v>7030.965</v>
      </c>
      <c r="U14" s="53" t="n">
        <v>28.098</v>
      </c>
      <c r="V14" s="53" t="n">
        <v>35.92</v>
      </c>
      <c r="W14" s="53" t="n">
        <v>34.073</v>
      </c>
      <c r="X14" s="53" t="n">
        <v>52052.5</v>
      </c>
      <c r="Y14" s="53" t="n">
        <v>130.94</v>
      </c>
      <c r="Z14" s="53" t="n">
        <f aca="false">X14/3600</f>
        <v>14.4590277777778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23552.786</v>
      </c>
      <c r="E15" s="46" t="n">
        <f aca="false">N15</f>
        <v>46.855</v>
      </c>
      <c r="F15" s="46" t="n">
        <f aca="false">L15</f>
        <v>23552.786</v>
      </c>
      <c r="G15" s="46" t="n">
        <f aca="false">O15</f>
        <v>46.482</v>
      </c>
      <c r="H15" s="46" t="n">
        <f aca="false">T15</f>
        <v>23734.171</v>
      </c>
      <c r="I15" s="46" t="n">
        <f aca="false">V15</f>
        <v>46.847</v>
      </c>
      <c r="J15" s="46" t="n">
        <f aca="false">T15</f>
        <v>23734.171</v>
      </c>
      <c r="K15" s="46" t="n">
        <f aca="false">W15</f>
        <v>46.477</v>
      </c>
      <c r="L15" s="54" t="n">
        <v>23552.786</v>
      </c>
      <c r="M15" s="54" t="n">
        <v>41.652</v>
      </c>
      <c r="N15" s="54" t="n">
        <v>46.855</v>
      </c>
      <c r="O15" s="54" t="n">
        <v>46.482</v>
      </c>
      <c r="P15" s="47" t="n">
        <v>56333.15</v>
      </c>
      <c r="Q15" s="47" t="n">
        <v>157.15</v>
      </c>
      <c r="R15" s="47" t="n">
        <f aca="false">P15/3600</f>
        <v>15.6480972222222</v>
      </c>
      <c r="S15" s="48"/>
      <c r="T15" s="54" t="n">
        <v>23734.171</v>
      </c>
      <c r="U15" s="54" t="n">
        <v>41.675</v>
      </c>
      <c r="V15" s="54" t="n">
        <v>46.847</v>
      </c>
      <c r="W15" s="54" t="n">
        <v>46.477</v>
      </c>
      <c r="X15" s="47" t="n">
        <v>64180.9</v>
      </c>
      <c r="Y15" s="47" t="n">
        <v>165.26</v>
      </c>
      <c r="Z15" s="47" t="n">
        <f aca="false">X15/3600</f>
        <v>17.8280277777778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169.03</v>
      </c>
      <c r="E16" s="46" t="n">
        <f aca="false">N16</f>
        <v>46.017</v>
      </c>
      <c r="F16" s="46" t="n">
        <f aca="false">L16</f>
        <v>6169.03</v>
      </c>
      <c r="G16" s="46" t="n">
        <f aca="false">O16</f>
        <v>45.818</v>
      </c>
      <c r="H16" s="46" t="n">
        <f aca="false">T16</f>
        <v>6187.731</v>
      </c>
      <c r="I16" s="46" t="n">
        <f aca="false">V16</f>
        <v>46.007</v>
      </c>
      <c r="J16" s="46" t="n">
        <f aca="false">T16</f>
        <v>6187.731</v>
      </c>
      <c r="K16" s="46" t="n">
        <f aca="false">W16</f>
        <v>45.827</v>
      </c>
      <c r="L16" s="47" t="n">
        <v>6169.03</v>
      </c>
      <c r="M16" s="47" t="n">
        <v>40.236</v>
      </c>
      <c r="N16" s="47" t="n">
        <v>46.017</v>
      </c>
      <c r="O16" s="47" t="n">
        <v>45.818</v>
      </c>
      <c r="P16" s="47" t="n">
        <v>48064.44</v>
      </c>
      <c r="Q16" s="47" t="n">
        <v>126.12</v>
      </c>
      <c r="R16" s="47" t="n">
        <f aca="false">P16/3600</f>
        <v>13.3512333333333</v>
      </c>
      <c r="S16" s="48"/>
      <c r="T16" s="47" t="n">
        <v>6187.731</v>
      </c>
      <c r="U16" s="47" t="n">
        <v>40.247</v>
      </c>
      <c r="V16" s="47" t="n">
        <v>46.007</v>
      </c>
      <c r="W16" s="47" t="n">
        <v>45.827</v>
      </c>
      <c r="X16" s="47" t="n">
        <v>52731.93</v>
      </c>
      <c r="Y16" s="47" t="n">
        <v>128.57</v>
      </c>
      <c r="Z16" s="47" t="n">
        <f aca="false">X16/3600</f>
        <v>14.6477583333333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548.984</v>
      </c>
      <c r="E17" s="46" t="n">
        <f aca="false">N17</f>
        <v>45.102</v>
      </c>
      <c r="F17" s="46" t="n">
        <f aca="false">L17</f>
        <v>2548.984</v>
      </c>
      <c r="G17" s="46" t="n">
        <f aca="false">O17</f>
        <v>45.102</v>
      </c>
      <c r="H17" s="46" t="n">
        <f aca="false">T17</f>
        <v>2575.048</v>
      </c>
      <c r="I17" s="46" t="n">
        <f aca="false">V17</f>
        <v>45.078</v>
      </c>
      <c r="J17" s="46" t="n">
        <f aca="false">T17</f>
        <v>2575.048</v>
      </c>
      <c r="K17" s="46" t="n">
        <f aca="false">W17</f>
        <v>45.087</v>
      </c>
      <c r="L17" s="47" t="n">
        <v>2548.984</v>
      </c>
      <c r="M17" s="47" t="n">
        <v>38.934</v>
      </c>
      <c r="N17" s="47" t="n">
        <v>45.102</v>
      </c>
      <c r="O17" s="47" t="n">
        <v>45.102</v>
      </c>
      <c r="P17" s="47" t="n">
        <v>44919.32</v>
      </c>
      <c r="Q17" s="47" t="n">
        <v>113.99</v>
      </c>
      <c r="R17" s="47" t="n">
        <f aca="false">P17/3600</f>
        <v>12.4775888888889</v>
      </c>
      <c r="S17" s="48"/>
      <c r="T17" s="47" t="n">
        <v>2575.048</v>
      </c>
      <c r="U17" s="47" t="n">
        <v>38.955</v>
      </c>
      <c r="V17" s="47" t="n">
        <v>45.078</v>
      </c>
      <c r="W17" s="47" t="n">
        <v>45.087</v>
      </c>
      <c r="X17" s="47" t="n">
        <v>48652.19</v>
      </c>
      <c r="Y17" s="47" t="n">
        <v>116.6</v>
      </c>
      <c r="Z17" s="47" t="n">
        <f aca="false">X17/3600</f>
        <v>13.5144972222222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207.998</v>
      </c>
      <c r="E18" s="52" t="n">
        <f aca="false">N18</f>
        <v>44.176</v>
      </c>
      <c r="F18" s="52" t="n">
        <f aca="false">L18</f>
        <v>1207.998</v>
      </c>
      <c r="G18" s="52" t="n">
        <f aca="false">O18</f>
        <v>44.276</v>
      </c>
      <c r="H18" s="52" t="n">
        <f aca="false">T18</f>
        <v>1210.614</v>
      </c>
      <c r="I18" s="52" t="n">
        <f aca="false">V18</f>
        <v>44.195</v>
      </c>
      <c r="J18" s="52" t="n">
        <f aca="false">T18</f>
        <v>1210.614</v>
      </c>
      <c r="K18" s="52" t="n">
        <f aca="false">W18</f>
        <v>44.33</v>
      </c>
      <c r="L18" s="53" t="n">
        <v>1207.998</v>
      </c>
      <c r="M18" s="53" t="n">
        <v>37.23</v>
      </c>
      <c r="N18" s="53" t="n">
        <v>44.176</v>
      </c>
      <c r="O18" s="53" t="n">
        <v>44.276</v>
      </c>
      <c r="P18" s="53" t="n">
        <v>42853.03</v>
      </c>
      <c r="Q18" s="53" t="n">
        <v>103.51</v>
      </c>
      <c r="R18" s="53" t="n">
        <f aca="false">P18/3600</f>
        <v>11.9036194444444</v>
      </c>
      <c r="S18" s="51"/>
      <c r="T18" s="53" t="n">
        <v>1210.614</v>
      </c>
      <c r="U18" s="53" t="n">
        <v>37.25</v>
      </c>
      <c r="V18" s="53" t="n">
        <v>44.195</v>
      </c>
      <c r="W18" s="53" t="n">
        <v>44.33</v>
      </c>
      <c r="X18" s="53" t="n">
        <v>46383.6</v>
      </c>
      <c r="Y18" s="53" t="n">
        <v>104.85</v>
      </c>
      <c r="Z18" s="53" t="n">
        <f aca="false">X18/3600</f>
        <v>12.8843333333333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4868.284</v>
      </c>
      <c r="E19" s="46" t="n">
        <f aca="false">N19</f>
        <v>43.716</v>
      </c>
      <c r="F19" s="46" t="n">
        <f aca="false">L19</f>
        <v>4868.284</v>
      </c>
      <c r="G19" s="46" t="n">
        <f aca="false">O19</f>
        <v>45.488</v>
      </c>
      <c r="H19" s="46" t="n">
        <f aca="false">T19</f>
        <v>4866.746</v>
      </c>
      <c r="I19" s="46" t="n">
        <f aca="false">V19</f>
        <v>43.716</v>
      </c>
      <c r="J19" s="46" t="n">
        <f aca="false">T19</f>
        <v>4866.746</v>
      </c>
      <c r="K19" s="46" t="n">
        <f aca="false">W19</f>
        <v>45.482</v>
      </c>
      <c r="L19" s="47" t="n">
        <v>4868.284</v>
      </c>
      <c r="M19" s="47" t="n">
        <v>41.856</v>
      </c>
      <c r="N19" s="47" t="n">
        <v>43.716</v>
      </c>
      <c r="O19" s="47" t="n">
        <v>45.488</v>
      </c>
      <c r="P19" s="47" t="n">
        <v>21105.88</v>
      </c>
      <c r="Q19" s="76" t="n">
        <v>61.71</v>
      </c>
      <c r="R19" s="47" t="n">
        <f aca="false">P19/3600</f>
        <v>5.86274444444445</v>
      </c>
      <c r="S19" s="48"/>
      <c r="T19" s="47" t="n">
        <v>4866.746</v>
      </c>
      <c r="U19" s="47" t="n">
        <v>41.862</v>
      </c>
      <c r="V19" s="47" t="n">
        <v>43.716</v>
      </c>
      <c r="W19" s="47" t="n">
        <v>45.482</v>
      </c>
      <c r="X19" s="47" t="n">
        <v>24357.03</v>
      </c>
      <c r="Y19" s="76" t="n">
        <v>62.45</v>
      </c>
      <c r="Z19" s="47" t="n">
        <f aca="false">X19/3600</f>
        <v>6.76584166666667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228.395</v>
      </c>
      <c r="E20" s="46" t="n">
        <f aca="false">N20</f>
        <v>42.347</v>
      </c>
      <c r="F20" s="46" t="n">
        <f aca="false">L20</f>
        <v>2228.395</v>
      </c>
      <c r="G20" s="46" t="n">
        <f aca="false">O20</f>
        <v>43.532</v>
      </c>
      <c r="H20" s="46" t="n">
        <f aca="false">T20</f>
        <v>2225.498</v>
      </c>
      <c r="I20" s="46" t="n">
        <f aca="false">V20</f>
        <v>42.347</v>
      </c>
      <c r="J20" s="46" t="n">
        <f aca="false">T20</f>
        <v>2225.498</v>
      </c>
      <c r="K20" s="46" t="n">
        <f aca="false">W20</f>
        <v>43.518</v>
      </c>
      <c r="L20" s="47" t="n">
        <v>2228.395</v>
      </c>
      <c r="M20" s="47" t="n">
        <v>39.943</v>
      </c>
      <c r="N20" s="47" t="n">
        <v>42.347</v>
      </c>
      <c r="O20" s="47" t="n">
        <v>43.532</v>
      </c>
      <c r="P20" s="47" t="n">
        <v>19001.09</v>
      </c>
      <c r="Q20" s="76" t="n">
        <v>55.44</v>
      </c>
      <c r="R20" s="47" t="n">
        <f aca="false">P20/3600</f>
        <v>5.27808055555556</v>
      </c>
      <c r="S20" s="48"/>
      <c r="T20" s="47" t="n">
        <v>2225.498</v>
      </c>
      <c r="U20" s="47" t="n">
        <v>39.96</v>
      </c>
      <c r="V20" s="47" t="n">
        <v>42.347</v>
      </c>
      <c r="W20" s="47" t="n">
        <v>43.518</v>
      </c>
      <c r="X20" s="47" t="n">
        <v>21194.8</v>
      </c>
      <c r="Y20" s="76" t="n">
        <v>56.08</v>
      </c>
      <c r="Z20" s="47" t="n">
        <f aca="false">X20/3600</f>
        <v>5.88744444444444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080.233</v>
      </c>
      <c r="E21" s="46" t="n">
        <f aca="false">N21</f>
        <v>41.003</v>
      </c>
      <c r="F21" s="46" t="n">
        <f aca="false">L21</f>
        <v>1080.233</v>
      </c>
      <c r="G21" s="46" t="n">
        <f aca="false">O21</f>
        <v>41.925</v>
      </c>
      <c r="H21" s="46" t="n">
        <f aca="false">T21</f>
        <v>1078.515</v>
      </c>
      <c r="I21" s="46" t="n">
        <f aca="false">V21</f>
        <v>40.997</v>
      </c>
      <c r="J21" s="46" t="n">
        <f aca="false">T21</f>
        <v>1078.515</v>
      </c>
      <c r="K21" s="46" t="n">
        <f aca="false">W21</f>
        <v>41.919</v>
      </c>
      <c r="L21" s="47" t="n">
        <v>1080.233</v>
      </c>
      <c r="M21" s="47" t="n">
        <v>37.602</v>
      </c>
      <c r="N21" s="47" t="n">
        <v>41.003</v>
      </c>
      <c r="O21" s="47" t="n">
        <v>41.925</v>
      </c>
      <c r="P21" s="47" t="n">
        <v>17783.65</v>
      </c>
      <c r="Q21" s="76" t="n">
        <v>49.9</v>
      </c>
      <c r="R21" s="47" t="n">
        <f aca="false">P21/3600</f>
        <v>4.93990277777778</v>
      </c>
      <c r="S21" s="48"/>
      <c r="T21" s="47" t="n">
        <v>1078.515</v>
      </c>
      <c r="U21" s="47" t="n">
        <v>37.619</v>
      </c>
      <c r="V21" s="47" t="n">
        <v>40.997</v>
      </c>
      <c r="W21" s="47" t="n">
        <v>41.919</v>
      </c>
      <c r="X21" s="47" t="n">
        <v>19467.46</v>
      </c>
      <c r="Y21" s="76" t="n">
        <v>50.41</v>
      </c>
      <c r="Z21" s="47" t="n">
        <f aca="false">X21/3600</f>
        <v>5.40762777777778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35.124</v>
      </c>
      <c r="E22" s="52" t="n">
        <f aca="false">N22</f>
        <v>39.707</v>
      </c>
      <c r="F22" s="52" t="n">
        <f aca="false">L22</f>
        <v>535.124</v>
      </c>
      <c r="G22" s="52" t="n">
        <f aca="false">O22</f>
        <v>40.657</v>
      </c>
      <c r="H22" s="52" t="n">
        <f aca="false">T22</f>
        <v>535.566</v>
      </c>
      <c r="I22" s="52" t="n">
        <f aca="false">V22</f>
        <v>39.703</v>
      </c>
      <c r="J22" s="52" t="n">
        <f aca="false">T22</f>
        <v>535.566</v>
      </c>
      <c r="K22" s="52" t="n">
        <f aca="false">W22</f>
        <v>40.648</v>
      </c>
      <c r="L22" s="53" t="n">
        <v>535.124</v>
      </c>
      <c r="M22" s="53" t="n">
        <v>35.19</v>
      </c>
      <c r="N22" s="53" t="n">
        <v>39.707</v>
      </c>
      <c r="O22" s="53" t="n">
        <v>40.657</v>
      </c>
      <c r="P22" s="53" t="n">
        <v>17428.36</v>
      </c>
      <c r="Q22" s="53" t="n">
        <v>44.14</v>
      </c>
      <c r="R22" s="53" t="n">
        <f aca="false">P22/3600</f>
        <v>4.84121111111111</v>
      </c>
      <c r="S22" s="51"/>
      <c r="T22" s="53" t="n">
        <v>535.566</v>
      </c>
      <c r="U22" s="53" t="n">
        <v>35.213</v>
      </c>
      <c r="V22" s="53" t="n">
        <v>39.703</v>
      </c>
      <c r="W22" s="53" t="n">
        <v>40.648</v>
      </c>
      <c r="X22" s="53" t="n">
        <v>18409.14</v>
      </c>
      <c r="Y22" s="53" t="n">
        <v>44.14</v>
      </c>
      <c r="Z22" s="53" t="n">
        <f aca="false">X22/3600</f>
        <v>5.11365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7789.271</v>
      </c>
      <c r="E23" s="55" t="n">
        <f aca="false">N23</f>
        <v>42.59</v>
      </c>
      <c r="F23" s="55" t="n">
        <f aca="false">L23</f>
        <v>7789.271</v>
      </c>
      <c r="G23" s="55" t="n">
        <f aca="false">O23</f>
        <v>43.897</v>
      </c>
      <c r="H23" s="55" t="n">
        <f aca="false">T23</f>
        <v>7808.434</v>
      </c>
      <c r="I23" s="55" t="n">
        <f aca="false">V23</f>
        <v>42.576</v>
      </c>
      <c r="J23" s="55" t="n">
        <f aca="false">T23</f>
        <v>7808.434</v>
      </c>
      <c r="K23" s="55" t="n">
        <f aca="false">W23</f>
        <v>43.883</v>
      </c>
      <c r="L23" s="54" t="n">
        <v>7789.271</v>
      </c>
      <c r="M23" s="54" t="n">
        <v>40.22</v>
      </c>
      <c r="N23" s="54" t="n">
        <v>42.59</v>
      </c>
      <c r="O23" s="54" t="n">
        <v>43.897</v>
      </c>
      <c r="P23" s="54" t="n">
        <v>21362.39</v>
      </c>
      <c r="Q23" s="76" t="n">
        <v>64.11</v>
      </c>
      <c r="R23" s="54" t="n">
        <f aca="false">P23/3600</f>
        <v>5.93399722222222</v>
      </c>
      <c r="S23" s="56"/>
      <c r="T23" s="54" t="n">
        <v>7808.434</v>
      </c>
      <c r="U23" s="54" t="n">
        <v>40.251</v>
      </c>
      <c r="V23" s="54" t="n">
        <v>42.576</v>
      </c>
      <c r="W23" s="54" t="n">
        <v>43.883</v>
      </c>
      <c r="X23" s="54" t="n">
        <v>24199.76</v>
      </c>
      <c r="Y23" s="76" t="n">
        <v>64.65</v>
      </c>
      <c r="Z23" s="54" t="n">
        <f aca="false">X23/3600</f>
        <v>6.72215555555556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414.903</v>
      </c>
      <c r="E24" s="46" t="n">
        <f aca="false">N24</f>
        <v>40.782</v>
      </c>
      <c r="F24" s="46" t="n">
        <f aca="false">L24</f>
        <v>3414.903</v>
      </c>
      <c r="G24" s="46" t="n">
        <f aca="false">O24</f>
        <v>41.512</v>
      </c>
      <c r="H24" s="46" t="n">
        <f aca="false">T24</f>
        <v>3416.402</v>
      </c>
      <c r="I24" s="46" t="n">
        <f aca="false">V24</f>
        <v>40.777</v>
      </c>
      <c r="J24" s="46" t="n">
        <f aca="false">T24</f>
        <v>3416.402</v>
      </c>
      <c r="K24" s="46" t="n">
        <f aca="false">W24</f>
        <v>41.516</v>
      </c>
      <c r="L24" s="47" t="n">
        <v>3414.903</v>
      </c>
      <c r="M24" s="47" t="n">
        <v>37.658</v>
      </c>
      <c r="N24" s="47" t="n">
        <v>40.782</v>
      </c>
      <c r="O24" s="47" t="n">
        <v>41.512</v>
      </c>
      <c r="P24" s="47" t="n">
        <v>18065.65</v>
      </c>
      <c r="Q24" s="76" t="n">
        <v>56.51</v>
      </c>
      <c r="R24" s="47" t="n">
        <f aca="false">P24/3600</f>
        <v>5.01823611111111</v>
      </c>
      <c r="S24" s="48"/>
      <c r="T24" s="47" t="n">
        <v>3416.402</v>
      </c>
      <c r="U24" s="47" t="n">
        <v>37.689</v>
      </c>
      <c r="V24" s="47" t="n">
        <v>40.777</v>
      </c>
      <c r="W24" s="47" t="n">
        <v>41.516</v>
      </c>
      <c r="X24" s="47" t="n">
        <v>20415.47</v>
      </c>
      <c r="Y24" s="76" t="n">
        <v>56.71</v>
      </c>
      <c r="Z24" s="47" t="n">
        <f aca="false">X24/3600</f>
        <v>5.67096388888889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61.276</v>
      </c>
      <c r="E25" s="46" t="n">
        <f aca="false">N25</f>
        <v>39.061</v>
      </c>
      <c r="F25" s="46" t="n">
        <f aca="false">L25</f>
        <v>1561.276</v>
      </c>
      <c r="G25" s="46" t="n">
        <f aca="false">O25</f>
        <v>39.664</v>
      </c>
      <c r="H25" s="46" t="n">
        <f aca="false">T25</f>
        <v>1562.836</v>
      </c>
      <c r="I25" s="46" t="n">
        <f aca="false">V25</f>
        <v>39.045</v>
      </c>
      <c r="J25" s="46" t="n">
        <f aca="false">T25</f>
        <v>1562.836</v>
      </c>
      <c r="K25" s="46" t="n">
        <f aca="false">W25</f>
        <v>39.666</v>
      </c>
      <c r="L25" s="47" t="n">
        <v>1561.276</v>
      </c>
      <c r="M25" s="47" t="n">
        <v>35.031</v>
      </c>
      <c r="N25" s="47" t="n">
        <v>39.061</v>
      </c>
      <c r="O25" s="47" t="n">
        <v>39.664</v>
      </c>
      <c r="P25" s="47" t="n">
        <v>17025.64</v>
      </c>
      <c r="Q25" s="76" t="n">
        <v>50.75</v>
      </c>
      <c r="R25" s="47" t="n">
        <f aca="false">P25/3600</f>
        <v>4.72934444444444</v>
      </c>
      <c r="S25" s="48"/>
      <c r="T25" s="47" t="n">
        <v>1562.836</v>
      </c>
      <c r="U25" s="47" t="n">
        <v>35.066</v>
      </c>
      <c r="V25" s="47" t="n">
        <v>39.045</v>
      </c>
      <c r="W25" s="47" t="n">
        <v>39.666</v>
      </c>
      <c r="X25" s="47" t="n">
        <v>18794.85</v>
      </c>
      <c r="Y25" s="76" t="n">
        <v>51.35</v>
      </c>
      <c r="Z25" s="47" t="n">
        <f aca="false">X25/3600</f>
        <v>5.22079166666667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12.918</v>
      </c>
      <c r="E26" s="52" t="n">
        <f aca="false">N26</f>
        <v>37.341</v>
      </c>
      <c r="F26" s="52" t="n">
        <f aca="false">L26</f>
        <v>712.918</v>
      </c>
      <c r="G26" s="52" t="n">
        <f aca="false">O26</f>
        <v>38.346</v>
      </c>
      <c r="H26" s="52" t="n">
        <f aca="false">T26</f>
        <v>713.698</v>
      </c>
      <c r="I26" s="52" t="n">
        <f aca="false">V26</f>
        <v>37.334</v>
      </c>
      <c r="J26" s="52" t="n">
        <f aca="false">T26</f>
        <v>713.698</v>
      </c>
      <c r="K26" s="52" t="n">
        <f aca="false">W26</f>
        <v>38.35</v>
      </c>
      <c r="L26" s="53" t="n">
        <v>712.918</v>
      </c>
      <c r="M26" s="53" t="n">
        <v>32.514</v>
      </c>
      <c r="N26" s="53" t="n">
        <v>37.341</v>
      </c>
      <c r="O26" s="53" t="n">
        <v>38.346</v>
      </c>
      <c r="P26" s="53" t="n">
        <v>16403.21</v>
      </c>
      <c r="Q26" s="53" t="n">
        <v>44.22</v>
      </c>
      <c r="R26" s="53" t="n">
        <f aca="false">P26/3600</f>
        <v>4.55644722222222</v>
      </c>
      <c r="S26" s="51"/>
      <c r="T26" s="53" t="n">
        <v>713.698</v>
      </c>
      <c r="U26" s="53" t="n">
        <v>32.55</v>
      </c>
      <c r="V26" s="53" t="n">
        <v>37.334</v>
      </c>
      <c r="W26" s="53" t="n">
        <v>38.35</v>
      </c>
      <c r="X26" s="53" t="n">
        <v>17826.73</v>
      </c>
      <c r="Y26" s="53" t="n">
        <v>44.51</v>
      </c>
      <c r="Z26" s="53" t="n">
        <f aca="false">X26/3600</f>
        <v>4.95186944444444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8374.802</v>
      </c>
      <c r="E27" s="55" t="n">
        <f aca="false">N27</f>
        <v>40.076</v>
      </c>
      <c r="F27" s="55" t="n">
        <f aca="false">L27</f>
        <v>18374.802</v>
      </c>
      <c r="G27" s="55" t="n">
        <f aca="false">O27</f>
        <v>43.666</v>
      </c>
      <c r="H27" s="55" t="n">
        <f aca="false">T27</f>
        <v>18612.686</v>
      </c>
      <c r="I27" s="55" t="n">
        <f aca="false">V27</f>
        <v>40.075</v>
      </c>
      <c r="J27" s="55" t="n">
        <f aca="false">T27</f>
        <v>18612.686</v>
      </c>
      <c r="K27" s="55" t="n">
        <f aca="false">W27</f>
        <v>43.656</v>
      </c>
      <c r="L27" s="54" t="n">
        <v>18374.802</v>
      </c>
      <c r="M27" s="54" t="n">
        <v>38.612</v>
      </c>
      <c r="N27" s="54" t="n">
        <v>40.076</v>
      </c>
      <c r="O27" s="54" t="n">
        <v>43.666</v>
      </c>
      <c r="P27" s="54" t="n">
        <v>46955.2</v>
      </c>
      <c r="Q27" s="76" t="n">
        <v>142.18</v>
      </c>
      <c r="R27" s="54" t="n">
        <f aca="false">P27/3600</f>
        <v>13.0431111111111</v>
      </c>
      <c r="S27" s="56"/>
      <c r="T27" s="54" t="n">
        <v>18612.686</v>
      </c>
      <c r="U27" s="54" t="n">
        <v>38.634</v>
      </c>
      <c r="V27" s="54" t="n">
        <v>40.075</v>
      </c>
      <c r="W27" s="54" t="n">
        <v>43.656</v>
      </c>
      <c r="X27" s="54" t="n">
        <v>55489.33</v>
      </c>
      <c r="Y27" s="76" t="n">
        <v>143.31</v>
      </c>
      <c r="Z27" s="54" t="n">
        <f aca="false">X27/3600</f>
        <v>15.4137027777778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5882.638</v>
      </c>
      <c r="E28" s="46" t="n">
        <f aca="false">N28</f>
        <v>39.133</v>
      </c>
      <c r="F28" s="46" t="n">
        <f aca="false">L28</f>
        <v>5882.638</v>
      </c>
      <c r="G28" s="46" t="n">
        <f aca="false">O28</f>
        <v>41.906</v>
      </c>
      <c r="H28" s="46" t="n">
        <f aca="false">T28</f>
        <v>5904.734</v>
      </c>
      <c r="I28" s="46" t="n">
        <f aca="false">V28</f>
        <v>39.135</v>
      </c>
      <c r="J28" s="46" t="n">
        <f aca="false">T28</f>
        <v>5904.734</v>
      </c>
      <c r="K28" s="46" t="n">
        <f aca="false">W28</f>
        <v>41.904</v>
      </c>
      <c r="L28" s="47" t="n">
        <v>5882.638</v>
      </c>
      <c r="M28" s="47" t="n">
        <v>36.978</v>
      </c>
      <c r="N28" s="47" t="n">
        <v>39.133</v>
      </c>
      <c r="O28" s="47" t="n">
        <v>41.906</v>
      </c>
      <c r="P28" s="47" t="n">
        <v>38622.08</v>
      </c>
      <c r="Q28" s="76" t="n">
        <v>108.01</v>
      </c>
      <c r="R28" s="47" t="n">
        <f aca="false">P28/3600</f>
        <v>10.7283555555556</v>
      </c>
      <c r="S28" s="48"/>
      <c r="T28" s="47" t="n">
        <v>5904.734</v>
      </c>
      <c r="U28" s="47" t="n">
        <v>36.995</v>
      </c>
      <c r="V28" s="47" t="n">
        <v>39.135</v>
      </c>
      <c r="W28" s="47" t="n">
        <v>41.904</v>
      </c>
      <c r="X28" s="47" t="n">
        <v>42829.28</v>
      </c>
      <c r="Y28" s="76" t="n">
        <v>108.79</v>
      </c>
      <c r="Z28" s="47" t="n">
        <f aca="false">X28/3600</f>
        <v>11.8970222222222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24.218</v>
      </c>
      <c r="E29" s="46" t="n">
        <f aca="false">N29</f>
        <v>38.143</v>
      </c>
      <c r="F29" s="46" t="n">
        <f aca="false">L29</f>
        <v>2724.218</v>
      </c>
      <c r="G29" s="46" t="n">
        <f aca="false">O29</f>
        <v>40.071</v>
      </c>
      <c r="H29" s="46" t="n">
        <f aca="false">T29</f>
        <v>2725.801</v>
      </c>
      <c r="I29" s="46" t="n">
        <f aca="false">V29</f>
        <v>38.142</v>
      </c>
      <c r="J29" s="46" t="n">
        <f aca="false">T29</f>
        <v>2725.801</v>
      </c>
      <c r="K29" s="46" t="n">
        <f aca="false">W29</f>
        <v>40.071</v>
      </c>
      <c r="L29" s="47" t="n">
        <v>2724.218</v>
      </c>
      <c r="M29" s="47" t="n">
        <v>35.052</v>
      </c>
      <c r="N29" s="47" t="n">
        <v>38.143</v>
      </c>
      <c r="O29" s="47" t="n">
        <v>40.071</v>
      </c>
      <c r="P29" s="47" t="n">
        <v>34849.16</v>
      </c>
      <c r="Q29" s="76" t="n">
        <v>95.59</v>
      </c>
      <c r="R29" s="47" t="n">
        <f aca="false">P29/3600</f>
        <v>9.68032222222222</v>
      </c>
      <c r="S29" s="48"/>
      <c r="T29" s="47" t="n">
        <v>2725.801</v>
      </c>
      <c r="U29" s="47" t="n">
        <v>35.066</v>
      </c>
      <c r="V29" s="47" t="n">
        <v>38.142</v>
      </c>
      <c r="W29" s="47" t="n">
        <v>40.071</v>
      </c>
      <c r="X29" s="47" t="n">
        <v>38513.8</v>
      </c>
      <c r="Y29" s="76" t="n">
        <v>95.64</v>
      </c>
      <c r="Z29" s="47" t="n">
        <f aca="false">X29/3600</f>
        <v>10.6982777777778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57.465</v>
      </c>
      <c r="E30" s="52" t="n">
        <f aca="false">N30</f>
        <v>36.904</v>
      </c>
      <c r="F30" s="52" t="n">
        <f aca="false">L30</f>
        <v>1357.465</v>
      </c>
      <c r="G30" s="52" t="n">
        <f aca="false">O30</f>
        <v>38.159</v>
      </c>
      <c r="H30" s="52" t="n">
        <f aca="false">T30</f>
        <v>1359.462</v>
      </c>
      <c r="I30" s="52" t="n">
        <f aca="false">V30</f>
        <v>36.917</v>
      </c>
      <c r="J30" s="52" t="n">
        <f aca="false">T30</f>
        <v>1359.462</v>
      </c>
      <c r="K30" s="52" t="n">
        <f aca="false">W30</f>
        <v>38.186</v>
      </c>
      <c r="L30" s="53" t="n">
        <v>1357.465</v>
      </c>
      <c r="M30" s="53" t="n">
        <v>32.878</v>
      </c>
      <c r="N30" s="53" t="n">
        <v>36.904</v>
      </c>
      <c r="O30" s="53" t="n">
        <v>38.159</v>
      </c>
      <c r="P30" s="53" t="n">
        <v>33660.22</v>
      </c>
      <c r="Q30" s="53" t="n">
        <v>86.44</v>
      </c>
      <c r="R30" s="53" t="n">
        <f aca="false">P30/3600</f>
        <v>9.35006111111111</v>
      </c>
      <c r="S30" s="51"/>
      <c r="T30" s="53" t="n">
        <v>1359.462</v>
      </c>
      <c r="U30" s="53" t="n">
        <v>32.892</v>
      </c>
      <c r="V30" s="53" t="n">
        <v>36.917</v>
      </c>
      <c r="W30" s="53" t="n">
        <v>38.186</v>
      </c>
      <c r="X30" s="53" t="n">
        <v>36447.71</v>
      </c>
      <c r="Y30" s="53" t="n">
        <v>87.22</v>
      </c>
      <c r="Z30" s="53" t="n">
        <f aca="false">X30/3600</f>
        <v>10.1243638888889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7616.63</v>
      </c>
      <c r="E31" s="57" t="n">
        <f aca="false">N31</f>
        <v>43.921</v>
      </c>
      <c r="F31" s="57" t="n">
        <f aca="false">L31</f>
        <v>17616.63</v>
      </c>
      <c r="G31" s="57" t="n">
        <f aca="false">O31</f>
        <v>45.235</v>
      </c>
      <c r="H31" s="57" t="n">
        <f aca="false">T31</f>
        <v>17672.59</v>
      </c>
      <c r="I31" s="57" t="n">
        <f aca="false">V31</f>
        <v>43.92</v>
      </c>
      <c r="J31" s="57" t="n">
        <f aca="false">T31</f>
        <v>17672.59</v>
      </c>
      <c r="K31" s="57" t="n">
        <f aca="false">W31</f>
        <v>45.225</v>
      </c>
      <c r="L31" s="54" t="n">
        <v>17616.63</v>
      </c>
      <c r="M31" s="54" t="n">
        <v>39.319</v>
      </c>
      <c r="N31" s="54" t="n">
        <v>43.921</v>
      </c>
      <c r="O31" s="54" t="n">
        <v>45.235</v>
      </c>
      <c r="P31" s="54" t="n">
        <v>50683.57</v>
      </c>
      <c r="Q31" s="76" t="n">
        <v>155.01</v>
      </c>
      <c r="R31" s="54" t="n">
        <f aca="false">P31/3600</f>
        <v>14.0787694444444</v>
      </c>
      <c r="S31" s="56"/>
      <c r="T31" s="54" t="n">
        <v>17672.59</v>
      </c>
      <c r="U31" s="54" t="n">
        <v>39.328</v>
      </c>
      <c r="V31" s="54" t="n">
        <v>43.92</v>
      </c>
      <c r="W31" s="54" t="n">
        <v>45.225</v>
      </c>
      <c r="X31" s="54" t="n">
        <v>59504.44</v>
      </c>
      <c r="Y31" s="76" t="n">
        <v>157.55</v>
      </c>
      <c r="Z31" s="54" t="n">
        <f aca="false">X31/3600</f>
        <v>16.5290111111111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147.548</v>
      </c>
      <c r="E32" s="58" t="n">
        <f aca="false">N32</f>
        <v>42.551</v>
      </c>
      <c r="F32" s="58" t="n">
        <f aca="false">L32</f>
        <v>6147.548</v>
      </c>
      <c r="G32" s="58" t="n">
        <f aca="false">O32</f>
        <v>43.081</v>
      </c>
      <c r="H32" s="58" t="n">
        <f aca="false">T32</f>
        <v>6164.07</v>
      </c>
      <c r="I32" s="58" t="n">
        <f aca="false">V32</f>
        <v>42.551</v>
      </c>
      <c r="J32" s="58" t="n">
        <f aca="false">T32</f>
        <v>6164.07</v>
      </c>
      <c r="K32" s="58" t="n">
        <f aca="false">W32</f>
        <v>43.084</v>
      </c>
      <c r="L32" s="47" t="n">
        <v>6147.548</v>
      </c>
      <c r="M32" s="47" t="n">
        <v>37.622</v>
      </c>
      <c r="N32" s="47" t="n">
        <v>42.551</v>
      </c>
      <c r="O32" s="47" t="n">
        <v>43.081</v>
      </c>
      <c r="P32" s="47" t="n">
        <v>43481.11</v>
      </c>
      <c r="Q32" s="76" t="n">
        <v>124.55</v>
      </c>
      <c r="R32" s="47" t="n">
        <f aca="false">P32/3600</f>
        <v>12.0780861111111</v>
      </c>
      <c r="S32" s="48"/>
      <c r="T32" s="47" t="n">
        <v>6164.07</v>
      </c>
      <c r="U32" s="47" t="n">
        <v>37.631</v>
      </c>
      <c r="V32" s="47" t="n">
        <v>42.551</v>
      </c>
      <c r="W32" s="47" t="n">
        <v>43.084</v>
      </c>
      <c r="X32" s="47" t="n">
        <v>48728.89</v>
      </c>
      <c r="Y32" s="76" t="n">
        <v>125.19</v>
      </c>
      <c r="Z32" s="47" t="n">
        <f aca="false">X32/3600</f>
        <v>13.5358027777778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2836.957</v>
      </c>
      <c r="E33" s="58" t="n">
        <f aca="false">N33</f>
        <v>40.983</v>
      </c>
      <c r="F33" s="58" t="n">
        <f aca="false">L33</f>
        <v>2836.957</v>
      </c>
      <c r="G33" s="58" t="n">
        <f aca="false">O33</f>
        <v>40.804</v>
      </c>
      <c r="H33" s="58" t="n">
        <f aca="false">T33</f>
        <v>2841.183</v>
      </c>
      <c r="I33" s="58" t="n">
        <f aca="false">V33</f>
        <v>40.996</v>
      </c>
      <c r="J33" s="58" t="n">
        <f aca="false">T33</f>
        <v>2841.183</v>
      </c>
      <c r="K33" s="58" t="n">
        <f aca="false">W33</f>
        <v>40.812</v>
      </c>
      <c r="L33" s="47" t="n">
        <v>2836.957</v>
      </c>
      <c r="M33" s="47" t="n">
        <v>35.778</v>
      </c>
      <c r="N33" s="47" t="n">
        <v>40.983</v>
      </c>
      <c r="O33" s="47" t="n">
        <v>40.804</v>
      </c>
      <c r="P33" s="47" t="n">
        <v>39765.09</v>
      </c>
      <c r="Q33" s="76" t="n">
        <v>116.15</v>
      </c>
      <c r="R33" s="47" t="n">
        <f aca="false">P33/3600</f>
        <v>11.0458583333333</v>
      </c>
      <c r="S33" s="48"/>
      <c r="T33" s="47" t="n">
        <v>2841.183</v>
      </c>
      <c r="U33" s="47" t="n">
        <v>35.789</v>
      </c>
      <c r="V33" s="47" t="n">
        <v>40.996</v>
      </c>
      <c r="W33" s="47" t="n">
        <v>40.812</v>
      </c>
      <c r="X33" s="47" t="n">
        <v>43897.94</v>
      </c>
      <c r="Y33" s="76" t="n">
        <v>117.48</v>
      </c>
      <c r="Z33" s="47" t="n">
        <f aca="false">X33/3600</f>
        <v>12.1938722222222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435.821</v>
      </c>
      <c r="E34" s="59" t="n">
        <f aca="false">N34</f>
        <v>39.303</v>
      </c>
      <c r="F34" s="59" t="n">
        <f aca="false">L34</f>
        <v>1435.821</v>
      </c>
      <c r="G34" s="59" t="n">
        <f aca="false">O34</f>
        <v>38.603</v>
      </c>
      <c r="H34" s="59" t="n">
        <f aca="false">T34</f>
        <v>1439.415</v>
      </c>
      <c r="I34" s="59" t="n">
        <f aca="false">V34</f>
        <v>39.29</v>
      </c>
      <c r="J34" s="59" t="n">
        <f aca="false">T34</f>
        <v>1439.415</v>
      </c>
      <c r="K34" s="59" t="n">
        <f aca="false">W34</f>
        <v>38.615</v>
      </c>
      <c r="L34" s="53" t="n">
        <v>1435.821</v>
      </c>
      <c r="M34" s="53" t="n">
        <v>33.786</v>
      </c>
      <c r="N34" s="53" t="n">
        <v>39.303</v>
      </c>
      <c r="O34" s="53" t="n">
        <v>38.603</v>
      </c>
      <c r="P34" s="53" t="n">
        <v>38414.7</v>
      </c>
      <c r="Q34" s="53" t="n">
        <v>106.25</v>
      </c>
      <c r="R34" s="53" t="n">
        <f aca="false">P34/3600</f>
        <v>10.67075</v>
      </c>
      <c r="S34" s="51"/>
      <c r="T34" s="53" t="n">
        <v>1439.415</v>
      </c>
      <c r="U34" s="53" t="n">
        <v>33.794</v>
      </c>
      <c r="V34" s="53" t="n">
        <v>39.29</v>
      </c>
      <c r="W34" s="53" t="n">
        <v>38.615</v>
      </c>
      <c r="X34" s="53" t="n">
        <v>41426.31</v>
      </c>
      <c r="Y34" s="53" t="n">
        <v>108.3</v>
      </c>
      <c r="Z34" s="53" t="n">
        <f aca="false">X34/3600</f>
        <v>11.5073083333333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39754.216</v>
      </c>
      <c r="E35" s="57" t="n">
        <f aca="false">N35</f>
        <v>42.288</v>
      </c>
      <c r="F35" s="57" t="n">
        <f aca="false">L35</f>
        <v>39754.216</v>
      </c>
      <c r="G35" s="57" t="n">
        <f aca="false">O35</f>
        <v>44.375</v>
      </c>
      <c r="H35" s="57" t="n">
        <f aca="false">T35</f>
        <v>39858.801</v>
      </c>
      <c r="I35" s="57" t="n">
        <f aca="false">V35</f>
        <v>42.284</v>
      </c>
      <c r="J35" s="57" t="n">
        <f aca="false">T35</f>
        <v>39858.801</v>
      </c>
      <c r="K35" s="57" t="n">
        <f aca="false">W35</f>
        <v>44.365</v>
      </c>
      <c r="L35" s="54" t="n">
        <v>39754.216</v>
      </c>
      <c r="M35" s="54" t="n">
        <v>37.597</v>
      </c>
      <c r="N35" s="54" t="n">
        <v>42.288</v>
      </c>
      <c r="O35" s="54" t="n">
        <v>44.375</v>
      </c>
      <c r="P35" s="54" t="n">
        <v>65055.21</v>
      </c>
      <c r="Q35" s="76" t="n">
        <v>197.91</v>
      </c>
      <c r="R35" s="54" t="n">
        <f aca="false">P35/3600</f>
        <v>18.0708916666667</v>
      </c>
      <c r="S35" s="56"/>
      <c r="T35" s="54" t="n">
        <v>39858.801</v>
      </c>
      <c r="U35" s="54" t="n">
        <v>37.614</v>
      </c>
      <c r="V35" s="54" t="n">
        <v>42.284</v>
      </c>
      <c r="W35" s="54" t="n">
        <v>44.365</v>
      </c>
      <c r="X35" s="54" t="n">
        <v>78878.94</v>
      </c>
      <c r="Y35" s="76" t="n">
        <v>200.8</v>
      </c>
      <c r="Z35" s="54" t="n">
        <f aca="false">X35/3600</f>
        <v>21.9108166666667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377.23</v>
      </c>
      <c r="E36" s="58" t="n">
        <f aca="false">N36</f>
        <v>40.977</v>
      </c>
      <c r="F36" s="58" t="n">
        <f aca="false">L36</f>
        <v>7377.23</v>
      </c>
      <c r="G36" s="58" t="n">
        <f aca="false">O36</f>
        <v>43.158</v>
      </c>
      <c r="H36" s="58" t="n">
        <f aca="false">T36</f>
        <v>7431.59</v>
      </c>
      <c r="I36" s="58" t="n">
        <f aca="false">V36</f>
        <v>40.971</v>
      </c>
      <c r="J36" s="58" t="n">
        <f aca="false">T36</f>
        <v>7431.59</v>
      </c>
      <c r="K36" s="58" t="n">
        <f aca="false">W36</f>
        <v>43.142</v>
      </c>
      <c r="L36" s="47" t="n">
        <v>7377.23</v>
      </c>
      <c r="M36" s="47" t="n">
        <v>35.432</v>
      </c>
      <c r="N36" s="47" t="n">
        <v>40.977</v>
      </c>
      <c r="O36" s="47" t="n">
        <v>43.158</v>
      </c>
      <c r="P36" s="47" t="n">
        <v>48194.38</v>
      </c>
      <c r="Q36" s="76" t="n">
        <v>131.75</v>
      </c>
      <c r="R36" s="47" t="n">
        <f aca="false">P36/3600</f>
        <v>13.3873277777778</v>
      </c>
      <c r="S36" s="48"/>
      <c r="T36" s="47" t="n">
        <v>7431.59</v>
      </c>
      <c r="U36" s="47" t="n">
        <v>35.448</v>
      </c>
      <c r="V36" s="47" t="n">
        <v>40.971</v>
      </c>
      <c r="W36" s="47" t="n">
        <v>43.142</v>
      </c>
      <c r="X36" s="47" t="n">
        <v>54425.14</v>
      </c>
      <c r="Y36" s="76" t="n">
        <v>125.64</v>
      </c>
      <c r="Z36" s="47" t="n">
        <f aca="false">X36/3600</f>
        <v>15.1180944444444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21.622</v>
      </c>
      <c r="E37" s="58" t="n">
        <f aca="false">N37</f>
        <v>39.432</v>
      </c>
      <c r="F37" s="58" t="n">
        <f aca="false">L37</f>
        <v>2321.622</v>
      </c>
      <c r="G37" s="58" t="n">
        <f aca="false">O37</f>
        <v>41.831</v>
      </c>
      <c r="H37" s="58" t="n">
        <f aca="false">T37</f>
        <v>2341.849</v>
      </c>
      <c r="I37" s="58" t="n">
        <f aca="false">V37</f>
        <v>39.434</v>
      </c>
      <c r="J37" s="58" t="n">
        <f aca="false">T37</f>
        <v>2341.849</v>
      </c>
      <c r="K37" s="58" t="n">
        <f aca="false">W37</f>
        <v>41.831</v>
      </c>
      <c r="L37" s="47" t="n">
        <v>2321.622</v>
      </c>
      <c r="M37" s="47" t="n">
        <v>33.979</v>
      </c>
      <c r="N37" s="47" t="n">
        <v>39.432</v>
      </c>
      <c r="O37" s="47" t="n">
        <v>41.831</v>
      </c>
      <c r="P37" s="47" t="n">
        <v>44440.54</v>
      </c>
      <c r="Q37" s="76" t="n">
        <v>112.2</v>
      </c>
      <c r="R37" s="47" t="n">
        <f aca="false">P37/3600</f>
        <v>12.3445944444444</v>
      </c>
      <c r="S37" s="48"/>
      <c r="T37" s="47" t="n">
        <v>2341.849</v>
      </c>
      <c r="U37" s="47" t="n">
        <v>34.008</v>
      </c>
      <c r="V37" s="47" t="n">
        <v>39.434</v>
      </c>
      <c r="W37" s="47" t="n">
        <v>41.831</v>
      </c>
      <c r="X37" s="47" t="n">
        <v>47581.08</v>
      </c>
      <c r="Y37" s="76" t="n">
        <v>108.27</v>
      </c>
      <c r="Z37" s="47" t="n">
        <f aca="false">X37/3600</f>
        <v>13.2169666666667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987.044</v>
      </c>
      <c r="E38" s="59" t="n">
        <f aca="false">N38</f>
        <v>37.899</v>
      </c>
      <c r="F38" s="59" t="n">
        <f aca="false">L38</f>
        <v>987.044</v>
      </c>
      <c r="G38" s="59" t="n">
        <f aca="false">O38</f>
        <v>40.379</v>
      </c>
      <c r="H38" s="59" t="n">
        <f aca="false">T38</f>
        <v>992.371</v>
      </c>
      <c r="I38" s="59" t="n">
        <f aca="false">V38</f>
        <v>37.897</v>
      </c>
      <c r="J38" s="59" t="n">
        <f aca="false">T38</f>
        <v>992.371</v>
      </c>
      <c r="K38" s="59" t="n">
        <f aca="false">W38</f>
        <v>40.337</v>
      </c>
      <c r="L38" s="53" t="n">
        <v>987.044</v>
      </c>
      <c r="M38" s="53" t="n">
        <v>32.167</v>
      </c>
      <c r="N38" s="53" t="n">
        <v>37.899</v>
      </c>
      <c r="O38" s="53" t="n">
        <v>40.379</v>
      </c>
      <c r="P38" s="53" t="n">
        <v>41723.46</v>
      </c>
      <c r="Q38" s="53" t="n">
        <v>100.8</v>
      </c>
      <c r="R38" s="53" t="n">
        <f aca="false">P38/3600</f>
        <v>11.58985</v>
      </c>
      <c r="S38" s="51"/>
      <c r="T38" s="53" t="n">
        <v>992.371</v>
      </c>
      <c r="U38" s="53" t="n">
        <v>32.191</v>
      </c>
      <c r="V38" s="53" t="n">
        <v>37.897</v>
      </c>
      <c r="W38" s="53" t="n">
        <v>40.337</v>
      </c>
      <c r="X38" s="53" t="n">
        <v>45201.48</v>
      </c>
      <c r="Y38" s="53" t="n">
        <v>96.79</v>
      </c>
      <c r="Z38" s="53" t="n">
        <f aca="false">X38/3600</f>
        <v>12.5559666666667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540.098</v>
      </c>
      <c r="E39" s="57" t="n">
        <f aca="false">N39</f>
        <v>43.145</v>
      </c>
      <c r="F39" s="57" t="n">
        <f aca="false">L39</f>
        <v>3540.098</v>
      </c>
      <c r="G39" s="57" t="n">
        <f aca="false">O39</f>
        <v>43.751</v>
      </c>
      <c r="H39" s="57" t="n">
        <f aca="false">T39</f>
        <v>3542.226</v>
      </c>
      <c r="I39" s="57" t="n">
        <f aca="false">V39</f>
        <v>43.147</v>
      </c>
      <c r="J39" s="57" t="n">
        <f aca="false">T39</f>
        <v>3542.226</v>
      </c>
      <c r="K39" s="57" t="n">
        <f aca="false">W39</f>
        <v>43.741</v>
      </c>
      <c r="L39" s="54" t="n">
        <v>3540.098</v>
      </c>
      <c r="M39" s="54" t="n">
        <v>40.612</v>
      </c>
      <c r="N39" s="54" t="n">
        <v>43.145</v>
      </c>
      <c r="O39" s="54" t="n">
        <v>43.751</v>
      </c>
      <c r="P39" s="54" t="n">
        <v>9385.23</v>
      </c>
      <c r="Q39" s="76" t="n">
        <v>25.98</v>
      </c>
      <c r="R39" s="54" t="n">
        <f aca="false">P39/3600</f>
        <v>2.60700833333333</v>
      </c>
      <c r="S39" s="56"/>
      <c r="T39" s="54" t="n">
        <v>3542.226</v>
      </c>
      <c r="U39" s="54" t="n">
        <v>40.63</v>
      </c>
      <c r="V39" s="54" t="n">
        <v>43.147</v>
      </c>
      <c r="W39" s="54" t="n">
        <v>43.741</v>
      </c>
      <c r="X39" s="54" t="n">
        <v>11140.79</v>
      </c>
      <c r="Y39" s="76" t="n">
        <v>23.9</v>
      </c>
      <c r="Z39" s="54" t="n">
        <f aca="false">X39/3600</f>
        <v>3.09466388888889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699.549</v>
      </c>
      <c r="E40" s="58" t="n">
        <f aca="false">N40</f>
        <v>40.62</v>
      </c>
      <c r="F40" s="58" t="n">
        <f aca="false">L40</f>
        <v>1699.549</v>
      </c>
      <c r="G40" s="58" t="n">
        <f aca="false">O40</f>
        <v>40.884</v>
      </c>
      <c r="H40" s="58" t="n">
        <f aca="false">T40</f>
        <v>1701.089</v>
      </c>
      <c r="I40" s="58" t="n">
        <f aca="false">V40</f>
        <v>40.614</v>
      </c>
      <c r="J40" s="58" t="n">
        <f aca="false">T40</f>
        <v>1701.089</v>
      </c>
      <c r="K40" s="58" t="n">
        <f aca="false">W40</f>
        <v>40.873</v>
      </c>
      <c r="L40" s="47" t="n">
        <v>1699.549</v>
      </c>
      <c r="M40" s="47" t="n">
        <v>37.455</v>
      </c>
      <c r="N40" s="47" t="n">
        <v>40.62</v>
      </c>
      <c r="O40" s="47" t="n">
        <v>40.884</v>
      </c>
      <c r="P40" s="47" t="n">
        <v>8113.08</v>
      </c>
      <c r="Q40" s="76" t="n">
        <v>21.36</v>
      </c>
      <c r="R40" s="47" t="n">
        <f aca="false">P40/3600</f>
        <v>2.25363333333333</v>
      </c>
      <c r="S40" s="48"/>
      <c r="T40" s="47" t="n">
        <v>1701.089</v>
      </c>
      <c r="U40" s="47" t="n">
        <v>37.469</v>
      </c>
      <c r="V40" s="47" t="n">
        <v>40.614</v>
      </c>
      <c r="W40" s="47" t="n">
        <v>40.873</v>
      </c>
      <c r="X40" s="47" t="n">
        <v>9327.87</v>
      </c>
      <c r="Y40" s="76" t="n">
        <v>19.51</v>
      </c>
      <c r="Z40" s="47" t="n">
        <f aca="false">X40/3600</f>
        <v>2.591075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18.726</v>
      </c>
      <c r="E41" s="58" t="n">
        <f aca="false">N41</f>
        <v>38.36</v>
      </c>
      <c r="F41" s="58" t="n">
        <f aca="false">L41</f>
        <v>818.726</v>
      </c>
      <c r="G41" s="58" t="n">
        <f aca="false">O41</f>
        <v>38.342</v>
      </c>
      <c r="H41" s="58" t="n">
        <f aca="false">T41</f>
        <v>819.351</v>
      </c>
      <c r="I41" s="58" t="n">
        <f aca="false">V41</f>
        <v>38.35</v>
      </c>
      <c r="J41" s="58" t="n">
        <f aca="false">T41</f>
        <v>819.351</v>
      </c>
      <c r="K41" s="58" t="n">
        <f aca="false">W41</f>
        <v>38.342</v>
      </c>
      <c r="L41" s="47" t="n">
        <v>818.726</v>
      </c>
      <c r="M41" s="47" t="n">
        <v>34.566</v>
      </c>
      <c r="N41" s="47" t="n">
        <v>38.36</v>
      </c>
      <c r="O41" s="47" t="n">
        <v>38.342</v>
      </c>
      <c r="P41" s="47" t="n">
        <v>7344.98</v>
      </c>
      <c r="Q41" s="76" t="n">
        <v>18.2</v>
      </c>
      <c r="R41" s="47" t="n">
        <f aca="false">P41/3600</f>
        <v>2.04027222222222</v>
      </c>
      <c r="S41" s="48"/>
      <c r="T41" s="47" t="n">
        <v>819.351</v>
      </c>
      <c r="U41" s="47" t="n">
        <v>34.575</v>
      </c>
      <c r="V41" s="47" t="n">
        <v>38.35</v>
      </c>
      <c r="W41" s="47" t="n">
        <v>38.342</v>
      </c>
      <c r="X41" s="47" t="n">
        <v>8161.51</v>
      </c>
      <c r="Y41" s="76" t="n">
        <v>17.2</v>
      </c>
      <c r="Z41" s="47" t="n">
        <f aca="false">X41/3600</f>
        <v>2.26708611111111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14.912</v>
      </c>
      <c r="E42" s="59" t="n">
        <f aca="false">N42</f>
        <v>36.275</v>
      </c>
      <c r="F42" s="59" t="n">
        <f aca="false">L42</f>
        <v>414.912</v>
      </c>
      <c r="G42" s="59" t="n">
        <f aca="false">O42</f>
        <v>36.014</v>
      </c>
      <c r="H42" s="59" t="n">
        <f aca="false">T42</f>
        <v>416.019</v>
      </c>
      <c r="I42" s="59" t="n">
        <f aca="false">V42</f>
        <v>36.294</v>
      </c>
      <c r="J42" s="59" t="n">
        <f aca="false">T42</f>
        <v>416.019</v>
      </c>
      <c r="K42" s="59" t="n">
        <f aca="false">W42</f>
        <v>36.04</v>
      </c>
      <c r="L42" s="53" t="n">
        <v>414.912</v>
      </c>
      <c r="M42" s="53" t="n">
        <v>32.066</v>
      </c>
      <c r="N42" s="53" t="n">
        <v>36.275</v>
      </c>
      <c r="O42" s="53" t="n">
        <v>36.014</v>
      </c>
      <c r="P42" s="53" t="n">
        <v>6884.18</v>
      </c>
      <c r="Q42" s="53" t="n">
        <v>15.85</v>
      </c>
      <c r="R42" s="53" t="n">
        <f aca="false">P42/3600</f>
        <v>1.91227222222222</v>
      </c>
      <c r="S42" s="51"/>
      <c r="T42" s="53" t="n">
        <v>416.019</v>
      </c>
      <c r="U42" s="53" t="n">
        <v>32.071</v>
      </c>
      <c r="V42" s="53" t="n">
        <v>36.294</v>
      </c>
      <c r="W42" s="53" t="n">
        <v>36.04</v>
      </c>
      <c r="X42" s="53" t="n">
        <v>7518.18</v>
      </c>
      <c r="Y42" s="53" t="n">
        <v>14.45</v>
      </c>
      <c r="Z42" s="53" t="n">
        <f aca="false">X42/3600</f>
        <v>2.08838333333333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698.842</v>
      </c>
      <c r="E43" s="57" t="n">
        <f aca="false">N43</f>
        <v>43.653</v>
      </c>
      <c r="F43" s="57" t="n">
        <f aca="false">L43</f>
        <v>3698.842</v>
      </c>
      <c r="G43" s="57" t="n">
        <f aca="false">O43</f>
        <v>45.207</v>
      </c>
      <c r="H43" s="57" t="n">
        <f aca="false">T43</f>
        <v>3708.356</v>
      </c>
      <c r="I43" s="57" t="n">
        <f aca="false">V43</f>
        <v>43.656</v>
      </c>
      <c r="J43" s="57" t="n">
        <f aca="false">T43</f>
        <v>3708.356</v>
      </c>
      <c r="K43" s="57" t="n">
        <f aca="false">W43</f>
        <v>45.203</v>
      </c>
      <c r="L43" s="54" t="n">
        <v>3698.842</v>
      </c>
      <c r="M43" s="54" t="n">
        <v>40.381</v>
      </c>
      <c r="N43" s="54" t="n">
        <v>43.653</v>
      </c>
      <c r="O43" s="54" t="n">
        <v>45.207</v>
      </c>
      <c r="P43" s="54" t="n">
        <v>10597.9</v>
      </c>
      <c r="Q43" s="76" t="n">
        <v>28.98</v>
      </c>
      <c r="R43" s="54" t="n">
        <f aca="false">P43/3600</f>
        <v>2.94386111111111</v>
      </c>
      <c r="S43" s="56"/>
      <c r="T43" s="54" t="n">
        <v>3708.356</v>
      </c>
      <c r="U43" s="54" t="n">
        <v>40.401</v>
      </c>
      <c r="V43" s="54" t="n">
        <v>43.656</v>
      </c>
      <c r="W43" s="54" t="n">
        <v>45.203</v>
      </c>
      <c r="X43" s="54" t="n">
        <v>12587.77</v>
      </c>
      <c r="Y43" s="76" t="n">
        <v>28.16</v>
      </c>
      <c r="Z43" s="54" t="n">
        <f aca="false">X43/3600</f>
        <v>3.49660277777778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744.981</v>
      </c>
      <c r="E44" s="58" t="n">
        <f aca="false">N44</f>
        <v>41.692</v>
      </c>
      <c r="F44" s="58" t="n">
        <f aca="false">L44</f>
        <v>1744.981</v>
      </c>
      <c r="G44" s="58" t="n">
        <f aca="false">O44</f>
        <v>42.844</v>
      </c>
      <c r="H44" s="58" t="n">
        <f aca="false">T44</f>
        <v>1749.178</v>
      </c>
      <c r="I44" s="58" t="n">
        <f aca="false">V44</f>
        <v>41.686</v>
      </c>
      <c r="J44" s="58" t="n">
        <f aca="false">T44</f>
        <v>1749.178</v>
      </c>
      <c r="K44" s="58" t="n">
        <f aca="false">W44</f>
        <v>42.841</v>
      </c>
      <c r="L44" s="47" t="n">
        <v>1744.981</v>
      </c>
      <c r="M44" s="47" t="n">
        <v>37.819</v>
      </c>
      <c r="N44" s="47" t="n">
        <v>41.692</v>
      </c>
      <c r="O44" s="47" t="n">
        <v>42.844</v>
      </c>
      <c r="P44" s="47" t="n">
        <v>9355.95</v>
      </c>
      <c r="Q44" s="76" t="n">
        <v>24.13</v>
      </c>
      <c r="R44" s="47" t="n">
        <f aca="false">P44/3600</f>
        <v>2.598875</v>
      </c>
      <c r="S44" s="48"/>
      <c r="T44" s="47" t="n">
        <v>1749.178</v>
      </c>
      <c r="U44" s="47" t="n">
        <v>37.84</v>
      </c>
      <c r="V44" s="47" t="n">
        <v>41.686</v>
      </c>
      <c r="W44" s="47" t="n">
        <v>42.841</v>
      </c>
      <c r="X44" s="47" t="n">
        <v>10664.46</v>
      </c>
      <c r="Y44" s="76" t="n">
        <v>23.78</v>
      </c>
      <c r="Z44" s="47" t="n">
        <f aca="false">X44/3600</f>
        <v>2.96235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71.782</v>
      </c>
      <c r="E45" s="58" t="n">
        <f aca="false">N45</f>
        <v>39.692</v>
      </c>
      <c r="F45" s="58" t="n">
        <f aca="false">L45</f>
        <v>871.782</v>
      </c>
      <c r="G45" s="58" t="n">
        <f aca="false">O45</f>
        <v>40.587</v>
      </c>
      <c r="H45" s="58" t="n">
        <f aca="false">T45</f>
        <v>874.889</v>
      </c>
      <c r="I45" s="58" t="n">
        <f aca="false">V45</f>
        <v>39.698</v>
      </c>
      <c r="J45" s="58" t="n">
        <f aca="false">T45</f>
        <v>874.889</v>
      </c>
      <c r="K45" s="58" t="n">
        <f aca="false">W45</f>
        <v>40.575</v>
      </c>
      <c r="L45" s="47" t="n">
        <v>871.782</v>
      </c>
      <c r="M45" s="47" t="n">
        <v>35.028</v>
      </c>
      <c r="N45" s="47" t="n">
        <v>39.692</v>
      </c>
      <c r="O45" s="47" t="n">
        <v>40.587</v>
      </c>
      <c r="P45" s="47" t="n">
        <v>8666.43</v>
      </c>
      <c r="Q45" s="76" t="n">
        <v>21.51</v>
      </c>
      <c r="R45" s="47" t="n">
        <f aca="false">P45/3600</f>
        <v>2.40734166666667</v>
      </c>
      <c r="S45" s="48"/>
      <c r="T45" s="47" t="n">
        <v>874.889</v>
      </c>
      <c r="U45" s="47" t="n">
        <v>35.053</v>
      </c>
      <c r="V45" s="47" t="n">
        <v>39.698</v>
      </c>
      <c r="W45" s="47" t="n">
        <v>40.575</v>
      </c>
      <c r="X45" s="47" t="n">
        <v>9613.97</v>
      </c>
      <c r="Y45" s="76" t="n">
        <v>20.74</v>
      </c>
      <c r="Z45" s="47" t="n">
        <f aca="false">X45/3600</f>
        <v>2.67054722222222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51.496</v>
      </c>
      <c r="E46" s="59" t="n">
        <f aca="false">N46</f>
        <v>37.537</v>
      </c>
      <c r="F46" s="59" t="n">
        <f aca="false">L46</f>
        <v>451.496</v>
      </c>
      <c r="G46" s="59" t="n">
        <f aca="false">O46</f>
        <v>38.212</v>
      </c>
      <c r="H46" s="59" t="n">
        <f aca="false">T46</f>
        <v>452.991</v>
      </c>
      <c r="I46" s="59" t="n">
        <f aca="false">V46</f>
        <v>37.506</v>
      </c>
      <c r="J46" s="59" t="n">
        <f aca="false">T46</f>
        <v>452.991</v>
      </c>
      <c r="K46" s="59" t="n">
        <f aca="false">W46</f>
        <v>38.206</v>
      </c>
      <c r="L46" s="53" t="n">
        <v>451.496</v>
      </c>
      <c r="M46" s="53" t="n">
        <v>32.239</v>
      </c>
      <c r="N46" s="53" t="n">
        <v>37.537</v>
      </c>
      <c r="O46" s="53" t="n">
        <v>38.212</v>
      </c>
      <c r="P46" s="53" t="n">
        <v>8279</v>
      </c>
      <c r="Q46" s="53" t="n">
        <v>18.59</v>
      </c>
      <c r="R46" s="53" t="n">
        <f aca="false">P46/3600</f>
        <v>2.29972222222222</v>
      </c>
      <c r="S46" s="51"/>
      <c r="T46" s="53" t="n">
        <v>452.991</v>
      </c>
      <c r="U46" s="53" t="n">
        <v>32.26</v>
      </c>
      <c r="V46" s="53" t="n">
        <v>37.506</v>
      </c>
      <c r="W46" s="53" t="n">
        <v>38.206</v>
      </c>
      <c r="X46" s="53" t="n">
        <v>8999.4</v>
      </c>
      <c r="Y46" s="53" t="n">
        <v>18.49</v>
      </c>
      <c r="Z46" s="53" t="n">
        <f aca="false">X46/3600</f>
        <v>2.49983333333333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6912.117</v>
      </c>
      <c r="E47" s="57" t="n">
        <f aca="false">N47</f>
        <v>41.539</v>
      </c>
      <c r="F47" s="57" t="n">
        <f aca="false">L47</f>
        <v>6912.117</v>
      </c>
      <c r="G47" s="57" t="n">
        <f aca="false">O47</f>
        <v>42.566</v>
      </c>
      <c r="H47" s="57" t="n">
        <f aca="false">T47</f>
        <v>6924.324</v>
      </c>
      <c r="I47" s="57" t="n">
        <f aca="false">V47</f>
        <v>41.531</v>
      </c>
      <c r="J47" s="57" t="n">
        <f aca="false">T47</f>
        <v>6924.324</v>
      </c>
      <c r="K47" s="57" t="n">
        <f aca="false">W47</f>
        <v>42.566</v>
      </c>
      <c r="L47" s="54" t="n">
        <v>6912.117</v>
      </c>
      <c r="M47" s="54" t="n">
        <v>38.447</v>
      </c>
      <c r="N47" s="54" t="n">
        <v>41.539</v>
      </c>
      <c r="O47" s="54" t="n">
        <v>42.566</v>
      </c>
      <c r="P47" s="54" t="n">
        <v>10614.89</v>
      </c>
      <c r="Q47" s="76" t="n">
        <v>30.04</v>
      </c>
      <c r="R47" s="54" t="n">
        <f aca="false">P47/3600</f>
        <v>2.94858055555556</v>
      </c>
      <c r="S47" s="56"/>
      <c r="T47" s="54" t="n">
        <v>6924.324</v>
      </c>
      <c r="U47" s="54" t="n">
        <v>38.491</v>
      </c>
      <c r="V47" s="54" t="n">
        <v>41.531</v>
      </c>
      <c r="W47" s="54" t="n">
        <v>42.566</v>
      </c>
      <c r="X47" s="54" t="n">
        <v>13152.61</v>
      </c>
      <c r="Y47" s="76" t="n">
        <v>28.89</v>
      </c>
      <c r="Z47" s="54" t="n">
        <f aca="false">X47/3600</f>
        <v>3.65350277777778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156.898</v>
      </c>
      <c r="E48" s="58" t="n">
        <f aca="false">N48</f>
        <v>38.876</v>
      </c>
      <c r="F48" s="58" t="n">
        <f aca="false">L48</f>
        <v>3156.898</v>
      </c>
      <c r="G48" s="58" t="n">
        <f aca="false">O48</f>
        <v>39.78</v>
      </c>
      <c r="H48" s="58" t="n">
        <f aca="false">T48</f>
        <v>3159.953</v>
      </c>
      <c r="I48" s="58" t="n">
        <f aca="false">V48</f>
        <v>38.867</v>
      </c>
      <c r="J48" s="58" t="n">
        <f aca="false">T48</f>
        <v>3159.953</v>
      </c>
      <c r="K48" s="58" t="n">
        <f aca="false">W48</f>
        <v>39.779</v>
      </c>
      <c r="L48" s="47" t="n">
        <v>3156.898</v>
      </c>
      <c r="M48" s="47" t="n">
        <v>34.922</v>
      </c>
      <c r="N48" s="47" t="n">
        <v>38.876</v>
      </c>
      <c r="O48" s="47" t="n">
        <v>39.78</v>
      </c>
      <c r="P48" s="47" t="n">
        <v>9433.89</v>
      </c>
      <c r="Q48" s="76" t="n">
        <v>25.03</v>
      </c>
      <c r="R48" s="47" t="n">
        <f aca="false">P48/3600</f>
        <v>2.620525</v>
      </c>
      <c r="S48" s="48"/>
      <c r="T48" s="47" t="n">
        <v>3159.953</v>
      </c>
      <c r="U48" s="47" t="n">
        <v>34.95</v>
      </c>
      <c r="V48" s="47" t="n">
        <v>38.867</v>
      </c>
      <c r="W48" s="47" t="n">
        <v>39.779</v>
      </c>
      <c r="X48" s="47" t="n">
        <v>10397.24</v>
      </c>
      <c r="Y48" s="76" t="n">
        <v>24.22</v>
      </c>
      <c r="Z48" s="47" t="n">
        <f aca="false">X48/3600</f>
        <v>2.88812222222222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485.097</v>
      </c>
      <c r="E49" s="58" t="n">
        <f aca="false">N49</f>
        <v>36.695</v>
      </c>
      <c r="F49" s="58" t="n">
        <f aca="false">L49</f>
        <v>1485.097</v>
      </c>
      <c r="G49" s="58" t="n">
        <f aca="false">O49</f>
        <v>37.513</v>
      </c>
      <c r="H49" s="58" t="n">
        <f aca="false">T49</f>
        <v>1487.918</v>
      </c>
      <c r="I49" s="58" t="n">
        <f aca="false">V49</f>
        <v>36.693</v>
      </c>
      <c r="J49" s="58" t="n">
        <f aca="false">T49</f>
        <v>1487.918</v>
      </c>
      <c r="K49" s="58" t="n">
        <f aca="false">W49</f>
        <v>37.5</v>
      </c>
      <c r="L49" s="47" t="n">
        <v>1485.097</v>
      </c>
      <c r="M49" s="47" t="n">
        <v>31.718</v>
      </c>
      <c r="N49" s="47" t="n">
        <v>36.695</v>
      </c>
      <c r="O49" s="47" t="n">
        <v>37.513</v>
      </c>
      <c r="P49" s="47" t="n">
        <v>7818.03</v>
      </c>
      <c r="Q49" s="76" t="n">
        <v>22.21</v>
      </c>
      <c r="R49" s="47" t="n">
        <f aca="false">P49/3600</f>
        <v>2.171675</v>
      </c>
      <c r="S49" s="48"/>
      <c r="T49" s="47" t="n">
        <v>1487.918</v>
      </c>
      <c r="U49" s="47" t="n">
        <v>31.74</v>
      </c>
      <c r="V49" s="47" t="n">
        <v>36.693</v>
      </c>
      <c r="W49" s="47" t="n">
        <v>37.5</v>
      </c>
      <c r="X49" s="47" t="n">
        <v>8872.43</v>
      </c>
      <c r="Y49" s="76" t="n">
        <v>21.12</v>
      </c>
      <c r="Z49" s="47" t="n">
        <f aca="false">X49/3600</f>
        <v>2.46456388888889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9.627</v>
      </c>
      <c r="E50" s="59" t="n">
        <f aca="false">N50</f>
        <v>34.798</v>
      </c>
      <c r="F50" s="59" t="n">
        <f aca="false">L50</f>
        <v>689.627</v>
      </c>
      <c r="G50" s="59" t="n">
        <f aca="false">O50</f>
        <v>35.408</v>
      </c>
      <c r="H50" s="59" t="n">
        <f aca="false">T50</f>
        <v>690.199</v>
      </c>
      <c r="I50" s="59" t="n">
        <f aca="false">V50</f>
        <v>34.789</v>
      </c>
      <c r="J50" s="59" t="n">
        <f aca="false">T50</f>
        <v>690.199</v>
      </c>
      <c r="K50" s="59" t="n">
        <f aca="false">W50</f>
        <v>35.4</v>
      </c>
      <c r="L50" s="53" t="n">
        <v>689.627</v>
      </c>
      <c r="M50" s="53" t="n">
        <v>28.716</v>
      </c>
      <c r="N50" s="53" t="n">
        <v>34.798</v>
      </c>
      <c r="O50" s="53" t="n">
        <v>35.408</v>
      </c>
      <c r="P50" s="53" t="n">
        <v>7718.12</v>
      </c>
      <c r="Q50" s="53" t="n">
        <v>19.02</v>
      </c>
      <c r="R50" s="53" t="n">
        <f aca="false">P50/3600</f>
        <v>2.14392222222222</v>
      </c>
      <c r="S50" s="51"/>
      <c r="T50" s="53" t="n">
        <v>690.199</v>
      </c>
      <c r="U50" s="53" t="n">
        <v>28.74</v>
      </c>
      <c r="V50" s="53" t="n">
        <v>34.789</v>
      </c>
      <c r="W50" s="53" t="n">
        <v>35.4</v>
      </c>
      <c r="X50" s="53" t="n">
        <v>8003.08</v>
      </c>
      <c r="Y50" s="53" t="n">
        <v>18.04</v>
      </c>
      <c r="Z50" s="53" t="n">
        <f aca="false">X50/3600</f>
        <v>2.22307777777778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4896.682</v>
      </c>
      <c r="E51" s="57" t="n">
        <f aca="false">N51</f>
        <v>41.457</v>
      </c>
      <c r="F51" s="57" t="n">
        <f aca="false">L51</f>
        <v>4896.682</v>
      </c>
      <c r="G51" s="57" t="n">
        <f aca="false">O51</f>
        <v>42.934</v>
      </c>
      <c r="H51" s="57" t="n">
        <f aca="false">T51</f>
        <v>4904.117</v>
      </c>
      <c r="I51" s="57" t="n">
        <f aca="false">V51</f>
        <v>41.449</v>
      </c>
      <c r="J51" s="57" t="n">
        <f aca="false">T51</f>
        <v>4904.117</v>
      </c>
      <c r="K51" s="57" t="n">
        <f aca="false">W51</f>
        <v>42.927</v>
      </c>
      <c r="L51" s="54" t="n">
        <v>4896.682</v>
      </c>
      <c r="M51" s="54" t="n">
        <v>39.2</v>
      </c>
      <c r="N51" s="54" t="n">
        <v>41.457</v>
      </c>
      <c r="O51" s="54" t="n">
        <v>42.934</v>
      </c>
      <c r="P51" s="54" t="n">
        <v>7557.86</v>
      </c>
      <c r="Q51" s="76" t="n">
        <v>20.59</v>
      </c>
      <c r="R51" s="54" t="n">
        <f aca="false">P51/3600</f>
        <v>2.09940555555556</v>
      </c>
      <c r="S51" s="56"/>
      <c r="T51" s="54" t="n">
        <v>4904.117</v>
      </c>
      <c r="U51" s="54" t="n">
        <v>39.228</v>
      </c>
      <c r="V51" s="54" t="n">
        <v>41.449</v>
      </c>
      <c r="W51" s="54" t="n">
        <v>42.927</v>
      </c>
      <c r="X51" s="54" t="n">
        <v>8722.37</v>
      </c>
      <c r="Y51" s="76" t="n">
        <v>22</v>
      </c>
      <c r="Z51" s="54" t="n">
        <f aca="false">X51/3600</f>
        <v>2.42288055555556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085.975</v>
      </c>
      <c r="E52" s="58" t="n">
        <f aca="false">N52</f>
        <v>39.09</v>
      </c>
      <c r="F52" s="58" t="n">
        <f aca="false">L52</f>
        <v>2085.975</v>
      </c>
      <c r="G52" s="58" t="n">
        <f aca="false">O52</f>
        <v>40.678</v>
      </c>
      <c r="H52" s="58" t="n">
        <f aca="false">T52</f>
        <v>2088.001</v>
      </c>
      <c r="I52" s="58" t="n">
        <f aca="false">V52</f>
        <v>39.084</v>
      </c>
      <c r="J52" s="58" t="n">
        <f aca="false">T52</f>
        <v>2088.001</v>
      </c>
      <c r="K52" s="58" t="n">
        <f aca="false">W52</f>
        <v>40.69</v>
      </c>
      <c r="L52" s="47" t="n">
        <v>2085.975</v>
      </c>
      <c r="M52" s="47" t="n">
        <v>35.947</v>
      </c>
      <c r="N52" s="47" t="n">
        <v>39.09</v>
      </c>
      <c r="O52" s="47" t="n">
        <v>40.678</v>
      </c>
      <c r="P52" s="47" t="n">
        <v>5923.46</v>
      </c>
      <c r="Q52" s="76" t="n">
        <v>15.92</v>
      </c>
      <c r="R52" s="47" t="n">
        <f aca="false">P52/3600</f>
        <v>1.64540555555556</v>
      </c>
      <c r="S52" s="48"/>
      <c r="T52" s="47" t="n">
        <v>2088.001</v>
      </c>
      <c r="U52" s="47" t="n">
        <v>35.965</v>
      </c>
      <c r="V52" s="47" t="n">
        <v>39.084</v>
      </c>
      <c r="W52" s="47" t="n">
        <v>40.69</v>
      </c>
      <c r="X52" s="47" t="n">
        <v>6906.54</v>
      </c>
      <c r="Y52" s="76" t="n">
        <v>17.16</v>
      </c>
      <c r="Z52" s="47" t="n">
        <f aca="false">X52/3600</f>
        <v>1.91848333333333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966.945</v>
      </c>
      <c r="E53" s="58" t="n">
        <f aca="false">N53</f>
        <v>36.953</v>
      </c>
      <c r="F53" s="58" t="n">
        <f aca="false">L53</f>
        <v>966.945</v>
      </c>
      <c r="G53" s="58" t="n">
        <f aca="false">O53</f>
        <v>38.624</v>
      </c>
      <c r="H53" s="58" t="n">
        <f aca="false">T53</f>
        <v>968.521</v>
      </c>
      <c r="I53" s="58" t="n">
        <f aca="false">V53</f>
        <v>36.941</v>
      </c>
      <c r="J53" s="58" t="n">
        <f aca="false">T53</f>
        <v>968.521</v>
      </c>
      <c r="K53" s="58" t="n">
        <f aca="false">W53</f>
        <v>38.621</v>
      </c>
      <c r="L53" s="47" t="n">
        <v>966.945</v>
      </c>
      <c r="M53" s="47" t="n">
        <v>33.042</v>
      </c>
      <c r="N53" s="47" t="n">
        <v>36.953</v>
      </c>
      <c r="O53" s="47" t="n">
        <v>38.624</v>
      </c>
      <c r="P53" s="47" t="n">
        <v>5110.75</v>
      </c>
      <c r="Q53" s="76" t="n">
        <v>12.89</v>
      </c>
      <c r="R53" s="47" t="n">
        <f aca="false">P53/3600</f>
        <v>1.41965277777778</v>
      </c>
      <c r="S53" s="48"/>
      <c r="T53" s="47" t="n">
        <v>968.521</v>
      </c>
      <c r="U53" s="47" t="n">
        <v>33.058</v>
      </c>
      <c r="V53" s="47" t="n">
        <v>36.941</v>
      </c>
      <c r="W53" s="47" t="n">
        <v>38.621</v>
      </c>
      <c r="X53" s="47" t="n">
        <v>5784.6</v>
      </c>
      <c r="Y53" s="76" t="n">
        <v>14.03</v>
      </c>
      <c r="Z53" s="47" t="n">
        <f aca="false">X53/3600</f>
        <v>1.60683333333333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59.182</v>
      </c>
      <c r="E54" s="59" t="n">
        <f aca="false">N54</f>
        <v>35.053</v>
      </c>
      <c r="F54" s="59" t="n">
        <f aca="false">L54</f>
        <v>459.182</v>
      </c>
      <c r="G54" s="59" t="n">
        <f aca="false">O54</f>
        <v>36.58</v>
      </c>
      <c r="H54" s="59" t="n">
        <f aca="false">T54</f>
        <v>458.924</v>
      </c>
      <c r="I54" s="59" t="n">
        <f aca="false">V54</f>
        <v>35.057</v>
      </c>
      <c r="J54" s="59" t="n">
        <f aca="false">T54</f>
        <v>458.924</v>
      </c>
      <c r="K54" s="59" t="n">
        <f aca="false">W54</f>
        <v>36.601</v>
      </c>
      <c r="L54" s="53" t="n">
        <v>459.182</v>
      </c>
      <c r="M54" s="53" t="n">
        <v>30.351</v>
      </c>
      <c r="N54" s="53" t="n">
        <v>35.053</v>
      </c>
      <c r="O54" s="53" t="n">
        <v>36.58</v>
      </c>
      <c r="P54" s="53" t="n">
        <v>4639.04</v>
      </c>
      <c r="Q54" s="53" t="n">
        <v>10.69</v>
      </c>
      <c r="R54" s="53" t="n">
        <f aca="false">P54/3600</f>
        <v>1.28862222222222</v>
      </c>
      <c r="S54" s="51"/>
      <c r="T54" s="53" t="n">
        <v>458.924</v>
      </c>
      <c r="U54" s="53" t="n">
        <v>30.372</v>
      </c>
      <c r="V54" s="53" t="n">
        <v>35.057</v>
      </c>
      <c r="W54" s="53" t="n">
        <v>36.601</v>
      </c>
      <c r="X54" s="53" t="n">
        <v>5146.69</v>
      </c>
      <c r="Y54" s="53" t="n">
        <v>11.37</v>
      </c>
      <c r="Z54" s="53" t="n">
        <f aca="false">X54/3600</f>
        <v>1.42963611111111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534.215</v>
      </c>
      <c r="E55" s="57" t="n">
        <f aca="false">N55</f>
        <v>44.1</v>
      </c>
      <c r="F55" s="57" t="n">
        <f aca="false">L55</f>
        <v>1534.215</v>
      </c>
      <c r="G55" s="57" t="n">
        <f aca="false">O55</f>
        <v>43.219</v>
      </c>
      <c r="H55" s="57" t="n">
        <f aca="false">T55</f>
        <v>1534.503</v>
      </c>
      <c r="I55" s="57" t="n">
        <f aca="false">V55</f>
        <v>44.103</v>
      </c>
      <c r="J55" s="57" t="n">
        <f aca="false">T55</f>
        <v>1534.503</v>
      </c>
      <c r="K55" s="57" t="n">
        <f aca="false">W55</f>
        <v>43.211</v>
      </c>
      <c r="L55" s="54" t="n">
        <v>1534.215</v>
      </c>
      <c r="M55" s="54" t="n">
        <v>40.856</v>
      </c>
      <c r="N55" s="54" t="n">
        <v>44.1</v>
      </c>
      <c r="O55" s="54" t="n">
        <v>43.219</v>
      </c>
      <c r="P55" s="54" t="n">
        <v>2508.22</v>
      </c>
      <c r="Q55" s="76" t="n">
        <v>7.26</v>
      </c>
      <c r="R55" s="54" t="n">
        <f aca="false">P55/3600</f>
        <v>0.696727777777778</v>
      </c>
      <c r="S55" s="56"/>
      <c r="T55" s="54" t="n">
        <v>1534.503</v>
      </c>
      <c r="U55" s="54" t="n">
        <v>40.867</v>
      </c>
      <c r="V55" s="54" t="n">
        <v>44.103</v>
      </c>
      <c r="W55" s="54" t="n">
        <v>43.211</v>
      </c>
      <c r="X55" s="54" t="n">
        <v>3008.71</v>
      </c>
      <c r="Y55" s="76" t="n">
        <v>6.79</v>
      </c>
      <c r="Z55" s="54" t="n">
        <f aca="false">X55/3600</f>
        <v>0.835752777777778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769.147</v>
      </c>
      <c r="E56" s="58" t="n">
        <f aca="false">N56</f>
        <v>41.34</v>
      </c>
      <c r="F56" s="58" t="n">
        <f aca="false">L56</f>
        <v>769.147</v>
      </c>
      <c r="G56" s="58" t="n">
        <f aca="false">O56</f>
        <v>40.06</v>
      </c>
      <c r="H56" s="58" t="n">
        <f aca="false">T56</f>
        <v>768.767</v>
      </c>
      <c r="I56" s="58" t="n">
        <f aca="false">V56</f>
        <v>41.332</v>
      </c>
      <c r="J56" s="58" t="n">
        <f aca="false">T56</f>
        <v>768.767</v>
      </c>
      <c r="K56" s="58" t="n">
        <f aca="false">W56</f>
        <v>40.069</v>
      </c>
      <c r="L56" s="47" t="n">
        <v>769.147</v>
      </c>
      <c r="M56" s="47" t="n">
        <v>37.028</v>
      </c>
      <c r="N56" s="47" t="n">
        <v>41.34</v>
      </c>
      <c r="O56" s="47" t="n">
        <v>40.06</v>
      </c>
      <c r="P56" s="47" t="n">
        <v>2174.63</v>
      </c>
      <c r="Q56" s="76" t="n">
        <v>5.73</v>
      </c>
      <c r="R56" s="47" t="n">
        <f aca="false">P56/3600</f>
        <v>0.604063888888889</v>
      </c>
      <c r="S56" s="48"/>
      <c r="T56" s="47" t="n">
        <v>768.767</v>
      </c>
      <c r="U56" s="47" t="n">
        <v>37.041</v>
      </c>
      <c r="V56" s="47" t="n">
        <v>41.332</v>
      </c>
      <c r="W56" s="47" t="n">
        <v>40.069</v>
      </c>
      <c r="X56" s="47" t="n">
        <v>2518.92</v>
      </c>
      <c r="Y56" s="76" t="n">
        <v>5.58</v>
      </c>
      <c r="Z56" s="47" t="n">
        <f aca="false">X56/3600</f>
        <v>0.6997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75.966</v>
      </c>
      <c r="E57" s="58" t="n">
        <f aca="false">N57</f>
        <v>38.892</v>
      </c>
      <c r="F57" s="58" t="n">
        <f aca="false">L57</f>
        <v>375.966</v>
      </c>
      <c r="G57" s="58" t="n">
        <f aca="false">O57</f>
        <v>37.307</v>
      </c>
      <c r="H57" s="58" t="n">
        <f aca="false">T57</f>
        <v>376.282</v>
      </c>
      <c r="I57" s="58" t="n">
        <f aca="false">V57</f>
        <v>38.919</v>
      </c>
      <c r="J57" s="58" t="n">
        <f aca="false">T57</f>
        <v>376.282</v>
      </c>
      <c r="K57" s="58" t="n">
        <f aca="false">W57</f>
        <v>37.342</v>
      </c>
      <c r="L57" s="47" t="n">
        <v>375.966</v>
      </c>
      <c r="M57" s="47" t="n">
        <v>33.625</v>
      </c>
      <c r="N57" s="47" t="n">
        <v>38.892</v>
      </c>
      <c r="O57" s="47" t="n">
        <v>37.307</v>
      </c>
      <c r="P57" s="47" t="n">
        <v>1942.04</v>
      </c>
      <c r="Q57" s="76" t="n">
        <v>4.66</v>
      </c>
      <c r="R57" s="47" t="n">
        <f aca="false">P57/3600</f>
        <v>0.539455555555556</v>
      </c>
      <c r="S57" s="48"/>
      <c r="T57" s="47" t="n">
        <v>376.282</v>
      </c>
      <c r="U57" s="47" t="n">
        <v>33.633</v>
      </c>
      <c r="V57" s="47" t="n">
        <v>38.919</v>
      </c>
      <c r="W57" s="47" t="n">
        <v>37.342</v>
      </c>
      <c r="X57" s="47" t="n">
        <v>2173.81</v>
      </c>
      <c r="Y57" s="76" t="n">
        <v>4.54</v>
      </c>
      <c r="Z57" s="47" t="n">
        <f aca="false">X57/3600</f>
        <v>0.603836111111111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89.079</v>
      </c>
      <c r="E58" s="59" t="n">
        <f aca="false">N58</f>
        <v>36.65</v>
      </c>
      <c r="F58" s="59" t="n">
        <f aca="false">L58</f>
        <v>189.079</v>
      </c>
      <c r="G58" s="59" t="n">
        <f aca="false">O58</f>
        <v>34.929</v>
      </c>
      <c r="H58" s="59" t="n">
        <f aca="false">T58</f>
        <v>189.778</v>
      </c>
      <c r="I58" s="59" t="n">
        <f aca="false">V58</f>
        <v>36.672</v>
      </c>
      <c r="J58" s="59" t="n">
        <f aca="false">T58</f>
        <v>189.778</v>
      </c>
      <c r="K58" s="59" t="n">
        <f aca="false">W58</f>
        <v>34.922</v>
      </c>
      <c r="L58" s="53" t="n">
        <v>189.079</v>
      </c>
      <c r="M58" s="53" t="n">
        <v>30.772</v>
      </c>
      <c r="N58" s="53" t="n">
        <v>36.65</v>
      </c>
      <c r="O58" s="53" t="n">
        <v>34.929</v>
      </c>
      <c r="P58" s="53" t="n">
        <v>1798.88</v>
      </c>
      <c r="Q58" s="53" t="n">
        <v>3.92</v>
      </c>
      <c r="R58" s="53" t="n">
        <f aca="false">P58/3600</f>
        <v>0.499688888888889</v>
      </c>
      <c r="S58" s="51"/>
      <c r="T58" s="53" t="n">
        <v>189.778</v>
      </c>
      <c r="U58" s="53" t="n">
        <v>30.795</v>
      </c>
      <c r="V58" s="53" t="n">
        <v>36.672</v>
      </c>
      <c r="W58" s="53" t="n">
        <v>34.922</v>
      </c>
      <c r="X58" s="53" t="n">
        <v>1981.37</v>
      </c>
      <c r="Y58" s="53" t="n">
        <v>3.88</v>
      </c>
      <c r="Z58" s="53" t="n">
        <f aca="false">X58/3600</f>
        <v>0.550380555555556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632.866</v>
      </c>
      <c r="E59" s="55" t="n">
        <f aca="false">N59</f>
        <v>43.285</v>
      </c>
      <c r="F59" s="55" t="n">
        <f aca="false">L59</f>
        <v>1632.866</v>
      </c>
      <c r="G59" s="55" t="n">
        <f aca="false">O59</f>
        <v>44.408</v>
      </c>
      <c r="H59" s="55" t="n">
        <f aca="false">T59</f>
        <v>1632.185</v>
      </c>
      <c r="I59" s="55" t="n">
        <f aca="false">V59</f>
        <v>43.281</v>
      </c>
      <c r="J59" s="55" t="n">
        <f aca="false">T59</f>
        <v>1632.185</v>
      </c>
      <c r="K59" s="55" t="n">
        <f aca="false">W59</f>
        <v>44.401</v>
      </c>
      <c r="L59" s="54" t="n">
        <v>1632.866</v>
      </c>
      <c r="M59" s="54" t="n">
        <v>38.242</v>
      </c>
      <c r="N59" s="54" t="n">
        <v>43.285</v>
      </c>
      <c r="O59" s="54" t="n">
        <v>44.408</v>
      </c>
      <c r="P59" s="54" t="n">
        <v>2937.39</v>
      </c>
      <c r="Q59" s="76" t="n">
        <v>8.61</v>
      </c>
      <c r="R59" s="54" t="n">
        <f aca="false">P59/3600</f>
        <v>0.815941666666667</v>
      </c>
      <c r="S59" s="56"/>
      <c r="T59" s="54" t="n">
        <v>1632.185</v>
      </c>
      <c r="U59" s="54" t="n">
        <v>38.296</v>
      </c>
      <c r="V59" s="54" t="n">
        <v>43.281</v>
      </c>
      <c r="W59" s="54" t="n">
        <v>44.401</v>
      </c>
      <c r="X59" s="54" t="n">
        <v>3602.14</v>
      </c>
      <c r="Y59" s="76" t="n">
        <v>8.07</v>
      </c>
      <c r="Z59" s="54" t="n">
        <f aca="false">X59/3600</f>
        <v>1.00059444444444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38.314</v>
      </c>
      <c r="E60" s="46" t="n">
        <f aca="false">N60</f>
        <v>41.051</v>
      </c>
      <c r="F60" s="46" t="n">
        <f aca="false">L60</f>
        <v>638.314</v>
      </c>
      <c r="G60" s="46" t="n">
        <f aca="false">O60</f>
        <v>41.979</v>
      </c>
      <c r="H60" s="46" t="n">
        <f aca="false">T60</f>
        <v>640.49</v>
      </c>
      <c r="I60" s="46" t="n">
        <f aca="false">V60</f>
        <v>41.027</v>
      </c>
      <c r="J60" s="46" t="n">
        <f aca="false">T60</f>
        <v>640.49</v>
      </c>
      <c r="K60" s="46" t="n">
        <f aca="false">W60</f>
        <v>41.986</v>
      </c>
      <c r="L60" s="47" t="n">
        <v>638.314</v>
      </c>
      <c r="M60" s="47" t="n">
        <v>34.957</v>
      </c>
      <c r="N60" s="47" t="n">
        <v>41.051</v>
      </c>
      <c r="O60" s="47" t="n">
        <v>41.979</v>
      </c>
      <c r="P60" s="47" t="n">
        <v>2410.42</v>
      </c>
      <c r="Q60" s="76" t="n">
        <v>6.94</v>
      </c>
      <c r="R60" s="47" t="n">
        <f aca="false">P60/3600</f>
        <v>0.669561111111111</v>
      </c>
      <c r="S60" s="48"/>
      <c r="T60" s="47" t="n">
        <v>640.49</v>
      </c>
      <c r="U60" s="47" t="n">
        <v>35</v>
      </c>
      <c r="V60" s="47" t="n">
        <v>41.027</v>
      </c>
      <c r="W60" s="47" t="n">
        <v>41.986</v>
      </c>
      <c r="X60" s="47" t="n">
        <v>2790.88</v>
      </c>
      <c r="Y60" s="76" t="n">
        <v>6.51</v>
      </c>
      <c r="Z60" s="47" t="n">
        <f aca="false">X60/3600</f>
        <v>0.775244444444445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292.272</v>
      </c>
      <c r="E61" s="46" t="n">
        <f aca="false">N61</f>
        <v>39.201</v>
      </c>
      <c r="F61" s="46" t="n">
        <f aca="false">L61</f>
        <v>292.272</v>
      </c>
      <c r="G61" s="46" t="n">
        <f aca="false">O61</f>
        <v>40.079</v>
      </c>
      <c r="H61" s="46" t="n">
        <f aca="false">T61</f>
        <v>293.389</v>
      </c>
      <c r="I61" s="46" t="n">
        <f aca="false">V61</f>
        <v>39.215</v>
      </c>
      <c r="J61" s="46" t="n">
        <f aca="false">T61</f>
        <v>293.389</v>
      </c>
      <c r="K61" s="46" t="n">
        <f aca="false">W61</f>
        <v>40.048</v>
      </c>
      <c r="L61" s="47" t="n">
        <v>292.272</v>
      </c>
      <c r="M61" s="47" t="n">
        <v>32.101</v>
      </c>
      <c r="N61" s="47" t="n">
        <v>39.201</v>
      </c>
      <c r="O61" s="47" t="n">
        <v>40.079</v>
      </c>
      <c r="P61" s="47" t="n">
        <v>2190.11</v>
      </c>
      <c r="Q61" s="76" t="n">
        <v>6.17</v>
      </c>
      <c r="R61" s="47" t="n">
        <f aca="false">P61/3600</f>
        <v>0.608363888888889</v>
      </c>
      <c r="S61" s="48"/>
      <c r="T61" s="47" t="n">
        <v>293.389</v>
      </c>
      <c r="U61" s="47" t="n">
        <v>32.133</v>
      </c>
      <c r="V61" s="47" t="n">
        <v>39.215</v>
      </c>
      <c r="W61" s="47" t="n">
        <v>40.048</v>
      </c>
      <c r="X61" s="47" t="n">
        <v>2441.42</v>
      </c>
      <c r="Y61" s="76" t="n">
        <v>5.94</v>
      </c>
      <c r="Z61" s="47" t="n">
        <f aca="false">X61/3600</f>
        <v>0.678172222222222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6.267</v>
      </c>
      <c r="E62" s="52" t="n">
        <f aca="false">N62</f>
        <v>37.346</v>
      </c>
      <c r="F62" s="52" t="n">
        <f aca="false">L62</f>
        <v>146.267</v>
      </c>
      <c r="G62" s="52" t="n">
        <f aca="false">O62</f>
        <v>38.094</v>
      </c>
      <c r="H62" s="52" t="n">
        <f aca="false">T62</f>
        <v>146.905</v>
      </c>
      <c r="I62" s="52" t="n">
        <f aca="false">V62</f>
        <v>37.396</v>
      </c>
      <c r="J62" s="52" t="n">
        <f aca="false">T62</f>
        <v>146.905</v>
      </c>
      <c r="K62" s="52" t="n">
        <f aca="false">W62</f>
        <v>38.073</v>
      </c>
      <c r="L62" s="53" t="n">
        <v>146.267</v>
      </c>
      <c r="M62" s="53" t="n">
        <v>29.332</v>
      </c>
      <c r="N62" s="53" t="n">
        <v>37.346</v>
      </c>
      <c r="O62" s="53" t="n">
        <v>38.094</v>
      </c>
      <c r="P62" s="53" t="n">
        <v>2077.39</v>
      </c>
      <c r="Q62" s="53" t="n">
        <v>4.68</v>
      </c>
      <c r="R62" s="53" t="n">
        <f aca="false">P62/3600</f>
        <v>0.577052777777778</v>
      </c>
      <c r="S62" s="51"/>
      <c r="T62" s="53" t="n">
        <v>146.905</v>
      </c>
      <c r="U62" s="53" t="n">
        <v>29.349</v>
      </c>
      <c r="V62" s="53" t="n">
        <v>37.396</v>
      </c>
      <c r="W62" s="53" t="n">
        <v>38.073</v>
      </c>
      <c r="X62" s="53" t="n">
        <v>2260.84</v>
      </c>
      <c r="Y62" s="53" t="n">
        <v>4.87</v>
      </c>
      <c r="Z62" s="53" t="n">
        <f aca="false">X62/3600</f>
        <v>0.628011111111111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668.857</v>
      </c>
      <c r="E63" s="57" t="n">
        <f aca="false">N63</f>
        <v>41.404</v>
      </c>
      <c r="F63" s="57" t="n">
        <f aca="false">L63</f>
        <v>1668.857</v>
      </c>
      <c r="G63" s="57" t="n">
        <f aca="false">O63</f>
        <v>42.356</v>
      </c>
      <c r="H63" s="57" t="n">
        <f aca="false">T63</f>
        <v>1672.09</v>
      </c>
      <c r="I63" s="57" t="n">
        <f aca="false">V63</f>
        <v>41.39</v>
      </c>
      <c r="J63" s="57" t="n">
        <f aca="false">T63</f>
        <v>1672.09</v>
      </c>
      <c r="K63" s="57" t="n">
        <f aca="false">W63</f>
        <v>42.357</v>
      </c>
      <c r="L63" s="54" t="n">
        <v>1668.857</v>
      </c>
      <c r="M63" s="54" t="n">
        <v>38.39</v>
      </c>
      <c r="N63" s="54" t="n">
        <v>41.404</v>
      </c>
      <c r="O63" s="54" t="n">
        <v>42.356</v>
      </c>
      <c r="P63" s="54" t="n">
        <v>2480.38</v>
      </c>
      <c r="Q63" s="76" t="n">
        <v>6.77</v>
      </c>
      <c r="R63" s="54" t="n">
        <f aca="false">P63/3600</f>
        <v>0.688994444444445</v>
      </c>
      <c r="S63" s="56"/>
      <c r="T63" s="54" t="n">
        <v>1672.09</v>
      </c>
      <c r="U63" s="54" t="n">
        <v>38.422</v>
      </c>
      <c r="V63" s="54" t="n">
        <v>41.39</v>
      </c>
      <c r="W63" s="54" t="n">
        <v>42.357</v>
      </c>
      <c r="X63" s="54" t="n">
        <v>3031.04</v>
      </c>
      <c r="Y63" s="76" t="n">
        <v>6.65</v>
      </c>
      <c r="Z63" s="54" t="n">
        <f aca="false">X63/3600</f>
        <v>0.841955555555556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69.862</v>
      </c>
      <c r="E64" s="58" t="n">
        <f aca="false">N64</f>
        <v>38.676</v>
      </c>
      <c r="F64" s="58" t="n">
        <f aca="false">L64</f>
        <v>769.862</v>
      </c>
      <c r="G64" s="58" t="n">
        <f aca="false">O64</f>
        <v>39.445</v>
      </c>
      <c r="H64" s="58" t="n">
        <f aca="false">T64</f>
        <v>772.305</v>
      </c>
      <c r="I64" s="58" t="n">
        <f aca="false">V64</f>
        <v>38.684</v>
      </c>
      <c r="J64" s="58" t="n">
        <f aca="false">T64</f>
        <v>772.305</v>
      </c>
      <c r="K64" s="58" t="n">
        <f aca="false">W64</f>
        <v>39.459</v>
      </c>
      <c r="L64" s="47" t="n">
        <v>769.862</v>
      </c>
      <c r="M64" s="47" t="n">
        <v>34.975</v>
      </c>
      <c r="N64" s="47" t="n">
        <v>38.676</v>
      </c>
      <c r="O64" s="47" t="n">
        <v>39.445</v>
      </c>
      <c r="P64" s="47" t="n">
        <v>2070.12</v>
      </c>
      <c r="Q64" s="76" t="n">
        <v>5.26</v>
      </c>
      <c r="R64" s="47" t="n">
        <f aca="false">P64/3600</f>
        <v>0.575033333333333</v>
      </c>
      <c r="S64" s="48"/>
      <c r="T64" s="47" t="n">
        <v>772.305</v>
      </c>
      <c r="U64" s="47" t="n">
        <v>35.005</v>
      </c>
      <c r="V64" s="47" t="n">
        <v>38.684</v>
      </c>
      <c r="W64" s="47" t="n">
        <v>39.459</v>
      </c>
      <c r="X64" s="47" t="n">
        <v>2421.67</v>
      </c>
      <c r="Y64" s="76" t="n">
        <v>5.2</v>
      </c>
      <c r="Z64" s="47" t="n">
        <f aca="false">X64/3600</f>
        <v>0.672686111111111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59.578</v>
      </c>
      <c r="E65" s="58" t="n">
        <f aca="false">N65</f>
        <v>36.397</v>
      </c>
      <c r="F65" s="58" t="n">
        <f aca="false">L65</f>
        <v>359.578</v>
      </c>
      <c r="G65" s="58" t="n">
        <f aca="false">O65</f>
        <v>37.076</v>
      </c>
      <c r="H65" s="58" t="n">
        <f aca="false">T65</f>
        <v>360.355</v>
      </c>
      <c r="I65" s="58" t="n">
        <f aca="false">V65</f>
        <v>36.382</v>
      </c>
      <c r="J65" s="58" t="n">
        <f aca="false">T65</f>
        <v>360.355</v>
      </c>
      <c r="K65" s="58" t="n">
        <f aca="false">W65</f>
        <v>37.06</v>
      </c>
      <c r="L65" s="47" t="n">
        <v>359.578</v>
      </c>
      <c r="M65" s="47" t="n">
        <v>31.7</v>
      </c>
      <c r="N65" s="47" t="n">
        <v>36.397</v>
      </c>
      <c r="O65" s="47" t="n">
        <v>37.076</v>
      </c>
      <c r="P65" s="47" t="n">
        <v>1839.87</v>
      </c>
      <c r="Q65" s="76" t="n">
        <v>4.16</v>
      </c>
      <c r="R65" s="47" t="n">
        <f aca="false">P65/3600</f>
        <v>0.511075</v>
      </c>
      <c r="S65" s="48"/>
      <c r="T65" s="47" t="n">
        <v>360.355</v>
      </c>
      <c r="U65" s="47" t="n">
        <v>31.729</v>
      </c>
      <c r="V65" s="47" t="n">
        <v>36.382</v>
      </c>
      <c r="W65" s="47" t="n">
        <v>37.06</v>
      </c>
      <c r="X65" s="47" t="n">
        <v>2070.2</v>
      </c>
      <c r="Y65" s="76" t="n">
        <v>4.18</v>
      </c>
      <c r="Z65" s="47" t="n">
        <f aca="false">X65/3600</f>
        <v>0.575055555555556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64.119</v>
      </c>
      <c r="E66" s="59" t="n">
        <f aca="false">N66</f>
        <v>34.302</v>
      </c>
      <c r="F66" s="59" t="n">
        <f aca="false">L66</f>
        <v>164.119</v>
      </c>
      <c r="G66" s="59" t="n">
        <f aca="false">O66</f>
        <v>34.916</v>
      </c>
      <c r="H66" s="59" t="n">
        <f aca="false">T66</f>
        <v>165.193</v>
      </c>
      <c r="I66" s="59" t="n">
        <f aca="false">V66</f>
        <v>34.259</v>
      </c>
      <c r="J66" s="59" t="n">
        <f aca="false">T66</f>
        <v>165.193</v>
      </c>
      <c r="K66" s="59" t="n">
        <f aca="false">W66</f>
        <v>34.854</v>
      </c>
      <c r="L66" s="53" t="n">
        <v>164.119</v>
      </c>
      <c r="M66" s="53" t="n">
        <v>28.726</v>
      </c>
      <c r="N66" s="53" t="n">
        <v>34.302</v>
      </c>
      <c r="O66" s="53" t="n">
        <v>34.916</v>
      </c>
      <c r="P66" s="53" t="n">
        <v>1713.9</v>
      </c>
      <c r="Q66" s="53" t="n">
        <v>3.39</v>
      </c>
      <c r="R66" s="53" t="n">
        <f aca="false">P66/3600</f>
        <v>0.476083333333333</v>
      </c>
      <c r="S66" s="51"/>
      <c r="T66" s="53" t="n">
        <v>165.193</v>
      </c>
      <c r="U66" s="53" t="n">
        <v>28.755</v>
      </c>
      <c r="V66" s="53" t="n">
        <v>34.259</v>
      </c>
      <c r="W66" s="53" t="n">
        <v>34.854</v>
      </c>
      <c r="X66" s="53" t="n">
        <v>1878.3</v>
      </c>
      <c r="Y66" s="53" t="n">
        <v>3.43</v>
      </c>
      <c r="Z66" s="53" t="n">
        <f aca="false">X66/3600</f>
        <v>0.52175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29.954</v>
      </c>
      <c r="E67" s="55" t="n">
        <f aca="false">N67</f>
        <v>41.633</v>
      </c>
      <c r="F67" s="55" t="n">
        <f aca="false">L67</f>
        <v>1229.954</v>
      </c>
      <c r="G67" s="55" t="n">
        <f aca="false">O67</f>
        <v>42.696</v>
      </c>
      <c r="H67" s="55" t="n">
        <f aca="false">T67</f>
        <v>1231.122</v>
      </c>
      <c r="I67" s="55" t="n">
        <f aca="false">V67</f>
        <v>41.629</v>
      </c>
      <c r="J67" s="55" t="n">
        <f aca="false">T67</f>
        <v>1231.122</v>
      </c>
      <c r="K67" s="55" t="n">
        <f aca="false">W67</f>
        <v>42.707</v>
      </c>
      <c r="L67" s="54" t="n">
        <v>1229.954</v>
      </c>
      <c r="M67" s="54" t="n">
        <v>39.645</v>
      </c>
      <c r="N67" s="54" t="n">
        <v>41.633</v>
      </c>
      <c r="O67" s="54" t="n">
        <v>42.696</v>
      </c>
      <c r="P67" s="54" t="n">
        <v>1701.97</v>
      </c>
      <c r="Q67" s="76" t="n">
        <v>4.98</v>
      </c>
      <c r="R67" s="54" t="n">
        <f aca="false">P67/3600</f>
        <v>0.472769444444444</v>
      </c>
      <c r="S67" s="56"/>
      <c r="T67" s="54" t="n">
        <v>1231.122</v>
      </c>
      <c r="U67" s="54" t="n">
        <v>39.662</v>
      </c>
      <c r="V67" s="54" t="n">
        <v>41.629</v>
      </c>
      <c r="W67" s="54" t="n">
        <v>42.707</v>
      </c>
      <c r="X67" s="54" t="n">
        <v>2087.67</v>
      </c>
      <c r="Y67" s="76" t="n">
        <v>5</v>
      </c>
      <c r="Z67" s="54" t="n">
        <f aca="false">X67/3600</f>
        <v>0.579908333333333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07.88</v>
      </c>
      <c r="E68" s="46" t="n">
        <f aca="false">N68</f>
        <v>38.87</v>
      </c>
      <c r="F68" s="46" t="n">
        <f aca="false">L68</f>
        <v>607.88</v>
      </c>
      <c r="G68" s="46" t="n">
        <f aca="false">O68</f>
        <v>40.059</v>
      </c>
      <c r="H68" s="46" t="n">
        <f aca="false">T68</f>
        <v>607.93</v>
      </c>
      <c r="I68" s="46" t="n">
        <f aca="false">V68</f>
        <v>38.879</v>
      </c>
      <c r="J68" s="46" t="n">
        <f aca="false">T68</f>
        <v>607.93</v>
      </c>
      <c r="K68" s="46" t="n">
        <f aca="false">W68</f>
        <v>40.069</v>
      </c>
      <c r="L68" s="47" t="n">
        <v>607.88</v>
      </c>
      <c r="M68" s="47" t="n">
        <v>35.833</v>
      </c>
      <c r="N68" s="47" t="n">
        <v>38.87</v>
      </c>
      <c r="O68" s="47" t="n">
        <v>40.059</v>
      </c>
      <c r="P68" s="47" t="n">
        <v>1427.47</v>
      </c>
      <c r="Q68" s="76" t="n">
        <v>3.98</v>
      </c>
      <c r="R68" s="47" t="n">
        <f aca="false">P68/3600</f>
        <v>0.396519444444444</v>
      </c>
      <c r="S68" s="48"/>
      <c r="T68" s="47" t="n">
        <v>607.93</v>
      </c>
      <c r="U68" s="47" t="n">
        <v>35.848</v>
      </c>
      <c r="V68" s="47" t="n">
        <v>38.879</v>
      </c>
      <c r="W68" s="47" t="n">
        <v>40.069</v>
      </c>
      <c r="X68" s="47" t="n">
        <v>1680.78</v>
      </c>
      <c r="Y68" s="76" t="n">
        <v>3.99</v>
      </c>
      <c r="Z68" s="47" t="n">
        <f aca="false">X68/3600</f>
        <v>0.466883333333333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292.707</v>
      </c>
      <c r="E69" s="46" t="n">
        <f aca="false">N69</f>
        <v>36.592</v>
      </c>
      <c r="F69" s="46" t="n">
        <f aca="false">L69</f>
        <v>292.707</v>
      </c>
      <c r="G69" s="46" t="n">
        <f aca="false">O69</f>
        <v>37.713</v>
      </c>
      <c r="H69" s="46" t="n">
        <f aca="false">T69</f>
        <v>293.584</v>
      </c>
      <c r="I69" s="46" t="n">
        <f aca="false">V69</f>
        <v>36.578</v>
      </c>
      <c r="J69" s="46" t="n">
        <f aca="false">T69</f>
        <v>293.584</v>
      </c>
      <c r="K69" s="46" t="n">
        <f aca="false">W69</f>
        <v>37.715</v>
      </c>
      <c r="L69" s="47" t="n">
        <v>292.707</v>
      </c>
      <c r="M69" s="47" t="n">
        <v>32.359</v>
      </c>
      <c r="N69" s="47" t="n">
        <v>36.592</v>
      </c>
      <c r="O69" s="47" t="n">
        <v>37.713</v>
      </c>
      <c r="P69" s="47" t="n">
        <v>1234.9</v>
      </c>
      <c r="Q69" s="76" t="n">
        <v>3.17</v>
      </c>
      <c r="R69" s="47" t="n">
        <f aca="false">P69/3600</f>
        <v>0.343027777777778</v>
      </c>
      <c r="S69" s="48"/>
      <c r="T69" s="47" t="n">
        <v>293.584</v>
      </c>
      <c r="U69" s="47" t="n">
        <v>32.383</v>
      </c>
      <c r="V69" s="47" t="n">
        <v>36.578</v>
      </c>
      <c r="W69" s="47" t="n">
        <v>37.715</v>
      </c>
      <c r="X69" s="47" t="n">
        <v>1401.19</v>
      </c>
      <c r="Y69" s="76" t="n">
        <v>3.22</v>
      </c>
      <c r="Z69" s="47" t="n">
        <f aca="false">X69/3600</f>
        <v>0.389219444444444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39.999</v>
      </c>
      <c r="E70" s="60" t="n">
        <f aca="false">N70</f>
        <v>34.493</v>
      </c>
      <c r="F70" s="60" t="n">
        <f aca="false">L70</f>
        <v>139.999</v>
      </c>
      <c r="G70" s="60" t="n">
        <f aca="false">O70</f>
        <v>35.465</v>
      </c>
      <c r="H70" s="60" t="n">
        <f aca="false">T70</f>
        <v>140.25</v>
      </c>
      <c r="I70" s="60" t="n">
        <f aca="false">V70</f>
        <v>34.504</v>
      </c>
      <c r="J70" s="60" t="n">
        <f aca="false">T70</f>
        <v>140.25</v>
      </c>
      <c r="K70" s="60" t="n">
        <f aca="false">W70</f>
        <v>35.41</v>
      </c>
      <c r="L70" s="53" t="n">
        <v>139.999</v>
      </c>
      <c r="M70" s="53" t="n">
        <v>29.527</v>
      </c>
      <c r="N70" s="53" t="n">
        <v>34.493</v>
      </c>
      <c r="O70" s="53" t="n">
        <v>35.465</v>
      </c>
      <c r="P70" s="53" t="n">
        <v>1133.13</v>
      </c>
      <c r="Q70" s="53" t="n">
        <v>2.22</v>
      </c>
      <c r="R70" s="53" t="n">
        <f aca="false">P70/3600</f>
        <v>0.314758333333333</v>
      </c>
      <c r="S70" s="51"/>
      <c r="T70" s="53" t="n">
        <v>140.25</v>
      </c>
      <c r="U70" s="53" t="n">
        <v>29.55</v>
      </c>
      <c r="V70" s="53" t="n">
        <v>34.504</v>
      </c>
      <c r="W70" s="53" t="n">
        <v>35.41</v>
      </c>
      <c r="X70" s="53" t="n">
        <v>1248.07</v>
      </c>
      <c r="Y70" s="53" t="n">
        <v>2.58</v>
      </c>
      <c r="Z70" s="53" t="n">
        <f aca="false">X70/3600</f>
        <v>0.346686111111111</v>
      </c>
      <c r="AA70" s="51"/>
      <c r="AB70" s="51"/>
      <c r="AC70" s="51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70)</f>
        <v>32.5029247100523</v>
      </c>
      <c r="R89" s="65" t="n">
        <f aca="false">GEOMEAN(R3:R70)</f>
        <v>3.35817694532483</v>
      </c>
      <c r="S89" s="65"/>
      <c r="T89" s="65"/>
      <c r="U89" s="65"/>
      <c r="V89" s="65"/>
      <c r="W89" s="65"/>
      <c r="X89" s="65"/>
      <c r="Y89" s="65" t="n">
        <f aca="false">GEOMEAN(Y3:Y70)</f>
        <v>32.5860976118022</v>
      </c>
      <c r="Z89" s="65" t="n">
        <f aca="false">GEOMEAN(Z3:Z70)</f>
        <v>3.79800978479702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00255893592629</v>
      </c>
      <c r="Z90" s="75" t="n">
        <f aca="false">Z89/R89</f>
        <v>1.13097369395157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1.15260833333333</v>
      </c>
      <c r="R91" s="64" t="n">
        <f aca="false">SUM(R3:R70)</f>
        <v>415.112030555556</v>
      </c>
      <c r="X91" s="64"/>
      <c r="Y91" s="64" t="n">
        <f aca="false">SUM(Y3:Y70)/3600</f>
        <v>1.17552222222222</v>
      </c>
      <c r="Z91" s="64" t="n">
        <f aca="false">SUM(Z3:Z70)</f>
        <v>471.125522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Y3" activeCellId="0" sqref="Y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912.19</v>
      </c>
      <c r="E3" s="46" t="n">
        <f aca="false">N3</f>
        <v>41.504</v>
      </c>
      <c r="F3" s="46" t="n">
        <f aca="false">L3</f>
        <v>13912.19</v>
      </c>
      <c r="G3" s="46" t="n">
        <f aca="false">O3</f>
        <v>44.219</v>
      </c>
      <c r="H3" s="46" t="n">
        <f aca="false">T3</f>
        <v>14044.392</v>
      </c>
      <c r="I3" s="46" t="n">
        <f aca="false">V3</f>
        <v>41.508</v>
      </c>
      <c r="J3" s="46" t="n">
        <f aca="false">T3</f>
        <v>14044.392</v>
      </c>
      <c r="K3" s="46" t="n">
        <f aca="false">W3</f>
        <v>44.223</v>
      </c>
      <c r="L3" s="47" t="n">
        <v>13912.19</v>
      </c>
      <c r="M3" s="47" t="n">
        <v>41.547</v>
      </c>
      <c r="N3" s="47" t="n">
        <v>41.504</v>
      </c>
      <c r="O3" s="47" t="n">
        <v>44.219</v>
      </c>
      <c r="P3" s="47" t="n">
        <v>17805.12</v>
      </c>
      <c r="Q3" s="76" t="n">
        <v>52.21</v>
      </c>
      <c r="R3" s="47" t="n">
        <f aca="false">P3/3600</f>
        <v>4.94586666666667</v>
      </c>
      <c r="S3" s="48"/>
      <c r="T3" s="47" t="n">
        <v>14044.392</v>
      </c>
      <c r="U3" s="47" t="n">
        <v>41.588</v>
      </c>
      <c r="V3" s="47" t="n">
        <v>41.508</v>
      </c>
      <c r="W3" s="47" t="n">
        <v>44.223</v>
      </c>
      <c r="X3" s="47" t="n">
        <v>21064.1</v>
      </c>
      <c r="Y3" s="76" t="n">
        <v>51.45</v>
      </c>
      <c r="Z3" s="47" t="n">
        <f aca="false">X3/3600</f>
        <v>5.85113888888889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689.675</v>
      </c>
      <c r="E4" s="46" t="n">
        <f aca="false">N4</f>
        <v>39.871</v>
      </c>
      <c r="F4" s="46" t="n">
        <f aca="false">L4</f>
        <v>5689.675</v>
      </c>
      <c r="G4" s="46" t="n">
        <f aca="false">O4</f>
        <v>42.347</v>
      </c>
      <c r="H4" s="46" t="n">
        <f aca="false">T4</f>
        <v>5746.917</v>
      </c>
      <c r="I4" s="46" t="n">
        <f aca="false">V4</f>
        <v>39.872</v>
      </c>
      <c r="J4" s="46" t="n">
        <f aca="false">T4</f>
        <v>5746.917</v>
      </c>
      <c r="K4" s="46" t="n">
        <f aca="false">W4</f>
        <v>42.35</v>
      </c>
      <c r="L4" s="47" t="n">
        <v>5689.675</v>
      </c>
      <c r="M4" s="47" t="n">
        <v>39.036</v>
      </c>
      <c r="N4" s="47" t="n">
        <v>39.871</v>
      </c>
      <c r="O4" s="47" t="n">
        <v>42.347</v>
      </c>
      <c r="P4" s="47" t="n">
        <v>16319.68</v>
      </c>
      <c r="Q4" s="76" t="n">
        <v>44.04</v>
      </c>
      <c r="R4" s="47" t="n">
        <f aca="false">P4/3600</f>
        <v>4.53324444444445</v>
      </c>
      <c r="S4" s="48"/>
      <c r="T4" s="47" t="n">
        <v>5746.917</v>
      </c>
      <c r="U4" s="47" t="n">
        <v>39.076</v>
      </c>
      <c r="V4" s="47" t="n">
        <v>39.872</v>
      </c>
      <c r="W4" s="47" t="n">
        <v>42.35</v>
      </c>
      <c r="X4" s="47" t="n">
        <v>18221.55</v>
      </c>
      <c r="Y4" s="76" t="n">
        <v>43.35</v>
      </c>
      <c r="Z4" s="47" t="n">
        <f aca="false">X4/3600</f>
        <v>5.06154166666667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716.027</v>
      </c>
      <c r="E5" s="46" t="n">
        <f aca="false">N5</f>
        <v>38.522</v>
      </c>
      <c r="F5" s="46" t="n">
        <f aca="false">L5</f>
        <v>2716.027</v>
      </c>
      <c r="G5" s="46" t="n">
        <f aca="false">O5</f>
        <v>40.75</v>
      </c>
      <c r="H5" s="46" t="n">
        <f aca="false">T5</f>
        <v>2748.136</v>
      </c>
      <c r="I5" s="46" t="n">
        <f aca="false">V5</f>
        <v>38.522</v>
      </c>
      <c r="J5" s="46" t="n">
        <f aca="false">T5</f>
        <v>2748.136</v>
      </c>
      <c r="K5" s="46" t="n">
        <f aca="false">W5</f>
        <v>40.754</v>
      </c>
      <c r="L5" s="47" t="n">
        <v>2716.027</v>
      </c>
      <c r="M5" s="47" t="n">
        <v>36.488</v>
      </c>
      <c r="N5" s="47" t="n">
        <v>38.522</v>
      </c>
      <c r="O5" s="47" t="n">
        <v>40.75</v>
      </c>
      <c r="P5" s="47" t="n">
        <v>16263.02</v>
      </c>
      <c r="Q5" s="76" t="n">
        <v>41.7</v>
      </c>
      <c r="R5" s="47" t="n">
        <f aca="false">P5/3600</f>
        <v>4.51750555555556</v>
      </c>
      <c r="S5" s="48"/>
      <c r="T5" s="47" t="n">
        <v>2748.136</v>
      </c>
      <c r="U5" s="47" t="n">
        <v>36.523</v>
      </c>
      <c r="V5" s="47" t="n">
        <v>38.522</v>
      </c>
      <c r="W5" s="47" t="n">
        <v>40.754</v>
      </c>
      <c r="X5" s="47" t="n">
        <v>16937.91</v>
      </c>
      <c r="Y5" s="76" t="n">
        <v>40.23</v>
      </c>
      <c r="Z5" s="47" t="n">
        <f aca="false">X5/3600</f>
        <v>4.704975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94.304</v>
      </c>
      <c r="E6" s="52" t="n">
        <f aca="false">N6</f>
        <v>37.191</v>
      </c>
      <c r="F6" s="52" t="n">
        <f aca="false">L6</f>
        <v>1394.304</v>
      </c>
      <c r="G6" s="52" t="n">
        <f aca="false">O6</f>
        <v>39.3</v>
      </c>
      <c r="H6" s="52" t="n">
        <f aca="false">T6</f>
        <v>1414.246</v>
      </c>
      <c r="I6" s="52" t="n">
        <f aca="false">V6</f>
        <v>37.191</v>
      </c>
      <c r="J6" s="52" t="n">
        <f aca="false">T6</f>
        <v>1414.246</v>
      </c>
      <c r="K6" s="52" t="n">
        <f aca="false">W6</f>
        <v>39.3</v>
      </c>
      <c r="L6" s="53" t="n">
        <v>1394.304</v>
      </c>
      <c r="M6" s="53" t="n">
        <v>33.842</v>
      </c>
      <c r="N6" s="53" t="n">
        <v>37.191</v>
      </c>
      <c r="O6" s="53" t="n">
        <v>39.3</v>
      </c>
      <c r="P6" s="53" t="n">
        <v>15164.17</v>
      </c>
      <c r="Q6" s="53" t="n">
        <v>39.38</v>
      </c>
      <c r="R6" s="53" t="n">
        <f aca="false">P6/3600</f>
        <v>4.21226944444445</v>
      </c>
      <c r="S6" s="51"/>
      <c r="T6" s="53" t="n">
        <v>1414.246</v>
      </c>
      <c r="U6" s="53" t="n">
        <v>33.873</v>
      </c>
      <c r="V6" s="53" t="n">
        <v>37.191</v>
      </c>
      <c r="W6" s="53" t="n">
        <v>39.3</v>
      </c>
      <c r="X6" s="53" t="n">
        <v>16479.05</v>
      </c>
      <c r="Y6" s="53" t="n">
        <v>38.43</v>
      </c>
      <c r="Z6" s="53" t="n">
        <f aca="false">X6/3600</f>
        <v>4.57751388888889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4881.341</v>
      </c>
      <c r="E7" s="46" t="n">
        <f aca="false">N7</f>
        <v>45.155</v>
      </c>
      <c r="F7" s="46" t="n">
        <f aca="false">L7</f>
        <v>34881.341</v>
      </c>
      <c r="G7" s="46" t="n">
        <f aca="false">O7</f>
        <v>44.749</v>
      </c>
      <c r="H7" s="46" t="n">
        <f aca="false">T7</f>
        <v>35122.592</v>
      </c>
      <c r="I7" s="46" t="n">
        <f aca="false">V7</f>
        <v>45.156</v>
      </c>
      <c r="J7" s="46" t="n">
        <f aca="false">T7</f>
        <v>35122.592</v>
      </c>
      <c r="K7" s="46" t="n">
        <f aca="false">W7</f>
        <v>44.75</v>
      </c>
      <c r="L7" s="54" t="n">
        <v>34881.341</v>
      </c>
      <c r="M7" s="54" t="n">
        <v>40.066</v>
      </c>
      <c r="N7" s="54" t="n">
        <v>45.155</v>
      </c>
      <c r="O7" s="54" t="n">
        <v>44.749</v>
      </c>
      <c r="P7" s="47" t="n">
        <v>22780.32</v>
      </c>
      <c r="Q7" s="76" t="n">
        <v>68.33</v>
      </c>
      <c r="R7" s="47" t="n">
        <f aca="false">P7/3600</f>
        <v>6.32786666666667</v>
      </c>
      <c r="S7" s="48"/>
      <c r="T7" s="54" t="n">
        <v>35122.592</v>
      </c>
      <c r="U7" s="54" t="n">
        <v>40.101</v>
      </c>
      <c r="V7" s="54" t="n">
        <v>45.156</v>
      </c>
      <c r="W7" s="54" t="n">
        <v>44.75</v>
      </c>
      <c r="X7" s="47" t="n">
        <v>27891.27</v>
      </c>
      <c r="Y7" s="76" t="n">
        <v>68.38</v>
      </c>
      <c r="Z7" s="47" t="n">
        <f aca="false">X7/3600</f>
        <v>7.747575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7043.501</v>
      </c>
      <c r="E8" s="46" t="n">
        <f aca="false">N8</f>
        <v>43.362</v>
      </c>
      <c r="F8" s="46" t="n">
        <f aca="false">L8</f>
        <v>17043.501</v>
      </c>
      <c r="G8" s="46" t="n">
        <f aca="false">O8</f>
        <v>43.47</v>
      </c>
      <c r="H8" s="46" t="n">
        <f aca="false">T8</f>
        <v>17131.432</v>
      </c>
      <c r="I8" s="46" t="n">
        <f aca="false">V8</f>
        <v>43.366</v>
      </c>
      <c r="J8" s="46" t="n">
        <f aca="false">T8</f>
        <v>17131.432</v>
      </c>
      <c r="K8" s="46" t="n">
        <f aca="false">W8</f>
        <v>43.465</v>
      </c>
      <c r="L8" s="47" t="n">
        <v>17043.501</v>
      </c>
      <c r="M8" s="47" t="n">
        <v>37.116</v>
      </c>
      <c r="N8" s="47" t="n">
        <v>43.362</v>
      </c>
      <c r="O8" s="47" t="n">
        <v>43.47</v>
      </c>
      <c r="P8" s="47" t="n">
        <v>20214.55</v>
      </c>
      <c r="Q8" s="76" t="n">
        <v>58.72</v>
      </c>
      <c r="R8" s="47" t="n">
        <f aca="false">P8/3600</f>
        <v>5.61515277777778</v>
      </c>
      <c r="S8" s="48"/>
      <c r="T8" s="47" t="n">
        <v>17131.432</v>
      </c>
      <c r="U8" s="47" t="n">
        <v>37.14</v>
      </c>
      <c r="V8" s="47" t="n">
        <v>43.366</v>
      </c>
      <c r="W8" s="47" t="n">
        <v>43.465</v>
      </c>
      <c r="X8" s="47" t="n">
        <v>23917.22</v>
      </c>
      <c r="Y8" s="76" t="n">
        <v>59.72</v>
      </c>
      <c r="Z8" s="47" t="n">
        <f aca="false">X8/3600</f>
        <v>6.64367222222222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989.272</v>
      </c>
      <c r="E9" s="46" t="n">
        <f aca="false">N9</f>
        <v>41.602</v>
      </c>
      <c r="F9" s="46" t="n">
        <f aca="false">L9</f>
        <v>8989.272</v>
      </c>
      <c r="G9" s="46" t="n">
        <f aca="false">O9</f>
        <v>42.089</v>
      </c>
      <c r="H9" s="46" t="n">
        <f aca="false">T9</f>
        <v>9037.376</v>
      </c>
      <c r="I9" s="46" t="n">
        <f aca="false">V9</f>
        <v>41.596</v>
      </c>
      <c r="J9" s="46" t="n">
        <f aca="false">T9</f>
        <v>9037.376</v>
      </c>
      <c r="K9" s="46" t="n">
        <f aca="false">W9</f>
        <v>42.088</v>
      </c>
      <c r="L9" s="47" t="n">
        <v>8989.272</v>
      </c>
      <c r="M9" s="47" t="n">
        <v>34.159</v>
      </c>
      <c r="N9" s="47" t="n">
        <v>41.602</v>
      </c>
      <c r="O9" s="47" t="n">
        <v>42.089</v>
      </c>
      <c r="P9" s="47" t="n">
        <v>18667.63</v>
      </c>
      <c r="Q9" s="76" t="n">
        <v>52.75</v>
      </c>
      <c r="R9" s="47" t="n">
        <f aca="false">P9/3600</f>
        <v>5.18545277777778</v>
      </c>
      <c r="S9" s="48"/>
      <c r="T9" s="47" t="n">
        <v>9037.376</v>
      </c>
      <c r="U9" s="47" t="n">
        <v>34.176</v>
      </c>
      <c r="V9" s="47" t="n">
        <v>41.596</v>
      </c>
      <c r="W9" s="47" t="n">
        <v>42.088</v>
      </c>
      <c r="X9" s="47" t="n">
        <v>21392.59</v>
      </c>
      <c r="Y9" s="76" t="n">
        <v>53.37</v>
      </c>
      <c r="Z9" s="47" t="n">
        <f aca="false">X9/3600</f>
        <v>5.94238611111111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5023.446</v>
      </c>
      <c r="E10" s="52" t="n">
        <f aca="false">N10</f>
        <v>39.843</v>
      </c>
      <c r="F10" s="52" t="n">
        <f aca="false">L10</f>
        <v>5023.446</v>
      </c>
      <c r="G10" s="52" t="n">
        <f aca="false">O10</f>
        <v>40.642</v>
      </c>
      <c r="H10" s="52" t="n">
        <f aca="false">T10</f>
        <v>5062.019</v>
      </c>
      <c r="I10" s="52" t="n">
        <f aca="false">V10</f>
        <v>39.859</v>
      </c>
      <c r="J10" s="52" t="n">
        <f aca="false">T10</f>
        <v>5062.019</v>
      </c>
      <c r="K10" s="52" t="n">
        <f aca="false">W10</f>
        <v>40.651</v>
      </c>
      <c r="L10" s="53" t="n">
        <v>5023.446</v>
      </c>
      <c r="M10" s="53" t="n">
        <v>31.409</v>
      </c>
      <c r="N10" s="53" t="n">
        <v>39.843</v>
      </c>
      <c r="O10" s="53" t="n">
        <v>40.642</v>
      </c>
      <c r="P10" s="53" t="n">
        <v>18214.4</v>
      </c>
      <c r="Q10" s="53" t="n">
        <v>49.1</v>
      </c>
      <c r="R10" s="53" t="n">
        <f aca="false">P10/3600</f>
        <v>5.05955555555556</v>
      </c>
      <c r="S10" s="51"/>
      <c r="T10" s="53" t="n">
        <v>5062.019</v>
      </c>
      <c r="U10" s="53" t="n">
        <v>31.421</v>
      </c>
      <c r="V10" s="53" t="n">
        <v>39.859</v>
      </c>
      <c r="W10" s="53" t="n">
        <v>40.651</v>
      </c>
      <c r="X10" s="53" t="n">
        <v>19864.01</v>
      </c>
      <c r="Y10" s="53" t="n">
        <v>49.01</v>
      </c>
      <c r="Z10" s="53" t="n">
        <f aca="false">X10/3600</f>
        <v>5.51778055555556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234603.326</v>
      </c>
      <c r="E11" s="46" t="n">
        <f aca="false">N11</f>
        <v>39.553</v>
      </c>
      <c r="F11" s="46" t="n">
        <f aca="false">L11</f>
        <v>234603.326</v>
      </c>
      <c r="G11" s="46" t="n">
        <f aca="false">O11</f>
        <v>37.791</v>
      </c>
      <c r="H11" s="46" t="n">
        <f aca="false">T11</f>
        <v>234049.747</v>
      </c>
      <c r="I11" s="46" t="n">
        <f aca="false">V11</f>
        <v>39.552</v>
      </c>
      <c r="J11" s="46" t="n">
        <f aca="false">T11</f>
        <v>234049.747</v>
      </c>
      <c r="K11" s="46" t="n">
        <f aca="false">W11</f>
        <v>37.788</v>
      </c>
      <c r="L11" s="47" t="n">
        <v>234603.326</v>
      </c>
      <c r="M11" s="47" t="n">
        <v>38.763</v>
      </c>
      <c r="N11" s="47" t="n">
        <v>39.553</v>
      </c>
      <c r="O11" s="47" t="n">
        <v>37.791</v>
      </c>
      <c r="P11" s="47" t="n">
        <v>63584.3</v>
      </c>
      <c r="Q11" s="47" t="n">
        <v>143.57</v>
      </c>
      <c r="R11" s="47" t="n">
        <f aca="false">P11/3600</f>
        <v>17.6623055555556</v>
      </c>
      <c r="S11" s="48"/>
      <c r="T11" s="47" t="n">
        <v>234049.747</v>
      </c>
      <c r="U11" s="47" t="n">
        <v>38.73</v>
      </c>
      <c r="V11" s="47" t="n">
        <v>39.552</v>
      </c>
      <c r="W11" s="47" t="n">
        <v>37.788</v>
      </c>
      <c r="X11" s="47" t="n">
        <v>75351.1</v>
      </c>
      <c r="Y11" s="47" t="n">
        <v>134.83</v>
      </c>
      <c r="Z11" s="47" t="n">
        <f aca="false">X11/3600</f>
        <v>20.9308611111111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109579.434</v>
      </c>
      <c r="E12" s="46" t="n">
        <f aca="false">N12</f>
        <v>38.075</v>
      </c>
      <c r="F12" s="46" t="n">
        <f aca="false">L12</f>
        <v>109579.434</v>
      </c>
      <c r="G12" s="46" t="n">
        <f aca="false">O12</f>
        <v>36.392</v>
      </c>
      <c r="H12" s="46" t="n">
        <f aca="false">T12</f>
        <v>109394.067</v>
      </c>
      <c r="I12" s="46" t="n">
        <f aca="false">V12</f>
        <v>38.079</v>
      </c>
      <c r="J12" s="46" t="n">
        <f aca="false">T12</f>
        <v>109394.067</v>
      </c>
      <c r="K12" s="46" t="n">
        <f aca="false">W12</f>
        <v>36.399</v>
      </c>
      <c r="L12" s="47" t="n">
        <v>109579.434</v>
      </c>
      <c r="M12" s="47" t="n">
        <v>33.218</v>
      </c>
      <c r="N12" s="47" t="n">
        <v>38.075</v>
      </c>
      <c r="O12" s="47" t="n">
        <v>36.392</v>
      </c>
      <c r="P12" s="47" t="n">
        <v>52705.46</v>
      </c>
      <c r="Q12" s="47" t="n">
        <v>138.66</v>
      </c>
      <c r="R12" s="47" t="n">
        <f aca="false">P12/3600</f>
        <v>14.6404055555556</v>
      </c>
      <c r="S12" s="48"/>
      <c r="T12" s="47" t="n">
        <v>109394.067</v>
      </c>
      <c r="U12" s="47" t="n">
        <v>33.283</v>
      </c>
      <c r="V12" s="47" t="n">
        <v>38.079</v>
      </c>
      <c r="W12" s="47" t="n">
        <v>36.399</v>
      </c>
      <c r="X12" s="47" t="n">
        <v>62783.57</v>
      </c>
      <c r="Y12" s="47" t="n">
        <v>128.96</v>
      </c>
      <c r="Z12" s="47" t="n">
        <f aca="false">X12/3600</f>
        <v>17.4398805555556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27812.118</v>
      </c>
      <c r="E13" s="46" t="n">
        <f aca="false">N13</f>
        <v>36.901</v>
      </c>
      <c r="F13" s="46" t="n">
        <f aca="false">L13</f>
        <v>27812.118</v>
      </c>
      <c r="G13" s="46" t="n">
        <f aca="false">O13</f>
        <v>35.2</v>
      </c>
      <c r="H13" s="46" t="n">
        <f aca="false">T13</f>
        <v>28328.042</v>
      </c>
      <c r="I13" s="46" t="n">
        <f aca="false">V13</f>
        <v>36.92</v>
      </c>
      <c r="J13" s="46" t="n">
        <f aca="false">T13</f>
        <v>28328.042</v>
      </c>
      <c r="K13" s="46" t="n">
        <f aca="false">W13</f>
        <v>35.225</v>
      </c>
      <c r="L13" s="47" t="n">
        <v>27812.118</v>
      </c>
      <c r="M13" s="47" t="n">
        <v>29.264</v>
      </c>
      <c r="N13" s="47" t="n">
        <v>36.901</v>
      </c>
      <c r="O13" s="47" t="n">
        <v>35.2</v>
      </c>
      <c r="P13" s="47" t="n">
        <v>42078.6</v>
      </c>
      <c r="Q13" s="47" t="n">
        <v>105.47</v>
      </c>
      <c r="R13" s="47" t="n">
        <f aca="false">P13/3600</f>
        <v>11.6885</v>
      </c>
      <c r="S13" s="48"/>
      <c r="T13" s="47" t="n">
        <v>28328.042</v>
      </c>
      <c r="U13" s="47" t="n">
        <v>29.309</v>
      </c>
      <c r="V13" s="47" t="n">
        <v>36.92</v>
      </c>
      <c r="W13" s="47" t="n">
        <v>35.225</v>
      </c>
      <c r="X13" s="47" t="n">
        <v>46634.38</v>
      </c>
      <c r="Y13" s="47" t="n">
        <v>100.15</v>
      </c>
      <c r="Z13" s="47" t="n">
        <f aca="false">X13/3600</f>
        <v>12.9539944444444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112.899</v>
      </c>
      <c r="E14" s="52" t="n">
        <f aca="false">N14</f>
        <v>35.821</v>
      </c>
      <c r="F14" s="52" t="n">
        <f aca="false">L14</f>
        <v>7112.899</v>
      </c>
      <c r="G14" s="52" t="n">
        <f aca="false">O14</f>
        <v>34.117</v>
      </c>
      <c r="H14" s="52" t="n">
        <f aca="false">T14</f>
        <v>7202.658</v>
      </c>
      <c r="I14" s="52" t="n">
        <f aca="false">V14</f>
        <v>35.83</v>
      </c>
      <c r="J14" s="52" t="n">
        <f aca="false">T14</f>
        <v>7202.658</v>
      </c>
      <c r="K14" s="52" t="n">
        <f aca="false">W14</f>
        <v>34.136</v>
      </c>
      <c r="L14" s="53" t="n">
        <v>7112.899</v>
      </c>
      <c r="M14" s="53" t="n">
        <v>27.907</v>
      </c>
      <c r="N14" s="53" t="n">
        <v>35.821</v>
      </c>
      <c r="O14" s="53" t="n">
        <v>34.117</v>
      </c>
      <c r="P14" s="53" t="n">
        <v>36290.81</v>
      </c>
      <c r="Q14" s="53" t="n">
        <v>85.19</v>
      </c>
      <c r="R14" s="53" t="n">
        <f aca="false">P14/3600</f>
        <v>10.0807805555556</v>
      </c>
      <c r="S14" s="51"/>
      <c r="T14" s="53" t="n">
        <v>7202.658</v>
      </c>
      <c r="U14" s="53" t="n">
        <v>27.919</v>
      </c>
      <c r="V14" s="53" t="n">
        <v>35.83</v>
      </c>
      <c r="W14" s="53" t="n">
        <v>34.136</v>
      </c>
      <c r="X14" s="53" t="n">
        <v>39104.53</v>
      </c>
      <c r="Y14" s="53" t="n">
        <v>77.81</v>
      </c>
      <c r="Z14" s="53" t="n">
        <f aca="false">X14/3600</f>
        <v>10.8623694444444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23682.814</v>
      </c>
      <c r="E15" s="46" t="n">
        <f aca="false">N15</f>
        <v>46.348</v>
      </c>
      <c r="F15" s="46" t="n">
        <f aca="false">L15</f>
        <v>23682.814</v>
      </c>
      <c r="G15" s="46" t="n">
        <f aca="false">O15</f>
        <v>45.931</v>
      </c>
      <c r="H15" s="46" t="n">
        <f aca="false">T15</f>
        <v>24252.653</v>
      </c>
      <c r="I15" s="46" t="n">
        <f aca="false">V15</f>
        <v>46.36</v>
      </c>
      <c r="J15" s="46" t="n">
        <f aca="false">T15</f>
        <v>24252.653</v>
      </c>
      <c r="K15" s="46" t="n">
        <f aca="false">W15</f>
        <v>45.941</v>
      </c>
      <c r="L15" s="54" t="n">
        <v>23682.814</v>
      </c>
      <c r="M15" s="54" t="n">
        <v>41.239</v>
      </c>
      <c r="N15" s="54" t="n">
        <v>46.348</v>
      </c>
      <c r="O15" s="54" t="n">
        <v>45.931</v>
      </c>
      <c r="P15" s="47" t="n">
        <v>43512.99</v>
      </c>
      <c r="Q15" s="47" t="n">
        <v>101.85</v>
      </c>
      <c r="R15" s="47" t="n">
        <f aca="false">P15/3600</f>
        <v>12.0869416666667</v>
      </c>
      <c r="S15" s="48"/>
      <c r="T15" s="54" t="n">
        <v>24252.653</v>
      </c>
      <c r="U15" s="54" t="n">
        <v>41.272</v>
      </c>
      <c r="V15" s="54" t="n">
        <v>46.36</v>
      </c>
      <c r="W15" s="54" t="n">
        <v>45.941</v>
      </c>
      <c r="X15" s="47" t="n">
        <v>47896.39</v>
      </c>
      <c r="Y15" s="47" t="n">
        <v>96.67</v>
      </c>
      <c r="Z15" s="47" t="n">
        <f aca="false">X15/3600</f>
        <v>13.3045527777778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464.128</v>
      </c>
      <c r="E16" s="46" t="n">
        <f aca="false">N16</f>
        <v>45.742</v>
      </c>
      <c r="F16" s="46" t="n">
        <f aca="false">L16</f>
        <v>6464.128</v>
      </c>
      <c r="G16" s="46" t="n">
        <f aca="false">O16</f>
        <v>45.462</v>
      </c>
      <c r="H16" s="46" t="n">
        <f aca="false">T16</f>
        <v>6635.83</v>
      </c>
      <c r="I16" s="46" t="n">
        <f aca="false">V16</f>
        <v>45.752</v>
      </c>
      <c r="J16" s="46" t="n">
        <f aca="false">T16</f>
        <v>6635.83</v>
      </c>
      <c r="K16" s="46" t="n">
        <f aca="false">W16</f>
        <v>45.468</v>
      </c>
      <c r="L16" s="47" t="n">
        <v>6464.128</v>
      </c>
      <c r="M16" s="47" t="n">
        <v>39.943</v>
      </c>
      <c r="N16" s="47" t="n">
        <v>45.742</v>
      </c>
      <c r="O16" s="47" t="n">
        <v>45.462</v>
      </c>
      <c r="P16" s="47" t="n">
        <v>37363.89</v>
      </c>
      <c r="Q16" s="47" t="n">
        <v>87.5</v>
      </c>
      <c r="R16" s="47" t="n">
        <f aca="false">P16/3600</f>
        <v>10.3788583333333</v>
      </c>
      <c r="S16" s="48"/>
      <c r="T16" s="47" t="n">
        <v>6635.83</v>
      </c>
      <c r="U16" s="47" t="n">
        <v>39.951</v>
      </c>
      <c r="V16" s="47" t="n">
        <v>45.752</v>
      </c>
      <c r="W16" s="47" t="n">
        <v>45.468</v>
      </c>
      <c r="X16" s="47" t="n">
        <v>40362.35</v>
      </c>
      <c r="Y16" s="47" t="n">
        <v>82.11</v>
      </c>
      <c r="Z16" s="47" t="n">
        <f aca="false">X16/3600</f>
        <v>11.2117638888889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757.52</v>
      </c>
      <c r="E17" s="46" t="n">
        <f aca="false">N17</f>
        <v>45.133</v>
      </c>
      <c r="F17" s="46" t="n">
        <f aca="false">L17</f>
        <v>2757.52</v>
      </c>
      <c r="G17" s="46" t="n">
        <f aca="false">O17</f>
        <v>45.003</v>
      </c>
      <c r="H17" s="46" t="n">
        <f aca="false">T17</f>
        <v>2817.382</v>
      </c>
      <c r="I17" s="46" t="n">
        <f aca="false">V17</f>
        <v>45.147</v>
      </c>
      <c r="J17" s="46" t="n">
        <f aca="false">T17</f>
        <v>2817.382</v>
      </c>
      <c r="K17" s="46" t="n">
        <f aca="false">W17</f>
        <v>45.006</v>
      </c>
      <c r="L17" s="47" t="n">
        <v>2757.52</v>
      </c>
      <c r="M17" s="47" t="n">
        <v>38.646</v>
      </c>
      <c r="N17" s="47" t="n">
        <v>45.133</v>
      </c>
      <c r="O17" s="47" t="n">
        <v>45.003</v>
      </c>
      <c r="P17" s="47" t="n">
        <v>34587.05</v>
      </c>
      <c r="Q17" s="47" t="n">
        <v>81.03</v>
      </c>
      <c r="R17" s="47" t="n">
        <f aca="false">P17/3600</f>
        <v>9.60751388888889</v>
      </c>
      <c r="S17" s="48"/>
      <c r="T17" s="47" t="n">
        <v>2817.382</v>
      </c>
      <c r="U17" s="47" t="n">
        <v>38.664</v>
      </c>
      <c r="V17" s="47" t="n">
        <v>45.147</v>
      </c>
      <c r="W17" s="47" t="n">
        <v>45.006</v>
      </c>
      <c r="X17" s="47" t="n">
        <v>37164.92</v>
      </c>
      <c r="Y17" s="47" t="n">
        <v>77.41</v>
      </c>
      <c r="Z17" s="47" t="n">
        <f aca="false">X17/3600</f>
        <v>10.3235888888889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351.478</v>
      </c>
      <c r="E18" s="52" t="n">
        <f aca="false">N18</f>
        <v>44.479</v>
      </c>
      <c r="F18" s="52" t="n">
        <f aca="false">L18</f>
        <v>1351.478</v>
      </c>
      <c r="G18" s="52" t="n">
        <f aca="false">O18</f>
        <v>44.536</v>
      </c>
      <c r="H18" s="52" t="n">
        <f aca="false">T18</f>
        <v>1376.058</v>
      </c>
      <c r="I18" s="52" t="n">
        <f aca="false">V18</f>
        <v>44.498</v>
      </c>
      <c r="J18" s="52" t="n">
        <f aca="false">T18</f>
        <v>1376.058</v>
      </c>
      <c r="K18" s="52" t="n">
        <f aca="false">W18</f>
        <v>44.551</v>
      </c>
      <c r="L18" s="53" t="n">
        <v>1351.478</v>
      </c>
      <c r="M18" s="53" t="n">
        <v>36.975</v>
      </c>
      <c r="N18" s="53" t="n">
        <v>44.479</v>
      </c>
      <c r="O18" s="53" t="n">
        <v>44.536</v>
      </c>
      <c r="P18" s="53" t="n">
        <v>32883.23</v>
      </c>
      <c r="Q18" s="53" t="n">
        <v>78.09</v>
      </c>
      <c r="R18" s="53" t="n">
        <f aca="false">P18/3600</f>
        <v>9.13423055555556</v>
      </c>
      <c r="S18" s="51"/>
      <c r="T18" s="53" t="n">
        <v>1376.058</v>
      </c>
      <c r="U18" s="53" t="n">
        <v>36.973</v>
      </c>
      <c r="V18" s="53" t="n">
        <v>44.498</v>
      </c>
      <c r="W18" s="53" t="n">
        <v>44.551</v>
      </c>
      <c r="X18" s="53" t="n">
        <v>35490.86</v>
      </c>
      <c r="Y18" s="53" t="n">
        <v>73.71</v>
      </c>
      <c r="Z18" s="53" t="n">
        <f aca="false">X18/3600</f>
        <v>9.85857222222222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121.144</v>
      </c>
      <c r="E19" s="46" t="n">
        <f aca="false">N19</f>
        <v>43.509</v>
      </c>
      <c r="F19" s="46" t="n">
        <f aca="false">L19</f>
        <v>5121.144</v>
      </c>
      <c r="G19" s="46" t="n">
        <f aca="false">O19</f>
        <v>45.226</v>
      </c>
      <c r="H19" s="46" t="n">
        <f aca="false">T19</f>
        <v>5158.546</v>
      </c>
      <c r="I19" s="46" t="n">
        <f aca="false">V19</f>
        <v>43.508</v>
      </c>
      <c r="J19" s="46" t="n">
        <f aca="false">T19</f>
        <v>5158.546</v>
      </c>
      <c r="K19" s="46" t="n">
        <f aca="false">W19</f>
        <v>45.217</v>
      </c>
      <c r="L19" s="47" t="n">
        <v>5121.144</v>
      </c>
      <c r="M19" s="47" t="n">
        <v>41.537</v>
      </c>
      <c r="N19" s="47" t="n">
        <v>43.509</v>
      </c>
      <c r="O19" s="47" t="n">
        <v>45.226</v>
      </c>
      <c r="P19" s="47" t="n">
        <v>15708.02</v>
      </c>
      <c r="Q19" s="76" t="n">
        <v>43.89</v>
      </c>
      <c r="R19" s="47" t="n">
        <f aca="false">P19/3600</f>
        <v>4.36333888888889</v>
      </c>
      <c r="S19" s="48"/>
      <c r="T19" s="47" t="n">
        <v>5158.546</v>
      </c>
      <c r="U19" s="47" t="n">
        <v>41.553</v>
      </c>
      <c r="V19" s="47" t="n">
        <v>43.508</v>
      </c>
      <c r="W19" s="47" t="n">
        <v>45.217</v>
      </c>
      <c r="X19" s="47" t="n">
        <v>18043.77</v>
      </c>
      <c r="Y19" s="76" t="n">
        <v>45.26</v>
      </c>
      <c r="Z19" s="47" t="n">
        <f aca="false">X19/3600</f>
        <v>5.01215833333333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359.772</v>
      </c>
      <c r="E20" s="46" t="n">
        <f aca="false">N20</f>
        <v>42.258</v>
      </c>
      <c r="F20" s="46" t="n">
        <f aca="false">L20</f>
        <v>2359.772</v>
      </c>
      <c r="G20" s="46" t="n">
        <f aca="false">O20</f>
        <v>43.448</v>
      </c>
      <c r="H20" s="46" t="n">
        <f aca="false">T20</f>
        <v>2374.814</v>
      </c>
      <c r="I20" s="46" t="n">
        <f aca="false">V20</f>
        <v>42.253</v>
      </c>
      <c r="J20" s="46" t="n">
        <f aca="false">T20</f>
        <v>2374.814</v>
      </c>
      <c r="K20" s="46" t="n">
        <f aca="false">W20</f>
        <v>43.441</v>
      </c>
      <c r="L20" s="47" t="n">
        <v>2359.772</v>
      </c>
      <c r="M20" s="47" t="n">
        <v>39.651</v>
      </c>
      <c r="N20" s="47" t="n">
        <v>42.258</v>
      </c>
      <c r="O20" s="47" t="n">
        <v>43.448</v>
      </c>
      <c r="P20" s="47" t="n">
        <v>14886.63</v>
      </c>
      <c r="Q20" s="76" t="n">
        <v>39.51</v>
      </c>
      <c r="R20" s="47" t="n">
        <f aca="false">P20/3600</f>
        <v>4.135175</v>
      </c>
      <c r="S20" s="48"/>
      <c r="T20" s="47" t="n">
        <v>2374.814</v>
      </c>
      <c r="U20" s="47" t="n">
        <v>39.674</v>
      </c>
      <c r="V20" s="47" t="n">
        <v>42.253</v>
      </c>
      <c r="W20" s="47" t="n">
        <v>43.441</v>
      </c>
      <c r="X20" s="47" t="n">
        <v>16010.27</v>
      </c>
      <c r="Y20" s="76" t="n">
        <v>41.42</v>
      </c>
      <c r="Z20" s="47" t="n">
        <f aca="false">X20/3600</f>
        <v>4.44729722222222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56.231</v>
      </c>
      <c r="E21" s="46" t="n">
        <f aca="false">N21</f>
        <v>41.063</v>
      </c>
      <c r="F21" s="46" t="n">
        <f aca="false">L21</f>
        <v>1156.231</v>
      </c>
      <c r="G21" s="46" t="n">
        <f aca="false">O21</f>
        <v>42.036</v>
      </c>
      <c r="H21" s="46" t="n">
        <f aca="false">T21</f>
        <v>1164.894</v>
      </c>
      <c r="I21" s="46" t="n">
        <f aca="false">V21</f>
        <v>41.064</v>
      </c>
      <c r="J21" s="46" t="n">
        <f aca="false">T21</f>
        <v>1164.894</v>
      </c>
      <c r="K21" s="46" t="n">
        <f aca="false">W21</f>
        <v>42.031</v>
      </c>
      <c r="L21" s="47" t="n">
        <v>1156.231</v>
      </c>
      <c r="M21" s="47" t="n">
        <v>37.352</v>
      </c>
      <c r="N21" s="47" t="n">
        <v>41.063</v>
      </c>
      <c r="O21" s="47" t="n">
        <v>42.036</v>
      </c>
      <c r="P21" s="47" t="n">
        <v>13641.83</v>
      </c>
      <c r="Q21" s="76" t="n">
        <v>36.83</v>
      </c>
      <c r="R21" s="47" t="n">
        <f aca="false">P21/3600</f>
        <v>3.78939722222222</v>
      </c>
      <c r="S21" s="48"/>
      <c r="T21" s="47" t="n">
        <v>1164.894</v>
      </c>
      <c r="U21" s="47" t="n">
        <v>37.38</v>
      </c>
      <c r="V21" s="47" t="n">
        <v>41.064</v>
      </c>
      <c r="W21" s="47" t="n">
        <v>42.031</v>
      </c>
      <c r="X21" s="47" t="n">
        <v>14731.59</v>
      </c>
      <c r="Y21" s="76" t="n">
        <v>38.27</v>
      </c>
      <c r="Z21" s="47" t="n">
        <f aca="false">X21/3600</f>
        <v>4.09210833333333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85.49</v>
      </c>
      <c r="E22" s="52" t="n">
        <f aca="false">N22</f>
        <v>39.945</v>
      </c>
      <c r="F22" s="52" t="n">
        <f aca="false">L22</f>
        <v>585.49</v>
      </c>
      <c r="G22" s="52" t="n">
        <f aca="false">O22</f>
        <v>41.001</v>
      </c>
      <c r="H22" s="52" t="n">
        <f aca="false">T22</f>
        <v>592.196</v>
      </c>
      <c r="I22" s="52" t="n">
        <f aca="false">V22</f>
        <v>39.952</v>
      </c>
      <c r="J22" s="52" t="n">
        <f aca="false">T22</f>
        <v>592.196</v>
      </c>
      <c r="K22" s="52" t="n">
        <f aca="false">W22</f>
        <v>41.001</v>
      </c>
      <c r="L22" s="53" t="n">
        <v>585.49</v>
      </c>
      <c r="M22" s="53" t="n">
        <v>35.012</v>
      </c>
      <c r="N22" s="53" t="n">
        <v>39.945</v>
      </c>
      <c r="O22" s="53" t="n">
        <v>41.001</v>
      </c>
      <c r="P22" s="53" t="n">
        <v>13620.51</v>
      </c>
      <c r="Q22" s="53" t="n">
        <v>34.91</v>
      </c>
      <c r="R22" s="53" t="n">
        <f aca="false">P22/3600</f>
        <v>3.783475</v>
      </c>
      <c r="S22" s="51"/>
      <c r="T22" s="53" t="n">
        <v>592.196</v>
      </c>
      <c r="U22" s="53" t="n">
        <v>35.041</v>
      </c>
      <c r="V22" s="53" t="n">
        <v>39.952</v>
      </c>
      <c r="W22" s="53" t="n">
        <v>41.001</v>
      </c>
      <c r="X22" s="53" t="n">
        <v>13950.32</v>
      </c>
      <c r="Y22" s="53" t="n">
        <v>36.34</v>
      </c>
      <c r="Z22" s="53" t="n">
        <f aca="false">X22/3600</f>
        <v>3.87508888888889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164.241</v>
      </c>
      <c r="E23" s="55" t="n">
        <f aca="false">N23</f>
        <v>42.517</v>
      </c>
      <c r="F23" s="55" t="n">
        <f aca="false">L23</f>
        <v>8164.241</v>
      </c>
      <c r="G23" s="55" t="n">
        <f aca="false">O23</f>
        <v>43.837</v>
      </c>
      <c r="H23" s="55" t="n">
        <f aca="false">T23</f>
        <v>8209.199</v>
      </c>
      <c r="I23" s="55" t="n">
        <f aca="false">V23</f>
        <v>42.514</v>
      </c>
      <c r="J23" s="55" t="n">
        <f aca="false">T23</f>
        <v>8209.199</v>
      </c>
      <c r="K23" s="55" t="n">
        <f aca="false">W23</f>
        <v>43.838</v>
      </c>
      <c r="L23" s="54" t="n">
        <v>8164.241</v>
      </c>
      <c r="M23" s="54" t="n">
        <v>40.017</v>
      </c>
      <c r="N23" s="54" t="n">
        <v>42.517</v>
      </c>
      <c r="O23" s="54" t="n">
        <v>43.837</v>
      </c>
      <c r="P23" s="54" t="n">
        <v>15153.4</v>
      </c>
      <c r="Q23" s="76" t="n">
        <v>45.72</v>
      </c>
      <c r="R23" s="54" t="n">
        <f aca="false">P23/3600</f>
        <v>4.20927777777778</v>
      </c>
      <c r="S23" s="56"/>
      <c r="T23" s="54" t="n">
        <v>8209.199</v>
      </c>
      <c r="U23" s="54" t="n">
        <v>40.052</v>
      </c>
      <c r="V23" s="54" t="n">
        <v>42.514</v>
      </c>
      <c r="W23" s="54" t="n">
        <v>43.838</v>
      </c>
      <c r="X23" s="54" t="n">
        <v>17490.33</v>
      </c>
      <c r="Y23" s="76" t="n">
        <v>45.53</v>
      </c>
      <c r="Z23" s="54" t="n">
        <f aca="false">X23/3600</f>
        <v>4.858425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577.316</v>
      </c>
      <c r="E24" s="46" t="n">
        <f aca="false">N24</f>
        <v>40.771</v>
      </c>
      <c r="F24" s="46" t="n">
        <f aca="false">L24</f>
        <v>3577.316</v>
      </c>
      <c r="G24" s="46" t="n">
        <f aca="false">O24</f>
        <v>41.609</v>
      </c>
      <c r="H24" s="46" t="n">
        <f aca="false">T24</f>
        <v>3592.026</v>
      </c>
      <c r="I24" s="46" t="n">
        <f aca="false">V24</f>
        <v>40.768</v>
      </c>
      <c r="J24" s="46" t="n">
        <f aca="false">T24</f>
        <v>3592.026</v>
      </c>
      <c r="K24" s="46" t="n">
        <f aca="false">W24</f>
        <v>41.604</v>
      </c>
      <c r="L24" s="47" t="n">
        <v>3577.316</v>
      </c>
      <c r="M24" s="47" t="n">
        <v>37.486</v>
      </c>
      <c r="N24" s="47" t="n">
        <v>40.771</v>
      </c>
      <c r="O24" s="47" t="n">
        <v>41.609</v>
      </c>
      <c r="P24" s="47" t="n">
        <v>13674.28</v>
      </c>
      <c r="Q24" s="76" t="n">
        <v>39.79</v>
      </c>
      <c r="R24" s="47" t="n">
        <f aca="false">P24/3600</f>
        <v>3.79841111111111</v>
      </c>
      <c r="S24" s="48"/>
      <c r="T24" s="47" t="n">
        <v>3592.026</v>
      </c>
      <c r="U24" s="47" t="n">
        <v>37.523</v>
      </c>
      <c r="V24" s="47" t="n">
        <v>40.768</v>
      </c>
      <c r="W24" s="47" t="n">
        <v>41.604</v>
      </c>
      <c r="X24" s="47" t="n">
        <v>15213.4</v>
      </c>
      <c r="Y24" s="76" t="n">
        <v>39.38</v>
      </c>
      <c r="Z24" s="47" t="n">
        <f aca="false">X24/3600</f>
        <v>4.22594444444444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653.746</v>
      </c>
      <c r="E25" s="46" t="n">
        <f aca="false">N25</f>
        <v>39.135</v>
      </c>
      <c r="F25" s="46" t="n">
        <f aca="false">L25</f>
        <v>1653.746</v>
      </c>
      <c r="G25" s="46" t="n">
        <f aca="false">O25</f>
        <v>39.949</v>
      </c>
      <c r="H25" s="46" t="n">
        <f aca="false">T25</f>
        <v>1662.786</v>
      </c>
      <c r="I25" s="46" t="n">
        <f aca="false">V25</f>
        <v>39.129</v>
      </c>
      <c r="J25" s="46" t="n">
        <f aca="false">T25</f>
        <v>1662.786</v>
      </c>
      <c r="K25" s="46" t="n">
        <f aca="false">W25</f>
        <v>39.96</v>
      </c>
      <c r="L25" s="47" t="n">
        <v>1653.746</v>
      </c>
      <c r="M25" s="47" t="n">
        <v>34.881</v>
      </c>
      <c r="N25" s="47" t="n">
        <v>39.135</v>
      </c>
      <c r="O25" s="47" t="n">
        <v>39.949</v>
      </c>
      <c r="P25" s="47" t="n">
        <v>12767.84</v>
      </c>
      <c r="Q25" s="76" t="n">
        <v>36.37</v>
      </c>
      <c r="R25" s="47" t="n">
        <f aca="false">P25/3600</f>
        <v>3.54662222222222</v>
      </c>
      <c r="S25" s="48"/>
      <c r="T25" s="47" t="n">
        <v>1662.786</v>
      </c>
      <c r="U25" s="47" t="n">
        <v>34.921</v>
      </c>
      <c r="V25" s="47" t="n">
        <v>39.129</v>
      </c>
      <c r="W25" s="47" t="n">
        <v>39.96</v>
      </c>
      <c r="X25" s="47" t="n">
        <v>14069.71</v>
      </c>
      <c r="Y25" s="76" t="n">
        <v>35.11</v>
      </c>
      <c r="Z25" s="47" t="n">
        <f aca="false">X25/3600</f>
        <v>3.90825277777778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66.395</v>
      </c>
      <c r="E26" s="52" t="n">
        <f aca="false">N26</f>
        <v>37.596</v>
      </c>
      <c r="F26" s="52" t="n">
        <f aca="false">L26</f>
        <v>766.395</v>
      </c>
      <c r="G26" s="52" t="n">
        <f aca="false">O26</f>
        <v>38.852</v>
      </c>
      <c r="H26" s="52" t="n">
        <f aca="false">T26</f>
        <v>773.028</v>
      </c>
      <c r="I26" s="52" t="n">
        <f aca="false">V26</f>
        <v>37.614</v>
      </c>
      <c r="J26" s="52" t="n">
        <f aca="false">T26</f>
        <v>773.028</v>
      </c>
      <c r="K26" s="52" t="n">
        <f aca="false">W26</f>
        <v>38.851</v>
      </c>
      <c r="L26" s="53" t="n">
        <v>766.395</v>
      </c>
      <c r="M26" s="53" t="n">
        <v>32.368</v>
      </c>
      <c r="N26" s="53" t="n">
        <v>37.596</v>
      </c>
      <c r="O26" s="53" t="n">
        <v>38.852</v>
      </c>
      <c r="P26" s="53" t="n">
        <v>12814.5</v>
      </c>
      <c r="Q26" s="53" t="n">
        <v>34.51</v>
      </c>
      <c r="R26" s="53" t="n">
        <f aca="false">P26/3600</f>
        <v>3.55958333333333</v>
      </c>
      <c r="S26" s="51"/>
      <c r="T26" s="53" t="n">
        <v>773.028</v>
      </c>
      <c r="U26" s="53" t="n">
        <v>32.418</v>
      </c>
      <c r="V26" s="53" t="n">
        <v>37.614</v>
      </c>
      <c r="W26" s="53" t="n">
        <v>38.851</v>
      </c>
      <c r="X26" s="53" t="n">
        <v>13382.93</v>
      </c>
      <c r="Y26" s="53" t="n">
        <v>33.89</v>
      </c>
      <c r="Z26" s="53" t="n">
        <f aca="false">X26/3600</f>
        <v>3.71748055555556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8684.389</v>
      </c>
      <c r="E27" s="55" t="n">
        <f aca="false">N27</f>
        <v>39.962</v>
      </c>
      <c r="F27" s="55" t="n">
        <f aca="false">L27</f>
        <v>18684.389</v>
      </c>
      <c r="G27" s="55" t="n">
        <f aca="false">O27</f>
        <v>43.608</v>
      </c>
      <c r="H27" s="55" t="n">
        <f aca="false">T27</f>
        <v>18986.214</v>
      </c>
      <c r="I27" s="55" t="n">
        <f aca="false">V27</f>
        <v>39.963</v>
      </c>
      <c r="J27" s="55" t="n">
        <f aca="false">T27</f>
        <v>18986.214</v>
      </c>
      <c r="K27" s="55" t="n">
        <f aca="false">W27</f>
        <v>43.609</v>
      </c>
      <c r="L27" s="54" t="n">
        <v>18684.389</v>
      </c>
      <c r="M27" s="54" t="n">
        <v>38.406</v>
      </c>
      <c r="N27" s="54" t="n">
        <v>39.962</v>
      </c>
      <c r="O27" s="54" t="n">
        <v>43.608</v>
      </c>
      <c r="P27" s="54" t="n">
        <v>34672.05</v>
      </c>
      <c r="Q27" s="76" t="n">
        <v>91.65</v>
      </c>
      <c r="R27" s="54" t="n">
        <f aca="false">P27/3600</f>
        <v>9.631125</v>
      </c>
      <c r="S27" s="56"/>
      <c r="T27" s="54" t="n">
        <v>18986.214</v>
      </c>
      <c r="U27" s="54" t="n">
        <v>38.43</v>
      </c>
      <c r="V27" s="54" t="n">
        <v>39.963</v>
      </c>
      <c r="W27" s="54" t="n">
        <v>43.609</v>
      </c>
      <c r="X27" s="54" t="n">
        <v>39346.99</v>
      </c>
      <c r="Y27" s="76" t="n">
        <v>83.34</v>
      </c>
      <c r="Z27" s="54" t="n">
        <f aca="false">X27/3600</f>
        <v>10.9297194444444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232.804</v>
      </c>
      <c r="E28" s="46" t="n">
        <f aca="false">N28</f>
        <v>39.111</v>
      </c>
      <c r="F28" s="46" t="n">
        <f aca="false">L28</f>
        <v>6232.804</v>
      </c>
      <c r="G28" s="46" t="n">
        <f aca="false">O28</f>
        <v>41.944</v>
      </c>
      <c r="H28" s="46" t="n">
        <f aca="false">T28</f>
        <v>6298.807</v>
      </c>
      <c r="I28" s="46" t="n">
        <f aca="false">V28</f>
        <v>39.115</v>
      </c>
      <c r="J28" s="46" t="n">
        <f aca="false">T28</f>
        <v>6298.807</v>
      </c>
      <c r="K28" s="46" t="n">
        <f aca="false">W28</f>
        <v>41.943</v>
      </c>
      <c r="L28" s="47" t="n">
        <v>6232.804</v>
      </c>
      <c r="M28" s="47" t="n">
        <v>36.795</v>
      </c>
      <c r="N28" s="47" t="n">
        <v>39.111</v>
      </c>
      <c r="O28" s="47" t="n">
        <v>41.944</v>
      </c>
      <c r="P28" s="47" t="n">
        <v>29057.16</v>
      </c>
      <c r="Q28" s="76" t="n">
        <v>74.73</v>
      </c>
      <c r="R28" s="47" t="n">
        <f aca="false">P28/3600</f>
        <v>8.07143333333333</v>
      </c>
      <c r="S28" s="48"/>
      <c r="T28" s="47" t="n">
        <v>6298.807</v>
      </c>
      <c r="U28" s="47" t="n">
        <v>36.817</v>
      </c>
      <c r="V28" s="47" t="n">
        <v>39.115</v>
      </c>
      <c r="W28" s="47" t="n">
        <v>41.943</v>
      </c>
      <c r="X28" s="47" t="n">
        <v>32322.82</v>
      </c>
      <c r="Y28" s="76" t="n">
        <v>67.08</v>
      </c>
      <c r="Z28" s="47" t="n">
        <f aca="false">X28/3600</f>
        <v>8.97856111111111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31.878</v>
      </c>
      <c r="E29" s="46" t="n">
        <f aca="false">N29</f>
        <v>38.273</v>
      </c>
      <c r="F29" s="46" t="n">
        <f aca="false">L29</f>
        <v>2931.878</v>
      </c>
      <c r="G29" s="46" t="n">
        <f aca="false">O29</f>
        <v>40.273</v>
      </c>
      <c r="H29" s="46" t="n">
        <f aca="false">T29</f>
        <v>2956.517</v>
      </c>
      <c r="I29" s="46" t="n">
        <f aca="false">V29</f>
        <v>38.271</v>
      </c>
      <c r="J29" s="46" t="n">
        <f aca="false">T29</f>
        <v>2956.517</v>
      </c>
      <c r="K29" s="46" t="n">
        <f aca="false">W29</f>
        <v>40.272</v>
      </c>
      <c r="L29" s="47" t="n">
        <v>2931.878</v>
      </c>
      <c r="M29" s="47" t="n">
        <v>34.885</v>
      </c>
      <c r="N29" s="47" t="n">
        <v>38.273</v>
      </c>
      <c r="O29" s="47" t="n">
        <v>40.273</v>
      </c>
      <c r="P29" s="47" t="n">
        <v>27090.33</v>
      </c>
      <c r="Q29" s="76" t="n">
        <v>68.78</v>
      </c>
      <c r="R29" s="47" t="n">
        <f aca="false">P29/3600</f>
        <v>7.52509166666667</v>
      </c>
      <c r="S29" s="48"/>
      <c r="T29" s="47" t="n">
        <v>2956.517</v>
      </c>
      <c r="U29" s="47" t="n">
        <v>34.899</v>
      </c>
      <c r="V29" s="47" t="n">
        <v>38.271</v>
      </c>
      <c r="W29" s="47" t="n">
        <v>40.272</v>
      </c>
      <c r="X29" s="47" t="n">
        <v>29500.66</v>
      </c>
      <c r="Y29" s="76" t="n">
        <v>60.18</v>
      </c>
      <c r="Z29" s="47" t="n">
        <f aca="false">X29/3600</f>
        <v>8.19462777777778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87.304</v>
      </c>
      <c r="E30" s="52" t="n">
        <f aca="false">N30</f>
        <v>37.257</v>
      </c>
      <c r="F30" s="52" t="n">
        <f aca="false">L30</f>
        <v>1487.304</v>
      </c>
      <c r="G30" s="52" t="n">
        <f aca="false">O30</f>
        <v>38.579</v>
      </c>
      <c r="H30" s="52" t="n">
        <f aca="false">T30</f>
        <v>1504.263</v>
      </c>
      <c r="I30" s="52" t="n">
        <f aca="false">V30</f>
        <v>37.268</v>
      </c>
      <c r="J30" s="52" t="n">
        <f aca="false">T30</f>
        <v>1504.263</v>
      </c>
      <c r="K30" s="52" t="n">
        <f aca="false">W30</f>
        <v>38.59</v>
      </c>
      <c r="L30" s="53" t="n">
        <v>1487.304</v>
      </c>
      <c r="M30" s="53" t="n">
        <v>32.716</v>
      </c>
      <c r="N30" s="53" t="n">
        <v>37.257</v>
      </c>
      <c r="O30" s="53" t="n">
        <v>38.579</v>
      </c>
      <c r="P30" s="53" t="n">
        <v>25769.16</v>
      </c>
      <c r="Q30" s="53" t="n">
        <v>65.58</v>
      </c>
      <c r="R30" s="53" t="n">
        <f aca="false">P30/3600</f>
        <v>7.1581</v>
      </c>
      <c r="S30" s="51"/>
      <c r="T30" s="53" t="n">
        <v>1504.263</v>
      </c>
      <c r="U30" s="53" t="n">
        <v>32.733</v>
      </c>
      <c r="V30" s="53" t="n">
        <v>37.268</v>
      </c>
      <c r="W30" s="53" t="n">
        <v>38.59</v>
      </c>
      <c r="X30" s="53" t="n">
        <v>27916.4</v>
      </c>
      <c r="Y30" s="53" t="n">
        <v>58.48</v>
      </c>
      <c r="Z30" s="53" t="n">
        <f aca="false">X30/3600</f>
        <v>7.75455555555556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8299.445</v>
      </c>
      <c r="E31" s="57" t="n">
        <f aca="false">N31</f>
        <v>43.797</v>
      </c>
      <c r="F31" s="57" t="n">
        <f aca="false">L31</f>
        <v>18299.445</v>
      </c>
      <c r="G31" s="57" t="n">
        <f aca="false">O31</f>
        <v>45.053</v>
      </c>
      <c r="H31" s="57" t="n">
        <f aca="false">T31</f>
        <v>18510.6</v>
      </c>
      <c r="I31" s="57" t="n">
        <f aca="false">V31</f>
        <v>43.799</v>
      </c>
      <c r="J31" s="57" t="n">
        <f aca="false">T31</f>
        <v>18510.6</v>
      </c>
      <c r="K31" s="57" t="n">
        <f aca="false">W31</f>
        <v>45.055</v>
      </c>
      <c r="L31" s="54" t="n">
        <v>18299.445</v>
      </c>
      <c r="M31" s="54" t="n">
        <v>39.076</v>
      </c>
      <c r="N31" s="54" t="n">
        <v>43.797</v>
      </c>
      <c r="O31" s="54" t="n">
        <v>45.053</v>
      </c>
      <c r="P31" s="54" t="n">
        <v>41613.14</v>
      </c>
      <c r="Q31" s="76" t="n">
        <v>98.35</v>
      </c>
      <c r="R31" s="54" t="n">
        <f aca="false">P31/3600</f>
        <v>11.5592055555556</v>
      </c>
      <c r="S31" s="56"/>
      <c r="T31" s="54" t="n">
        <v>18510.6</v>
      </c>
      <c r="U31" s="54" t="n">
        <v>39.09</v>
      </c>
      <c r="V31" s="54" t="n">
        <v>43.799</v>
      </c>
      <c r="W31" s="54" t="n">
        <v>45.055</v>
      </c>
      <c r="X31" s="54" t="n">
        <v>42873.56</v>
      </c>
      <c r="Y31" s="76" t="n">
        <v>90.97</v>
      </c>
      <c r="Z31" s="54" t="n">
        <f aca="false">X31/3600</f>
        <v>11.9093222222222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595.481</v>
      </c>
      <c r="E32" s="58" t="n">
        <f aca="false">N32</f>
        <v>42.544</v>
      </c>
      <c r="F32" s="58" t="n">
        <f aca="false">L32</f>
        <v>6595.481</v>
      </c>
      <c r="G32" s="58" t="n">
        <f aca="false">O32</f>
        <v>43.071</v>
      </c>
      <c r="H32" s="58" t="n">
        <f aca="false">T32</f>
        <v>6677.682</v>
      </c>
      <c r="I32" s="58" t="n">
        <f aca="false">V32</f>
        <v>42.544</v>
      </c>
      <c r="J32" s="58" t="n">
        <f aca="false">T32</f>
        <v>6677.682</v>
      </c>
      <c r="K32" s="58" t="n">
        <f aca="false">W32</f>
        <v>43.067</v>
      </c>
      <c r="L32" s="47" t="n">
        <v>6595.481</v>
      </c>
      <c r="M32" s="47" t="n">
        <v>37.407</v>
      </c>
      <c r="N32" s="47" t="n">
        <v>42.544</v>
      </c>
      <c r="O32" s="47" t="n">
        <v>43.071</v>
      </c>
      <c r="P32" s="47" t="n">
        <v>33533.18</v>
      </c>
      <c r="Q32" s="76" t="n">
        <v>85.46</v>
      </c>
      <c r="R32" s="47" t="n">
        <f aca="false">P32/3600</f>
        <v>9.31477222222222</v>
      </c>
      <c r="S32" s="48"/>
      <c r="T32" s="47" t="n">
        <v>6677.682</v>
      </c>
      <c r="U32" s="47" t="n">
        <v>37.414</v>
      </c>
      <c r="V32" s="47" t="n">
        <v>42.544</v>
      </c>
      <c r="W32" s="47" t="n">
        <v>43.067</v>
      </c>
      <c r="X32" s="47" t="n">
        <v>36882.52</v>
      </c>
      <c r="Y32" s="76" t="n">
        <v>78.8</v>
      </c>
      <c r="Z32" s="47" t="n">
        <f aca="false">X32/3600</f>
        <v>10.2451444444444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067.741</v>
      </c>
      <c r="E33" s="58" t="n">
        <f aca="false">N33</f>
        <v>41.205</v>
      </c>
      <c r="F33" s="58" t="n">
        <f aca="false">L33</f>
        <v>3067.741</v>
      </c>
      <c r="G33" s="58" t="n">
        <f aca="false">O33</f>
        <v>41.025</v>
      </c>
      <c r="H33" s="58" t="n">
        <f aca="false">T33</f>
        <v>3105.41</v>
      </c>
      <c r="I33" s="58" t="n">
        <f aca="false">V33</f>
        <v>41.212</v>
      </c>
      <c r="J33" s="58" t="n">
        <f aca="false">T33</f>
        <v>3105.41</v>
      </c>
      <c r="K33" s="58" t="n">
        <f aca="false">W33</f>
        <v>41.022</v>
      </c>
      <c r="L33" s="47" t="n">
        <v>3067.741</v>
      </c>
      <c r="M33" s="47" t="n">
        <v>35.541</v>
      </c>
      <c r="N33" s="47" t="n">
        <v>41.205</v>
      </c>
      <c r="O33" s="47" t="n">
        <v>41.025</v>
      </c>
      <c r="P33" s="47" t="n">
        <v>30864.48</v>
      </c>
      <c r="Q33" s="76" t="n">
        <v>79.73</v>
      </c>
      <c r="R33" s="47" t="n">
        <f aca="false">P33/3600</f>
        <v>8.57346666666667</v>
      </c>
      <c r="S33" s="48"/>
      <c r="T33" s="47" t="n">
        <v>3105.41</v>
      </c>
      <c r="U33" s="47" t="n">
        <v>35.545</v>
      </c>
      <c r="V33" s="47" t="n">
        <v>41.212</v>
      </c>
      <c r="W33" s="47" t="n">
        <v>41.022</v>
      </c>
      <c r="X33" s="47" t="n">
        <v>33657.75</v>
      </c>
      <c r="Y33" s="76" t="n">
        <v>71.6</v>
      </c>
      <c r="Z33" s="47" t="n">
        <f aca="false">X33/3600</f>
        <v>9.349375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81.466</v>
      </c>
      <c r="E34" s="59" t="n">
        <f aca="false">N34</f>
        <v>39.819</v>
      </c>
      <c r="F34" s="59" t="n">
        <f aca="false">L34</f>
        <v>1581.466</v>
      </c>
      <c r="G34" s="59" t="n">
        <f aca="false">O34</f>
        <v>39.016</v>
      </c>
      <c r="H34" s="59" t="n">
        <f aca="false">T34</f>
        <v>1602.959</v>
      </c>
      <c r="I34" s="59" t="n">
        <f aca="false">V34</f>
        <v>39.817</v>
      </c>
      <c r="J34" s="59" t="n">
        <f aca="false">T34</f>
        <v>1602.959</v>
      </c>
      <c r="K34" s="59" t="n">
        <f aca="false">W34</f>
        <v>39.001</v>
      </c>
      <c r="L34" s="53" t="n">
        <v>1581.466</v>
      </c>
      <c r="M34" s="53" t="n">
        <v>33.56</v>
      </c>
      <c r="N34" s="53" t="n">
        <v>39.819</v>
      </c>
      <c r="O34" s="53" t="n">
        <v>39.016</v>
      </c>
      <c r="P34" s="53" t="n">
        <v>29838.4</v>
      </c>
      <c r="Q34" s="53" t="n">
        <v>75.09</v>
      </c>
      <c r="R34" s="53" t="n">
        <f aca="false">P34/3600</f>
        <v>8.28844444444444</v>
      </c>
      <c r="S34" s="51"/>
      <c r="T34" s="53" t="n">
        <v>1602.959</v>
      </c>
      <c r="U34" s="53" t="n">
        <v>33.559</v>
      </c>
      <c r="V34" s="53" t="n">
        <v>39.817</v>
      </c>
      <c r="W34" s="53" t="n">
        <v>39.001</v>
      </c>
      <c r="X34" s="53" t="n">
        <v>31693.51</v>
      </c>
      <c r="Y34" s="53" t="n">
        <v>68.1</v>
      </c>
      <c r="Z34" s="53" t="n">
        <f aca="false">X34/3600</f>
        <v>8.80375277777778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39663.548</v>
      </c>
      <c r="E35" s="57" t="n">
        <f aca="false">N35</f>
        <v>42.179</v>
      </c>
      <c r="F35" s="57" t="n">
        <f aca="false">L35</f>
        <v>39663.548</v>
      </c>
      <c r="G35" s="57" t="n">
        <f aca="false">O35</f>
        <v>44.342</v>
      </c>
      <c r="H35" s="57" t="n">
        <f aca="false">T35</f>
        <v>39915.286</v>
      </c>
      <c r="I35" s="57" t="n">
        <f aca="false">V35</f>
        <v>42.181</v>
      </c>
      <c r="J35" s="57" t="n">
        <f aca="false">T35</f>
        <v>39915.286</v>
      </c>
      <c r="K35" s="57" t="n">
        <f aca="false">W35</f>
        <v>44.342</v>
      </c>
      <c r="L35" s="54" t="n">
        <v>39663.548</v>
      </c>
      <c r="M35" s="54" t="n">
        <v>37.218</v>
      </c>
      <c r="N35" s="54" t="n">
        <v>42.179</v>
      </c>
      <c r="O35" s="54" t="n">
        <v>44.342</v>
      </c>
      <c r="P35" s="54" t="n">
        <v>44940.53</v>
      </c>
      <c r="Q35" s="76" t="n">
        <v>117.05</v>
      </c>
      <c r="R35" s="54" t="n">
        <f aca="false">P35/3600</f>
        <v>12.4834805555556</v>
      </c>
      <c r="S35" s="56"/>
      <c r="T35" s="54" t="n">
        <v>39915.286</v>
      </c>
      <c r="U35" s="54" t="n">
        <v>37.24</v>
      </c>
      <c r="V35" s="54" t="n">
        <v>42.181</v>
      </c>
      <c r="W35" s="54" t="n">
        <v>44.342</v>
      </c>
      <c r="X35" s="54" t="n">
        <v>53067.2</v>
      </c>
      <c r="Y35" s="76" t="n">
        <v>117.59</v>
      </c>
      <c r="Z35" s="54" t="n">
        <f aca="false">X35/3600</f>
        <v>14.7408888888889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557.312</v>
      </c>
      <c r="E36" s="58" t="n">
        <f aca="false">N36</f>
        <v>40.925</v>
      </c>
      <c r="F36" s="58" t="n">
        <f aca="false">L36</f>
        <v>7557.312</v>
      </c>
      <c r="G36" s="58" t="n">
        <f aca="false">O36</f>
        <v>43.221</v>
      </c>
      <c r="H36" s="58" t="n">
        <f aca="false">T36</f>
        <v>7657.992</v>
      </c>
      <c r="I36" s="58" t="n">
        <f aca="false">V36</f>
        <v>40.93</v>
      </c>
      <c r="J36" s="58" t="n">
        <f aca="false">T36</f>
        <v>7657.992</v>
      </c>
      <c r="K36" s="58" t="n">
        <f aca="false">W36</f>
        <v>43.221</v>
      </c>
      <c r="L36" s="47" t="n">
        <v>7557.312</v>
      </c>
      <c r="M36" s="47" t="n">
        <v>35.234</v>
      </c>
      <c r="N36" s="47" t="n">
        <v>40.925</v>
      </c>
      <c r="O36" s="47" t="n">
        <v>43.221</v>
      </c>
      <c r="P36" s="47" t="n">
        <v>35570.27</v>
      </c>
      <c r="Q36" s="76" t="n">
        <v>80.26</v>
      </c>
      <c r="R36" s="47" t="n">
        <f aca="false">P36/3600</f>
        <v>9.88063055555556</v>
      </c>
      <c r="S36" s="48"/>
      <c r="T36" s="47" t="n">
        <v>7657.992</v>
      </c>
      <c r="U36" s="47" t="n">
        <v>35.253</v>
      </c>
      <c r="V36" s="47" t="n">
        <v>40.93</v>
      </c>
      <c r="W36" s="47" t="n">
        <v>43.221</v>
      </c>
      <c r="X36" s="47" t="n">
        <v>39286.97</v>
      </c>
      <c r="Y36" s="76" t="n">
        <v>80.34</v>
      </c>
      <c r="Z36" s="47" t="n">
        <f aca="false">X36/3600</f>
        <v>10.9130472222222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468.03</v>
      </c>
      <c r="E37" s="58" t="n">
        <f aca="false">N37</f>
        <v>39.644</v>
      </c>
      <c r="F37" s="58" t="n">
        <f aca="false">L37</f>
        <v>2468.03</v>
      </c>
      <c r="G37" s="58" t="n">
        <f aca="false">O37</f>
        <v>42.098</v>
      </c>
      <c r="H37" s="58" t="n">
        <f aca="false">T37</f>
        <v>2505.657</v>
      </c>
      <c r="I37" s="58" t="n">
        <f aca="false">V37</f>
        <v>39.641</v>
      </c>
      <c r="J37" s="58" t="n">
        <f aca="false">T37</f>
        <v>2505.657</v>
      </c>
      <c r="K37" s="58" t="n">
        <f aca="false">W37</f>
        <v>42.113</v>
      </c>
      <c r="L37" s="47" t="n">
        <v>2468.03</v>
      </c>
      <c r="M37" s="47" t="n">
        <v>33.787</v>
      </c>
      <c r="N37" s="47" t="n">
        <v>39.644</v>
      </c>
      <c r="O37" s="47" t="n">
        <v>42.098</v>
      </c>
      <c r="P37" s="47" t="n">
        <v>32703.02</v>
      </c>
      <c r="Q37" s="76" t="n">
        <v>71.92</v>
      </c>
      <c r="R37" s="47" t="n">
        <f aca="false">P37/3600</f>
        <v>9.08417222222222</v>
      </c>
      <c r="S37" s="48"/>
      <c r="T37" s="47" t="n">
        <v>2505.657</v>
      </c>
      <c r="U37" s="47" t="n">
        <v>33.825</v>
      </c>
      <c r="V37" s="47" t="n">
        <v>39.641</v>
      </c>
      <c r="W37" s="47" t="n">
        <v>42.113</v>
      </c>
      <c r="X37" s="47" t="n">
        <v>35490.04</v>
      </c>
      <c r="Y37" s="76" t="n">
        <v>71.62</v>
      </c>
      <c r="Z37" s="47" t="n">
        <f aca="false">X37/3600</f>
        <v>9.85834444444445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1109.098</v>
      </c>
      <c r="E38" s="59" t="n">
        <f aca="false">N38</f>
        <v>38.412</v>
      </c>
      <c r="F38" s="59" t="n">
        <f aca="false">L38</f>
        <v>1109.098</v>
      </c>
      <c r="G38" s="59" t="n">
        <f aca="false">O38</f>
        <v>40.992</v>
      </c>
      <c r="H38" s="59" t="n">
        <f aca="false">T38</f>
        <v>1124.739</v>
      </c>
      <c r="I38" s="59" t="n">
        <f aca="false">V38</f>
        <v>38.415</v>
      </c>
      <c r="J38" s="59" t="n">
        <f aca="false">T38</f>
        <v>1124.739</v>
      </c>
      <c r="K38" s="59" t="n">
        <f aca="false">W38</f>
        <v>41.003</v>
      </c>
      <c r="L38" s="53" t="n">
        <v>1109.098</v>
      </c>
      <c r="M38" s="53" t="n">
        <v>31.937</v>
      </c>
      <c r="N38" s="53" t="n">
        <v>38.412</v>
      </c>
      <c r="O38" s="53" t="n">
        <v>40.992</v>
      </c>
      <c r="P38" s="53" t="n">
        <v>31638.57</v>
      </c>
      <c r="Q38" s="53" t="n">
        <v>67.98</v>
      </c>
      <c r="R38" s="53" t="n">
        <f aca="false">P38/3600</f>
        <v>8.78849166666667</v>
      </c>
      <c r="S38" s="51"/>
      <c r="T38" s="53" t="n">
        <v>1124.739</v>
      </c>
      <c r="U38" s="53" t="n">
        <v>31.968</v>
      </c>
      <c r="V38" s="53" t="n">
        <v>38.415</v>
      </c>
      <c r="W38" s="53" t="n">
        <v>41.003</v>
      </c>
      <c r="X38" s="53" t="n">
        <v>33924.81</v>
      </c>
      <c r="Y38" s="53" t="n">
        <v>68.7</v>
      </c>
      <c r="Z38" s="53" t="n">
        <f aca="false">X38/3600</f>
        <v>9.42355833333333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711.488</v>
      </c>
      <c r="E39" s="57" t="n">
        <f aca="false">N39</f>
        <v>43.047</v>
      </c>
      <c r="F39" s="57" t="n">
        <f aca="false">L39</f>
        <v>3711.488</v>
      </c>
      <c r="G39" s="57" t="n">
        <f aca="false">O39</f>
        <v>43.589</v>
      </c>
      <c r="H39" s="57" t="n">
        <f aca="false">T39</f>
        <v>3733.05</v>
      </c>
      <c r="I39" s="57" t="n">
        <f aca="false">V39</f>
        <v>43.045</v>
      </c>
      <c r="J39" s="57" t="n">
        <f aca="false">T39</f>
        <v>3733.05</v>
      </c>
      <c r="K39" s="57" t="n">
        <f aca="false">W39</f>
        <v>43.591</v>
      </c>
      <c r="L39" s="54" t="n">
        <v>3711.488</v>
      </c>
      <c r="M39" s="54" t="n">
        <v>40.225</v>
      </c>
      <c r="N39" s="54" t="n">
        <v>43.047</v>
      </c>
      <c r="O39" s="54" t="n">
        <v>43.589</v>
      </c>
      <c r="P39" s="54" t="n">
        <v>6912.94</v>
      </c>
      <c r="Q39" s="76" t="n">
        <v>18.73</v>
      </c>
      <c r="R39" s="54" t="n">
        <f aca="false">P39/3600</f>
        <v>1.92026111111111</v>
      </c>
      <c r="S39" s="56"/>
      <c r="T39" s="54" t="n">
        <v>3733.05</v>
      </c>
      <c r="U39" s="54" t="n">
        <v>40.243</v>
      </c>
      <c r="V39" s="54" t="n">
        <v>43.045</v>
      </c>
      <c r="W39" s="54" t="n">
        <v>43.591</v>
      </c>
      <c r="X39" s="54" t="n">
        <v>8088.77</v>
      </c>
      <c r="Y39" s="76" t="n">
        <v>18.18</v>
      </c>
      <c r="Z39" s="54" t="n">
        <f aca="false">X39/3600</f>
        <v>2.24688055555556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782.434</v>
      </c>
      <c r="E40" s="58" t="n">
        <f aca="false">N40</f>
        <v>40.69</v>
      </c>
      <c r="F40" s="58" t="n">
        <f aca="false">L40</f>
        <v>1782.434</v>
      </c>
      <c r="G40" s="58" t="n">
        <f aca="false">O40</f>
        <v>40.837</v>
      </c>
      <c r="H40" s="58" t="n">
        <f aca="false">T40</f>
        <v>1793.49</v>
      </c>
      <c r="I40" s="58" t="n">
        <f aca="false">V40</f>
        <v>40.697</v>
      </c>
      <c r="J40" s="58" t="n">
        <f aca="false">T40</f>
        <v>1793.49</v>
      </c>
      <c r="K40" s="58" t="n">
        <f aca="false">W40</f>
        <v>40.828</v>
      </c>
      <c r="L40" s="47" t="n">
        <v>1782.434</v>
      </c>
      <c r="M40" s="47" t="n">
        <v>37.107</v>
      </c>
      <c r="N40" s="47" t="n">
        <v>40.69</v>
      </c>
      <c r="O40" s="47" t="n">
        <v>40.837</v>
      </c>
      <c r="P40" s="47" t="n">
        <v>6199.45</v>
      </c>
      <c r="Q40" s="76" t="n">
        <v>16.22</v>
      </c>
      <c r="R40" s="47" t="n">
        <f aca="false">P40/3600</f>
        <v>1.72206944444444</v>
      </c>
      <c r="S40" s="48"/>
      <c r="T40" s="47" t="n">
        <v>1793.49</v>
      </c>
      <c r="U40" s="47" t="n">
        <v>37.127</v>
      </c>
      <c r="V40" s="47" t="n">
        <v>40.697</v>
      </c>
      <c r="W40" s="47" t="n">
        <v>40.828</v>
      </c>
      <c r="X40" s="47" t="n">
        <v>6996.26</v>
      </c>
      <c r="Y40" s="76" t="n">
        <v>16.13</v>
      </c>
      <c r="Z40" s="47" t="n">
        <f aca="false">X40/3600</f>
        <v>1.94340555555556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62.778</v>
      </c>
      <c r="E41" s="58" t="n">
        <f aca="false">N41</f>
        <v>38.571</v>
      </c>
      <c r="F41" s="58" t="n">
        <f aca="false">L41</f>
        <v>862.778</v>
      </c>
      <c r="G41" s="58" t="n">
        <f aca="false">O41</f>
        <v>38.398</v>
      </c>
      <c r="H41" s="58" t="n">
        <f aca="false">T41</f>
        <v>869.767</v>
      </c>
      <c r="I41" s="58" t="n">
        <f aca="false">V41</f>
        <v>38.57</v>
      </c>
      <c r="J41" s="58" t="n">
        <f aca="false">T41</f>
        <v>869.767</v>
      </c>
      <c r="K41" s="58" t="n">
        <f aca="false">W41</f>
        <v>38.376</v>
      </c>
      <c r="L41" s="47" t="n">
        <v>862.778</v>
      </c>
      <c r="M41" s="47" t="n">
        <v>34.26</v>
      </c>
      <c r="N41" s="47" t="n">
        <v>38.571</v>
      </c>
      <c r="O41" s="47" t="n">
        <v>38.398</v>
      </c>
      <c r="P41" s="47" t="n">
        <v>5684.68</v>
      </c>
      <c r="Q41" s="76" t="n">
        <v>14.47</v>
      </c>
      <c r="R41" s="47" t="n">
        <f aca="false">P41/3600</f>
        <v>1.57907777777778</v>
      </c>
      <c r="S41" s="48"/>
      <c r="T41" s="47" t="n">
        <v>869.767</v>
      </c>
      <c r="U41" s="47" t="n">
        <v>34.273</v>
      </c>
      <c r="V41" s="47" t="n">
        <v>38.57</v>
      </c>
      <c r="W41" s="47" t="n">
        <v>38.376</v>
      </c>
      <c r="X41" s="47" t="n">
        <v>6265</v>
      </c>
      <c r="Y41" s="76" t="n">
        <v>14.01</v>
      </c>
      <c r="Z41" s="47" t="n">
        <f aca="false">X41/3600</f>
        <v>1.74027777777778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8.59</v>
      </c>
      <c r="E42" s="59" t="n">
        <f aca="false">N42</f>
        <v>36.545</v>
      </c>
      <c r="F42" s="59" t="n">
        <f aca="false">L42</f>
        <v>438.59</v>
      </c>
      <c r="G42" s="59" t="n">
        <f aca="false">O42</f>
        <v>36.067</v>
      </c>
      <c r="H42" s="59" t="n">
        <f aca="false">T42</f>
        <v>442.99</v>
      </c>
      <c r="I42" s="59" t="n">
        <f aca="false">V42</f>
        <v>36.541</v>
      </c>
      <c r="J42" s="59" t="n">
        <f aca="false">T42</f>
        <v>442.99</v>
      </c>
      <c r="K42" s="59" t="n">
        <f aca="false">W42</f>
        <v>36.056</v>
      </c>
      <c r="L42" s="53" t="n">
        <v>438.59</v>
      </c>
      <c r="M42" s="53" t="n">
        <v>31.811</v>
      </c>
      <c r="N42" s="53" t="n">
        <v>36.545</v>
      </c>
      <c r="O42" s="53" t="n">
        <v>36.067</v>
      </c>
      <c r="P42" s="53" t="n">
        <v>5747.62</v>
      </c>
      <c r="Q42" s="53" t="n">
        <v>13.23</v>
      </c>
      <c r="R42" s="53" t="n">
        <f aca="false">P42/3600</f>
        <v>1.59656111111111</v>
      </c>
      <c r="S42" s="51"/>
      <c r="T42" s="53" t="n">
        <v>442.99</v>
      </c>
      <c r="U42" s="53" t="n">
        <v>31.815</v>
      </c>
      <c r="V42" s="53" t="n">
        <v>36.541</v>
      </c>
      <c r="W42" s="53" t="n">
        <v>36.056</v>
      </c>
      <c r="X42" s="53" t="n">
        <v>5823.43</v>
      </c>
      <c r="Y42" s="53" t="n">
        <v>12.77</v>
      </c>
      <c r="Z42" s="53" t="n">
        <f aca="false">X42/3600</f>
        <v>1.61761944444444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905.756</v>
      </c>
      <c r="E43" s="57" t="n">
        <f aca="false">N43</f>
        <v>43.618</v>
      </c>
      <c r="F43" s="57" t="n">
        <f aca="false">L43</f>
        <v>3905.756</v>
      </c>
      <c r="G43" s="57" t="n">
        <f aca="false">O43</f>
        <v>45.139</v>
      </c>
      <c r="H43" s="57" t="n">
        <f aca="false">T43</f>
        <v>3931.193</v>
      </c>
      <c r="I43" s="57" t="n">
        <f aca="false">V43</f>
        <v>43.617</v>
      </c>
      <c r="J43" s="57" t="n">
        <f aca="false">T43</f>
        <v>3931.193</v>
      </c>
      <c r="K43" s="57" t="n">
        <f aca="false">W43</f>
        <v>45.136</v>
      </c>
      <c r="L43" s="54" t="n">
        <v>3905.756</v>
      </c>
      <c r="M43" s="54" t="n">
        <v>40.148</v>
      </c>
      <c r="N43" s="54" t="n">
        <v>43.618</v>
      </c>
      <c r="O43" s="54" t="n">
        <v>45.139</v>
      </c>
      <c r="P43" s="54" t="n">
        <v>7754.79</v>
      </c>
      <c r="Q43" s="76" t="n">
        <v>20.27</v>
      </c>
      <c r="R43" s="54" t="n">
        <f aca="false">P43/3600</f>
        <v>2.15410833333333</v>
      </c>
      <c r="S43" s="56"/>
      <c r="T43" s="54" t="n">
        <v>3931.193</v>
      </c>
      <c r="U43" s="54" t="n">
        <v>40.169</v>
      </c>
      <c r="V43" s="54" t="n">
        <v>43.617</v>
      </c>
      <c r="W43" s="54" t="n">
        <v>45.136</v>
      </c>
      <c r="X43" s="54" t="n">
        <v>9029</v>
      </c>
      <c r="Y43" s="76" t="n">
        <v>20.13</v>
      </c>
      <c r="Z43" s="54" t="n">
        <f aca="false">X43/3600</f>
        <v>2.50805555555556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832.743</v>
      </c>
      <c r="E44" s="58" t="n">
        <f aca="false">N44</f>
        <v>41.793</v>
      </c>
      <c r="F44" s="58" t="n">
        <f aca="false">L44</f>
        <v>1832.743</v>
      </c>
      <c r="G44" s="58" t="n">
        <f aca="false">O44</f>
        <v>42.938</v>
      </c>
      <c r="H44" s="58" t="n">
        <f aca="false">T44</f>
        <v>1846.596</v>
      </c>
      <c r="I44" s="58" t="n">
        <f aca="false">V44</f>
        <v>41.792</v>
      </c>
      <c r="J44" s="58" t="n">
        <f aca="false">T44</f>
        <v>1846.596</v>
      </c>
      <c r="K44" s="58" t="n">
        <f aca="false">W44</f>
        <v>42.937</v>
      </c>
      <c r="L44" s="47" t="n">
        <v>1832.743</v>
      </c>
      <c r="M44" s="47" t="n">
        <v>37.615</v>
      </c>
      <c r="N44" s="47" t="n">
        <v>41.793</v>
      </c>
      <c r="O44" s="47" t="n">
        <v>42.938</v>
      </c>
      <c r="P44" s="47" t="n">
        <v>7154.37</v>
      </c>
      <c r="Q44" s="76" t="n">
        <v>17.7</v>
      </c>
      <c r="R44" s="47" t="n">
        <f aca="false">P44/3600</f>
        <v>1.987325</v>
      </c>
      <c r="S44" s="48"/>
      <c r="T44" s="47" t="n">
        <v>1846.596</v>
      </c>
      <c r="U44" s="47" t="n">
        <v>37.642</v>
      </c>
      <c r="V44" s="47" t="n">
        <v>41.792</v>
      </c>
      <c r="W44" s="47" t="n">
        <v>42.937</v>
      </c>
      <c r="X44" s="47" t="n">
        <v>7923.67</v>
      </c>
      <c r="Y44" s="76" t="n">
        <v>17.34</v>
      </c>
      <c r="Z44" s="47" t="n">
        <f aca="false">X44/3600</f>
        <v>2.20101944444444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18.49</v>
      </c>
      <c r="E45" s="58" t="n">
        <f aca="false">N45</f>
        <v>40.008</v>
      </c>
      <c r="F45" s="58" t="n">
        <f aca="false">L45</f>
        <v>918.49</v>
      </c>
      <c r="G45" s="58" t="n">
        <f aca="false">O45</f>
        <v>40.882</v>
      </c>
      <c r="H45" s="58" t="n">
        <f aca="false">T45</f>
        <v>926.417</v>
      </c>
      <c r="I45" s="58" t="n">
        <f aca="false">V45</f>
        <v>40.002</v>
      </c>
      <c r="J45" s="58" t="n">
        <f aca="false">T45</f>
        <v>926.417</v>
      </c>
      <c r="K45" s="58" t="n">
        <f aca="false">W45</f>
        <v>40.877</v>
      </c>
      <c r="L45" s="47" t="n">
        <v>918.49</v>
      </c>
      <c r="M45" s="47" t="n">
        <v>34.861</v>
      </c>
      <c r="N45" s="47" t="n">
        <v>40.008</v>
      </c>
      <c r="O45" s="47" t="n">
        <v>40.882</v>
      </c>
      <c r="P45" s="47" t="n">
        <v>6680.93</v>
      </c>
      <c r="Q45" s="76" t="n">
        <v>16.19</v>
      </c>
      <c r="R45" s="47" t="n">
        <f aca="false">P45/3600</f>
        <v>1.85581388888889</v>
      </c>
      <c r="S45" s="48"/>
      <c r="T45" s="47" t="n">
        <v>926.417</v>
      </c>
      <c r="U45" s="47" t="n">
        <v>34.882</v>
      </c>
      <c r="V45" s="47" t="n">
        <v>40.002</v>
      </c>
      <c r="W45" s="47" t="n">
        <v>40.877</v>
      </c>
      <c r="X45" s="47" t="n">
        <v>7241.58</v>
      </c>
      <c r="Y45" s="76" t="n">
        <v>16.2</v>
      </c>
      <c r="Z45" s="47" t="n">
        <f aca="false">X45/3600</f>
        <v>2.01155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1.055</v>
      </c>
      <c r="E46" s="59" t="n">
        <f aca="false">N46</f>
        <v>38.225</v>
      </c>
      <c r="F46" s="59" t="n">
        <f aca="false">L46</f>
        <v>481.055</v>
      </c>
      <c r="G46" s="59" t="n">
        <f aca="false">O46</f>
        <v>38.892</v>
      </c>
      <c r="H46" s="59" t="n">
        <f aca="false">T46</f>
        <v>486.045</v>
      </c>
      <c r="I46" s="59" t="n">
        <f aca="false">V46</f>
        <v>38.22</v>
      </c>
      <c r="J46" s="59" t="n">
        <f aca="false">T46</f>
        <v>486.045</v>
      </c>
      <c r="K46" s="59" t="n">
        <f aca="false">W46</f>
        <v>38.913</v>
      </c>
      <c r="L46" s="53" t="n">
        <v>481.055</v>
      </c>
      <c r="M46" s="53" t="n">
        <v>32.108</v>
      </c>
      <c r="N46" s="53" t="n">
        <v>38.225</v>
      </c>
      <c r="O46" s="53" t="n">
        <v>38.892</v>
      </c>
      <c r="P46" s="53" t="n">
        <v>6292.28</v>
      </c>
      <c r="Q46" s="53" t="n">
        <v>15.05</v>
      </c>
      <c r="R46" s="53" t="n">
        <f aca="false">P46/3600</f>
        <v>1.74785555555556</v>
      </c>
      <c r="S46" s="51"/>
      <c r="T46" s="53" t="n">
        <v>486.045</v>
      </c>
      <c r="U46" s="53" t="n">
        <v>32.124</v>
      </c>
      <c r="V46" s="53" t="n">
        <v>38.22</v>
      </c>
      <c r="W46" s="53" t="n">
        <v>38.913</v>
      </c>
      <c r="X46" s="53" t="n">
        <v>6860.65</v>
      </c>
      <c r="Y46" s="53" t="n">
        <v>15.1</v>
      </c>
      <c r="Z46" s="53" t="n">
        <f aca="false">X46/3600</f>
        <v>1.90573611111111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7281.517</v>
      </c>
      <c r="E47" s="57" t="n">
        <f aca="false">N47</f>
        <v>41.466</v>
      </c>
      <c r="F47" s="57" t="n">
        <f aca="false">L47</f>
        <v>7281.517</v>
      </c>
      <c r="G47" s="57" t="n">
        <f aca="false">O47</f>
        <v>42.51</v>
      </c>
      <c r="H47" s="57" t="n">
        <f aca="false">T47</f>
        <v>7312.502</v>
      </c>
      <c r="I47" s="57" t="n">
        <f aca="false">V47</f>
        <v>41.469</v>
      </c>
      <c r="J47" s="57" t="n">
        <f aca="false">T47</f>
        <v>7312.502</v>
      </c>
      <c r="K47" s="57" t="n">
        <f aca="false">W47</f>
        <v>42.511</v>
      </c>
      <c r="L47" s="54" t="n">
        <v>7281.517</v>
      </c>
      <c r="M47" s="54" t="n">
        <v>38.132</v>
      </c>
      <c r="N47" s="54" t="n">
        <v>41.466</v>
      </c>
      <c r="O47" s="54" t="n">
        <v>42.51</v>
      </c>
      <c r="P47" s="54" t="n">
        <v>7270.02</v>
      </c>
      <c r="Q47" s="76" t="n">
        <v>20.7</v>
      </c>
      <c r="R47" s="54" t="n">
        <f aca="false">P47/3600</f>
        <v>2.01945</v>
      </c>
      <c r="S47" s="56"/>
      <c r="T47" s="54" t="n">
        <v>7312.502</v>
      </c>
      <c r="U47" s="54" t="n">
        <v>38.169</v>
      </c>
      <c r="V47" s="54" t="n">
        <v>41.469</v>
      </c>
      <c r="W47" s="54" t="n">
        <v>42.511</v>
      </c>
      <c r="X47" s="54" t="n">
        <v>8870.12</v>
      </c>
      <c r="Y47" s="76" t="n">
        <v>20.58</v>
      </c>
      <c r="Z47" s="54" t="n">
        <f aca="false">X47/3600</f>
        <v>2.46392222222222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309.302</v>
      </c>
      <c r="E48" s="58" t="n">
        <f aca="false">N48</f>
        <v>38.969</v>
      </c>
      <c r="F48" s="58" t="n">
        <f aca="false">L48</f>
        <v>3309.302</v>
      </c>
      <c r="G48" s="58" t="n">
        <f aca="false">O48</f>
        <v>39.914</v>
      </c>
      <c r="H48" s="58" t="n">
        <f aca="false">T48</f>
        <v>3323.721</v>
      </c>
      <c r="I48" s="58" t="n">
        <f aca="false">V48</f>
        <v>38.962</v>
      </c>
      <c r="J48" s="58" t="n">
        <f aca="false">T48</f>
        <v>3323.721</v>
      </c>
      <c r="K48" s="58" t="n">
        <f aca="false">W48</f>
        <v>39.905</v>
      </c>
      <c r="L48" s="47" t="n">
        <v>3309.302</v>
      </c>
      <c r="M48" s="47" t="n">
        <v>34.644</v>
      </c>
      <c r="N48" s="47" t="n">
        <v>38.969</v>
      </c>
      <c r="O48" s="47" t="n">
        <v>39.914</v>
      </c>
      <c r="P48" s="47" t="n">
        <v>6277.13</v>
      </c>
      <c r="Q48" s="76" t="n">
        <v>17.76</v>
      </c>
      <c r="R48" s="47" t="n">
        <f aca="false">P48/3600</f>
        <v>1.74364722222222</v>
      </c>
      <c r="S48" s="48"/>
      <c r="T48" s="47" t="n">
        <v>3323.721</v>
      </c>
      <c r="U48" s="47" t="n">
        <v>34.676</v>
      </c>
      <c r="V48" s="47" t="n">
        <v>38.962</v>
      </c>
      <c r="W48" s="47" t="n">
        <v>39.905</v>
      </c>
      <c r="X48" s="47" t="n">
        <v>7367.26</v>
      </c>
      <c r="Y48" s="76" t="n">
        <v>17.48</v>
      </c>
      <c r="Z48" s="47" t="n">
        <f aca="false">X48/3600</f>
        <v>2.04646111111111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47.966</v>
      </c>
      <c r="E49" s="58" t="n">
        <f aca="false">N49</f>
        <v>36.939</v>
      </c>
      <c r="F49" s="58" t="n">
        <f aca="false">L49</f>
        <v>1547.966</v>
      </c>
      <c r="G49" s="58" t="n">
        <f aca="false">O49</f>
        <v>37.769</v>
      </c>
      <c r="H49" s="58" t="n">
        <f aca="false">T49</f>
        <v>1554.677</v>
      </c>
      <c r="I49" s="58" t="n">
        <f aca="false">V49</f>
        <v>36.931</v>
      </c>
      <c r="J49" s="58" t="n">
        <f aca="false">T49</f>
        <v>1554.677</v>
      </c>
      <c r="K49" s="58" t="n">
        <f aca="false">W49</f>
        <v>37.768</v>
      </c>
      <c r="L49" s="47" t="n">
        <v>1547.966</v>
      </c>
      <c r="M49" s="47" t="n">
        <v>31.513</v>
      </c>
      <c r="N49" s="47" t="n">
        <v>36.939</v>
      </c>
      <c r="O49" s="47" t="n">
        <v>37.769</v>
      </c>
      <c r="P49" s="47" t="n">
        <v>6162.26</v>
      </c>
      <c r="Q49" s="76" t="n">
        <v>15.26</v>
      </c>
      <c r="R49" s="47" t="n">
        <f aca="false">P49/3600</f>
        <v>1.71173888888889</v>
      </c>
      <c r="S49" s="48"/>
      <c r="T49" s="47" t="n">
        <v>1554.677</v>
      </c>
      <c r="U49" s="47" t="n">
        <v>31.538</v>
      </c>
      <c r="V49" s="47" t="n">
        <v>36.931</v>
      </c>
      <c r="W49" s="47" t="n">
        <v>37.768</v>
      </c>
      <c r="X49" s="47" t="n">
        <v>6485.3</v>
      </c>
      <c r="Y49" s="76" t="n">
        <v>15.65</v>
      </c>
      <c r="Z49" s="47" t="n">
        <f aca="false">X49/3600</f>
        <v>1.80147222222222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715.775</v>
      </c>
      <c r="E50" s="59" t="n">
        <f aca="false">N50</f>
        <v>35.164</v>
      </c>
      <c r="F50" s="59" t="n">
        <f aca="false">L50</f>
        <v>715.775</v>
      </c>
      <c r="G50" s="59" t="n">
        <f aca="false">O50</f>
        <v>35.871</v>
      </c>
      <c r="H50" s="59" t="n">
        <f aca="false">T50</f>
        <v>720.894</v>
      </c>
      <c r="I50" s="59" t="n">
        <f aca="false">V50</f>
        <v>35.153</v>
      </c>
      <c r="J50" s="59" t="n">
        <f aca="false">T50</f>
        <v>720.894</v>
      </c>
      <c r="K50" s="59" t="n">
        <f aca="false">W50</f>
        <v>35.842</v>
      </c>
      <c r="L50" s="53" t="n">
        <v>715.775</v>
      </c>
      <c r="M50" s="53" t="n">
        <v>28.559</v>
      </c>
      <c r="N50" s="53" t="n">
        <v>35.164</v>
      </c>
      <c r="O50" s="53" t="n">
        <v>35.871</v>
      </c>
      <c r="P50" s="53" t="n">
        <v>5580.97</v>
      </c>
      <c r="Q50" s="53" t="n">
        <v>13.98</v>
      </c>
      <c r="R50" s="53" t="n">
        <f aca="false">P50/3600</f>
        <v>1.55026944444444</v>
      </c>
      <c r="S50" s="51"/>
      <c r="T50" s="53" t="n">
        <v>720.894</v>
      </c>
      <c r="U50" s="53" t="n">
        <v>28.589</v>
      </c>
      <c r="V50" s="53" t="n">
        <v>35.153</v>
      </c>
      <c r="W50" s="53" t="n">
        <v>35.842</v>
      </c>
      <c r="X50" s="53" t="n">
        <v>6013.19</v>
      </c>
      <c r="Y50" s="53" t="n">
        <v>12.37</v>
      </c>
      <c r="Z50" s="53" t="n">
        <f aca="false">X50/3600</f>
        <v>1.67033055555556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071.913</v>
      </c>
      <c r="E51" s="57" t="n">
        <f aca="false">N51</f>
        <v>41.413</v>
      </c>
      <c r="F51" s="57" t="n">
        <f aca="false">L51</f>
        <v>5071.913</v>
      </c>
      <c r="G51" s="57" t="n">
        <f aca="false">O51</f>
        <v>42.846</v>
      </c>
      <c r="H51" s="57" t="n">
        <f aca="false">T51</f>
        <v>5093.494</v>
      </c>
      <c r="I51" s="57" t="n">
        <f aca="false">V51</f>
        <v>41.418</v>
      </c>
      <c r="J51" s="57" t="n">
        <f aca="false">T51</f>
        <v>5093.494</v>
      </c>
      <c r="K51" s="57" t="n">
        <f aca="false">W51</f>
        <v>42.853</v>
      </c>
      <c r="L51" s="54" t="n">
        <v>5071.913</v>
      </c>
      <c r="M51" s="54" t="n">
        <v>38.902</v>
      </c>
      <c r="N51" s="54" t="n">
        <v>41.413</v>
      </c>
      <c r="O51" s="54" t="n">
        <v>42.846</v>
      </c>
      <c r="P51" s="54" t="n">
        <v>5165.05</v>
      </c>
      <c r="Q51" s="76" t="n">
        <v>13.05</v>
      </c>
      <c r="R51" s="54" t="n">
        <f aca="false">P51/3600</f>
        <v>1.43473611111111</v>
      </c>
      <c r="S51" s="56"/>
      <c r="T51" s="54" t="n">
        <v>5093.494</v>
      </c>
      <c r="U51" s="54" t="n">
        <v>38.931</v>
      </c>
      <c r="V51" s="54" t="n">
        <v>41.418</v>
      </c>
      <c r="W51" s="54" t="n">
        <v>42.853</v>
      </c>
      <c r="X51" s="54" t="n">
        <v>6125.42</v>
      </c>
      <c r="Y51" s="76" t="n">
        <v>13.37</v>
      </c>
      <c r="Z51" s="54" t="n">
        <f aca="false">X51/3600</f>
        <v>1.70150555555556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168.151</v>
      </c>
      <c r="E52" s="58" t="n">
        <f aca="false">N52</f>
        <v>39.124</v>
      </c>
      <c r="F52" s="58" t="n">
        <f aca="false">L52</f>
        <v>2168.151</v>
      </c>
      <c r="G52" s="58" t="n">
        <f aca="false">O52</f>
        <v>40.698</v>
      </c>
      <c r="H52" s="58" t="n">
        <f aca="false">T52</f>
        <v>2176.6</v>
      </c>
      <c r="I52" s="58" t="n">
        <f aca="false">V52</f>
        <v>39.123</v>
      </c>
      <c r="J52" s="58" t="n">
        <f aca="false">T52</f>
        <v>2176.6</v>
      </c>
      <c r="K52" s="58" t="n">
        <f aca="false">W52</f>
        <v>40.699</v>
      </c>
      <c r="L52" s="47" t="n">
        <v>2168.151</v>
      </c>
      <c r="M52" s="47" t="n">
        <v>35.773</v>
      </c>
      <c r="N52" s="47" t="n">
        <v>39.124</v>
      </c>
      <c r="O52" s="47" t="n">
        <v>40.698</v>
      </c>
      <c r="P52" s="47" t="n">
        <v>4502.27</v>
      </c>
      <c r="Q52" s="76" t="n">
        <v>10.65</v>
      </c>
      <c r="R52" s="47" t="n">
        <f aca="false">P52/3600</f>
        <v>1.25063055555556</v>
      </c>
      <c r="S52" s="48"/>
      <c r="T52" s="47" t="n">
        <v>2176.6</v>
      </c>
      <c r="U52" s="47" t="n">
        <v>35.791</v>
      </c>
      <c r="V52" s="47" t="n">
        <v>39.123</v>
      </c>
      <c r="W52" s="47" t="n">
        <v>40.699</v>
      </c>
      <c r="X52" s="47" t="n">
        <v>5081.99</v>
      </c>
      <c r="Y52" s="76" t="n">
        <v>10.76</v>
      </c>
      <c r="Z52" s="47" t="n">
        <f aca="false">X52/3600</f>
        <v>1.41166388888889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13.879</v>
      </c>
      <c r="E53" s="58" t="n">
        <f aca="false">N53</f>
        <v>37.082</v>
      </c>
      <c r="F53" s="58" t="n">
        <f aca="false">L53</f>
        <v>1013.879</v>
      </c>
      <c r="G53" s="58" t="n">
        <f aca="false">O53</f>
        <v>38.774</v>
      </c>
      <c r="H53" s="58" t="n">
        <f aca="false">T53</f>
        <v>1018.849</v>
      </c>
      <c r="I53" s="58" t="n">
        <f aca="false">V53</f>
        <v>37.091</v>
      </c>
      <c r="J53" s="58" t="n">
        <f aca="false">T53</f>
        <v>1018.849</v>
      </c>
      <c r="K53" s="58" t="n">
        <f aca="false">W53</f>
        <v>38.773</v>
      </c>
      <c r="L53" s="47" t="n">
        <v>1013.879</v>
      </c>
      <c r="M53" s="47" t="n">
        <v>32.912</v>
      </c>
      <c r="N53" s="47" t="n">
        <v>37.082</v>
      </c>
      <c r="O53" s="47" t="n">
        <v>38.774</v>
      </c>
      <c r="P53" s="47" t="n">
        <v>3990.63</v>
      </c>
      <c r="Q53" s="76" t="n">
        <v>9.12</v>
      </c>
      <c r="R53" s="47" t="n">
        <f aca="false">P53/3600</f>
        <v>1.10850833333333</v>
      </c>
      <c r="S53" s="48"/>
      <c r="T53" s="47" t="n">
        <v>1018.849</v>
      </c>
      <c r="U53" s="47" t="n">
        <v>32.92</v>
      </c>
      <c r="V53" s="47" t="n">
        <v>37.091</v>
      </c>
      <c r="W53" s="47" t="n">
        <v>38.773</v>
      </c>
      <c r="X53" s="47" t="n">
        <v>4408.93</v>
      </c>
      <c r="Y53" s="76" t="n">
        <v>9.19</v>
      </c>
      <c r="Z53" s="47" t="n">
        <f aca="false">X53/3600</f>
        <v>1.22470277777778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1.807</v>
      </c>
      <c r="E54" s="59" t="n">
        <f aca="false">N54</f>
        <v>35.306</v>
      </c>
      <c r="F54" s="59" t="n">
        <f aca="false">L54</f>
        <v>481.807</v>
      </c>
      <c r="G54" s="59" t="n">
        <f aca="false">O54</f>
        <v>36.91</v>
      </c>
      <c r="H54" s="59" t="n">
        <f aca="false">T54</f>
        <v>484.704</v>
      </c>
      <c r="I54" s="59" t="n">
        <f aca="false">V54</f>
        <v>35.298</v>
      </c>
      <c r="J54" s="59" t="n">
        <f aca="false">T54</f>
        <v>484.704</v>
      </c>
      <c r="K54" s="59" t="n">
        <f aca="false">W54</f>
        <v>36.898</v>
      </c>
      <c r="L54" s="53" t="n">
        <v>481.807</v>
      </c>
      <c r="M54" s="53" t="n">
        <v>30.241</v>
      </c>
      <c r="N54" s="53" t="n">
        <v>35.306</v>
      </c>
      <c r="O54" s="53" t="n">
        <v>36.91</v>
      </c>
      <c r="P54" s="53" t="n">
        <v>3558.15</v>
      </c>
      <c r="Q54" s="53" t="n">
        <v>7.99</v>
      </c>
      <c r="R54" s="53" t="n">
        <f aca="false">P54/3600</f>
        <v>0.988375</v>
      </c>
      <c r="S54" s="51"/>
      <c r="T54" s="53" t="n">
        <v>484.704</v>
      </c>
      <c r="U54" s="53" t="n">
        <v>30.26</v>
      </c>
      <c r="V54" s="53" t="n">
        <v>35.298</v>
      </c>
      <c r="W54" s="53" t="n">
        <v>36.898</v>
      </c>
      <c r="X54" s="53" t="n">
        <v>3981.99</v>
      </c>
      <c r="Y54" s="53" t="n">
        <v>8.23</v>
      </c>
      <c r="Z54" s="53" t="n">
        <f aca="false">X54/3600</f>
        <v>1.10610833333333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600.566</v>
      </c>
      <c r="E55" s="57" t="n">
        <f aca="false">N55</f>
        <v>44.045</v>
      </c>
      <c r="F55" s="57" t="n">
        <f aca="false">L55</f>
        <v>1600.566</v>
      </c>
      <c r="G55" s="57" t="n">
        <f aca="false">O55</f>
        <v>43.169</v>
      </c>
      <c r="H55" s="57" t="n">
        <f aca="false">T55</f>
        <v>1604.459</v>
      </c>
      <c r="I55" s="57" t="n">
        <f aca="false">V55</f>
        <v>44.034</v>
      </c>
      <c r="J55" s="57" t="n">
        <f aca="false">T55</f>
        <v>1604.459</v>
      </c>
      <c r="K55" s="57" t="n">
        <f aca="false">W55</f>
        <v>43.174</v>
      </c>
      <c r="L55" s="54" t="n">
        <v>1600.566</v>
      </c>
      <c r="M55" s="54" t="n">
        <v>40.576</v>
      </c>
      <c r="N55" s="54" t="n">
        <v>44.045</v>
      </c>
      <c r="O55" s="54" t="n">
        <v>43.169</v>
      </c>
      <c r="P55" s="54" t="n">
        <v>1799.68</v>
      </c>
      <c r="Q55" s="76" t="n">
        <v>5.01</v>
      </c>
      <c r="R55" s="54" t="n">
        <f aca="false">P55/3600</f>
        <v>0.499911111111111</v>
      </c>
      <c r="S55" s="56"/>
      <c r="T55" s="54" t="n">
        <v>1604.459</v>
      </c>
      <c r="U55" s="54" t="n">
        <v>40.591</v>
      </c>
      <c r="V55" s="54" t="n">
        <v>44.034</v>
      </c>
      <c r="W55" s="54" t="n">
        <v>43.174</v>
      </c>
      <c r="X55" s="54" t="n">
        <v>2109.22</v>
      </c>
      <c r="Y55" s="76" t="n">
        <v>5.07</v>
      </c>
      <c r="Z55" s="54" t="n">
        <f aca="false">X55/3600</f>
        <v>0.585894444444444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799.219</v>
      </c>
      <c r="E56" s="58" t="n">
        <f aca="false">N56</f>
        <v>41.473</v>
      </c>
      <c r="F56" s="58" t="n">
        <f aca="false">L56</f>
        <v>799.219</v>
      </c>
      <c r="G56" s="58" t="n">
        <f aca="false">O56</f>
        <v>40.152</v>
      </c>
      <c r="H56" s="58" t="n">
        <f aca="false">T56</f>
        <v>802.622</v>
      </c>
      <c r="I56" s="58" t="n">
        <f aca="false">V56</f>
        <v>41.451</v>
      </c>
      <c r="J56" s="58" t="n">
        <f aca="false">T56</f>
        <v>802.622</v>
      </c>
      <c r="K56" s="58" t="n">
        <f aca="false">W56</f>
        <v>40.145</v>
      </c>
      <c r="L56" s="47" t="n">
        <v>799.219</v>
      </c>
      <c r="M56" s="47" t="n">
        <v>36.833</v>
      </c>
      <c r="N56" s="47" t="n">
        <v>41.473</v>
      </c>
      <c r="O56" s="47" t="n">
        <v>40.152</v>
      </c>
      <c r="P56" s="47" t="n">
        <v>1764.05</v>
      </c>
      <c r="Q56" s="76" t="n">
        <v>4.27</v>
      </c>
      <c r="R56" s="47" t="n">
        <f aca="false">P56/3600</f>
        <v>0.490013888888889</v>
      </c>
      <c r="S56" s="48"/>
      <c r="T56" s="47" t="n">
        <v>802.622</v>
      </c>
      <c r="U56" s="47" t="n">
        <v>36.844</v>
      </c>
      <c r="V56" s="47" t="n">
        <v>41.451</v>
      </c>
      <c r="W56" s="47" t="n">
        <v>40.145</v>
      </c>
      <c r="X56" s="47" t="n">
        <v>1840.3</v>
      </c>
      <c r="Y56" s="76" t="n">
        <v>4.35</v>
      </c>
      <c r="Z56" s="47" t="n">
        <f aca="false">X56/3600</f>
        <v>0.511194444444444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93.227</v>
      </c>
      <c r="E57" s="58" t="n">
        <f aca="false">N57</f>
        <v>39.2</v>
      </c>
      <c r="F57" s="58" t="n">
        <f aca="false">L57</f>
        <v>393.227</v>
      </c>
      <c r="G57" s="58" t="n">
        <f aca="false">O57</f>
        <v>37.538</v>
      </c>
      <c r="H57" s="58" t="n">
        <f aca="false">T57</f>
        <v>395.56</v>
      </c>
      <c r="I57" s="58" t="n">
        <f aca="false">V57</f>
        <v>39.193</v>
      </c>
      <c r="J57" s="58" t="n">
        <f aca="false">T57</f>
        <v>395.56</v>
      </c>
      <c r="K57" s="58" t="n">
        <f aca="false">W57</f>
        <v>37.509</v>
      </c>
      <c r="L57" s="47" t="n">
        <v>393.227</v>
      </c>
      <c r="M57" s="47" t="n">
        <v>33.481</v>
      </c>
      <c r="N57" s="47" t="n">
        <v>39.2</v>
      </c>
      <c r="O57" s="47" t="n">
        <v>37.538</v>
      </c>
      <c r="P57" s="47" t="n">
        <v>1465.62</v>
      </c>
      <c r="Q57" s="76" t="n">
        <v>3.69</v>
      </c>
      <c r="R57" s="47" t="n">
        <f aca="false">P57/3600</f>
        <v>0.407116666666667</v>
      </c>
      <c r="S57" s="48"/>
      <c r="T57" s="47" t="n">
        <v>395.56</v>
      </c>
      <c r="U57" s="47" t="n">
        <v>33.487</v>
      </c>
      <c r="V57" s="47" t="n">
        <v>39.193</v>
      </c>
      <c r="W57" s="47" t="n">
        <v>37.509</v>
      </c>
      <c r="X57" s="47" t="n">
        <v>1632.47</v>
      </c>
      <c r="Y57" s="76" t="n">
        <v>3.82</v>
      </c>
      <c r="Z57" s="47" t="n">
        <f aca="false">X57/3600</f>
        <v>0.453463888888889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99.397</v>
      </c>
      <c r="E58" s="59" t="n">
        <f aca="false">N58</f>
        <v>37.154</v>
      </c>
      <c r="F58" s="59" t="n">
        <f aca="false">L58</f>
        <v>199.397</v>
      </c>
      <c r="G58" s="59" t="n">
        <f aca="false">O58</f>
        <v>35.17</v>
      </c>
      <c r="H58" s="59" t="n">
        <f aca="false">T58</f>
        <v>200.856</v>
      </c>
      <c r="I58" s="59" t="n">
        <f aca="false">V58</f>
        <v>37.18</v>
      </c>
      <c r="J58" s="59" t="n">
        <f aca="false">T58</f>
        <v>200.856</v>
      </c>
      <c r="K58" s="59" t="n">
        <f aca="false">W58</f>
        <v>35.176</v>
      </c>
      <c r="L58" s="53" t="n">
        <v>199.397</v>
      </c>
      <c r="M58" s="53" t="n">
        <v>30.672</v>
      </c>
      <c r="N58" s="53" t="n">
        <v>37.154</v>
      </c>
      <c r="O58" s="53" t="n">
        <v>35.17</v>
      </c>
      <c r="P58" s="53" t="n">
        <v>1443.63</v>
      </c>
      <c r="Q58" s="53" t="n">
        <v>3.35</v>
      </c>
      <c r="R58" s="53" t="n">
        <f aca="false">P58/3600</f>
        <v>0.401008333333333</v>
      </c>
      <c r="S58" s="51"/>
      <c r="T58" s="53" t="n">
        <v>200.856</v>
      </c>
      <c r="U58" s="53" t="n">
        <v>30.679</v>
      </c>
      <c r="V58" s="53" t="n">
        <v>37.18</v>
      </c>
      <c r="W58" s="53" t="n">
        <v>35.176</v>
      </c>
      <c r="X58" s="53" t="n">
        <v>1503.77</v>
      </c>
      <c r="Y58" s="53" t="n">
        <v>3.15</v>
      </c>
      <c r="Z58" s="53" t="n">
        <f aca="false">X58/3600</f>
        <v>0.417713888888889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722.866</v>
      </c>
      <c r="E59" s="55" t="n">
        <f aca="false">N59</f>
        <v>43.226</v>
      </c>
      <c r="F59" s="55" t="n">
        <f aca="false">L59</f>
        <v>1722.866</v>
      </c>
      <c r="G59" s="55" t="n">
        <f aca="false">O59</f>
        <v>44.26</v>
      </c>
      <c r="H59" s="55" t="n">
        <f aca="false">T59</f>
        <v>1731.284</v>
      </c>
      <c r="I59" s="55" t="n">
        <f aca="false">V59</f>
        <v>43.223</v>
      </c>
      <c r="J59" s="55" t="n">
        <f aca="false">T59</f>
        <v>1731.284</v>
      </c>
      <c r="K59" s="55" t="n">
        <f aca="false">W59</f>
        <v>44.247</v>
      </c>
      <c r="L59" s="54" t="n">
        <v>1722.866</v>
      </c>
      <c r="M59" s="54" t="n">
        <v>37.859</v>
      </c>
      <c r="N59" s="54" t="n">
        <v>43.226</v>
      </c>
      <c r="O59" s="54" t="n">
        <v>44.26</v>
      </c>
      <c r="P59" s="54" t="n">
        <v>1998.54</v>
      </c>
      <c r="Q59" s="76" t="n">
        <v>5.66</v>
      </c>
      <c r="R59" s="54" t="n">
        <f aca="false">P59/3600</f>
        <v>0.55515</v>
      </c>
      <c r="S59" s="56"/>
      <c r="T59" s="54" t="n">
        <v>1731.284</v>
      </c>
      <c r="U59" s="54" t="n">
        <v>37.9</v>
      </c>
      <c r="V59" s="54" t="n">
        <v>43.223</v>
      </c>
      <c r="W59" s="54" t="n">
        <v>44.247</v>
      </c>
      <c r="X59" s="54" t="n">
        <v>2398.58</v>
      </c>
      <c r="Y59" s="76" t="n">
        <v>5.46</v>
      </c>
      <c r="Z59" s="54" t="n">
        <f aca="false">X59/3600</f>
        <v>0.666272222222222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66.68</v>
      </c>
      <c r="E60" s="46" t="n">
        <f aca="false">N60</f>
        <v>41.205</v>
      </c>
      <c r="F60" s="46" t="n">
        <f aca="false">L60</f>
        <v>666.68</v>
      </c>
      <c r="G60" s="46" t="n">
        <f aca="false">O60</f>
        <v>42.178</v>
      </c>
      <c r="H60" s="46" t="n">
        <f aca="false">T60</f>
        <v>670.241</v>
      </c>
      <c r="I60" s="46" t="n">
        <f aca="false">V60</f>
        <v>41.206</v>
      </c>
      <c r="J60" s="46" t="n">
        <f aca="false">T60</f>
        <v>670.241</v>
      </c>
      <c r="K60" s="46" t="n">
        <f aca="false">W60</f>
        <v>42.156</v>
      </c>
      <c r="L60" s="47" t="n">
        <v>666.68</v>
      </c>
      <c r="M60" s="47" t="n">
        <v>34.553</v>
      </c>
      <c r="N60" s="47" t="n">
        <v>41.205</v>
      </c>
      <c r="O60" s="47" t="n">
        <v>42.178</v>
      </c>
      <c r="P60" s="47" t="n">
        <v>1722.17</v>
      </c>
      <c r="Q60" s="76" t="n">
        <v>4.43</v>
      </c>
      <c r="R60" s="47" t="n">
        <f aca="false">P60/3600</f>
        <v>0.478380555555556</v>
      </c>
      <c r="S60" s="48"/>
      <c r="T60" s="47" t="n">
        <v>670.241</v>
      </c>
      <c r="U60" s="47" t="n">
        <v>34.59</v>
      </c>
      <c r="V60" s="47" t="n">
        <v>41.206</v>
      </c>
      <c r="W60" s="47" t="n">
        <v>42.156</v>
      </c>
      <c r="X60" s="47" t="n">
        <v>1930.45</v>
      </c>
      <c r="Y60" s="76" t="n">
        <v>4.33</v>
      </c>
      <c r="Z60" s="47" t="n">
        <f aca="false">X60/3600</f>
        <v>0.536236111111111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02.95</v>
      </c>
      <c r="E61" s="46" t="n">
        <f aca="false">N61</f>
        <v>39.501</v>
      </c>
      <c r="F61" s="46" t="n">
        <f aca="false">L61</f>
        <v>302.95</v>
      </c>
      <c r="G61" s="46" t="n">
        <f aca="false">O61</f>
        <v>40.418</v>
      </c>
      <c r="H61" s="46" t="n">
        <f aca="false">T61</f>
        <v>305.39</v>
      </c>
      <c r="I61" s="46" t="n">
        <f aca="false">V61</f>
        <v>39.511</v>
      </c>
      <c r="J61" s="46" t="n">
        <f aca="false">T61</f>
        <v>305.39</v>
      </c>
      <c r="K61" s="46" t="n">
        <f aca="false">W61</f>
        <v>40.405</v>
      </c>
      <c r="L61" s="47" t="n">
        <v>302.95</v>
      </c>
      <c r="M61" s="47" t="n">
        <v>31.799</v>
      </c>
      <c r="N61" s="47" t="n">
        <v>39.501</v>
      </c>
      <c r="O61" s="47" t="n">
        <v>40.418</v>
      </c>
      <c r="P61" s="47" t="n">
        <v>1568.76</v>
      </c>
      <c r="Q61" s="76" t="n">
        <v>4.04</v>
      </c>
      <c r="R61" s="47" t="n">
        <f aca="false">P61/3600</f>
        <v>0.435766666666667</v>
      </c>
      <c r="S61" s="48"/>
      <c r="T61" s="47" t="n">
        <v>305.39</v>
      </c>
      <c r="U61" s="47" t="n">
        <v>31.835</v>
      </c>
      <c r="V61" s="47" t="n">
        <v>39.511</v>
      </c>
      <c r="W61" s="47" t="n">
        <v>40.405</v>
      </c>
      <c r="X61" s="47" t="n">
        <v>1722.5</v>
      </c>
      <c r="Y61" s="76" t="n">
        <v>3.76</v>
      </c>
      <c r="Z61" s="47" t="n">
        <f aca="false">X61/3600</f>
        <v>0.478472222222222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51.638</v>
      </c>
      <c r="E62" s="52" t="n">
        <f aca="false">N62</f>
        <v>38.003</v>
      </c>
      <c r="F62" s="52" t="n">
        <f aca="false">L62</f>
        <v>151.638</v>
      </c>
      <c r="G62" s="52" t="n">
        <f aca="false">O62</f>
        <v>38.779</v>
      </c>
      <c r="H62" s="52" t="n">
        <f aca="false">T62</f>
        <v>152.694</v>
      </c>
      <c r="I62" s="52" t="n">
        <f aca="false">V62</f>
        <v>38.056</v>
      </c>
      <c r="J62" s="52" t="n">
        <f aca="false">T62</f>
        <v>152.694</v>
      </c>
      <c r="K62" s="52" t="n">
        <f aca="false">W62</f>
        <v>38.835</v>
      </c>
      <c r="L62" s="53" t="n">
        <v>151.638</v>
      </c>
      <c r="M62" s="53" t="n">
        <v>29.13</v>
      </c>
      <c r="N62" s="53" t="n">
        <v>38.003</v>
      </c>
      <c r="O62" s="53" t="n">
        <v>38.779</v>
      </c>
      <c r="P62" s="53" t="n">
        <v>1498.92</v>
      </c>
      <c r="Q62" s="53" t="n">
        <v>3.77</v>
      </c>
      <c r="R62" s="53" t="n">
        <f aca="false">P62/3600</f>
        <v>0.416366666666667</v>
      </c>
      <c r="S62" s="51"/>
      <c r="T62" s="53" t="n">
        <v>152.694</v>
      </c>
      <c r="U62" s="53" t="n">
        <v>29.158</v>
      </c>
      <c r="V62" s="53" t="n">
        <v>38.056</v>
      </c>
      <c r="W62" s="53" t="n">
        <v>38.835</v>
      </c>
      <c r="X62" s="53" t="n">
        <v>1631.81</v>
      </c>
      <c r="Y62" s="53" t="n">
        <v>3.51</v>
      </c>
      <c r="Z62" s="53" t="n">
        <f aca="false">X62/3600</f>
        <v>0.453280555555556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732.88</v>
      </c>
      <c r="E63" s="57" t="n">
        <f aca="false">N63</f>
        <v>41.345</v>
      </c>
      <c r="F63" s="57" t="n">
        <f aca="false">L63</f>
        <v>1732.88</v>
      </c>
      <c r="G63" s="57" t="n">
        <f aca="false">O63</f>
        <v>42.306</v>
      </c>
      <c r="H63" s="57" t="n">
        <f aca="false">T63</f>
        <v>1740.607</v>
      </c>
      <c r="I63" s="57" t="n">
        <f aca="false">V63</f>
        <v>41.343</v>
      </c>
      <c r="J63" s="57" t="n">
        <f aca="false">T63</f>
        <v>1740.607</v>
      </c>
      <c r="K63" s="57" t="n">
        <f aca="false">W63</f>
        <v>42.315</v>
      </c>
      <c r="L63" s="54" t="n">
        <v>1732.88</v>
      </c>
      <c r="M63" s="54" t="n">
        <v>38.119</v>
      </c>
      <c r="N63" s="54" t="n">
        <v>41.345</v>
      </c>
      <c r="O63" s="54" t="n">
        <v>42.306</v>
      </c>
      <c r="P63" s="54" t="n">
        <v>1709.32</v>
      </c>
      <c r="Q63" s="76" t="n">
        <v>4.87</v>
      </c>
      <c r="R63" s="54" t="n">
        <f aca="false">P63/3600</f>
        <v>0.474811111111111</v>
      </c>
      <c r="S63" s="56"/>
      <c r="T63" s="54" t="n">
        <v>1740.607</v>
      </c>
      <c r="U63" s="54" t="n">
        <v>38.154</v>
      </c>
      <c r="V63" s="54" t="n">
        <v>41.343</v>
      </c>
      <c r="W63" s="54" t="n">
        <v>42.315</v>
      </c>
      <c r="X63" s="54" t="n">
        <v>2036.3</v>
      </c>
      <c r="Y63" s="76" t="n">
        <v>4.59</v>
      </c>
      <c r="Z63" s="54" t="n">
        <f aca="false">X63/3600</f>
        <v>0.565638888888889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96.681</v>
      </c>
      <c r="E64" s="58" t="n">
        <f aca="false">N64</f>
        <v>38.797</v>
      </c>
      <c r="F64" s="58" t="n">
        <f aca="false">L64</f>
        <v>796.681</v>
      </c>
      <c r="G64" s="58" t="n">
        <f aca="false">O64</f>
        <v>39.589</v>
      </c>
      <c r="H64" s="58" t="n">
        <f aca="false">T64</f>
        <v>799.577</v>
      </c>
      <c r="I64" s="58" t="n">
        <f aca="false">V64</f>
        <v>38.774</v>
      </c>
      <c r="J64" s="58" t="n">
        <f aca="false">T64</f>
        <v>799.577</v>
      </c>
      <c r="K64" s="58" t="n">
        <f aca="false">W64</f>
        <v>39.572</v>
      </c>
      <c r="L64" s="47" t="n">
        <v>796.681</v>
      </c>
      <c r="M64" s="47" t="n">
        <v>34.771</v>
      </c>
      <c r="N64" s="47" t="n">
        <v>38.797</v>
      </c>
      <c r="O64" s="47" t="n">
        <v>39.589</v>
      </c>
      <c r="P64" s="47" t="n">
        <v>1513.42</v>
      </c>
      <c r="Q64" s="76" t="n">
        <v>3.9</v>
      </c>
      <c r="R64" s="47" t="n">
        <f aca="false">P64/3600</f>
        <v>0.420394444444444</v>
      </c>
      <c r="S64" s="48"/>
      <c r="T64" s="47" t="n">
        <v>799.577</v>
      </c>
      <c r="U64" s="47" t="n">
        <v>34.799</v>
      </c>
      <c r="V64" s="47" t="n">
        <v>38.774</v>
      </c>
      <c r="W64" s="47" t="n">
        <v>39.572</v>
      </c>
      <c r="X64" s="47" t="n">
        <v>1697.16</v>
      </c>
      <c r="Y64" s="76" t="n">
        <v>3.69</v>
      </c>
      <c r="Z64" s="47" t="n">
        <f aca="false">X64/3600</f>
        <v>0.471433333333333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1.843</v>
      </c>
      <c r="E65" s="58" t="n">
        <f aca="false">N65</f>
        <v>36.59</v>
      </c>
      <c r="F65" s="58" t="n">
        <f aca="false">L65</f>
        <v>371.843</v>
      </c>
      <c r="G65" s="58" t="n">
        <f aca="false">O65</f>
        <v>37.343</v>
      </c>
      <c r="H65" s="58" t="n">
        <f aca="false">T65</f>
        <v>373.921</v>
      </c>
      <c r="I65" s="58" t="n">
        <f aca="false">V65</f>
        <v>36.591</v>
      </c>
      <c r="J65" s="58" t="n">
        <f aca="false">T65</f>
        <v>373.921</v>
      </c>
      <c r="K65" s="58" t="n">
        <f aca="false">W65</f>
        <v>37.333</v>
      </c>
      <c r="L65" s="47" t="n">
        <v>371.843</v>
      </c>
      <c r="M65" s="47" t="n">
        <v>31.58</v>
      </c>
      <c r="N65" s="47" t="n">
        <v>36.59</v>
      </c>
      <c r="O65" s="47" t="n">
        <v>37.343</v>
      </c>
      <c r="P65" s="47" t="n">
        <v>1327.45</v>
      </c>
      <c r="Q65" s="76" t="n">
        <v>3.42</v>
      </c>
      <c r="R65" s="47" t="n">
        <f aca="false">P65/3600</f>
        <v>0.368736111111111</v>
      </c>
      <c r="S65" s="48"/>
      <c r="T65" s="47" t="n">
        <v>373.921</v>
      </c>
      <c r="U65" s="47" t="n">
        <v>31.612</v>
      </c>
      <c r="V65" s="47" t="n">
        <v>36.591</v>
      </c>
      <c r="W65" s="47" t="n">
        <v>37.333</v>
      </c>
      <c r="X65" s="47" t="n">
        <v>1496.1</v>
      </c>
      <c r="Y65" s="76" t="n">
        <v>3.12</v>
      </c>
      <c r="Z65" s="47" t="n">
        <f aca="false">X65/3600</f>
        <v>0.415583333333333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71.386</v>
      </c>
      <c r="E66" s="59" t="n">
        <f aca="false">N66</f>
        <v>34.652</v>
      </c>
      <c r="F66" s="59" t="n">
        <f aca="false">L66</f>
        <v>171.386</v>
      </c>
      <c r="G66" s="59" t="n">
        <f aca="false">O66</f>
        <v>35.339</v>
      </c>
      <c r="H66" s="59" t="n">
        <f aca="false">T66</f>
        <v>172.866</v>
      </c>
      <c r="I66" s="59" t="n">
        <f aca="false">V66</f>
        <v>34.643</v>
      </c>
      <c r="J66" s="59" t="n">
        <f aca="false">T66</f>
        <v>172.866</v>
      </c>
      <c r="K66" s="59" t="n">
        <f aca="false">W66</f>
        <v>35.322</v>
      </c>
      <c r="L66" s="53" t="n">
        <v>171.386</v>
      </c>
      <c r="M66" s="53" t="n">
        <v>28.648</v>
      </c>
      <c r="N66" s="53" t="n">
        <v>34.652</v>
      </c>
      <c r="O66" s="53" t="n">
        <v>35.339</v>
      </c>
      <c r="P66" s="53" t="n">
        <v>1244.48</v>
      </c>
      <c r="Q66" s="53" t="n">
        <v>3.04</v>
      </c>
      <c r="R66" s="53" t="n">
        <f aca="false">P66/3600</f>
        <v>0.345688888888889</v>
      </c>
      <c r="S66" s="51"/>
      <c r="T66" s="53" t="n">
        <v>172.866</v>
      </c>
      <c r="U66" s="53" t="n">
        <v>28.693</v>
      </c>
      <c r="V66" s="53" t="n">
        <v>34.643</v>
      </c>
      <c r="W66" s="53" t="n">
        <v>35.322</v>
      </c>
      <c r="X66" s="53" t="n">
        <v>1368.51</v>
      </c>
      <c r="Y66" s="53" t="n">
        <v>2.62</v>
      </c>
      <c r="Z66" s="53" t="n">
        <f aca="false">X66/3600</f>
        <v>0.380141666666667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75.194</v>
      </c>
      <c r="E67" s="55" t="n">
        <f aca="false">N67</f>
        <v>41.605</v>
      </c>
      <c r="F67" s="55" t="n">
        <f aca="false">L67</f>
        <v>1275.194</v>
      </c>
      <c r="G67" s="55" t="n">
        <f aca="false">O67</f>
        <v>42.683</v>
      </c>
      <c r="H67" s="55" t="n">
        <f aca="false">T67</f>
        <v>1279.348</v>
      </c>
      <c r="I67" s="55" t="n">
        <f aca="false">V67</f>
        <v>41.614</v>
      </c>
      <c r="J67" s="55" t="n">
        <f aca="false">T67</f>
        <v>1279.348</v>
      </c>
      <c r="K67" s="55" t="n">
        <f aca="false">W67</f>
        <v>42.671</v>
      </c>
      <c r="L67" s="54" t="n">
        <v>1275.194</v>
      </c>
      <c r="M67" s="54" t="n">
        <v>39.409</v>
      </c>
      <c r="N67" s="54" t="n">
        <v>41.605</v>
      </c>
      <c r="O67" s="54" t="n">
        <v>42.683</v>
      </c>
      <c r="P67" s="54" t="n">
        <v>1186.77</v>
      </c>
      <c r="Q67" s="76" t="n">
        <v>3.25</v>
      </c>
      <c r="R67" s="54" t="n">
        <f aca="false">P67/3600</f>
        <v>0.329658333333333</v>
      </c>
      <c r="S67" s="56"/>
      <c r="T67" s="54" t="n">
        <v>1279.348</v>
      </c>
      <c r="U67" s="54" t="n">
        <v>39.442</v>
      </c>
      <c r="V67" s="54" t="n">
        <v>41.614</v>
      </c>
      <c r="W67" s="54" t="n">
        <v>42.671</v>
      </c>
      <c r="X67" s="54" t="n">
        <v>1436.73</v>
      </c>
      <c r="Y67" s="76" t="n">
        <v>3.27</v>
      </c>
      <c r="Z67" s="54" t="n">
        <f aca="false">X67/3600</f>
        <v>0.399091666666667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30.07</v>
      </c>
      <c r="E68" s="46" t="n">
        <f aca="false">N68</f>
        <v>38.944</v>
      </c>
      <c r="F68" s="46" t="n">
        <f aca="false">L68</f>
        <v>630.07</v>
      </c>
      <c r="G68" s="46" t="n">
        <f aca="false">O68</f>
        <v>40.148</v>
      </c>
      <c r="H68" s="46" t="n">
        <f aca="false">T68</f>
        <v>631.013</v>
      </c>
      <c r="I68" s="46" t="n">
        <f aca="false">V68</f>
        <v>38.949</v>
      </c>
      <c r="J68" s="46" t="n">
        <f aca="false">T68</f>
        <v>631.013</v>
      </c>
      <c r="K68" s="46" t="n">
        <f aca="false">W68</f>
        <v>40.144</v>
      </c>
      <c r="L68" s="47" t="n">
        <v>630.07</v>
      </c>
      <c r="M68" s="47" t="n">
        <v>35.685</v>
      </c>
      <c r="N68" s="47" t="n">
        <v>38.944</v>
      </c>
      <c r="O68" s="47" t="n">
        <v>40.148</v>
      </c>
      <c r="P68" s="47" t="n">
        <v>1063.47</v>
      </c>
      <c r="Q68" s="76" t="n">
        <v>2.62</v>
      </c>
      <c r="R68" s="47" t="n">
        <f aca="false">P68/3600</f>
        <v>0.295408333333333</v>
      </c>
      <c r="S68" s="48"/>
      <c r="T68" s="47" t="n">
        <v>631.013</v>
      </c>
      <c r="U68" s="47" t="n">
        <v>35.704</v>
      </c>
      <c r="V68" s="47" t="n">
        <v>38.949</v>
      </c>
      <c r="W68" s="47" t="n">
        <v>40.144</v>
      </c>
      <c r="X68" s="47" t="n">
        <v>1211.72</v>
      </c>
      <c r="Y68" s="76" t="n">
        <v>2.75</v>
      </c>
      <c r="Z68" s="47" t="n">
        <f aca="false">X68/3600</f>
        <v>0.336588888888889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04.281</v>
      </c>
      <c r="E69" s="46" t="n">
        <f aca="false">N69</f>
        <v>36.736</v>
      </c>
      <c r="F69" s="46" t="n">
        <f aca="false">L69</f>
        <v>304.281</v>
      </c>
      <c r="G69" s="46" t="n">
        <f aca="false">O69</f>
        <v>37.894</v>
      </c>
      <c r="H69" s="46" t="n">
        <f aca="false">T69</f>
        <v>305.681</v>
      </c>
      <c r="I69" s="46" t="n">
        <f aca="false">V69</f>
        <v>36.743</v>
      </c>
      <c r="J69" s="46" t="n">
        <f aca="false">T69</f>
        <v>305.681</v>
      </c>
      <c r="K69" s="46" t="n">
        <f aca="false">W69</f>
        <v>37.916</v>
      </c>
      <c r="L69" s="47" t="n">
        <v>304.281</v>
      </c>
      <c r="M69" s="47" t="n">
        <v>32.257</v>
      </c>
      <c r="N69" s="47" t="n">
        <v>36.736</v>
      </c>
      <c r="O69" s="47" t="n">
        <v>37.894</v>
      </c>
      <c r="P69" s="47" t="n">
        <v>920.85</v>
      </c>
      <c r="Q69" s="76" t="n">
        <v>2.18</v>
      </c>
      <c r="R69" s="47" t="n">
        <f aca="false">P69/3600</f>
        <v>0.255791666666667</v>
      </c>
      <c r="S69" s="48"/>
      <c r="T69" s="47" t="n">
        <v>305.681</v>
      </c>
      <c r="U69" s="47" t="n">
        <v>32.271</v>
      </c>
      <c r="V69" s="47" t="n">
        <v>36.743</v>
      </c>
      <c r="W69" s="47" t="n">
        <v>37.916</v>
      </c>
      <c r="X69" s="47" t="n">
        <v>1044.61</v>
      </c>
      <c r="Y69" s="76" t="n">
        <v>2.3</v>
      </c>
      <c r="Z69" s="47" t="n">
        <f aca="false">X69/3600</f>
        <v>0.290169444444444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6.246</v>
      </c>
      <c r="E70" s="60" t="n">
        <f aca="false">N70</f>
        <v>34.759</v>
      </c>
      <c r="F70" s="60" t="n">
        <f aca="false">L70</f>
        <v>146.246</v>
      </c>
      <c r="G70" s="60" t="n">
        <f aca="false">O70</f>
        <v>35.727</v>
      </c>
      <c r="H70" s="60" t="n">
        <f aca="false">T70</f>
        <v>147.738</v>
      </c>
      <c r="I70" s="60" t="n">
        <f aca="false">V70</f>
        <v>34.766</v>
      </c>
      <c r="J70" s="60" t="n">
        <f aca="false">T70</f>
        <v>147.738</v>
      </c>
      <c r="K70" s="60" t="n">
        <f aca="false">W70</f>
        <v>35.738</v>
      </c>
      <c r="L70" s="53" t="n">
        <v>146.246</v>
      </c>
      <c r="M70" s="53" t="n">
        <v>29.455</v>
      </c>
      <c r="N70" s="53" t="n">
        <v>34.759</v>
      </c>
      <c r="O70" s="53" t="n">
        <v>35.727</v>
      </c>
      <c r="P70" s="53" t="n">
        <v>845.7</v>
      </c>
      <c r="Q70" s="53" t="n">
        <v>1.87</v>
      </c>
      <c r="R70" s="53" t="n">
        <f aca="false">P70/3600</f>
        <v>0.234916666666667</v>
      </c>
      <c r="S70" s="51"/>
      <c r="T70" s="53" t="n">
        <v>147.738</v>
      </c>
      <c r="U70" s="53" t="n">
        <v>29.479</v>
      </c>
      <c r="V70" s="53" t="n">
        <v>34.766</v>
      </c>
      <c r="W70" s="53" t="n">
        <v>35.738</v>
      </c>
      <c r="X70" s="53" t="n">
        <v>936.73</v>
      </c>
      <c r="Y70" s="53" t="n">
        <v>1.95</v>
      </c>
      <c r="Z70" s="53" t="n">
        <f aca="false">X70/3600</f>
        <v>0.260202777777778</v>
      </c>
      <c r="AA70" s="51"/>
      <c r="AB70" s="51"/>
      <c r="AC70" s="51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70)</f>
        <v>23.0053901084612</v>
      </c>
      <c r="R89" s="65" t="n">
        <f aca="false">GEOMEAN(R3:R70)</f>
        <v>2.50571885103452</v>
      </c>
      <c r="S89" s="65"/>
      <c r="T89" s="65"/>
      <c r="U89" s="65"/>
      <c r="V89" s="65"/>
      <c r="W89" s="65"/>
      <c r="X89" s="65"/>
      <c r="Y89" s="65" t="n">
        <f aca="false">GEOMEAN(Y3:Y70)</f>
        <v>22.3870969329754</v>
      </c>
      <c r="Z89" s="65" t="n">
        <f aca="false">GEOMEAN(Z3:Z70)</f>
        <v>2.78995770862217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73123986484438</v>
      </c>
      <c r="Z90" s="75" t="n">
        <f aca="false">Z89/R89</f>
        <v>1.11343605347834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0.782066666666667</v>
      </c>
      <c r="R91" s="64" t="n">
        <f aca="false">SUM(R3:R70)</f>
        <v>309.999691666667</v>
      </c>
      <c r="X91" s="64"/>
      <c r="Y91" s="64" t="n">
        <f aca="false">SUM(Y3:Y70)/3600</f>
        <v>0.750783333333333</v>
      </c>
      <c r="Z91" s="64" t="n">
        <f aca="false">SUM(Z3:Z70)</f>
        <v>344.991908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3" colorId="64" zoomScale="85" zoomScaleNormal="85" zoomScalePageLayoutView="100" workbookViewId="0">
      <selection pane="topLeft" activeCell="Y19" activeCellId="0" sqref="Y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25.219</v>
      </c>
      <c r="E19" s="46" t="n">
        <f aca="false">N19</f>
        <v>43.487</v>
      </c>
      <c r="F19" s="46" t="n">
        <f aca="false">L19</f>
        <v>5325.219</v>
      </c>
      <c r="G19" s="46" t="n">
        <f aca="false">O19</f>
        <v>44.879</v>
      </c>
      <c r="H19" s="46" t="n">
        <f aca="false">T19</f>
        <v>5326.52</v>
      </c>
      <c r="I19" s="46" t="n">
        <f aca="false">V19</f>
        <v>43.488</v>
      </c>
      <c r="J19" s="46" t="n">
        <f aca="false">T19</f>
        <v>5326.52</v>
      </c>
      <c r="K19" s="46" t="n">
        <f aca="false">W19</f>
        <v>44.876</v>
      </c>
      <c r="L19" s="47" t="n">
        <v>5325.219</v>
      </c>
      <c r="M19" s="47" t="n">
        <v>41.912</v>
      </c>
      <c r="N19" s="47" t="n">
        <v>43.487</v>
      </c>
      <c r="O19" s="47" t="n">
        <v>44.879</v>
      </c>
      <c r="P19" s="47" t="n">
        <v>28368.49</v>
      </c>
      <c r="Q19" s="76" t="n">
        <v>72.04</v>
      </c>
      <c r="R19" s="47" t="n">
        <f aca="false">P19/3600</f>
        <v>7.88013611111111</v>
      </c>
      <c r="S19" s="48"/>
      <c r="T19" s="47" t="n">
        <v>5326.52</v>
      </c>
      <c r="U19" s="47" t="n">
        <v>41.932</v>
      </c>
      <c r="V19" s="47" t="n">
        <v>43.488</v>
      </c>
      <c r="W19" s="47" t="n">
        <v>44.876</v>
      </c>
      <c r="X19" s="47" t="n">
        <v>32292.58</v>
      </c>
      <c r="Y19" s="76" t="n">
        <v>70.66</v>
      </c>
      <c r="Z19" s="47" t="n">
        <f aca="false">X19/3600</f>
        <v>8.97016111111111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473.408</v>
      </c>
      <c r="E20" s="46" t="n">
        <f aca="false">N20</f>
        <v>41.787</v>
      </c>
      <c r="F20" s="46" t="n">
        <f aca="false">L20</f>
        <v>2473.408</v>
      </c>
      <c r="G20" s="46" t="n">
        <f aca="false">O20</f>
        <v>42.81</v>
      </c>
      <c r="H20" s="46" t="n">
        <f aca="false">T20</f>
        <v>2462.351</v>
      </c>
      <c r="I20" s="46" t="n">
        <f aca="false">V20</f>
        <v>41.782</v>
      </c>
      <c r="J20" s="46" t="n">
        <f aca="false">T20</f>
        <v>2462.351</v>
      </c>
      <c r="K20" s="46" t="n">
        <f aca="false">W20</f>
        <v>42.829</v>
      </c>
      <c r="L20" s="47" t="n">
        <v>2473.408</v>
      </c>
      <c r="M20" s="47" t="n">
        <v>39.864</v>
      </c>
      <c r="N20" s="47" t="n">
        <v>41.787</v>
      </c>
      <c r="O20" s="47" t="n">
        <v>42.81</v>
      </c>
      <c r="P20" s="47" t="n">
        <v>25538.21</v>
      </c>
      <c r="Q20" s="76" t="n">
        <v>64.81</v>
      </c>
      <c r="R20" s="47" t="n">
        <f aca="false">P20/3600</f>
        <v>7.09394722222222</v>
      </c>
      <c r="S20" s="48"/>
      <c r="T20" s="47" t="n">
        <v>2462.351</v>
      </c>
      <c r="U20" s="47" t="n">
        <v>39.886</v>
      </c>
      <c r="V20" s="47" t="n">
        <v>41.782</v>
      </c>
      <c r="W20" s="47" t="n">
        <v>42.829</v>
      </c>
      <c r="X20" s="47" t="n">
        <v>28130.14</v>
      </c>
      <c r="Y20" s="76" t="n">
        <v>63.7</v>
      </c>
      <c r="Z20" s="47" t="n">
        <f aca="false">X20/3600</f>
        <v>7.81392777777778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76.024</v>
      </c>
      <c r="E21" s="46" t="n">
        <f aca="false">N21</f>
        <v>40.301</v>
      </c>
      <c r="F21" s="46" t="n">
        <f aca="false">L21</f>
        <v>1176.024</v>
      </c>
      <c r="G21" s="46" t="n">
        <f aca="false">O21</f>
        <v>41.304</v>
      </c>
      <c r="H21" s="46" t="n">
        <f aca="false">T21</f>
        <v>1171.471</v>
      </c>
      <c r="I21" s="46" t="n">
        <f aca="false">V21</f>
        <v>40.294</v>
      </c>
      <c r="J21" s="46" t="n">
        <f aca="false">T21</f>
        <v>1171.471</v>
      </c>
      <c r="K21" s="46" t="n">
        <f aca="false">W21</f>
        <v>41.292</v>
      </c>
      <c r="L21" s="47" t="n">
        <v>1176.024</v>
      </c>
      <c r="M21" s="47" t="n">
        <v>37.289</v>
      </c>
      <c r="N21" s="47" t="n">
        <v>40.301</v>
      </c>
      <c r="O21" s="47" t="n">
        <v>41.304</v>
      </c>
      <c r="P21" s="47" t="n">
        <v>24349.16</v>
      </c>
      <c r="Q21" s="76" t="n">
        <v>55.39</v>
      </c>
      <c r="R21" s="47" t="n">
        <f aca="false">P21/3600</f>
        <v>6.76365555555556</v>
      </c>
      <c r="S21" s="48"/>
      <c r="T21" s="47" t="n">
        <v>1171.471</v>
      </c>
      <c r="U21" s="47" t="n">
        <v>37.322</v>
      </c>
      <c r="V21" s="47" t="n">
        <v>40.294</v>
      </c>
      <c r="W21" s="47" t="n">
        <v>41.292</v>
      </c>
      <c r="X21" s="47" t="n">
        <v>25819.12</v>
      </c>
      <c r="Y21" s="76" t="n">
        <v>56.03</v>
      </c>
      <c r="Z21" s="47" t="n">
        <f aca="false">X21/3600</f>
        <v>7.17197777777778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59.496</v>
      </c>
      <c r="E22" s="52" t="n">
        <f aca="false">N22</f>
        <v>38.699</v>
      </c>
      <c r="F22" s="52" t="n">
        <f aca="false">L22</f>
        <v>559.496</v>
      </c>
      <c r="G22" s="52" t="n">
        <f aca="false">O22</f>
        <v>39.968</v>
      </c>
      <c r="H22" s="52" t="n">
        <f aca="false">T22</f>
        <v>562.96</v>
      </c>
      <c r="I22" s="52" t="n">
        <f aca="false">V22</f>
        <v>38.69</v>
      </c>
      <c r="J22" s="52" t="n">
        <f aca="false">T22</f>
        <v>562.96</v>
      </c>
      <c r="K22" s="52" t="n">
        <f aca="false">W22</f>
        <v>39.945</v>
      </c>
      <c r="L22" s="53" t="n">
        <v>559.496</v>
      </c>
      <c r="M22" s="53" t="n">
        <v>34.666</v>
      </c>
      <c r="N22" s="53" t="n">
        <v>38.699</v>
      </c>
      <c r="O22" s="53" t="n">
        <v>39.968</v>
      </c>
      <c r="P22" s="53" t="n">
        <v>22895.91</v>
      </c>
      <c r="Q22" s="53" t="n">
        <v>48.93</v>
      </c>
      <c r="R22" s="53" t="n">
        <f aca="false">P22/3600</f>
        <v>6.359975</v>
      </c>
      <c r="S22" s="51"/>
      <c r="T22" s="53" t="n">
        <v>562.96</v>
      </c>
      <c r="U22" s="53" t="n">
        <v>34.722</v>
      </c>
      <c r="V22" s="53" t="n">
        <v>38.69</v>
      </c>
      <c r="W22" s="53" t="n">
        <v>39.945</v>
      </c>
      <c r="X22" s="53" t="n">
        <v>24508.2</v>
      </c>
      <c r="Y22" s="53" t="n">
        <v>49.82</v>
      </c>
      <c r="Z22" s="53" t="n">
        <f aca="false">X22/3600</f>
        <v>6.80783333333333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221.469</v>
      </c>
      <c r="E23" s="55" t="n">
        <f aca="false">N23</f>
        <v>41.958</v>
      </c>
      <c r="F23" s="55" t="n">
        <f aca="false">L23</f>
        <v>8221.469</v>
      </c>
      <c r="G23" s="55" t="n">
        <f aca="false">O23</f>
        <v>43.032</v>
      </c>
      <c r="H23" s="55" t="n">
        <f aca="false">T23</f>
        <v>8247.517</v>
      </c>
      <c r="I23" s="55" t="n">
        <f aca="false">V23</f>
        <v>41.95</v>
      </c>
      <c r="J23" s="55" t="n">
        <f aca="false">T23</f>
        <v>8247.517</v>
      </c>
      <c r="K23" s="55" t="n">
        <f aca="false">W23</f>
        <v>43.026</v>
      </c>
      <c r="L23" s="54" t="n">
        <v>8221.469</v>
      </c>
      <c r="M23" s="54" t="n">
        <v>39.986</v>
      </c>
      <c r="N23" s="54" t="n">
        <v>41.958</v>
      </c>
      <c r="O23" s="54" t="n">
        <v>43.032</v>
      </c>
      <c r="P23" s="54" t="n">
        <v>28477.26</v>
      </c>
      <c r="Q23" s="76" t="n">
        <v>76.69</v>
      </c>
      <c r="R23" s="54" t="n">
        <f aca="false">P23/3600</f>
        <v>7.91035</v>
      </c>
      <c r="S23" s="56"/>
      <c r="T23" s="54" t="n">
        <v>8247.517</v>
      </c>
      <c r="U23" s="54" t="n">
        <v>40.041</v>
      </c>
      <c r="V23" s="54" t="n">
        <v>41.95</v>
      </c>
      <c r="W23" s="54" t="n">
        <v>43.026</v>
      </c>
      <c r="X23" s="54" t="n">
        <v>33295.62</v>
      </c>
      <c r="Y23" s="76" t="n">
        <v>73.93</v>
      </c>
      <c r="Z23" s="54" t="n">
        <f aca="false">X23/3600</f>
        <v>9.24878333333333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329.096</v>
      </c>
      <c r="E24" s="46" t="n">
        <f aca="false">N24</f>
        <v>39.785</v>
      </c>
      <c r="F24" s="46" t="n">
        <f aca="false">L24</f>
        <v>3329.096</v>
      </c>
      <c r="G24" s="46" t="n">
        <f aca="false">O24</f>
        <v>40.702</v>
      </c>
      <c r="H24" s="46" t="n">
        <f aca="false">T24</f>
        <v>3340.617</v>
      </c>
      <c r="I24" s="46" t="n">
        <f aca="false">V24</f>
        <v>39.765</v>
      </c>
      <c r="J24" s="46" t="n">
        <f aca="false">T24</f>
        <v>3340.617</v>
      </c>
      <c r="K24" s="46" t="n">
        <f aca="false">W24</f>
        <v>40.69</v>
      </c>
      <c r="L24" s="47" t="n">
        <v>3329.096</v>
      </c>
      <c r="M24" s="47" t="n">
        <v>37.03</v>
      </c>
      <c r="N24" s="47" t="n">
        <v>39.785</v>
      </c>
      <c r="O24" s="47" t="n">
        <v>40.702</v>
      </c>
      <c r="P24" s="47" t="n">
        <v>25865.34</v>
      </c>
      <c r="Q24" s="76" t="n">
        <v>61.77</v>
      </c>
      <c r="R24" s="47" t="n">
        <f aca="false">P24/3600</f>
        <v>7.18481666666667</v>
      </c>
      <c r="S24" s="48"/>
      <c r="T24" s="47" t="n">
        <v>3340.617</v>
      </c>
      <c r="U24" s="47" t="n">
        <v>37.087</v>
      </c>
      <c r="V24" s="47" t="n">
        <v>39.765</v>
      </c>
      <c r="W24" s="47" t="n">
        <v>40.69</v>
      </c>
      <c r="X24" s="47" t="n">
        <v>27612.42</v>
      </c>
      <c r="Y24" s="76" t="n">
        <v>61.08</v>
      </c>
      <c r="Z24" s="47" t="n">
        <f aca="false">X24/3600</f>
        <v>7.67011666666667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399.879</v>
      </c>
      <c r="E25" s="46" t="n">
        <f aca="false">N25</f>
        <v>37.886</v>
      </c>
      <c r="F25" s="46" t="n">
        <f aca="false">L25</f>
        <v>1399.879</v>
      </c>
      <c r="G25" s="46" t="n">
        <f aca="false">O25</f>
        <v>39.08</v>
      </c>
      <c r="H25" s="46" t="n">
        <f aca="false">T25</f>
        <v>1410.346</v>
      </c>
      <c r="I25" s="46" t="n">
        <f aca="false">V25</f>
        <v>37.87</v>
      </c>
      <c r="J25" s="46" t="n">
        <f aca="false">T25</f>
        <v>1410.346</v>
      </c>
      <c r="K25" s="46" t="n">
        <f aca="false">W25</f>
        <v>39.066</v>
      </c>
      <c r="L25" s="47" t="n">
        <v>1399.879</v>
      </c>
      <c r="M25" s="47" t="n">
        <v>34.205</v>
      </c>
      <c r="N25" s="47" t="n">
        <v>37.886</v>
      </c>
      <c r="O25" s="47" t="n">
        <v>39.08</v>
      </c>
      <c r="P25" s="47" t="n">
        <v>23332.01</v>
      </c>
      <c r="Q25" s="76" t="n">
        <v>54.49</v>
      </c>
      <c r="R25" s="47" t="n">
        <f aca="false">P25/3600</f>
        <v>6.48111388888889</v>
      </c>
      <c r="S25" s="48"/>
      <c r="T25" s="47" t="n">
        <v>1410.346</v>
      </c>
      <c r="U25" s="47" t="n">
        <v>34.27</v>
      </c>
      <c r="V25" s="47" t="n">
        <v>37.87</v>
      </c>
      <c r="W25" s="47" t="n">
        <v>39.066</v>
      </c>
      <c r="X25" s="47" t="n">
        <v>24973.76</v>
      </c>
      <c r="Y25" s="76" t="n">
        <v>55.45</v>
      </c>
      <c r="Z25" s="47" t="n">
        <f aca="false">X25/3600</f>
        <v>6.93715555555556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589.962</v>
      </c>
      <c r="E26" s="52" t="n">
        <f aca="false">N26</f>
        <v>36.149</v>
      </c>
      <c r="F26" s="52" t="n">
        <f aca="false">L26</f>
        <v>589.962</v>
      </c>
      <c r="G26" s="52" t="n">
        <f aca="false">O26</f>
        <v>37.814</v>
      </c>
      <c r="H26" s="52" t="n">
        <f aca="false">T26</f>
        <v>599.726</v>
      </c>
      <c r="I26" s="52" t="n">
        <f aca="false">V26</f>
        <v>36.166</v>
      </c>
      <c r="J26" s="52" t="n">
        <f aca="false">T26</f>
        <v>599.726</v>
      </c>
      <c r="K26" s="52" t="n">
        <f aca="false">W26</f>
        <v>37.8</v>
      </c>
      <c r="L26" s="53" t="n">
        <v>589.962</v>
      </c>
      <c r="M26" s="53" t="n">
        <v>31.623</v>
      </c>
      <c r="N26" s="53" t="n">
        <v>36.149</v>
      </c>
      <c r="O26" s="53" t="n">
        <v>37.814</v>
      </c>
      <c r="P26" s="53" t="n">
        <v>22196.65</v>
      </c>
      <c r="Q26" s="53" t="n">
        <v>50.13</v>
      </c>
      <c r="R26" s="53" t="n">
        <f aca="false">P26/3600</f>
        <v>6.16573611111111</v>
      </c>
      <c r="S26" s="51"/>
      <c r="T26" s="53" t="n">
        <v>599.726</v>
      </c>
      <c r="U26" s="53" t="n">
        <v>31.693</v>
      </c>
      <c r="V26" s="53" t="n">
        <v>36.166</v>
      </c>
      <c r="W26" s="53" t="n">
        <v>37.8</v>
      </c>
      <c r="X26" s="53" t="n">
        <v>23739.64</v>
      </c>
      <c r="Y26" s="53" t="n">
        <v>49.79</v>
      </c>
      <c r="Z26" s="53" t="n">
        <f aca="false">X26/3600</f>
        <v>6.59434444444444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9692.648</v>
      </c>
      <c r="E27" s="55" t="n">
        <f aca="false">N27</f>
        <v>40.087</v>
      </c>
      <c r="F27" s="55" t="n">
        <f aca="false">L27</f>
        <v>19692.648</v>
      </c>
      <c r="G27" s="55" t="n">
        <f aca="false">O27</f>
        <v>43.177</v>
      </c>
      <c r="H27" s="55" t="n">
        <f aca="false">T27</f>
        <v>20018.626</v>
      </c>
      <c r="I27" s="55" t="n">
        <f aca="false">V27</f>
        <v>40.089</v>
      </c>
      <c r="J27" s="55" t="n">
        <f aca="false">T27</f>
        <v>20018.626</v>
      </c>
      <c r="K27" s="55" t="n">
        <f aca="false">W27</f>
        <v>43.167</v>
      </c>
      <c r="L27" s="54" t="n">
        <v>19692.648</v>
      </c>
      <c r="M27" s="54" t="n">
        <v>38.77</v>
      </c>
      <c r="N27" s="54" t="n">
        <v>40.087</v>
      </c>
      <c r="O27" s="54" t="n">
        <v>43.177</v>
      </c>
      <c r="P27" s="54" t="n">
        <v>61230.32</v>
      </c>
      <c r="Q27" s="76" t="n">
        <v>148.54</v>
      </c>
      <c r="R27" s="54" t="n">
        <f aca="false">P27/3600</f>
        <v>17.0084222222222</v>
      </c>
      <c r="S27" s="56"/>
      <c r="T27" s="54" t="n">
        <v>20018.626</v>
      </c>
      <c r="U27" s="54" t="n">
        <v>38.803</v>
      </c>
      <c r="V27" s="54" t="n">
        <v>40.089</v>
      </c>
      <c r="W27" s="54" t="n">
        <v>43.167</v>
      </c>
      <c r="X27" s="54" t="n">
        <v>70268.2</v>
      </c>
      <c r="Y27" s="76" t="n">
        <v>154.85</v>
      </c>
      <c r="Z27" s="54" t="n">
        <f aca="false">X27/3600</f>
        <v>19.5189444444444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136.019</v>
      </c>
      <c r="E28" s="46" t="n">
        <f aca="false">N28</f>
        <v>38.779</v>
      </c>
      <c r="F28" s="46" t="n">
        <f aca="false">L28</f>
        <v>6136.019</v>
      </c>
      <c r="G28" s="46" t="n">
        <f aca="false">O28</f>
        <v>41.117</v>
      </c>
      <c r="H28" s="46" t="n">
        <f aca="false">T28</f>
        <v>6158.007</v>
      </c>
      <c r="I28" s="46" t="n">
        <f aca="false">V28</f>
        <v>38.778</v>
      </c>
      <c r="J28" s="46" t="n">
        <f aca="false">T28</f>
        <v>6158.007</v>
      </c>
      <c r="K28" s="46" t="n">
        <f aca="false">W28</f>
        <v>41.128</v>
      </c>
      <c r="L28" s="47" t="n">
        <v>6136.019</v>
      </c>
      <c r="M28" s="47" t="n">
        <v>36.748</v>
      </c>
      <c r="N28" s="47" t="n">
        <v>38.779</v>
      </c>
      <c r="O28" s="47" t="n">
        <v>41.117</v>
      </c>
      <c r="P28" s="47" t="n">
        <v>49080.49</v>
      </c>
      <c r="Q28" s="76" t="n">
        <v>113.54</v>
      </c>
      <c r="R28" s="47" t="n">
        <f aca="false">P28/3600</f>
        <v>13.6334694444444</v>
      </c>
      <c r="S28" s="48"/>
      <c r="T28" s="47" t="n">
        <v>6158.007</v>
      </c>
      <c r="U28" s="47" t="n">
        <v>36.778</v>
      </c>
      <c r="V28" s="47" t="n">
        <v>38.778</v>
      </c>
      <c r="W28" s="47" t="n">
        <v>41.128</v>
      </c>
      <c r="X28" s="47" t="n">
        <v>54563.24</v>
      </c>
      <c r="Y28" s="76" t="n">
        <v>117.75</v>
      </c>
      <c r="Z28" s="47" t="n">
        <f aca="false">X28/3600</f>
        <v>15.1564555555556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39.351</v>
      </c>
      <c r="E29" s="46" t="n">
        <f aca="false">N29</f>
        <v>37.579</v>
      </c>
      <c r="F29" s="46" t="n">
        <f aca="false">L29</f>
        <v>2739.351</v>
      </c>
      <c r="G29" s="46" t="n">
        <f aca="false">O29</f>
        <v>39.096</v>
      </c>
      <c r="H29" s="46" t="n">
        <f aca="false">T29</f>
        <v>2745.689</v>
      </c>
      <c r="I29" s="46" t="n">
        <f aca="false">V29</f>
        <v>37.58</v>
      </c>
      <c r="J29" s="46" t="n">
        <f aca="false">T29</f>
        <v>2745.689</v>
      </c>
      <c r="K29" s="46" t="n">
        <f aca="false">W29</f>
        <v>39.105</v>
      </c>
      <c r="L29" s="47" t="n">
        <v>2739.351</v>
      </c>
      <c r="M29" s="47" t="n">
        <v>34.575</v>
      </c>
      <c r="N29" s="47" t="n">
        <v>37.579</v>
      </c>
      <c r="O29" s="47" t="n">
        <v>39.096</v>
      </c>
      <c r="P29" s="47" t="n">
        <v>45165.59</v>
      </c>
      <c r="Q29" s="76" t="n">
        <v>103.77</v>
      </c>
      <c r="R29" s="47" t="n">
        <f aca="false">P29/3600</f>
        <v>12.5459972222222</v>
      </c>
      <c r="S29" s="48"/>
      <c r="T29" s="47" t="n">
        <v>2745.689</v>
      </c>
      <c r="U29" s="47" t="n">
        <v>34.604</v>
      </c>
      <c r="V29" s="47" t="n">
        <v>37.58</v>
      </c>
      <c r="W29" s="47" t="n">
        <v>39.105</v>
      </c>
      <c r="X29" s="47" t="n">
        <v>49078</v>
      </c>
      <c r="Y29" s="76" t="n">
        <v>107.17</v>
      </c>
      <c r="Z29" s="47" t="n">
        <f aca="false">X29/3600</f>
        <v>13.6327777777778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07.647</v>
      </c>
      <c r="E30" s="52" t="n">
        <f aca="false">N30</f>
        <v>36.209</v>
      </c>
      <c r="F30" s="52" t="n">
        <f aca="false">L30</f>
        <v>1307.647</v>
      </c>
      <c r="G30" s="52" t="n">
        <f aca="false">O30</f>
        <v>37.011</v>
      </c>
      <c r="H30" s="52" t="n">
        <f aca="false">T30</f>
        <v>1319.493</v>
      </c>
      <c r="I30" s="52" t="n">
        <f aca="false">V30</f>
        <v>36.21</v>
      </c>
      <c r="J30" s="52" t="n">
        <f aca="false">T30</f>
        <v>1319.493</v>
      </c>
      <c r="K30" s="52" t="n">
        <f aca="false">W30</f>
        <v>37.024</v>
      </c>
      <c r="L30" s="53" t="n">
        <v>1307.647</v>
      </c>
      <c r="M30" s="53" t="n">
        <v>32.27</v>
      </c>
      <c r="N30" s="53" t="n">
        <v>36.209</v>
      </c>
      <c r="O30" s="53" t="n">
        <v>37.011</v>
      </c>
      <c r="P30" s="53" t="n">
        <v>43429.12</v>
      </c>
      <c r="Q30" s="53" t="n">
        <v>90.56</v>
      </c>
      <c r="R30" s="53" t="n">
        <f aca="false">P30/3600</f>
        <v>12.0636444444444</v>
      </c>
      <c r="S30" s="51"/>
      <c r="T30" s="53" t="n">
        <v>1319.493</v>
      </c>
      <c r="U30" s="53" t="n">
        <v>32.304</v>
      </c>
      <c r="V30" s="53" t="n">
        <v>36.21</v>
      </c>
      <c r="W30" s="53" t="n">
        <v>37.024</v>
      </c>
      <c r="X30" s="53" t="n">
        <v>46497.48</v>
      </c>
      <c r="Y30" s="53" t="n">
        <v>92.2</v>
      </c>
      <c r="Z30" s="53" t="n">
        <f aca="false">X30/3600</f>
        <v>12.9159666666667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0048.796</v>
      </c>
      <c r="E31" s="57" t="n">
        <f aca="false">N31</f>
        <v>43.661</v>
      </c>
      <c r="F31" s="57" t="n">
        <f aca="false">L31</f>
        <v>20048.796</v>
      </c>
      <c r="G31" s="57" t="n">
        <f aca="false">O31</f>
        <v>44.905</v>
      </c>
      <c r="H31" s="57" t="n">
        <f aca="false">T31</f>
        <v>20144.122</v>
      </c>
      <c r="I31" s="57" t="n">
        <f aca="false">V31</f>
        <v>43.662</v>
      </c>
      <c r="J31" s="57" t="n">
        <f aca="false">T31</f>
        <v>20144.122</v>
      </c>
      <c r="K31" s="57" t="n">
        <f aca="false">W31</f>
        <v>44.901</v>
      </c>
      <c r="L31" s="54" t="n">
        <v>20048.796</v>
      </c>
      <c r="M31" s="54" t="n">
        <v>39.539</v>
      </c>
      <c r="N31" s="54" t="n">
        <v>43.661</v>
      </c>
      <c r="O31" s="54" t="n">
        <v>44.905</v>
      </c>
      <c r="P31" s="54" t="n">
        <v>64954.76</v>
      </c>
      <c r="Q31" s="76" t="n">
        <v>166.93</v>
      </c>
      <c r="R31" s="54" t="n">
        <f aca="false">P31/3600</f>
        <v>18.0429888888889</v>
      </c>
      <c r="S31" s="56"/>
      <c r="T31" s="54" t="n">
        <v>20144.122</v>
      </c>
      <c r="U31" s="54" t="n">
        <v>39.555</v>
      </c>
      <c r="V31" s="54" t="n">
        <v>43.662</v>
      </c>
      <c r="W31" s="54" t="n">
        <v>44.901</v>
      </c>
      <c r="X31" s="54" t="n">
        <v>75167.22</v>
      </c>
      <c r="Y31" s="76" t="n">
        <v>173.21</v>
      </c>
      <c r="Z31" s="54" t="n">
        <f aca="false">X31/3600</f>
        <v>20.8797833333333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927.116</v>
      </c>
      <c r="E32" s="58" t="n">
        <f aca="false">N32</f>
        <v>42.099</v>
      </c>
      <c r="F32" s="58" t="n">
        <f aca="false">L32</f>
        <v>6927.116</v>
      </c>
      <c r="G32" s="58" t="n">
        <f aca="false">O32</f>
        <v>42.574</v>
      </c>
      <c r="H32" s="58" t="n">
        <f aca="false">T32</f>
        <v>6943.483</v>
      </c>
      <c r="I32" s="58" t="n">
        <f aca="false">V32</f>
        <v>42.097</v>
      </c>
      <c r="J32" s="58" t="n">
        <f aca="false">T32</f>
        <v>6943.483</v>
      </c>
      <c r="K32" s="58" t="n">
        <f aca="false">W32</f>
        <v>42.565</v>
      </c>
      <c r="L32" s="47" t="n">
        <v>6927.116</v>
      </c>
      <c r="M32" s="47" t="n">
        <v>37.62</v>
      </c>
      <c r="N32" s="47" t="n">
        <v>42.099</v>
      </c>
      <c r="O32" s="47" t="n">
        <v>42.574</v>
      </c>
      <c r="P32" s="47" t="n">
        <v>56427.87</v>
      </c>
      <c r="Q32" s="76" t="n">
        <v>138.97</v>
      </c>
      <c r="R32" s="47" t="n">
        <f aca="false">P32/3600</f>
        <v>15.6744083333333</v>
      </c>
      <c r="S32" s="48"/>
      <c r="T32" s="47" t="n">
        <v>6943.483</v>
      </c>
      <c r="U32" s="47" t="n">
        <v>37.636</v>
      </c>
      <c r="V32" s="47" t="n">
        <v>42.097</v>
      </c>
      <c r="W32" s="47" t="n">
        <v>42.565</v>
      </c>
      <c r="X32" s="47" t="n">
        <v>61360.06</v>
      </c>
      <c r="Y32" s="76" t="n">
        <v>143.03</v>
      </c>
      <c r="Z32" s="47" t="n">
        <f aca="false">X32/3600</f>
        <v>17.0444611111111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180.999</v>
      </c>
      <c r="E33" s="58" t="n">
        <f aca="false">N33</f>
        <v>40.437</v>
      </c>
      <c r="F33" s="58" t="n">
        <f aca="false">L33</f>
        <v>3180.999</v>
      </c>
      <c r="G33" s="58" t="n">
        <f aca="false">O33</f>
        <v>40.225</v>
      </c>
      <c r="H33" s="58" t="n">
        <f aca="false">T33</f>
        <v>3186.518</v>
      </c>
      <c r="I33" s="58" t="n">
        <f aca="false">V33</f>
        <v>40.433</v>
      </c>
      <c r="J33" s="58" t="n">
        <f aca="false">T33</f>
        <v>3186.518</v>
      </c>
      <c r="K33" s="58" t="n">
        <f aca="false">W33</f>
        <v>40.245</v>
      </c>
      <c r="L33" s="47" t="n">
        <v>3180.999</v>
      </c>
      <c r="M33" s="47" t="n">
        <v>35.657</v>
      </c>
      <c r="N33" s="47" t="n">
        <v>40.437</v>
      </c>
      <c r="O33" s="47" t="n">
        <v>40.225</v>
      </c>
      <c r="P33" s="47" t="n">
        <v>50578.81</v>
      </c>
      <c r="Q33" s="76" t="n">
        <v>126.01</v>
      </c>
      <c r="R33" s="47" t="n">
        <f aca="false">P33/3600</f>
        <v>14.0496694444444</v>
      </c>
      <c r="S33" s="48"/>
      <c r="T33" s="47" t="n">
        <v>3186.518</v>
      </c>
      <c r="U33" s="47" t="n">
        <v>35.674</v>
      </c>
      <c r="V33" s="47" t="n">
        <v>40.433</v>
      </c>
      <c r="W33" s="47" t="n">
        <v>40.245</v>
      </c>
      <c r="X33" s="47" t="n">
        <v>55023.61</v>
      </c>
      <c r="Y33" s="76" t="n">
        <v>130.72</v>
      </c>
      <c r="Z33" s="47" t="n">
        <f aca="false">X33/3600</f>
        <v>15.2843361111111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71.975</v>
      </c>
      <c r="E34" s="59" t="n">
        <f aca="false">N34</f>
        <v>38.519</v>
      </c>
      <c r="F34" s="59" t="n">
        <f aca="false">L34</f>
        <v>1571.975</v>
      </c>
      <c r="G34" s="59" t="n">
        <f aca="false">O34</f>
        <v>37.768</v>
      </c>
      <c r="H34" s="59" t="n">
        <f aca="false">T34</f>
        <v>1577.776</v>
      </c>
      <c r="I34" s="59" t="n">
        <f aca="false">V34</f>
        <v>38.501</v>
      </c>
      <c r="J34" s="59" t="n">
        <f aca="false">T34</f>
        <v>1577.776</v>
      </c>
      <c r="K34" s="59" t="n">
        <f aca="false">W34</f>
        <v>37.767</v>
      </c>
      <c r="L34" s="53" t="n">
        <v>1571.975</v>
      </c>
      <c r="M34" s="53" t="n">
        <v>33.52</v>
      </c>
      <c r="N34" s="53" t="n">
        <v>38.519</v>
      </c>
      <c r="O34" s="53" t="n">
        <v>37.768</v>
      </c>
      <c r="P34" s="53" t="n">
        <v>48693.43</v>
      </c>
      <c r="Q34" s="53" t="n">
        <v>114.04</v>
      </c>
      <c r="R34" s="53" t="n">
        <f aca="false">P34/3600</f>
        <v>13.5259527777778</v>
      </c>
      <c r="S34" s="51"/>
      <c r="T34" s="53" t="n">
        <v>1577.776</v>
      </c>
      <c r="U34" s="53" t="n">
        <v>33.539</v>
      </c>
      <c r="V34" s="53" t="n">
        <v>38.501</v>
      </c>
      <c r="W34" s="53" t="n">
        <v>37.767</v>
      </c>
      <c r="X34" s="53" t="n">
        <v>51967.8</v>
      </c>
      <c r="Y34" s="53" t="n">
        <v>119.76</v>
      </c>
      <c r="Z34" s="53" t="n">
        <f aca="false">X34/3600</f>
        <v>14.4355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50210.816</v>
      </c>
      <c r="E35" s="57" t="n">
        <f aca="false">N35</f>
        <v>41.893</v>
      </c>
      <c r="F35" s="57" t="n">
        <f aca="false">L35</f>
        <v>50210.816</v>
      </c>
      <c r="G35" s="57" t="n">
        <f aca="false">O35</f>
        <v>43.947</v>
      </c>
      <c r="H35" s="57" t="n">
        <f aca="false">T35</f>
        <v>50362.755</v>
      </c>
      <c r="I35" s="57" t="n">
        <f aca="false">V35</f>
        <v>41.885</v>
      </c>
      <c r="J35" s="57" t="n">
        <f aca="false">T35</f>
        <v>50362.755</v>
      </c>
      <c r="K35" s="57" t="n">
        <f aca="false">W35</f>
        <v>43.94</v>
      </c>
      <c r="L35" s="54" t="n">
        <v>50210.816</v>
      </c>
      <c r="M35" s="54" t="n">
        <v>38.325</v>
      </c>
      <c r="N35" s="54" t="n">
        <v>41.893</v>
      </c>
      <c r="O35" s="54" t="n">
        <v>43.947</v>
      </c>
      <c r="P35" s="54" t="n">
        <v>86512.03</v>
      </c>
      <c r="Q35" s="76" t="n">
        <v>221.16</v>
      </c>
      <c r="R35" s="54" t="n">
        <f aca="false">P35/3600</f>
        <v>24.0311194444444</v>
      </c>
      <c r="S35" s="56"/>
      <c r="T35" s="54" t="n">
        <v>50362.755</v>
      </c>
      <c r="U35" s="54" t="n">
        <v>38.347</v>
      </c>
      <c r="V35" s="54" t="n">
        <v>41.885</v>
      </c>
      <c r="W35" s="54" t="n">
        <v>43.94</v>
      </c>
      <c r="X35" s="54" t="n">
        <v>101755.26</v>
      </c>
      <c r="Y35" s="76" t="n">
        <v>221.24</v>
      </c>
      <c r="Z35" s="54" t="n">
        <f aca="false">X35/3600</f>
        <v>28.26535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712.993</v>
      </c>
      <c r="E36" s="58" t="n">
        <f aca="false">N36</f>
        <v>40.452</v>
      </c>
      <c r="F36" s="58" t="n">
        <f aca="false">L36</f>
        <v>7712.993</v>
      </c>
      <c r="G36" s="58" t="n">
        <f aca="false">O36</f>
        <v>42.767</v>
      </c>
      <c r="H36" s="58" t="n">
        <f aca="false">T36</f>
        <v>7781.016</v>
      </c>
      <c r="I36" s="58" t="n">
        <f aca="false">V36</f>
        <v>40.442</v>
      </c>
      <c r="J36" s="58" t="n">
        <f aca="false">T36</f>
        <v>7781.016</v>
      </c>
      <c r="K36" s="58" t="n">
        <f aca="false">W36</f>
        <v>42.747</v>
      </c>
      <c r="L36" s="47" t="n">
        <v>7712.993</v>
      </c>
      <c r="M36" s="47" t="n">
        <v>35.45</v>
      </c>
      <c r="N36" s="47" t="n">
        <v>40.452</v>
      </c>
      <c r="O36" s="47" t="n">
        <v>42.767</v>
      </c>
      <c r="P36" s="47" t="n">
        <v>64290.3</v>
      </c>
      <c r="Q36" s="76" t="n">
        <v>144.14</v>
      </c>
      <c r="R36" s="47" t="n">
        <f aca="false">P36/3600</f>
        <v>17.8584166666667</v>
      </c>
      <c r="S36" s="48"/>
      <c r="T36" s="47" t="n">
        <v>7781.016</v>
      </c>
      <c r="U36" s="47" t="n">
        <v>35.476</v>
      </c>
      <c r="V36" s="47" t="n">
        <v>40.442</v>
      </c>
      <c r="W36" s="47" t="n">
        <v>42.747</v>
      </c>
      <c r="X36" s="47" t="n">
        <v>68911.87</v>
      </c>
      <c r="Y36" s="76" t="n">
        <v>140.15</v>
      </c>
      <c r="Z36" s="47" t="n">
        <f aca="false">X36/3600</f>
        <v>19.1421861111111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123.984</v>
      </c>
      <c r="E37" s="58" t="n">
        <f aca="false">N37</f>
        <v>38.908</v>
      </c>
      <c r="F37" s="58" t="n">
        <f aca="false">L37</f>
        <v>2123.984</v>
      </c>
      <c r="G37" s="58" t="n">
        <f aca="false">O37</f>
        <v>41.447</v>
      </c>
      <c r="H37" s="58" t="n">
        <f aca="false">T37</f>
        <v>2143.306</v>
      </c>
      <c r="I37" s="58" t="n">
        <f aca="false">V37</f>
        <v>38.903</v>
      </c>
      <c r="J37" s="58" t="n">
        <f aca="false">T37</f>
        <v>2143.306</v>
      </c>
      <c r="K37" s="58" t="n">
        <f aca="false">W37</f>
        <v>41.474</v>
      </c>
      <c r="L37" s="47" t="n">
        <v>2123.984</v>
      </c>
      <c r="M37" s="47" t="n">
        <v>33.614</v>
      </c>
      <c r="N37" s="47" t="n">
        <v>38.908</v>
      </c>
      <c r="O37" s="47" t="n">
        <v>41.447</v>
      </c>
      <c r="P37" s="47" t="n">
        <v>57696.1</v>
      </c>
      <c r="Q37" s="76" t="n">
        <v>125.73</v>
      </c>
      <c r="R37" s="47" t="n">
        <f aca="false">P37/3600</f>
        <v>16.0266944444444</v>
      </c>
      <c r="S37" s="48"/>
      <c r="T37" s="47" t="n">
        <v>2143.306</v>
      </c>
      <c r="U37" s="47" t="n">
        <v>33.659</v>
      </c>
      <c r="V37" s="47" t="n">
        <v>38.903</v>
      </c>
      <c r="W37" s="47" t="n">
        <v>41.474</v>
      </c>
      <c r="X37" s="47" t="n">
        <v>60537.13</v>
      </c>
      <c r="Y37" s="76" t="n">
        <v>116.93</v>
      </c>
      <c r="Z37" s="47" t="n">
        <f aca="false">X37/3600</f>
        <v>16.8158694444444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799.372</v>
      </c>
      <c r="E38" s="59" t="n">
        <f aca="false">N38</f>
        <v>37.381</v>
      </c>
      <c r="F38" s="59" t="n">
        <f aca="false">L38</f>
        <v>799.372</v>
      </c>
      <c r="G38" s="59" t="n">
        <f aca="false">O38</f>
        <v>39.974</v>
      </c>
      <c r="H38" s="59" t="n">
        <f aca="false">T38</f>
        <v>807.001</v>
      </c>
      <c r="I38" s="59" t="n">
        <f aca="false">V38</f>
        <v>37.343</v>
      </c>
      <c r="J38" s="59" t="n">
        <f aca="false">T38</f>
        <v>807.001</v>
      </c>
      <c r="K38" s="59" t="n">
        <f aca="false">W38</f>
        <v>39.933</v>
      </c>
      <c r="L38" s="53" t="n">
        <v>799.372</v>
      </c>
      <c r="M38" s="53" t="n">
        <v>31.485</v>
      </c>
      <c r="N38" s="53" t="n">
        <v>37.381</v>
      </c>
      <c r="O38" s="53" t="n">
        <v>39.974</v>
      </c>
      <c r="P38" s="53" t="n">
        <v>55090.48</v>
      </c>
      <c r="Q38" s="53" t="n">
        <v>107.76</v>
      </c>
      <c r="R38" s="53" t="n">
        <f aca="false">P38/3600</f>
        <v>15.3029111111111</v>
      </c>
      <c r="S38" s="51"/>
      <c r="T38" s="53" t="n">
        <v>807.001</v>
      </c>
      <c r="U38" s="53" t="n">
        <v>31.538</v>
      </c>
      <c r="V38" s="53" t="n">
        <v>37.343</v>
      </c>
      <c r="W38" s="53" t="n">
        <v>39.933</v>
      </c>
      <c r="X38" s="53" t="n">
        <v>57133.5</v>
      </c>
      <c r="Y38" s="53" t="n">
        <v>97.63</v>
      </c>
      <c r="Z38" s="53" t="n">
        <f aca="false">X38/3600</f>
        <v>15.8704166666667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925.214</v>
      </c>
      <c r="E39" s="57" t="n">
        <f aca="false">N39</f>
        <v>42.456</v>
      </c>
      <c r="F39" s="57" t="n">
        <f aca="false">L39</f>
        <v>3925.214</v>
      </c>
      <c r="G39" s="57" t="n">
        <f aca="false">O39</f>
        <v>43</v>
      </c>
      <c r="H39" s="57" t="n">
        <f aca="false">T39</f>
        <v>3931.902</v>
      </c>
      <c r="I39" s="57" t="n">
        <f aca="false">V39</f>
        <v>42.458</v>
      </c>
      <c r="J39" s="57" t="n">
        <f aca="false">T39</f>
        <v>3931.902</v>
      </c>
      <c r="K39" s="57" t="n">
        <f aca="false">W39</f>
        <v>43.001</v>
      </c>
      <c r="L39" s="54" t="n">
        <v>3925.214</v>
      </c>
      <c r="M39" s="54" t="n">
        <v>40.264</v>
      </c>
      <c r="N39" s="54" t="n">
        <v>42.456</v>
      </c>
      <c r="O39" s="54" t="n">
        <v>43</v>
      </c>
      <c r="P39" s="54" t="n">
        <v>12732.61</v>
      </c>
      <c r="Q39" s="76" t="n">
        <v>30.73</v>
      </c>
      <c r="R39" s="54" t="n">
        <f aca="false">P39/3600</f>
        <v>3.53683611111111</v>
      </c>
      <c r="S39" s="56"/>
      <c r="T39" s="54" t="n">
        <v>3931.902</v>
      </c>
      <c r="U39" s="54" t="n">
        <v>40.301</v>
      </c>
      <c r="V39" s="54" t="n">
        <v>42.458</v>
      </c>
      <c r="W39" s="54" t="n">
        <v>43.001</v>
      </c>
      <c r="X39" s="54" t="n">
        <v>14389.56</v>
      </c>
      <c r="Y39" s="76" t="n">
        <v>30.21</v>
      </c>
      <c r="Z39" s="54" t="n">
        <f aca="false">X39/3600</f>
        <v>3.9971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853.83</v>
      </c>
      <c r="E40" s="58" t="n">
        <f aca="false">N40</f>
        <v>39.656</v>
      </c>
      <c r="F40" s="58" t="n">
        <f aca="false">L40</f>
        <v>1853.83</v>
      </c>
      <c r="G40" s="58" t="n">
        <f aca="false">O40</f>
        <v>39.903</v>
      </c>
      <c r="H40" s="58" t="n">
        <f aca="false">T40</f>
        <v>1855.886</v>
      </c>
      <c r="I40" s="58" t="n">
        <f aca="false">V40</f>
        <v>39.655</v>
      </c>
      <c r="J40" s="58" t="n">
        <f aca="false">T40</f>
        <v>1855.886</v>
      </c>
      <c r="K40" s="58" t="n">
        <f aca="false">W40</f>
        <v>39.899</v>
      </c>
      <c r="L40" s="47" t="n">
        <v>1853.83</v>
      </c>
      <c r="M40" s="47" t="n">
        <v>37.037</v>
      </c>
      <c r="N40" s="47" t="n">
        <v>39.656</v>
      </c>
      <c r="O40" s="47" t="n">
        <v>39.903</v>
      </c>
      <c r="P40" s="47" t="n">
        <v>10970.42</v>
      </c>
      <c r="Q40" s="76" t="n">
        <v>25.48</v>
      </c>
      <c r="R40" s="47" t="n">
        <f aca="false">P40/3600</f>
        <v>3.04733888888889</v>
      </c>
      <c r="S40" s="48"/>
      <c r="T40" s="47" t="n">
        <v>1855.886</v>
      </c>
      <c r="U40" s="47" t="n">
        <v>37.067</v>
      </c>
      <c r="V40" s="47" t="n">
        <v>39.655</v>
      </c>
      <c r="W40" s="47" t="n">
        <v>39.899</v>
      </c>
      <c r="X40" s="47" t="n">
        <v>12013.85</v>
      </c>
      <c r="Y40" s="76" t="n">
        <v>25.37</v>
      </c>
      <c r="Z40" s="47" t="n">
        <f aca="false">X40/3600</f>
        <v>3.33718055555556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79.406</v>
      </c>
      <c r="E41" s="58" t="n">
        <f aca="false">N41</f>
        <v>37.189</v>
      </c>
      <c r="F41" s="58" t="n">
        <f aca="false">L41</f>
        <v>879.406</v>
      </c>
      <c r="G41" s="58" t="n">
        <f aca="false">O41</f>
        <v>37.143</v>
      </c>
      <c r="H41" s="58" t="n">
        <f aca="false">T41</f>
        <v>880.752</v>
      </c>
      <c r="I41" s="58" t="n">
        <f aca="false">V41</f>
        <v>37.227</v>
      </c>
      <c r="J41" s="58" t="n">
        <f aca="false">T41</f>
        <v>880.752</v>
      </c>
      <c r="K41" s="58" t="n">
        <f aca="false">W41</f>
        <v>37.185</v>
      </c>
      <c r="L41" s="47" t="n">
        <v>879.406</v>
      </c>
      <c r="M41" s="47" t="n">
        <v>34.175</v>
      </c>
      <c r="N41" s="47" t="n">
        <v>37.189</v>
      </c>
      <c r="O41" s="47" t="n">
        <v>37.143</v>
      </c>
      <c r="P41" s="47" t="n">
        <v>9459.8</v>
      </c>
      <c r="Q41" s="76" t="n">
        <v>21.42</v>
      </c>
      <c r="R41" s="47" t="n">
        <f aca="false">P41/3600</f>
        <v>2.62772222222222</v>
      </c>
      <c r="S41" s="48"/>
      <c r="T41" s="47" t="n">
        <v>880.752</v>
      </c>
      <c r="U41" s="47" t="n">
        <v>34.196</v>
      </c>
      <c r="V41" s="47" t="n">
        <v>37.227</v>
      </c>
      <c r="W41" s="47" t="n">
        <v>37.185</v>
      </c>
      <c r="X41" s="47" t="n">
        <v>10499.12</v>
      </c>
      <c r="Y41" s="76" t="n">
        <v>21.42</v>
      </c>
      <c r="Z41" s="47" t="n">
        <f aca="false">X41/3600</f>
        <v>2.91642222222222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3.03</v>
      </c>
      <c r="E42" s="59" t="n">
        <f aca="false">N42</f>
        <v>35.091</v>
      </c>
      <c r="F42" s="59" t="n">
        <f aca="false">L42</f>
        <v>433.03</v>
      </c>
      <c r="G42" s="59" t="n">
        <f aca="false">O42</f>
        <v>34.742</v>
      </c>
      <c r="H42" s="59" t="n">
        <f aca="false">T42</f>
        <v>435.502</v>
      </c>
      <c r="I42" s="59" t="n">
        <f aca="false">V42</f>
        <v>35.12</v>
      </c>
      <c r="J42" s="59" t="n">
        <f aca="false">T42</f>
        <v>435.502</v>
      </c>
      <c r="K42" s="59" t="n">
        <f aca="false">W42</f>
        <v>34.667</v>
      </c>
      <c r="L42" s="53" t="n">
        <v>433.03</v>
      </c>
      <c r="M42" s="53" t="n">
        <v>31.613</v>
      </c>
      <c r="N42" s="53" t="n">
        <v>35.091</v>
      </c>
      <c r="O42" s="53" t="n">
        <v>34.742</v>
      </c>
      <c r="P42" s="53" t="n">
        <v>9288.35</v>
      </c>
      <c r="Q42" s="53" t="n">
        <v>16.44</v>
      </c>
      <c r="R42" s="53" t="n">
        <f aca="false">P42/3600</f>
        <v>2.58009722222222</v>
      </c>
      <c r="S42" s="51"/>
      <c r="T42" s="53" t="n">
        <v>435.502</v>
      </c>
      <c r="U42" s="53" t="n">
        <v>31.65</v>
      </c>
      <c r="V42" s="53" t="n">
        <v>35.12</v>
      </c>
      <c r="W42" s="53" t="n">
        <v>34.667</v>
      </c>
      <c r="X42" s="53" t="n">
        <v>9605.95</v>
      </c>
      <c r="Y42" s="53" t="n">
        <v>17.76</v>
      </c>
      <c r="Z42" s="53" t="n">
        <f aca="false">X42/3600</f>
        <v>2.66831944444444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243.557</v>
      </c>
      <c r="E43" s="57" t="n">
        <f aca="false">N43</f>
        <v>43.016</v>
      </c>
      <c r="F43" s="57" t="n">
        <f aca="false">L43</f>
        <v>4243.557</v>
      </c>
      <c r="G43" s="57" t="n">
        <f aca="false">O43</f>
        <v>44.363</v>
      </c>
      <c r="H43" s="57" t="n">
        <f aca="false">T43</f>
        <v>4257.924</v>
      </c>
      <c r="I43" s="57" t="n">
        <f aca="false">V43</f>
        <v>43.01</v>
      </c>
      <c r="J43" s="57" t="n">
        <f aca="false">T43</f>
        <v>4257.924</v>
      </c>
      <c r="K43" s="57" t="n">
        <f aca="false">W43</f>
        <v>44.364</v>
      </c>
      <c r="L43" s="54" t="n">
        <v>4243.557</v>
      </c>
      <c r="M43" s="54" t="n">
        <v>40.24</v>
      </c>
      <c r="N43" s="54" t="n">
        <v>43.016</v>
      </c>
      <c r="O43" s="54" t="n">
        <v>44.363</v>
      </c>
      <c r="P43" s="54" t="n">
        <v>14024.05</v>
      </c>
      <c r="Q43" s="76" t="n">
        <v>33.23</v>
      </c>
      <c r="R43" s="54" t="n">
        <f aca="false">P43/3600</f>
        <v>3.89556944444444</v>
      </c>
      <c r="S43" s="56"/>
      <c r="T43" s="54" t="n">
        <v>4257.924</v>
      </c>
      <c r="U43" s="54" t="n">
        <v>40.272</v>
      </c>
      <c r="V43" s="54" t="n">
        <v>43.01</v>
      </c>
      <c r="W43" s="54" t="n">
        <v>44.364</v>
      </c>
      <c r="X43" s="54" t="n">
        <v>16210.11</v>
      </c>
      <c r="Y43" s="76" t="n">
        <v>32.09</v>
      </c>
      <c r="Z43" s="54" t="n">
        <f aca="false">X43/3600</f>
        <v>4.50280833333333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919.138</v>
      </c>
      <c r="E44" s="58" t="n">
        <f aca="false">N44</f>
        <v>40.844</v>
      </c>
      <c r="F44" s="58" t="n">
        <f aca="false">L44</f>
        <v>1919.138</v>
      </c>
      <c r="G44" s="58" t="n">
        <f aca="false">O44</f>
        <v>41.874</v>
      </c>
      <c r="H44" s="58" t="n">
        <f aca="false">T44</f>
        <v>1923.541</v>
      </c>
      <c r="I44" s="58" t="n">
        <f aca="false">V44</f>
        <v>40.82</v>
      </c>
      <c r="J44" s="58" t="n">
        <f aca="false">T44</f>
        <v>1923.541</v>
      </c>
      <c r="K44" s="58" t="n">
        <f aca="false">W44</f>
        <v>41.872</v>
      </c>
      <c r="L44" s="47" t="n">
        <v>1919.138</v>
      </c>
      <c r="M44" s="47" t="n">
        <v>37.333</v>
      </c>
      <c r="N44" s="47" t="n">
        <v>40.844</v>
      </c>
      <c r="O44" s="47" t="n">
        <v>41.874</v>
      </c>
      <c r="P44" s="47" t="n">
        <v>12066.56</v>
      </c>
      <c r="Q44" s="76" t="n">
        <v>27.39</v>
      </c>
      <c r="R44" s="47" t="n">
        <f aca="false">P44/3600</f>
        <v>3.35182222222222</v>
      </c>
      <c r="S44" s="48"/>
      <c r="T44" s="47" t="n">
        <v>1923.541</v>
      </c>
      <c r="U44" s="47" t="n">
        <v>37.369</v>
      </c>
      <c r="V44" s="47" t="n">
        <v>40.82</v>
      </c>
      <c r="W44" s="47" t="n">
        <v>41.872</v>
      </c>
      <c r="X44" s="47" t="n">
        <v>13545.02</v>
      </c>
      <c r="Y44" s="76" t="n">
        <v>27.36</v>
      </c>
      <c r="Z44" s="47" t="n">
        <f aca="false">X44/3600</f>
        <v>3.76250555555556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28.126</v>
      </c>
      <c r="E45" s="58" t="n">
        <f aca="false">N45</f>
        <v>38.682</v>
      </c>
      <c r="F45" s="58" t="n">
        <f aca="false">L45</f>
        <v>928.126</v>
      </c>
      <c r="G45" s="58" t="n">
        <f aca="false">O45</f>
        <v>39.553</v>
      </c>
      <c r="H45" s="58" t="n">
        <f aca="false">T45</f>
        <v>932.847</v>
      </c>
      <c r="I45" s="58" t="n">
        <f aca="false">V45</f>
        <v>38.674</v>
      </c>
      <c r="J45" s="58" t="n">
        <f aca="false">T45</f>
        <v>932.847</v>
      </c>
      <c r="K45" s="58" t="n">
        <f aca="false">W45</f>
        <v>39.526</v>
      </c>
      <c r="L45" s="47" t="n">
        <v>928.126</v>
      </c>
      <c r="M45" s="47" t="n">
        <v>34.342</v>
      </c>
      <c r="N45" s="47" t="n">
        <v>38.682</v>
      </c>
      <c r="O45" s="47" t="n">
        <v>39.553</v>
      </c>
      <c r="P45" s="47" t="n">
        <v>11520.49</v>
      </c>
      <c r="Q45" s="76" t="n">
        <v>23.54</v>
      </c>
      <c r="R45" s="47" t="n">
        <f aca="false">P45/3600</f>
        <v>3.20013611111111</v>
      </c>
      <c r="S45" s="48"/>
      <c r="T45" s="47" t="n">
        <v>932.847</v>
      </c>
      <c r="U45" s="47" t="n">
        <v>34.382</v>
      </c>
      <c r="V45" s="47" t="n">
        <v>38.674</v>
      </c>
      <c r="W45" s="47" t="n">
        <v>39.526</v>
      </c>
      <c r="X45" s="47" t="n">
        <v>12059.33</v>
      </c>
      <c r="Y45" s="76" t="n">
        <v>23.39</v>
      </c>
      <c r="Z45" s="47" t="n">
        <f aca="false">X45/3600</f>
        <v>3.34981388888889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63.128</v>
      </c>
      <c r="E46" s="59" t="n">
        <f aca="false">N46</f>
        <v>36.329</v>
      </c>
      <c r="F46" s="59" t="n">
        <f aca="false">L46</f>
        <v>463.128</v>
      </c>
      <c r="G46" s="59" t="n">
        <f aca="false">O46</f>
        <v>37.062</v>
      </c>
      <c r="H46" s="59" t="n">
        <f aca="false">T46</f>
        <v>466.24</v>
      </c>
      <c r="I46" s="59" t="n">
        <f aca="false">V46</f>
        <v>36.313</v>
      </c>
      <c r="J46" s="59" t="n">
        <f aca="false">T46</f>
        <v>466.24</v>
      </c>
      <c r="K46" s="59" t="n">
        <f aca="false">W46</f>
        <v>37.043</v>
      </c>
      <c r="L46" s="53" t="n">
        <v>463.128</v>
      </c>
      <c r="M46" s="53" t="n">
        <v>31.426</v>
      </c>
      <c r="N46" s="53" t="n">
        <v>36.329</v>
      </c>
      <c r="O46" s="53" t="n">
        <v>37.062</v>
      </c>
      <c r="P46" s="53" t="n">
        <v>10871.7</v>
      </c>
      <c r="Q46" s="53" t="n">
        <v>19.85</v>
      </c>
      <c r="R46" s="53" t="n">
        <f aca="false">P46/3600</f>
        <v>3.01991666666667</v>
      </c>
      <c r="S46" s="51"/>
      <c r="T46" s="53" t="n">
        <v>466.24</v>
      </c>
      <c r="U46" s="53" t="n">
        <v>31.467</v>
      </c>
      <c r="V46" s="53" t="n">
        <v>36.313</v>
      </c>
      <c r="W46" s="53" t="n">
        <v>37.043</v>
      </c>
      <c r="X46" s="53" t="n">
        <v>11279.11</v>
      </c>
      <c r="Y46" s="53" t="n">
        <v>20</v>
      </c>
      <c r="Z46" s="53" t="n">
        <f aca="false">X46/3600</f>
        <v>3.13308611111111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8342.612</v>
      </c>
      <c r="E47" s="57" t="n">
        <f aca="false">N47</f>
        <v>40.82</v>
      </c>
      <c r="F47" s="57" t="n">
        <f aca="false">L47</f>
        <v>8342.612</v>
      </c>
      <c r="G47" s="57" t="n">
        <f aca="false">O47</f>
        <v>41.689</v>
      </c>
      <c r="H47" s="57" t="n">
        <f aca="false">T47</f>
        <v>8348.062</v>
      </c>
      <c r="I47" s="57" t="n">
        <f aca="false">V47</f>
        <v>40.807</v>
      </c>
      <c r="J47" s="57" t="n">
        <f aca="false">T47</f>
        <v>8348.062</v>
      </c>
      <c r="K47" s="57" t="n">
        <f aca="false">W47</f>
        <v>41.669</v>
      </c>
      <c r="L47" s="54" t="n">
        <v>8342.612</v>
      </c>
      <c r="M47" s="54" t="n">
        <v>38.334</v>
      </c>
      <c r="N47" s="54" t="n">
        <v>40.82</v>
      </c>
      <c r="O47" s="54" t="n">
        <v>41.689</v>
      </c>
      <c r="P47" s="54" t="n">
        <v>14208.92</v>
      </c>
      <c r="Q47" s="76" t="n">
        <v>36.84</v>
      </c>
      <c r="R47" s="54" t="n">
        <f aca="false">P47/3600</f>
        <v>3.94692222222222</v>
      </c>
      <c r="S47" s="56"/>
      <c r="T47" s="54" t="n">
        <v>8348.062</v>
      </c>
      <c r="U47" s="54" t="n">
        <v>38.391</v>
      </c>
      <c r="V47" s="54" t="n">
        <v>40.807</v>
      </c>
      <c r="W47" s="54" t="n">
        <v>41.669</v>
      </c>
      <c r="X47" s="54" t="n">
        <v>17482.85</v>
      </c>
      <c r="Y47" s="76" t="n">
        <v>36.02</v>
      </c>
      <c r="Z47" s="54" t="n">
        <f aca="false">X47/3600</f>
        <v>4.85634722222222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595.696</v>
      </c>
      <c r="E48" s="58" t="n">
        <f aca="false">N48</f>
        <v>38.056</v>
      </c>
      <c r="F48" s="58" t="n">
        <f aca="false">L48</f>
        <v>3595.696</v>
      </c>
      <c r="G48" s="58" t="n">
        <f aca="false">O48</f>
        <v>38.823</v>
      </c>
      <c r="H48" s="58" t="n">
        <f aca="false">T48</f>
        <v>3597.449</v>
      </c>
      <c r="I48" s="58" t="n">
        <f aca="false">V48</f>
        <v>38.04</v>
      </c>
      <c r="J48" s="58" t="n">
        <f aca="false">T48</f>
        <v>3597.449</v>
      </c>
      <c r="K48" s="58" t="n">
        <f aca="false">W48</f>
        <v>38.817</v>
      </c>
      <c r="L48" s="47" t="n">
        <v>3595.696</v>
      </c>
      <c r="M48" s="47" t="n">
        <v>34.446</v>
      </c>
      <c r="N48" s="47" t="n">
        <v>38.056</v>
      </c>
      <c r="O48" s="47" t="n">
        <v>38.823</v>
      </c>
      <c r="P48" s="47" t="n">
        <v>11646.07</v>
      </c>
      <c r="Q48" s="76" t="n">
        <v>28.55</v>
      </c>
      <c r="R48" s="47" t="n">
        <f aca="false">P48/3600</f>
        <v>3.23501944444444</v>
      </c>
      <c r="S48" s="48"/>
      <c r="T48" s="47" t="n">
        <v>3597.449</v>
      </c>
      <c r="U48" s="47" t="n">
        <v>34.49</v>
      </c>
      <c r="V48" s="47" t="n">
        <v>38.04</v>
      </c>
      <c r="W48" s="47" t="n">
        <v>38.817</v>
      </c>
      <c r="X48" s="47" t="n">
        <v>13661.47</v>
      </c>
      <c r="Y48" s="76" t="n">
        <v>28.44</v>
      </c>
      <c r="Z48" s="47" t="n">
        <f aca="false">X48/3600</f>
        <v>3.79485277777778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74.913</v>
      </c>
      <c r="E49" s="58" t="n">
        <f aca="false">N49</f>
        <v>35.756</v>
      </c>
      <c r="F49" s="58" t="n">
        <f aca="false">L49</f>
        <v>1574.913</v>
      </c>
      <c r="G49" s="58" t="n">
        <f aca="false">O49</f>
        <v>36.482</v>
      </c>
      <c r="H49" s="58" t="n">
        <f aca="false">T49</f>
        <v>1578.563</v>
      </c>
      <c r="I49" s="58" t="n">
        <f aca="false">V49</f>
        <v>35.744</v>
      </c>
      <c r="J49" s="58" t="n">
        <f aca="false">T49</f>
        <v>1578.563</v>
      </c>
      <c r="K49" s="58" t="n">
        <f aca="false">W49</f>
        <v>36.461</v>
      </c>
      <c r="L49" s="47" t="n">
        <v>1574.913</v>
      </c>
      <c r="M49" s="47" t="n">
        <v>30.971</v>
      </c>
      <c r="N49" s="47" t="n">
        <v>35.756</v>
      </c>
      <c r="O49" s="47" t="n">
        <v>36.482</v>
      </c>
      <c r="P49" s="47" t="n">
        <v>10793.42</v>
      </c>
      <c r="Q49" s="76" t="n">
        <v>23.76</v>
      </c>
      <c r="R49" s="47" t="n">
        <f aca="false">P49/3600</f>
        <v>2.99817222222222</v>
      </c>
      <c r="S49" s="48"/>
      <c r="T49" s="47" t="n">
        <v>1578.563</v>
      </c>
      <c r="U49" s="47" t="n">
        <v>31.011</v>
      </c>
      <c r="V49" s="47" t="n">
        <v>35.744</v>
      </c>
      <c r="W49" s="47" t="n">
        <v>36.461</v>
      </c>
      <c r="X49" s="47" t="n">
        <v>11503.49</v>
      </c>
      <c r="Y49" s="76" t="n">
        <v>24.2</v>
      </c>
      <c r="Z49" s="47" t="n">
        <f aca="false">X49/3600</f>
        <v>3.19541388888889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61.474</v>
      </c>
      <c r="E50" s="59" t="n">
        <f aca="false">N50</f>
        <v>33.652</v>
      </c>
      <c r="F50" s="59" t="n">
        <f aca="false">L50</f>
        <v>661.474</v>
      </c>
      <c r="G50" s="59" t="n">
        <f aca="false">O50</f>
        <v>34.34</v>
      </c>
      <c r="H50" s="59" t="n">
        <f aca="false">T50</f>
        <v>662.793</v>
      </c>
      <c r="I50" s="59" t="n">
        <f aca="false">V50</f>
        <v>33.644</v>
      </c>
      <c r="J50" s="59" t="n">
        <f aca="false">T50</f>
        <v>662.793</v>
      </c>
      <c r="K50" s="59" t="n">
        <f aca="false">W50</f>
        <v>34.301</v>
      </c>
      <c r="L50" s="53" t="n">
        <v>661.474</v>
      </c>
      <c r="M50" s="53" t="n">
        <v>27.73</v>
      </c>
      <c r="N50" s="53" t="n">
        <v>33.652</v>
      </c>
      <c r="O50" s="53" t="n">
        <v>34.34</v>
      </c>
      <c r="P50" s="53" t="n">
        <v>9330.38</v>
      </c>
      <c r="Q50" s="53" t="n">
        <v>16.88</v>
      </c>
      <c r="R50" s="53" t="n">
        <f aca="false">P50/3600</f>
        <v>2.59177222222222</v>
      </c>
      <c r="S50" s="51"/>
      <c r="T50" s="53" t="n">
        <v>662.793</v>
      </c>
      <c r="U50" s="53" t="n">
        <v>27.768</v>
      </c>
      <c r="V50" s="53" t="n">
        <v>33.644</v>
      </c>
      <c r="W50" s="53" t="n">
        <v>34.301</v>
      </c>
      <c r="X50" s="53" t="n">
        <v>10171.57</v>
      </c>
      <c r="Y50" s="53" t="n">
        <v>18.78</v>
      </c>
      <c r="Z50" s="53" t="n">
        <f aca="false">X50/3600</f>
        <v>2.82543611111111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816.318</v>
      </c>
      <c r="E51" s="57" t="n">
        <f aca="false">N51</f>
        <v>41.372</v>
      </c>
      <c r="F51" s="57" t="n">
        <f aca="false">L51</f>
        <v>5816.318</v>
      </c>
      <c r="G51" s="57" t="n">
        <f aca="false">O51</f>
        <v>42.694</v>
      </c>
      <c r="H51" s="57" t="n">
        <f aca="false">T51</f>
        <v>5828.894</v>
      </c>
      <c r="I51" s="57" t="n">
        <f aca="false">V51</f>
        <v>41.372</v>
      </c>
      <c r="J51" s="57" t="n">
        <f aca="false">T51</f>
        <v>5828.894</v>
      </c>
      <c r="K51" s="57" t="n">
        <f aca="false">W51</f>
        <v>42.69</v>
      </c>
      <c r="L51" s="54" t="n">
        <v>5816.318</v>
      </c>
      <c r="M51" s="54" t="n">
        <v>40.045</v>
      </c>
      <c r="N51" s="54" t="n">
        <v>41.372</v>
      </c>
      <c r="O51" s="54" t="n">
        <v>42.694</v>
      </c>
      <c r="P51" s="54" t="n">
        <v>9167.79</v>
      </c>
      <c r="Q51" s="76" t="n">
        <v>23.72</v>
      </c>
      <c r="R51" s="54" t="n">
        <f aca="false">P51/3600</f>
        <v>2.54660833333333</v>
      </c>
      <c r="S51" s="56"/>
      <c r="T51" s="54" t="n">
        <v>5828.894</v>
      </c>
      <c r="U51" s="54" t="n">
        <v>40.087</v>
      </c>
      <c r="V51" s="54" t="n">
        <v>41.372</v>
      </c>
      <c r="W51" s="54" t="n">
        <v>42.69</v>
      </c>
      <c r="X51" s="54" t="n">
        <v>11091.94</v>
      </c>
      <c r="Y51" s="76" t="n">
        <v>23.15</v>
      </c>
      <c r="Z51" s="54" t="n">
        <f aca="false">X51/3600</f>
        <v>3.08109444444444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350.067</v>
      </c>
      <c r="E52" s="58" t="n">
        <f aca="false">N52</f>
        <v>38.602</v>
      </c>
      <c r="F52" s="58" t="n">
        <f aca="false">L52</f>
        <v>2350.067</v>
      </c>
      <c r="G52" s="58" t="n">
        <f aca="false">O52</f>
        <v>40.164</v>
      </c>
      <c r="H52" s="58" t="n">
        <f aca="false">T52</f>
        <v>2351.892</v>
      </c>
      <c r="I52" s="58" t="n">
        <f aca="false">V52</f>
        <v>38.599</v>
      </c>
      <c r="J52" s="58" t="n">
        <f aca="false">T52</f>
        <v>2351.892</v>
      </c>
      <c r="K52" s="58" t="n">
        <f aca="false">W52</f>
        <v>40.176</v>
      </c>
      <c r="L52" s="47" t="n">
        <v>2350.067</v>
      </c>
      <c r="M52" s="47" t="n">
        <v>36.295</v>
      </c>
      <c r="N52" s="47" t="n">
        <v>38.602</v>
      </c>
      <c r="O52" s="47" t="n">
        <v>40.164</v>
      </c>
      <c r="P52" s="47" t="n">
        <v>7827.51</v>
      </c>
      <c r="Q52" s="76" t="n">
        <v>19.05</v>
      </c>
      <c r="R52" s="47" t="n">
        <f aca="false">P52/3600</f>
        <v>2.17430833333333</v>
      </c>
      <c r="S52" s="48"/>
      <c r="T52" s="47" t="n">
        <v>2351.892</v>
      </c>
      <c r="U52" s="47" t="n">
        <v>36.318</v>
      </c>
      <c r="V52" s="47" t="n">
        <v>38.599</v>
      </c>
      <c r="W52" s="47" t="n">
        <v>40.176</v>
      </c>
      <c r="X52" s="47" t="n">
        <v>8830.94</v>
      </c>
      <c r="Y52" s="76" t="n">
        <v>18.7</v>
      </c>
      <c r="Z52" s="47" t="n">
        <f aca="false">X52/3600</f>
        <v>2.45303888888889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41.734</v>
      </c>
      <c r="E53" s="58" t="n">
        <f aca="false">N53</f>
        <v>36.367</v>
      </c>
      <c r="F53" s="58" t="n">
        <f aca="false">L53</f>
        <v>1041.734</v>
      </c>
      <c r="G53" s="58" t="n">
        <f aca="false">O53</f>
        <v>37.986</v>
      </c>
      <c r="H53" s="58" t="n">
        <f aca="false">T53</f>
        <v>1045.156</v>
      </c>
      <c r="I53" s="58" t="n">
        <f aca="false">V53</f>
        <v>36.37</v>
      </c>
      <c r="J53" s="58" t="n">
        <f aca="false">T53</f>
        <v>1045.156</v>
      </c>
      <c r="K53" s="58" t="n">
        <f aca="false">W53</f>
        <v>37.986</v>
      </c>
      <c r="L53" s="47" t="n">
        <v>1041.734</v>
      </c>
      <c r="M53" s="47" t="n">
        <v>33.067</v>
      </c>
      <c r="N53" s="47" t="n">
        <v>36.367</v>
      </c>
      <c r="O53" s="47" t="n">
        <v>37.986</v>
      </c>
      <c r="P53" s="47" t="n">
        <v>6820.87</v>
      </c>
      <c r="Q53" s="76" t="n">
        <v>15.05</v>
      </c>
      <c r="R53" s="47" t="n">
        <f aca="false">P53/3600</f>
        <v>1.89468611111111</v>
      </c>
      <c r="S53" s="48"/>
      <c r="T53" s="47" t="n">
        <v>1045.156</v>
      </c>
      <c r="U53" s="47" t="n">
        <v>33.098</v>
      </c>
      <c r="V53" s="47" t="n">
        <v>36.37</v>
      </c>
      <c r="W53" s="47" t="n">
        <v>37.986</v>
      </c>
      <c r="X53" s="47" t="n">
        <v>7371.19</v>
      </c>
      <c r="Y53" s="76" t="n">
        <v>14.92</v>
      </c>
      <c r="Z53" s="47" t="n">
        <f aca="false">X53/3600</f>
        <v>2.04755277777778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62.59</v>
      </c>
      <c r="E54" s="59" t="n">
        <f aca="false">N54</f>
        <v>34.315</v>
      </c>
      <c r="F54" s="59" t="n">
        <f aca="false">L54</f>
        <v>462.59</v>
      </c>
      <c r="G54" s="59" t="n">
        <f aca="false">O54</f>
        <v>35.729</v>
      </c>
      <c r="H54" s="59" t="n">
        <f aca="false">T54</f>
        <v>466.058</v>
      </c>
      <c r="I54" s="59" t="n">
        <f aca="false">V54</f>
        <v>34.308</v>
      </c>
      <c r="J54" s="59" t="n">
        <f aca="false">T54</f>
        <v>466.058</v>
      </c>
      <c r="K54" s="59" t="n">
        <f aca="false">W54</f>
        <v>35.722</v>
      </c>
      <c r="L54" s="53" t="n">
        <v>462.59</v>
      </c>
      <c r="M54" s="53" t="n">
        <v>30.172</v>
      </c>
      <c r="N54" s="53" t="n">
        <v>34.315</v>
      </c>
      <c r="O54" s="53" t="n">
        <v>35.729</v>
      </c>
      <c r="P54" s="53" t="n">
        <v>6062.7</v>
      </c>
      <c r="Q54" s="53" t="n">
        <v>12.24</v>
      </c>
      <c r="R54" s="53" t="n">
        <f aca="false">P54/3600</f>
        <v>1.68408333333333</v>
      </c>
      <c r="S54" s="51"/>
      <c r="T54" s="53" t="n">
        <v>466.058</v>
      </c>
      <c r="U54" s="53" t="n">
        <v>30.21</v>
      </c>
      <c r="V54" s="53" t="n">
        <v>34.308</v>
      </c>
      <c r="W54" s="53" t="n">
        <v>35.722</v>
      </c>
      <c r="X54" s="53" t="n">
        <v>6620.07</v>
      </c>
      <c r="Y54" s="53" t="n">
        <v>11.96</v>
      </c>
      <c r="Z54" s="53" t="n">
        <f aca="false">X54/3600</f>
        <v>1.83890833333333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786.498</v>
      </c>
      <c r="E55" s="57" t="n">
        <f aca="false">N55</f>
        <v>43.421</v>
      </c>
      <c r="F55" s="57" t="n">
        <f aca="false">L55</f>
        <v>1786.498</v>
      </c>
      <c r="G55" s="57" t="n">
        <f aca="false">O55</f>
        <v>42.85</v>
      </c>
      <c r="H55" s="57" t="n">
        <f aca="false">T55</f>
        <v>1787.313</v>
      </c>
      <c r="I55" s="57" t="n">
        <f aca="false">V55</f>
        <v>43.416</v>
      </c>
      <c r="J55" s="57" t="n">
        <f aca="false">T55</f>
        <v>1787.313</v>
      </c>
      <c r="K55" s="57" t="n">
        <f aca="false">W55</f>
        <v>42.855</v>
      </c>
      <c r="L55" s="54" t="n">
        <v>1786.498</v>
      </c>
      <c r="M55" s="54" t="n">
        <v>41.014</v>
      </c>
      <c r="N55" s="54" t="n">
        <v>43.421</v>
      </c>
      <c r="O55" s="54" t="n">
        <v>42.85</v>
      </c>
      <c r="P55" s="54" t="n">
        <v>3161.66</v>
      </c>
      <c r="Q55" s="76" t="n">
        <v>8.04</v>
      </c>
      <c r="R55" s="54" t="n">
        <f aca="false">P55/3600</f>
        <v>0.878238888888889</v>
      </c>
      <c r="S55" s="56"/>
      <c r="T55" s="54" t="n">
        <v>1787.313</v>
      </c>
      <c r="U55" s="54" t="n">
        <v>41.044</v>
      </c>
      <c r="V55" s="54" t="n">
        <v>43.416</v>
      </c>
      <c r="W55" s="54" t="n">
        <v>42.855</v>
      </c>
      <c r="X55" s="54" t="n">
        <v>3777.38</v>
      </c>
      <c r="Y55" s="76" t="n">
        <v>7.7</v>
      </c>
      <c r="Z55" s="54" t="n">
        <f aca="false">X55/3600</f>
        <v>1.04927222222222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889.976</v>
      </c>
      <c r="E56" s="58" t="n">
        <f aca="false">N56</f>
        <v>40.544</v>
      </c>
      <c r="F56" s="58" t="n">
        <f aca="false">L56</f>
        <v>889.976</v>
      </c>
      <c r="G56" s="58" t="n">
        <f aca="false">O56</f>
        <v>39.53</v>
      </c>
      <c r="H56" s="58" t="n">
        <f aca="false">T56</f>
        <v>890.044</v>
      </c>
      <c r="I56" s="58" t="n">
        <f aca="false">V56</f>
        <v>40.518</v>
      </c>
      <c r="J56" s="58" t="n">
        <f aca="false">T56</f>
        <v>890.044</v>
      </c>
      <c r="K56" s="58" t="n">
        <f aca="false">W56</f>
        <v>39.52</v>
      </c>
      <c r="L56" s="47" t="n">
        <v>889.976</v>
      </c>
      <c r="M56" s="47" t="n">
        <v>37.047</v>
      </c>
      <c r="N56" s="47" t="n">
        <v>40.544</v>
      </c>
      <c r="O56" s="47" t="n">
        <v>39.53</v>
      </c>
      <c r="P56" s="47" t="n">
        <v>3011.11</v>
      </c>
      <c r="Q56" s="76" t="n">
        <v>6.7</v>
      </c>
      <c r="R56" s="47" t="n">
        <f aca="false">P56/3600</f>
        <v>0.836419444444445</v>
      </c>
      <c r="S56" s="48"/>
      <c r="T56" s="47" t="n">
        <v>890.044</v>
      </c>
      <c r="U56" s="47" t="n">
        <v>37.075</v>
      </c>
      <c r="V56" s="47" t="n">
        <v>40.518</v>
      </c>
      <c r="W56" s="47" t="n">
        <v>39.52</v>
      </c>
      <c r="X56" s="47" t="n">
        <v>3179.27</v>
      </c>
      <c r="Y56" s="76" t="n">
        <v>6.22</v>
      </c>
      <c r="Z56" s="47" t="n">
        <f aca="false">X56/3600</f>
        <v>0.883130555555556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29.569</v>
      </c>
      <c r="E57" s="58" t="n">
        <f aca="false">N57</f>
        <v>38.016</v>
      </c>
      <c r="F57" s="58" t="n">
        <f aca="false">L57</f>
        <v>429.569</v>
      </c>
      <c r="G57" s="58" t="n">
        <f aca="false">O57</f>
        <v>36.688</v>
      </c>
      <c r="H57" s="58" t="n">
        <f aca="false">T57</f>
        <v>430.378</v>
      </c>
      <c r="I57" s="58" t="n">
        <f aca="false">V57</f>
        <v>38.019</v>
      </c>
      <c r="J57" s="58" t="n">
        <f aca="false">T57</f>
        <v>430.378</v>
      </c>
      <c r="K57" s="58" t="n">
        <f aca="false">W57</f>
        <v>36.708</v>
      </c>
      <c r="L57" s="47" t="n">
        <v>429.569</v>
      </c>
      <c r="M57" s="47" t="n">
        <v>33.515</v>
      </c>
      <c r="N57" s="47" t="n">
        <v>38.016</v>
      </c>
      <c r="O57" s="47" t="n">
        <v>36.688</v>
      </c>
      <c r="P57" s="47" t="n">
        <v>2468.66</v>
      </c>
      <c r="Q57" s="76" t="n">
        <v>5.5</v>
      </c>
      <c r="R57" s="47" t="n">
        <f aca="false">P57/3600</f>
        <v>0.685738888888889</v>
      </c>
      <c r="S57" s="48"/>
      <c r="T57" s="47" t="n">
        <v>430.378</v>
      </c>
      <c r="U57" s="47" t="n">
        <v>33.533</v>
      </c>
      <c r="V57" s="47" t="n">
        <v>38.019</v>
      </c>
      <c r="W57" s="47" t="n">
        <v>36.708</v>
      </c>
      <c r="X57" s="47" t="n">
        <v>2747.46</v>
      </c>
      <c r="Y57" s="76" t="n">
        <v>5.13</v>
      </c>
      <c r="Z57" s="47" t="n">
        <f aca="false">X57/3600</f>
        <v>0.763183333333333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10.046</v>
      </c>
      <c r="E58" s="59" t="n">
        <f aca="false">N58</f>
        <v>35.604</v>
      </c>
      <c r="F58" s="59" t="n">
        <f aca="false">L58</f>
        <v>210.046</v>
      </c>
      <c r="G58" s="59" t="n">
        <f aca="false">O58</f>
        <v>34.046</v>
      </c>
      <c r="H58" s="59" t="n">
        <f aca="false">T58</f>
        <v>210.924</v>
      </c>
      <c r="I58" s="59" t="n">
        <f aca="false">V58</f>
        <v>35.566</v>
      </c>
      <c r="J58" s="59" t="n">
        <f aca="false">T58</f>
        <v>210.924</v>
      </c>
      <c r="K58" s="59" t="n">
        <f aca="false">W58</f>
        <v>34.014</v>
      </c>
      <c r="L58" s="53" t="n">
        <v>210.046</v>
      </c>
      <c r="M58" s="53" t="n">
        <v>30.529</v>
      </c>
      <c r="N58" s="53" t="n">
        <v>35.604</v>
      </c>
      <c r="O58" s="53" t="n">
        <v>34.046</v>
      </c>
      <c r="P58" s="53" t="n">
        <v>2292.26</v>
      </c>
      <c r="Q58" s="53" t="n">
        <v>4.32</v>
      </c>
      <c r="R58" s="53" t="n">
        <f aca="false">P58/3600</f>
        <v>0.636738888888889</v>
      </c>
      <c r="S58" s="51"/>
      <c r="T58" s="53" t="n">
        <v>210.924</v>
      </c>
      <c r="U58" s="53" t="n">
        <v>30.543</v>
      </c>
      <c r="V58" s="53" t="n">
        <v>35.566</v>
      </c>
      <c r="W58" s="53" t="n">
        <v>34.014</v>
      </c>
      <c r="X58" s="53" t="n">
        <v>2495.34</v>
      </c>
      <c r="Y58" s="53" t="n">
        <v>4.48</v>
      </c>
      <c r="Z58" s="53" t="n">
        <f aca="false">X58/3600</f>
        <v>0.69315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227.91</v>
      </c>
      <c r="E59" s="55" t="n">
        <f aca="false">N59</f>
        <v>42.463</v>
      </c>
      <c r="F59" s="55" t="n">
        <f aca="false">L59</f>
        <v>2227.91</v>
      </c>
      <c r="G59" s="55" t="n">
        <f aca="false">O59</f>
        <v>43.472</v>
      </c>
      <c r="H59" s="55" t="n">
        <f aca="false">T59</f>
        <v>2221.664</v>
      </c>
      <c r="I59" s="55" t="n">
        <f aca="false">V59</f>
        <v>42.429</v>
      </c>
      <c r="J59" s="55" t="n">
        <f aca="false">T59</f>
        <v>2221.664</v>
      </c>
      <c r="K59" s="55" t="n">
        <f aca="false">W59</f>
        <v>43.438</v>
      </c>
      <c r="L59" s="54" t="n">
        <v>2227.91</v>
      </c>
      <c r="M59" s="54" t="n">
        <v>38.243</v>
      </c>
      <c r="N59" s="54" t="n">
        <v>42.463</v>
      </c>
      <c r="O59" s="54" t="n">
        <v>43.472</v>
      </c>
      <c r="P59" s="54" t="n">
        <v>4270.17</v>
      </c>
      <c r="Q59" s="76" t="n">
        <v>10.07</v>
      </c>
      <c r="R59" s="54" t="n">
        <f aca="false">P59/3600</f>
        <v>1.18615833333333</v>
      </c>
      <c r="S59" s="56"/>
      <c r="T59" s="54" t="n">
        <v>2221.664</v>
      </c>
      <c r="U59" s="54" t="n">
        <v>38.308</v>
      </c>
      <c r="V59" s="54" t="n">
        <v>42.429</v>
      </c>
      <c r="W59" s="54" t="n">
        <v>43.438</v>
      </c>
      <c r="X59" s="54" t="n">
        <v>4941.33</v>
      </c>
      <c r="Y59" s="76" t="n">
        <v>10.08</v>
      </c>
      <c r="Z59" s="54" t="n">
        <f aca="false">X59/3600</f>
        <v>1.37259166666667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797.53</v>
      </c>
      <c r="E60" s="46" t="n">
        <f aca="false">N60</f>
        <v>40.494</v>
      </c>
      <c r="F60" s="46" t="n">
        <f aca="false">L60</f>
        <v>797.53</v>
      </c>
      <c r="G60" s="46" t="n">
        <f aca="false">O60</f>
        <v>41.32</v>
      </c>
      <c r="H60" s="46" t="n">
        <f aca="false">T60</f>
        <v>798.246</v>
      </c>
      <c r="I60" s="46" t="n">
        <f aca="false">V60</f>
        <v>40.464</v>
      </c>
      <c r="J60" s="46" t="n">
        <f aca="false">T60</f>
        <v>798.246</v>
      </c>
      <c r="K60" s="46" t="n">
        <f aca="false">W60</f>
        <v>41.297</v>
      </c>
      <c r="L60" s="47" t="n">
        <v>797.53</v>
      </c>
      <c r="M60" s="47" t="n">
        <v>34.286</v>
      </c>
      <c r="N60" s="47" t="n">
        <v>40.494</v>
      </c>
      <c r="O60" s="47" t="n">
        <v>41.32</v>
      </c>
      <c r="P60" s="47" t="n">
        <v>3476.01</v>
      </c>
      <c r="Q60" s="76" t="n">
        <v>7.6</v>
      </c>
      <c r="R60" s="47" t="n">
        <f aca="false">P60/3600</f>
        <v>0.965558333333333</v>
      </c>
      <c r="S60" s="48"/>
      <c r="T60" s="47" t="n">
        <v>798.246</v>
      </c>
      <c r="U60" s="47" t="n">
        <v>34.336</v>
      </c>
      <c r="V60" s="47" t="n">
        <v>40.464</v>
      </c>
      <c r="W60" s="47" t="n">
        <v>41.297</v>
      </c>
      <c r="X60" s="47" t="n">
        <v>3740.02</v>
      </c>
      <c r="Y60" s="76" t="n">
        <v>7.61</v>
      </c>
      <c r="Z60" s="47" t="n">
        <f aca="false">X60/3600</f>
        <v>1.03889444444444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27.43</v>
      </c>
      <c r="E61" s="46" t="n">
        <f aca="false">N61</f>
        <v>38.829</v>
      </c>
      <c r="F61" s="46" t="n">
        <f aca="false">L61</f>
        <v>327.43</v>
      </c>
      <c r="G61" s="46" t="n">
        <f aca="false">O61</f>
        <v>39.527</v>
      </c>
      <c r="H61" s="46" t="n">
        <f aca="false">T61</f>
        <v>328.31</v>
      </c>
      <c r="I61" s="46" t="n">
        <f aca="false">V61</f>
        <v>38.775</v>
      </c>
      <c r="J61" s="46" t="n">
        <f aca="false">T61</f>
        <v>328.31</v>
      </c>
      <c r="K61" s="46" t="n">
        <f aca="false">W61</f>
        <v>39.421</v>
      </c>
      <c r="L61" s="47" t="n">
        <v>327.43</v>
      </c>
      <c r="M61" s="47" t="n">
        <v>31.107</v>
      </c>
      <c r="N61" s="47" t="n">
        <v>38.829</v>
      </c>
      <c r="O61" s="47" t="n">
        <v>39.527</v>
      </c>
      <c r="P61" s="47" t="n">
        <v>2875.07</v>
      </c>
      <c r="Q61" s="76" t="n">
        <v>6.33</v>
      </c>
      <c r="R61" s="47" t="n">
        <f aca="false">P61/3600</f>
        <v>0.798630555555556</v>
      </c>
      <c r="S61" s="48"/>
      <c r="T61" s="47" t="n">
        <v>328.31</v>
      </c>
      <c r="U61" s="47" t="n">
        <v>31.149</v>
      </c>
      <c r="V61" s="47" t="n">
        <v>38.775</v>
      </c>
      <c r="W61" s="47" t="n">
        <v>39.421</v>
      </c>
      <c r="X61" s="47" t="n">
        <v>3182.36</v>
      </c>
      <c r="Y61" s="76" t="n">
        <v>6.31</v>
      </c>
      <c r="Z61" s="47" t="n">
        <f aca="false">X61/3600</f>
        <v>0.883988888888889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35.639</v>
      </c>
      <c r="E62" s="52" t="n">
        <f aca="false">N62</f>
        <v>36.939</v>
      </c>
      <c r="F62" s="52" t="n">
        <f aca="false">L62</f>
        <v>135.639</v>
      </c>
      <c r="G62" s="52" t="n">
        <f aca="false">O62</f>
        <v>37.352</v>
      </c>
      <c r="H62" s="52" t="n">
        <f aca="false">T62</f>
        <v>136.55</v>
      </c>
      <c r="I62" s="52" t="n">
        <f aca="false">V62</f>
        <v>37.054</v>
      </c>
      <c r="J62" s="52" t="n">
        <f aca="false">T62</f>
        <v>136.55</v>
      </c>
      <c r="K62" s="52" t="n">
        <f aca="false">W62</f>
        <v>37.361</v>
      </c>
      <c r="L62" s="53" t="n">
        <v>135.639</v>
      </c>
      <c r="M62" s="53" t="n">
        <v>27.964</v>
      </c>
      <c r="N62" s="53" t="n">
        <v>36.939</v>
      </c>
      <c r="O62" s="53" t="n">
        <v>37.352</v>
      </c>
      <c r="P62" s="53" t="n">
        <v>2802.1</v>
      </c>
      <c r="Q62" s="53" t="n">
        <v>4.66</v>
      </c>
      <c r="R62" s="53" t="n">
        <f aca="false">P62/3600</f>
        <v>0.778361111111111</v>
      </c>
      <c r="S62" s="51"/>
      <c r="T62" s="53" t="n">
        <v>136.55</v>
      </c>
      <c r="U62" s="53" t="n">
        <v>28.003</v>
      </c>
      <c r="V62" s="53" t="n">
        <v>37.054</v>
      </c>
      <c r="W62" s="53" t="n">
        <v>37.361</v>
      </c>
      <c r="X62" s="53" t="n">
        <v>2884.65</v>
      </c>
      <c r="Y62" s="53" t="n">
        <v>4.65</v>
      </c>
      <c r="Z62" s="53" t="n">
        <f aca="false">X62/3600</f>
        <v>0.801291666666667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989.074</v>
      </c>
      <c r="E63" s="57" t="n">
        <f aca="false">N63</f>
        <v>40.577</v>
      </c>
      <c r="F63" s="57" t="n">
        <f aca="false">L63</f>
        <v>1989.074</v>
      </c>
      <c r="G63" s="57" t="n">
        <f aca="false">O63</f>
        <v>41.263</v>
      </c>
      <c r="H63" s="57" t="n">
        <f aca="false">T63</f>
        <v>1991.497</v>
      </c>
      <c r="I63" s="57" t="n">
        <f aca="false">V63</f>
        <v>40.561</v>
      </c>
      <c r="J63" s="57" t="n">
        <f aca="false">T63</f>
        <v>1991.497</v>
      </c>
      <c r="K63" s="57" t="n">
        <f aca="false">W63</f>
        <v>41.258</v>
      </c>
      <c r="L63" s="54" t="n">
        <v>1989.074</v>
      </c>
      <c r="M63" s="54" t="n">
        <v>38.046</v>
      </c>
      <c r="N63" s="54" t="n">
        <v>40.577</v>
      </c>
      <c r="O63" s="54" t="n">
        <v>41.263</v>
      </c>
      <c r="P63" s="54" t="n">
        <v>3508.45</v>
      </c>
      <c r="Q63" s="76" t="n">
        <v>8.06</v>
      </c>
      <c r="R63" s="54" t="n">
        <f aca="false">P63/3600</f>
        <v>0.974569444444444</v>
      </c>
      <c r="S63" s="56"/>
      <c r="T63" s="54" t="n">
        <v>1991.497</v>
      </c>
      <c r="U63" s="54" t="n">
        <v>38.101</v>
      </c>
      <c r="V63" s="54" t="n">
        <v>40.561</v>
      </c>
      <c r="W63" s="54" t="n">
        <v>41.258</v>
      </c>
      <c r="X63" s="54" t="n">
        <v>4049.91</v>
      </c>
      <c r="Y63" s="76" t="n">
        <v>7.9</v>
      </c>
      <c r="Z63" s="54" t="n">
        <f aca="false">X63/3600</f>
        <v>1.124975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58.465</v>
      </c>
      <c r="E64" s="58" t="n">
        <f aca="false">N64</f>
        <v>37.726</v>
      </c>
      <c r="F64" s="58" t="n">
        <f aca="false">L64</f>
        <v>858.465</v>
      </c>
      <c r="G64" s="58" t="n">
        <f aca="false">O64</f>
        <v>38.342</v>
      </c>
      <c r="H64" s="58" t="n">
        <f aca="false">T64</f>
        <v>858.886</v>
      </c>
      <c r="I64" s="58" t="n">
        <f aca="false">V64</f>
        <v>37.714</v>
      </c>
      <c r="J64" s="58" t="n">
        <f aca="false">T64</f>
        <v>858.886</v>
      </c>
      <c r="K64" s="58" t="n">
        <f aca="false">W64</f>
        <v>38.285</v>
      </c>
      <c r="L64" s="47" t="n">
        <v>858.465</v>
      </c>
      <c r="M64" s="47" t="n">
        <v>34.24</v>
      </c>
      <c r="N64" s="47" t="n">
        <v>37.726</v>
      </c>
      <c r="O64" s="47" t="n">
        <v>38.342</v>
      </c>
      <c r="P64" s="47" t="n">
        <v>2720.13</v>
      </c>
      <c r="Q64" s="76" t="n">
        <v>6.03</v>
      </c>
      <c r="R64" s="47" t="n">
        <f aca="false">P64/3600</f>
        <v>0.755591666666667</v>
      </c>
      <c r="S64" s="48"/>
      <c r="T64" s="47" t="n">
        <v>858.886</v>
      </c>
      <c r="U64" s="47" t="n">
        <v>34.282</v>
      </c>
      <c r="V64" s="47" t="n">
        <v>37.714</v>
      </c>
      <c r="W64" s="47" t="n">
        <v>38.285</v>
      </c>
      <c r="X64" s="47" t="n">
        <v>3166.17</v>
      </c>
      <c r="Y64" s="76" t="n">
        <v>6.01</v>
      </c>
      <c r="Z64" s="47" t="n">
        <f aca="false">X64/3600</f>
        <v>0.879491666666667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66.791</v>
      </c>
      <c r="E65" s="58" t="n">
        <f aca="false">N65</f>
        <v>35.332</v>
      </c>
      <c r="F65" s="58" t="n">
        <f aca="false">L65</f>
        <v>366.791</v>
      </c>
      <c r="G65" s="58" t="n">
        <f aca="false">O65</f>
        <v>35.892</v>
      </c>
      <c r="H65" s="58" t="n">
        <f aca="false">T65</f>
        <v>368.607</v>
      </c>
      <c r="I65" s="58" t="n">
        <f aca="false">V65</f>
        <v>35.329</v>
      </c>
      <c r="J65" s="58" t="n">
        <f aca="false">T65</f>
        <v>368.607</v>
      </c>
      <c r="K65" s="58" t="n">
        <f aca="false">W65</f>
        <v>35.874</v>
      </c>
      <c r="L65" s="47" t="n">
        <v>366.791</v>
      </c>
      <c r="M65" s="47" t="n">
        <v>30.738</v>
      </c>
      <c r="N65" s="47" t="n">
        <v>35.332</v>
      </c>
      <c r="O65" s="47" t="n">
        <v>35.892</v>
      </c>
      <c r="P65" s="47" t="n">
        <v>2495.2</v>
      </c>
      <c r="Q65" s="76" t="n">
        <v>4.66</v>
      </c>
      <c r="R65" s="47" t="n">
        <f aca="false">P65/3600</f>
        <v>0.693111111111111</v>
      </c>
      <c r="S65" s="48"/>
      <c r="T65" s="47" t="n">
        <v>368.607</v>
      </c>
      <c r="U65" s="47" t="n">
        <v>30.775</v>
      </c>
      <c r="V65" s="47" t="n">
        <v>35.329</v>
      </c>
      <c r="W65" s="47" t="n">
        <v>35.874</v>
      </c>
      <c r="X65" s="47" t="n">
        <v>2663.56</v>
      </c>
      <c r="Y65" s="76" t="n">
        <v>4.79</v>
      </c>
      <c r="Z65" s="47" t="n">
        <f aca="false">X65/3600</f>
        <v>0.739877777777778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1.801</v>
      </c>
      <c r="E66" s="59" t="n">
        <f aca="false">N66</f>
        <v>33.086</v>
      </c>
      <c r="F66" s="59" t="n">
        <f aca="false">L66</f>
        <v>151.801</v>
      </c>
      <c r="G66" s="59" t="n">
        <f aca="false">O66</f>
        <v>33.578</v>
      </c>
      <c r="H66" s="59" t="n">
        <f aca="false">T66</f>
        <v>152.581</v>
      </c>
      <c r="I66" s="59" t="n">
        <f aca="false">V66</f>
        <v>33.036</v>
      </c>
      <c r="J66" s="59" t="n">
        <f aca="false">T66</f>
        <v>152.581</v>
      </c>
      <c r="K66" s="59" t="n">
        <f aca="false">W66</f>
        <v>33.558</v>
      </c>
      <c r="L66" s="53" t="n">
        <v>151.801</v>
      </c>
      <c r="M66" s="53" t="n">
        <v>27.661</v>
      </c>
      <c r="N66" s="53" t="n">
        <v>33.086</v>
      </c>
      <c r="O66" s="53" t="n">
        <v>33.578</v>
      </c>
      <c r="P66" s="53" t="n">
        <v>2289.91</v>
      </c>
      <c r="Q66" s="53" t="n">
        <v>3.83</v>
      </c>
      <c r="R66" s="53" t="n">
        <f aca="false">P66/3600</f>
        <v>0.636086111111111</v>
      </c>
      <c r="S66" s="51"/>
      <c r="T66" s="53" t="n">
        <v>152.581</v>
      </c>
      <c r="U66" s="53" t="n">
        <v>27.706</v>
      </c>
      <c r="V66" s="53" t="n">
        <v>33.036</v>
      </c>
      <c r="W66" s="53" t="n">
        <v>33.558</v>
      </c>
      <c r="X66" s="53" t="n">
        <v>2371.54</v>
      </c>
      <c r="Y66" s="53" t="n">
        <v>3.89</v>
      </c>
      <c r="Z66" s="53" t="n">
        <f aca="false">X66/3600</f>
        <v>0.658761111111111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384.485</v>
      </c>
      <c r="E67" s="55" t="n">
        <f aca="false">N67</f>
        <v>41.178</v>
      </c>
      <c r="F67" s="55" t="n">
        <f aca="false">L67</f>
        <v>1384.485</v>
      </c>
      <c r="G67" s="55" t="n">
        <f aca="false">O67</f>
        <v>42.18</v>
      </c>
      <c r="H67" s="55" t="n">
        <f aca="false">T67</f>
        <v>1385.288</v>
      </c>
      <c r="I67" s="55" t="n">
        <f aca="false">V67</f>
        <v>41.168</v>
      </c>
      <c r="J67" s="55" t="n">
        <f aca="false">T67</f>
        <v>1385.288</v>
      </c>
      <c r="K67" s="55" t="n">
        <f aca="false">W67</f>
        <v>42.183</v>
      </c>
      <c r="L67" s="54" t="n">
        <v>1384.485</v>
      </c>
      <c r="M67" s="54" t="n">
        <v>40.014</v>
      </c>
      <c r="N67" s="54" t="n">
        <v>41.178</v>
      </c>
      <c r="O67" s="54" t="n">
        <v>42.18</v>
      </c>
      <c r="P67" s="54" t="n">
        <v>2331.74</v>
      </c>
      <c r="Q67" s="76" t="n">
        <v>5.87</v>
      </c>
      <c r="R67" s="54" t="n">
        <f aca="false">P67/3600</f>
        <v>0.647705555555556</v>
      </c>
      <c r="S67" s="56"/>
      <c r="T67" s="54" t="n">
        <v>1385.288</v>
      </c>
      <c r="U67" s="54" t="n">
        <v>40.048</v>
      </c>
      <c r="V67" s="54" t="n">
        <v>41.168</v>
      </c>
      <c r="W67" s="54" t="n">
        <v>42.183</v>
      </c>
      <c r="X67" s="54" t="n">
        <v>2677.51</v>
      </c>
      <c r="Y67" s="76" t="n">
        <v>6.04</v>
      </c>
      <c r="Z67" s="54" t="n">
        <f aca="false">X67/3600</f>
        <v>0.743752777777778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64.318</v>
      </c>
      <c r="E68" s="46" t="n">
        <f aca="false">N68</f>
        <v>38.207</v>
      </c>
      <c r="F68" s="46" t="n">
        <f aca="false">L68</f>
        <v>664.318</v>
      </c>
      <c r="G68" s="46" t="n">
        <f aca="false">O68</f>
        <v>39.331</v>
      </c>
      <c r="H68" s="46" t="n">
        <f aca="false">T68</f>
        <v>665.126</v>
      </c>
      <c r="I68" s="46" t="n">
        <f aca="false">V68</f>
        <v>38.224</v>
      </c>
      <c r="J68" s="46" t="n">
        <f aca="false">T68</f>
        <v>665.126</v>
      </c>
      <c r="K68" s="46" t="n">
        <f aca="false">W68</f>
        <v>39.295</v>
      </c>
      <c r="L68" s="47" t="n">
        <v>664.318</v>
      </c>
      <c r="M68" s="47" t="n">
        <v>35.857</v>
      </c>
      <c r="N68" s="47" t="n">
        <v>38.207</v>
      </c>
      <c r="O68" s="47" t="n">
        <v>39.331</v>
      </c>
      <c r="P68" s="47" t="n">
        <v>1953.51</v>
      </c>
      <c r="Q68" s="76" t="n">
        <v>4.84</v>
      </c>
      <c r="R68" s="47" t="n">
        <f aca="false">P68/3600</f>
        <v>0.542641666666667</v>
      </c>
      <c r="S68" s="48"/>
      <c r="T68" s="47" t="n">
        <v>665.126</v>
      </c>
      <c r="U68" s="47" t="n">
        <v>35.887</v>
      </c>
      <c r="V68" s="47" t="n">
        <v>38.224</v>
      </c>
      <c r="W68" s="47" t="n">
        <v>39.295</v>
      </c>
      <c r="X68" s="47" t="n">
        <v>2163.39</v>
      </c>
      <c r="Y68" s="76" t="n">
        <v>4.89</v>
      </c>
      <c r="Z68" s="47" t="n">
        <f aca="false">X68/3600</f>
        <v>0.600941666666667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10.621</v>
      </c>
      <c r="E69" s="46" t="n">
        <f aca="false">N69</f>
        <v>35.79</v>
      </c>
      <c r="F69" s="46" t="n">
        <f aca="false">L69</f>
        <v>310.621</v>
      </c>
      <c r="G69" s="46" t="n">
        <f aca="false">O69</f>
        <v>36.809</v>
      </c>
      <c r="H69" s="46" t="n">
        <f aca="false">T69</f>
        <v>312.131</v>
      </c>
      <c r="I69" s="46" t="n">
        <f aca="false">V69</f>
        <v>35.783</v>
      </c>
      <c r="J69" s="46" t="n">
        <f aca="false">T69</f>
        <v>312.131</v>
      </c>
      <c r="K69" s="46" t="n">
        <f aca="false">W69</f>
        <v>36.796</v>
      </c>
      <c r="L69" s="47" t="n">
        <v>310.621</v>
      </c>
      <c r="M69" s="47" t="n">
        <v>32.214</v>
      </c>
      <c r="N69" s="47" t="n">
        <v>35.79</v>
      </c>
      <c r="O69" s="47" t="n">
        <v>36.809</v>
      </c>
      <c r="P69" s="47" t="n">
        <v>1598.32</v>
      </c>
      <c r="Q69" s="76" t="n">
        <v>3.75</v>
      </c>
      <c r="R69" s="47" t="n">
        <f aca="false">P69/3600</f>
        <v>0.443977777777778</v>
      </c>
      <c r="S69" s="48"/>
      <c r="T69" s="47" t="n">
        <v>312.131</v>
      </c>
      <c r="U69" s="47" t="n">
        <v>32.252</v>
      </c>
      <c r="V69" s="47" t="n">
        <v>35.783</v>
      </c>
      <c r="W69" s="47" t="n">
        <v>36.796</v>
      </c>
      <c r="X69" s="47" t="n">
        <v>1810.33</v>
      </c>
      <c r="Y69" s="76" t="n">
        <v>3.82</v>
      </c>
      <c r="Z69" s="47" t="n">
        <f aca="false">X69/3600</f>
        <v>0.502869444444444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4.191</v>
      </c>
      <c r="E70" s="60" t="n">
        <f aca="false">N70</f>
        <v>33.437</v>
      </c>
      <c r="F70" s="60" t="n">
        <f aca="false">L70</f>
        <v>144.191</v>
      </c>
      <c r="G70" s="60" t="n">
        <f aca="false">O70</f>
        <v>34.261</v>
      </c>
      <c r="H70" s="60" t="n">
        <f aca="false">T70</f>
        <v>145.469</v>
      </c>
      <c r="I70" s="60" t="n">
        <f aca="false">V70</f>
        <v>33.428</v>
      </c>
      <c r="J70" s="60" t="n">
        <f aca="false">T70</f>
        <v>145.469</v>
      </c>
      <c r="K70" s="60" t="n">
        <f aca="false">W70</f>
        <v>34.294</v>
      </c>
      <c r="L70" s="53" t="n">
        <v>144.191</v>
      </c>
      <c r="M70" s="53" t="n">
        <v>29.326</v>
      </c>
      <c r="N70" s="53" t="n">
        <v>33.437</v>
      </c>
      <c r="O70" s="53" t="n">
        <v>34.261</v>
      </c>
      <c r="P70" s="53" t="n">
        <v>1599.09</v>
      </c>
      <c r="Q70" s="53" t="n">
        <v>2.94</v>
      </c>
      <c r="R70" s="53" t="n">
        <f aca="false">P70/3600</f>
        <v>0.444191666666667</v>
      </c>
      <c r="S70" s="51"/>
      <c r="T70" s="53" t="n">
        <v>145.469</v>
      </c>
      <c r="U70" s="53" t="n">
        <v>29.37</v>
      </c>
      <c r="V70" s="53" t="n">
        <v>33.428</v>
      </c>
      <c r="W70" s="53" t="n">
        <v>34.294</v>
      </c>
      <c r="X70" s="53" t="n">
        <v>1616.48</v>
      </c>
      <c r="Y70" s="53" t="n">
        <v>3.09</v>
      </c>
      <c r="Z70" s="53" t="n">
        <f aca="false">X70/3600</f>
        <v>0.449022222222222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031.435</v>
      </c>
      <c r="E71" s="57" t="n">
        <f aca="false">N71</f>
        <v>46.859</v>
      </c>
      <c r="F71" s="57" t="n">
        <f aca="false">L71</f>
        <v>2031.435</v>
      </c>
      <c r="G71" s="57" t="n">
        <f aca="false">O71</f>
        <v>47.792</v>
      </c>
      <c r="H71" s="57" t="n">
        <f aca="false">T71</f>
        <v>2062.666</v>
      </c>
      <c r="I71" s="57" t="n">
        <f aca="false">V71</f>
        <v>46.862</v>
      </c>
      <c r="J71" s="57" t="n">
        <f aca="false">T71</f>
        <v>2062.666</v>
      </c>
      <c r="K71" s="57" t="n">
        <f aca="false">W71</f>
        <v>47.788</v>
      </c>
      <c r="L71" s="54" t="n">
        <v>2031.435</v>
      </c>
      <c r="M71" s="54" t="n">
        <v>43.61</v>
      </c>
      <c r="N71" s="54" t="n">
        <v>46.859</v>
      </c>
      <c r="O71" s="54" t="n">
        <v>47.792</v>
      </c>
      <c r="P71" s="54" t="n">
        <v>24465.42</v>
      </c>
      <c r="Q71" s="76" t="n">
        <v>47.61</v>
      </c>
      <c r="R71" s="54" t="n">
        <f aca="false">P71/3600</f>
        <v>6.79595</v>
      </c>
      <c r="S71" s="56"/>
      <c r="T71" s="54" t="n">
        <v>2062.666</v>
      </c>
      <c r="U71" s="54" t="n">
        <v>43.656</v>
      </c>
      <c r="V71" s="54" t="n">
        <v>46.862</v>
      </c>
      <c r="W71" s="54" t="n">
        <v>47.788</v>
      </c>
      <c r="X71" s="54" t="n">
        <v>26123.79</v>
      </c>
      <c r="Y71" s="76" t="n">
        <v>44.36</v>
      </c>
      <c r="Z71" s="54" t="n">
        <f aca="false">X71/3600</f>
        <v>7.25660833333333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757.517</v>
      </c>
      <c r="E72" s="58" t="n">
        <f aca="false">N72</f>
        <v>45.487</v>
      </c>
      <c r="F72" s="58" t="n">
        <f aca="false">L72</f>
        <v>757.517</v>
      </c>
      <c r="G72" s="58" t="n">
        <f aca="false">O72</f>
        <v>46.061</v>
      </c>
      <c r="H72" s="58" t="n">
        <f aca="false">T72</f>
        <v>764.92</v>
      </c>
      <c r="I72" s="58" t="n">
        <f aca="false">V72</f>
        <v>45.475</v>
      </c>
      <c r="J72" s="58" t="n">
        <f aca="false">T72</f>
        <v>764.92</v>
      </c>
      <c r="K72" s="58" t="n">
        <f aca="false">W72</f>
        <v>46.052</v>
      </c>
      <c r="L72" s="47" t="n">
        <v>757.517</v>
      </c>
      <c r="M72" s="47" t="n">
        <v>41.325</v>
      </c>
      <c r="N72" s="47" t="n">
        <v>45.487</v>
      </c>
      <c r="O72" s="47" t="n">
        <v>46.061</v>
      </c>
      <c r="P72" s="47" t="n">
        <v>22617.45</v>
      </c>
      <c r="Q72" s="76" t="n">
        <v>44.02</v>
      </c>
      <c r="R72" s="47" t="n">
        <f aca="false">P72/3600</f>
        <v>6.282625</v>
      </c>
      <c r="S72" s="48"/>
      <c r="T72" s="47" t="n">
        <v>764.92</v>
      </c>
      <c r="U72" s="47" t="n">
        <v>41.358</v>
      </c>
      <c r="V72" s="47" t="n">
        <v>45.475</v>
      </c>
      <c r="W72" s="47" t="n">
        <v>46.052</v>
      </c>
      <c r="X72" s="47" t="n">
        <v>24026.35</v>
      </c>
      <c r="Y72" s="76" t="n">
        <v>46.58</v>
      </c>
      <c r="Z72" s="47" t="n">
        <f aca="false">X72/3600</f>
        <v>6.67398611111111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62.636</v>
      </c>
      <c r="E73" s="58" t="n">
        <f aca="false">N73</f>
        <v>43.767</v>
      </c>
      <c r="F73" s="58" t="n">
        <f aca="false">L73</f>
        <v>362.636</v>
      </c>
      <c r="G73" s="58" t="n">
        <f aca="false">O73</f>
        <v>44.035</v>
      </c>
      <c r="H73" s="58" t="n">
        <f aca="false">T73</f>
        <v>366.716</v>
      </c>
      <c r="I73" s="58" t="n">
        <f aca="false">V73</f>
        <v>43.792</v>
      </c>
      <c r="J73" s="58" t="n">
        <f aca="false">T73</f>
        <v>366.716</v>
      </c>
      <c r="K73" s="58" t="n">
        <f aca="false">W73</f>
        <v>44.005</v>
      </c>
      <c r="L73" s="47" t="n">
        <v>362.636</v>
      </c>
      <c r="M73" s="47" t="n">
        <v>38.764</v>
      </c>
      <c r="N73" s="47" t="n">
        <v>43.767</v>
      </c>
      <c r="O73" s="47" t="n">
        <v>44.035</v>
      </c>
      <c r="P73" s="47" t="n">
        <v>21625.93</v>
      </c>
      <c r="Q73" s="76" t="n">
        <v>38.8</v>
      </c>
      <c r="R73" s="47" t="n">
        <f aca="false">P73/3600</f>
        <v>6.00720277777778</v>
      </c>
      <c r="S73" s="48"/>
      <c r="T73" s="47" t="n">
        <v>366.716</v>
      </c>
      <c r="U73" s="47" t="n">
        <v>38.8</v>
      </c>
      <c r="V73" s="47" t="n">
        <v>43.792</v>
      </c>
      <c r="W73" s="47" t="n">
        <v>44.005</v>
      </c>
      <c r="X73" s="47" t="n">
        <v>23038.33</v>
      </c>
      <c r="Y73" s="76" t="n">
        <v>41.38</v>
      </c>
      <c r="Z73" s="47" t="n">
        <f aca="false">X73/3600</f>
        <v>6.39953611111111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188.618</v>
      </c>
      <c r="E74" s="59" t="n">
        <f aca="false">N74</f>
        <v>41.615</v>
      </c>
      <c r="F74" s="59" t="n">
        <f aca="false">L74</f>
        <v>188.618</v>
      </c>
      <c r="G74" s="59" t="n">
        <f aca="false">O74</f>
        <v>41.804</v>
      </c>
      <c r="H74" s="59" t="n">
        <f aca="false">T74</f>
        <v>191.582</v>
      </c>
      <c r="I74" s="59" t="n">
        <f aca="false">V74</f>
        <v>41.522</v>
      </c>
      <c r="J74" s="59" t="n">
        <f aca="false">T74</f>
        <v>191.582</v>
      </c>
      <c r="K74" s="59" t="n">
        <f aca="false">W74</f>
        <v>41.703</v>
      </c>
      <c r="L74" s="53" t="n">
        <v>188.618</v>
      </c>
      <c r="M74" s="53" t="n">
        <v>35.923</v>
      </c>
      <c r="N74" s="53" t="n">
        <v>41.615</v>
      </c>
      <c r="O74" s="53" t="n">
        <v>41.804</v>
      </c>
      <c r="P74" s="53" t="n">
        <v>21356.98</v>
      </c>
      <c r="Q74" s="53" t="n">
        <v>34.9</v>
      </c>
      <c r="R74" s="53" t="n">
        <f aca="false">P74/3600</f>
        <v>5.93249444444444</v>
      </c>
      <c r="S74" s="51"/>
      <c r="T74" s="53" t="n">
        <v>191.582</v>
      </c>
      <c r="U74" s="53" t="n">
        <v>35.954</v>
      </c>
      <c r="V74" s="53" t="n">
        <v>41.522</v>
      </c>
      <c r="W74" s="53" t="n">
        <v>41.703</v>
      </c>
      <c r="X74" s="53" t="n">
        <v>22651.59</v>
      </c>
      <c r="Y74" s="53" t="n">
        <v>38.29</v>
      </c>
      <c r="Z74" s="53" t="n">
        <f aca="false">X74/3600</f>
        <v>6.29210833333333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650.33</v>
      </c>
      <c r="E75" s="55" t="n">
        <f aca="false">N75</f>
        <v>48.412</v>
      </c>
      <c r="F75" s="55" t="n">
        <f aca="false">L75</f>
        <v>2650.33</v>
      </c>
      <c r="G75" s="55" t="n">
        <f aca="false">O75</f>
        <v>47.84</v>
      </c>
      <c r="H75" s="55" t="n">
        <f aca="false">T75</f>
        <v>2682.501</v>
      </c>
      <c r="I75" s="55" t="n">
        <f aca="false">V75</f>
        <v>48.434</v>
      </c>
      <c r="J75" s="55" t="n">
        <f aca="false">T75</f>
        <v>2682.501</v>
      </c>
      <c r="K75" s="55" t="n">
        <f aca="false">W75</f>
        <v>47.821</v>
      </c>
      <c r="L75" s="54" t="n">
        <v>2650.33</v>
      </c>
      <c r="M75" s="54" t="n">
        <v>43.474</v>
      </c>
      <c r="N75" s="54" t="n">
        <v>48.412</v>
      </c>
      <c r="O75" s="54" t="n">
        <v>47.84</v>
      </c>
      <c r="P75" s="54" t="n">
        <v>25282.98</v>
      </c>
      <c r="Q75" s="76" t="n">
        <v>53.42</v>
      </c>
      <c r="R75" s="54" t="n">
        <f aca="false">P75/3600</f>
        <v>7.02305</v>
      </c>
      <c r="S75" s="56"/>
      <c r="T75" s="54" t="n">
        <v>2682.501</v>
      </c>
      <c r="U75" s="54" t="n">
        <v>43.518</v>
      </c>
      <c r="V75" s="54" t="n">
        <v>48.434</v>
      </c>
      <c r="W75" s="54" t="n">
        <v>47.821</v>
      </c>
      <c r="X75" s="54" t="n">
        <v>26965.26</v>
      </c>
      <c r="Y75" s="76" t="n">
        <v>56.84</v>
      </c>
      <c r="Z75" s="54" t="n">
        <f aca="false">X75/3600</f>
        <v>7.49035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11.472</v>
      </c>
      <c r="E76" s="46" t="n">
        <f aca="false">N76</f>
        <v>46.948</v>
      </c>
      <c r="F76" s="46" t="n">
        <f aca="false">L76</f>
        <v>911.472</v>
      </c>
      <c r="G76" s="46" t="n">
        <f aca="false">O76</f>
        <v>45.834</v>
      </c>
      <c r="H76" s="46" t="n">
        <f aca="false">T76</f>
        <v>918.864</v>
      </c>
      <c r="I76" s="46" t="n">
        <f aca="false">V76</f>
        <v>46.929</v>
      </c>
      <c r="J76" s="46" t="n">
        <f aca="false">T76</f>
        <v>918.864</v>
      </c>
      <c r="K76" s="46" t="n">
        <f aca="false">W76</f>
        <v>45.824</v>
      </c>
      <c r="L76" s="47" t="n">
        <v>911.472</v>
      </c>
      <c r="M76" s="47" t="n">
        <v>41.109</v>
      </c>
      <c r="N76" s="47" t="n">
        <v>46.948</v>
      </c>
      <c r="O76" s="47" t="n">
        <v>45.834</v>
      </c>
      <c r="P76" s="47" t="n">
        <v>22332.11</v>
      </c>
      <c r="Q76" s="76" t="n">
        <v>45.64</v>
      </c>
      <c r="R76" s="47" t="n">
        <f aca="false">P76/3600</f>
        <v>6.20336388888889</v>
      </c>
      <c r="S76" s="48"/>
      <c r="T76" s="47" t="n">
        <v>918.864</v>
      </c>
      <c r="U76" s="47" t="n">
        <v>41.138</v>
      </c>
      <c r="V76" s="47" t="n">
        <v>46.929</v>
      </c>
      <c r="W76" s="47" t="n">
        <v>45.824</v>
      </c>
      <c r="X76" s="47" t="n">
        <v>24308.23</v>
      </c>
      <c r="Y76" s="76" t="n">
        <v>49.03</v>
      </c>
      <c r="Z76" s="47" t="n">
        <f aca="false">X76/3600</f>
        <v>6.75228611111111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30.755</v>
      </c>
      <c r="E77" s="46" t="n">
        <f aca="false">N77</f>
        <v>45.472</v>
      </c>
      <c r="F77" s="46" t="n">
        <f aca="false">L77</f>
        <v>430.755</v>
      </c>
      <c r="G77" s="46" t="n">
        <f aca="false">O77</f>
        <v>43.658</v>
      </c>
      <c r="H77" s="46" t="n">
        <f aca="false">T77</f>
        <v>434.13</v>
      </c>
      <c r="I77" s="46" t="n">
        <f aca="false">V77</f>
        <v>45.323</v>
      </c>
      <c r="J77" s="46" t="n">
        <f aca="false">T77</f>
        <v>434.13</v>
      </c>
      <c r="K77" s="46" t="n">
        <f aca="false">W77</f>
        <v>43.541</v>
      </c>
      <c r="L77" s="47" t="n">
        <v>430.755</v>
      </c>
      <c r="M77" s="47" t="n">
        <v>38.5</v>
      </c>
      <c r="N77" s="47" t="n">
        <v>45.472</v>
      </c>
      <c r="O77" s="47" t="n">
        <v>43.658</v>
      </c>
      <c r="P77" s="47" t="n">
        <v>22589.58</v>
      </c>
      <c r="Q77" s="76" t="n">
        <v>40.69</v>
      </c>
      <c r="R77" s="47" t="n">
        <f aca="false">P77/3600</f>
        <v>6.27488333333333</v>
      </c>
      <c r="S77" s="48"/>
      <c r="T77" s="47" t="n">
        <v>434.13</v>
      </c>
      <c r="U77" s="47" t="n">
        <v>38.546</v>
      </c>
      <c r="V77" s="47" t="n">
        <v>45.323</v>
      </c>
      <c r="W77" s="47" t="n">
        <v>43.541</v>
      </c>
      <c r="X77" s="47" t="n">
        <v>23246.65</v>
      </c>
      <c r="Y77" s="76" t="n">
        <v>43.74</v>
      </c>
      <c r="Z77" s="47" t="n">
        <f aca="false">X77/3600</f>
        <v>6.45740277777778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25.229</v>
      </c>
      <c r="E78" s="52" t="n">
        <f aca="false">N78</f>
        <v>43.124</v>
      </c>
      <c r="F78" s="52" t="n">
        <f aca="false">L78</f>
        <v>225.229</v>
      </c>
      <c r="G78" s="52" t="n">
        <f aca="false">O78</f>
        <v>41.181</v>
      </c>
      <c r="H78" s="52" t="n">
        <f aca="false">T78</f>
        <v>227.75</v>
      </c>
      <c r="I78" s="52" t="n">
        <f aca="false">V78</f>
        <v>43.432</v>
      </c>
      <c r="J78" s="52" t="n">
        <f aca="false">T78</f>
        <v>227.75</v>
      </c>
      <c r="K78" s="52" t="n">
        <f aca="false">W78</f>
        <v>40.992</v>
      </c>
      <c r="L78" s="53" t="n">
        <v>225.229</v>
      </c>
      <c r="M78" s="53" t="n">
        <v>35.511</v>
      </c>
      <c r="N78" s="53" t="n">
        <v>43.124</v>
      </c>
      <c r="O78" s="53" t="n">
        <v>41.181</v>
      </c>
      <c r="P78" s="53" t="n">
        <v>22533.15</v>
      </c>
      <c r="Q78" s="53" t="n">
        <v>37.28</v>
      </c>
      <c r="R78" s="53" t="n">
        <f aca="false">P78/3600</f>
        <v>6.25920833333333</v>
      </c>
      <c r="S78" s="51"/>
      <c r="T78" s="53" t="n">
        <v>227.75</v>
      </c>
      <c r="U78" s="53" t="n">
        <v>35.566</v>
      </c>
      <c r="V78" s="53" t="n">
        <v>43.432</v>
      </c>
      <c r="W78" s="53" t="n">
        <v>40.992</v>
      </c>
      <c r="X78" s="53" t="n">
        <v>22687.59</v>
      </c>
      <c r="Y78" s="53" t="n">
        <v>40.15</v>
      </c>
      <c r="Z78" s="53" t="n">
        <f aca="false">X78/3600</f>
        <v>6.30210833333333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238.584</v>
      </c>
      <c r="E79" s="55" t="n">
        <f aca="false">N79</f>
        <v>48.106</v>
      </c>
      <c r="F79" s="55" t="n">
        <f aca="false">L79</f>
        <v>2238.584</v>
      </c>
      <c r="G79" s="55" t="n">
        <f aca="false">O79</f>
        <v>48.233</v>
      </c>
      <c r="H79" s="55" t="n">
        <f aca="false">T79</f>
        <v>2275.046</v>
      </c>
      <c r="I79" s="55" t="n">
        <f aca="false">V79</f>
        <v>48.1</v>
      </c>
      <c r="J79" s="55" t="n">
        <f aca="false">T79</f>
        <v>2275.046</v>
      </c>
      <c r="K79" s="55" t="n">
        <f aca="false">W79</f>
        <v>48.228</v>
      </c>
      <c r="L79" s="54" t="n">
        <v>2238.584</v>
      </c>
      <c r="M79" s="54" t="n">
        <v>43.356</v>
      </c>
      <c r="N79" s="54" t="n">
        <v>48.106</v>
      </c>
      <c r="O79" s="54" t="n">
        <v>48.233</v>
      </c>
      <c r="P79" s="54" t="n">
        <v>24714.29</v>
      </c>
      <c r="Q79" s="76" t="n">
        <v>45.53</v>
      </c>
      <c r="R79" s="54" t="n">
        <f aca="false">P79/3600</f>
        <v>6.86508055555556</v>
      </c>
      <c r="S79" s="56"/>
      <c r="T79" s="54" t="n">
        <v>2275.046</v>
      </c>
      <c r="U79" s="54" t="n">
        <v>43.402</v>
      </c>
      <c r="V79" s="54" t="n">
        <v>48.1</v>
      </c>
      <c r="W79" s="54" t="n">
        <v>48.228</v>
      </c>
      <c r="X79" s="54" t="n">
        <v>26298.31</v>
      </c>
      <c r="Y79" s="76" t="n">
        <v>54.77</v>
      </c>
      <c r="Z79" s="54" t="n">
        <f aca="false">X79/3600</f>
        <v>7.30508611111111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754.192</v>
      </c>
      <c r="E80" s="46" t="n">
        <f aca="false">N80</f>
        <v>46.192</v>
      </c>
      <c r="F80" s="46" t="n">
        <f aca="false">L80</f>
        <v>754.192</v>
      </c>
      <c r="G80" s="46" t="n">
        <f aca="false">O80</f>
        <v>46.152</v>
      </c>
      <c r="H80" s="46" t="n">
        <f aca="false">T80</f>
        <v>765.294</v>
      </c>
      <c r="I80" s="46" t="n">
        <f aca="false">V80</f>
        <v>46.203</v>
      </c>
      <c r="J80" s="46" t="n">
        <f aca="false">T80</f>
        <v>765.294</v>
      </c>
      <c r="K80" s="46" t="n">
        <f aca="false">W80</f>
        <v>46.191</v>
      </c>
      <c r="L80" s="47" t="n">
        <v>754.192</v>
      </c>
      <c r="M80" s="47" t="n">
        <v>40.912</v>
      </c>
      <c r="N80" s="47" t="n">
        <v>46.192</v>
      </c>
      <c r="O80" s="47" t="n">
        <v>46.152</v>
      </c>
      <c r="P80" s="47" t="n">
        <v>22919.82</v>
      </c>
      <c r="Q80" s="76" t="n">
        <v>37.8</v>
      </c>
      <c r="R80" s="47" t="n">
        <f aca="false">P80/3600</f>
        <v>6.36661666666667</v>
      </c>
      <c r="S80" s="48"/>
      <c r="T80" s="47" t="n">
        <v>765.294</v>
      </c>
      <c r="U80" s="47" t="n">
        <v>40.957</v>
      </c>
      <c r="V80" s="47" t="n">
        <v>46.203</v>
      </c>
      <c r="W80" s="47" t="n">
        <v>46.191</v>
      </c>
      <c r="X80" s="47" t="n">
        <v>23905.06</v>
      </c>
      <c r="Y80" s="76" t="n">
        <v>35.53</v>
      </c>
      <c r="Z80" s="47" t="n">
        <f aca="false">X80/3600</f>
        <v>6.64029444444445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35.442</v>
      </c>
      <c r="E81" s="46" t="n">
        <f aca="false">N81</f>
        <v>44.122</v>
      </c>
      <c r="F81" s="46" t="n">
        <f aca="false">L81</f>
        <v>335.442</v>
      </c>
      <c r="G81" s="46" t="n">
        <f aca="false">O81</f>
        <v>43.961</v>
      </c>
      <c r="H81" s="46" t="n">
        <f aca="false">T81</f>
        <v>339.815</v>
      </c>
      <c r="I81" s="46" t="n">
        <f aca="false">V81</f>
        <v>44.141</v>
      </c>
      <c r="J81" s="46" t="n">
        <f aca="false">T81</f>
        <v>339.815</v>
      </c>
      <c r="K81" s="46" t="n">
        <f aca="false">W81</f>
        <v>43.921</v>
      </c>
      <c r="L81" s="47" t="n">
        <v>335.442</v>
      </c>
      <c r="M81" s="47" t="n">
        <v>38.294</v>
      </c>
      <c r="N81" s="47" t="n">
        <v>44.122</v>
      </c>
      <c r="O81" s="47" t="n">
        <v>43.961</v>
      </c>
      <c r="P81" s="47" t="n">
        <v>22150.33</v>
      </c>
      <c r="Q81" s="76" t="n">
        <v>32.45</v>
      </c>
      <c r="R81" s="47" t="n">
        <f aca="false">P81/3600</f>
        <v>6.15286944444445</v>
      </c>
      <c r="S81" s="48"/>
      <c r="T81" s="47" t="n">
        <v>339.815</v>
      </c>
      <c r="U81" s="47" t="n">
        <v>38.348</v>
      </c>
      <c r="V81" s="47" t="n">
        <v>44.141</v>
      </c>
      <c r="W81" s="47" t="n">
        <v>43.921</v>
      </c>
      <c r="X81" s="47" t="n">
        <v>23173.87</v>
      </c>
      <c r="Y81" s="76" t="n">
        <v>30.71</v>
      </c>
      <c r="Z81" s="47" t="n">
        <f aca="false">X81/3600</f>
        <v>6.43718611111111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68.885</v>
      </c>
      <c r="E82" s="60" t="n">
        <f aca="false">N82</f>
        <v>41.678</v>
      </c>
      <c r="F82" s="60" t="n">
        <f aca="false">L82</f>
        <v>168.885</v>
      </c>
      <c r="G82" s="60" t="n">
        <f aca="false">O82</f>
        <v>41.462</v>
      </c>
      <c r="H82" s="60" t="n">
        <f aca="false">T82</f>
        <v>170.702</v>
      </c>
      <c r="I82" s="60" t="n">
        <f aca="false">V82</f>
        <v>41.73</v>
      </c>
      <c r="J82" s="60" t="n">
        <f aca="false">T82</f>
        <v>170.702</v>
      </c>
      <c r="K82" s="60" t="n">
        <f aca="false">W82</f>
        <v>41.385</v>
      </c>
      <c r="L82" s="53" t="n">
        <v>168.885</v>
      </c>
      <c r="M82" s="53" t="n">
        <v>35.579</v>
      </c>
      <c r="N82" s="53" t="n">
        <v>41.678</v>
      </c>
      <c r="O82" s="53" t="n">
        <v>41.462</v>
      </c>
      <c r="P82" s="53" t="n">
        <v>21590.59</v>
      </c>
      <c r="Q82" s="53" t="n">
        <v>28.63</v>
      </c>
      <c r="R82" s="53" t="n">
        <f aca="false">P82/3600</f>
        <v>5.99738611111111</v>
      </c>
      <c r="S82" s="51"/>
      <c r="T82" s="53" t="n">
        <v>170.702</v>
      </c>
      <c r="U82" s="53" t="n">
        <v>35.624</v>
      </c>
      <c r="V82" s="53" t="n">
        <v>41.73</v>
      </c>
      <c r="W82" s="53" t="n">
        <v>41.385</v>
      </c>
      <c r="X82" s="53" t="n">
        <v>22418.63</v>
      </c>
      <c r="Y82" s="53" t="n">
        <v>26.89</v>
      </c>
      <c r="Z82" s="53" t="n">
        <f aca="false">X82/3600</f>
        <v>6.22739722222222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27.6881945634624</v>
      </c>
      <c r="R89" s="65" t="n">
        <f aca="false">GEOMEAN(R19:R82)</f>
        <v>3.59667624508527</v>
      </c>
      <c r="S89" s="65"/>
      <c r="T89" s="65"/>
      <c r="U89" s="65"/>
      <c r="V89" s="65"/>
      <c r="W89" s="65"/>
      <c r="X89" s="65"/>
      <c r="Y89" s="65" t="n">
        <f aca="false">GEOMEAN(Y19:Y82)</f>
        <v>27.8975895744915</v>
      </c>
      <c r="Z89" s="65" t="n">
        <f aca="false">GEOMEAN(Z19:Z82)</f>
        <v>3.92880830054513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00756260978119</v>
      </c>
      <c r="Z90" s="75" t="n">
        <f aca="false">Z89/R89</f>
        <v>1.09234416245101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844316666666667</v>
      </c>
      <c r="R91" s="64" t="n">
        <f aca="false">SUM(R19:R82)</f>
        <v>379.998886111111</v>
      </c>
      <c r="X91" s="64"/>
      <c r="Y91" s="64" t="n">
        <f aca="false">SUM(Y19:Y82)/3600</f>
        <v>0.852708333333333</v>
      </c>
      <c r="Z91" s="64" t="n">
        <f aca="false">SUM(Z19:Z82)</f>
        <v>415.355772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0" colorId="64" zoomScale="85" zoomScaleNormal="85" zoomScalePageLayoutView="100" workbookViewId="0">
      <selection pane="topLeft" activeCell="Y19" activeCellId="0" sqref="Y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737.35</v>
      </c>
      <c r="E19" s="46" t="n">
        <f aca="false">N19</f>
        <v>43.17</v>
      </c>
      <c r="F19" s="46" t="n">
        <f aca="false">L19</f>
        <v>5737.35</v>
      </c>
      <c r="G19" s="46" t="n">
        <f aca="false">O19</f>
        <v>44.659</v>
      </c>
      <c r="H19" s="46" t="n">
        <f aca="false">T19</f>
        <v>5775.243</v>
      </c>
      <c r="I19" s="46" t="n">
        <f aca="false">V19</f>
        <v>43.177</v>
      </c>
      <c r="J19" s="46" t="n">
        <f aca="false">T19</f>
        <v>5775.243</v>
      </c>
      <c r="K19" s="46" t="n">
        <f aca="false">W19</f>
        <v>44.659</v>
      </c>
      <c r="L19" s="47" t="n">
        <v>5737.35</v>
      </c>
      <c r="M19" s="47" t="n">
        <v>41.565</v>
      </c>
      <c r="N19" s="47" t="n">
        <v>43.17</v>
      </c>
      <c r="O19" s="47" t="n">
        <v>44.659</v>
      </c>
      <c r="P19" s="47" t="n">
        <v>21580.61</v>
      </c>
      <c r="Q19" s="76" t="n">
        <v>50.49</v>
      </c>
      <c r="R19" s="47" t="n">
        <f aca="false">P19/3600</f>
        <v>5.99461388888889</v>
      </c>
      <c r="S19" s="48"/>
      <c r="T19" s="47" t="n">
        <v>5775.243</v>
      </c>
      <c r="U19" s="47" t="n">
        <v>41.589</v>
      </c>
      <c r="V19" s="47" t="n">
        <v>43.177</v>
      </c>
      <c r="W19" s="47" t="n">
        <v>44.659</v>
      </c>
      <c r="X19" s="47" t="n">
        <v>24419.12</v>
      </c>
      <c r="Y19" s="76" t="n">
        <v>47.54</v>
      </c>
      <c r="Z19" s="47" t="n">
        <f aca="false">X19/3600</f>
        <v>6.78308888888889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654.055</v>
      </c>
      <c r="E20" s="46" t="n">
        <f aca="false">N20</f>
        <v>41.639</v>
      </c>
      <c r="F20" s="46" t="n">
        <f aca="false">L20</f>
        <v>2654.055</v>
      </c>
      <c r="G20" s="46" t="n">
        <f aca="false">O20</f>
        <v>42.827</v>
      </c>
      <c r="H20" s="46" t="n">
        <f aca="false">T20</f>
        <v>2661.37</v>
      </c>
      <c r="I20" s="46" t="n">
        <f aca="false">V20</f>
        <v>41.649</v>
      </c>
      <c r="J20" s="46" t="n">
        <f aca="false">T20</f>
        <v>2661.37</v>
      </c>
      <c r="K20" s="46" t="n">
        <f aca="false">W20</f>
        <v>42.826</v>
      </c>
      <c r="L20" s="47" t="n">
        <v>2654.055</v>
      </c>
      <c r="M20" s="47" t="n">
        <v>39.506</v>
      </c>
      <c r="N20" s="47" t="n">
        <v>41.639</v>
      </c>
      <c r="O20" s="47" t="n">
        <v>42.827</v>
      </c>
      <c r="P20" s="47" t="n">
        <v>19697.56</v>
      </c>
      <c r="Q20" s="76" t="n">
        <v>41.74</v>
      </c>
      <c r="R20" s="47" t="n">
        <f aca="false">P20/3600</f>
        <v>5.47154444444444</v>
      </c>
      <c r="S20" s="48"/>
      <c r="T20" s="47" t="n">
        <v>2661.37</v>
      </c>
      <c r="U20" s="47" t="n">
        <v>39.539</v>
      </c>
      <c r="V20" s="47" t="n">
        <v>41.649</v>
      </c>
      <c r="W20" s="47" t="n">
        <v>42.826</v>
      </c>
      <c r="X20" s="47" t="n">
        <v>21928.91</v>
      </c>
      <c r="Y20" s="76" t="n">
        <v>42.29</v>
      </c>
      <c r="Z20" s="47" t="n">
        <f aca="false">X20/3600</f>
        <v>6.09136388888889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266.838</v>
      </c>
      <c r="E21" s="46" t="n">
        <f aca="false">N21</f>
        <v>40.292</v>
      </c>
      <c r="F21" s="46" t="n">
        <f aca="false">L21</f>
        <v>1266.838</v>
      </c>
      <c r="G21" s="46" t="n">
        <f aca="false">O21</f>
        <v>41.438</v>
      </c>
      <c r="H21" s="46" t="n">
        <f aca="false">T21</f>
        <v>1274.919</v>
      </c>
      <c r="I21" s="46" t="n">
        <f aca="false">V21</f>
        <v>40.285</v>
      </c>
      <c r="J21" s="46" t="n">
        <f aca="false">T21</f>
        <v>1274.919</v>
      </c>
      <c r="K21" s="46" t="n">
        <f aca="false">W21</f>
        <v>41.433</v>
      </c>
      <c r="L21" s="47" t="n">
        <v>1266.838</v>
      </c>
      <c r="M21" s="47" t="n">
        <v>37.017</v>
      </c>
      <c r="N21" s="47" t="n">
        <v>40.292</v>
      </c>
      <c r="O21" s="47" t="n">
        <v>41.438</v>
      </c>
      <c r="P21" s="47" t="n">
        <v>18566.24</v>
      </c>
      <c r="Q21" s="76" t="n">
        <v>34.02</v>
      </c>
      <c r="R21" s="47" t="n">
        <f aca="false">P21/3600</f>
        <v>5.15728888888889</v>
      </c>
      <c r="S21" s="48"/>
      <c r="T21" s="47" t="n">
        <v>1274.919</v>
      </c>
      <c r="U21" s="47" t="n">
        <v>37.061</v>
      </c>
      <c r="V21" s="47" t="n">
        <v>40.285</v>
      </c>
      <c r="W21" s="47" t="n">
        <v>41.433</v>
      </c>
      <c r="X21" s="47" t="n">
        <v>20192.22</v>
      </c>
      <c r="Y21" s="76" t="n">
        <v>38.46</v>
      </c>
      <c r="Z21" s="47" t="n">
        <f aca="false">X21/3600</f>
        <v>5.60895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614.191</v>
      </c>
      <c r="E22" s="52" t="n">
        <f aca="false">N22</f>
        <v>39.145</v>
      </c>
      <c r="F22" s="52" t="n">
        <f aca="false">L22</f>
        <v>614.191</v>
      </c>
      <c r="G22" s="52" t="n">
        <f aca="false">O22</f>
        <v>40.483</v>
      </c>
      <c r="H22" s="52" t="n">
        <f aca="false">T22</f>
        <v>620.164</v>
      </c>
      <c r="I22" s="52" t="n">
        <f aca="false">V22</f>
        <v>39.177</v>
      </c>
      <c r="J22" s="52" t="n">
        <f aca="false">T22</f>
        <v>620.164</v>
      </c>
      <c r="K22" s="52" t="n">
        <f aca="false">W22</f>
        <v>40.486</v>
      </c>
      <c r="L22" s="53" t="n">
        <v>614.191</v>
      </c>
      <c r="M22" s="53" t="n">
        <v>34.48</v>
      </c>
      <c r="N22" s="53" t="n">
        <v>39.145</v>
      </c>
      <c r="O22" s="53" t="n">
        <v>40.483</v>
      </c>
      <c r="P22" s="53" t="n">
        <v>18353.69</v>
      </c>
      <c r="Q22" s="53" t="n">
        <v>31.33</v>
      </c>
      <c r="R22" s="53" t="n">
        <f aca="false">P22/3600</f>
        <v>5.09824722222222</v>
      </c>
      <c r="S22" s="51"/>
      <c r="T22" s="53" t="n">
        <v>620.164</v>
      </c>
      <c r="U22" s="53" t="n">
        <v>34.538</v>
      </c>
      <c r="V22" s="53" t="n">
        <v>39.177</v>
      </c>
      <c r="W22" s="53" t="n">
        <v>40.486</v>
      </c>
      <c r="X22" s="53" t="n">
        <v>19088.39</v>
      </c>
      <c r="Y22" s="53" t="n">
        <v>36.6</v>
      </c>
      <c r="Z22" s="53" t="n">
        <f aca="false">X22/3600</f>
        <v>5.30233055555556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624.485</v>
      </c>
      <c r="E23" s="55" t="n">
        <f aca="false">N23</f>
        <v>41.904</v>
      </c>
      <c r="F23" s="55" t="n">
        <f aca="false">L23</f>
        <v>8624.485</v>
      </c>
      <c r="G23" s="55" t="n">
        <f aca="false">O23</f>
        <v>43.002</v>
      </c>
      <c r="H23" s="55" t="n">
        <f aca="false">T23</f>
        <v>8670.25</v>
      </c>
      <c r="I23" s="55" t="n">
        <f aca="false">V23</f>
        <v>41.907</v>
      </c>
      <c r="J23" s="55" t="n">
        <f aca="false">T23</f>
        <v>8670.25</v>
      </c>
      <c r="K23" s="55" t="n">
        <f aca="false">W23</f>
        <v>43.013</v>
      </c>
      <c r="L23" s="54" t="n">
        <v>8624.485</v>
      </c>
      <c r="M23" s="54" t="n">
        <v>39.772</v>
      </c>
      <c r="N23" s="54" t="n">
        <v>41.904</v>
      </c>
      <c r="O23" s="54" t="n">
        <v>43.002</v>
      </c>
      <c r="P23" s="54" t="n">
        <v>22051.12</v>
      </c>
      <c r="Q23" s="76" t="n">
        <v>47.64</v>
      </c>
      <c r="R23" s="54" t="n">
        <f aca="false">P23/3600</f>
        <v>6.12531111111111</v>
      </c>
      <c r="S23" s="56"/>
      <c r="T23" s="54" t="n">
        <v>8670.25</v>
      </c>
      <c r="U23" s="54" t="n">
        <v>39.834</v>
      </c>
      <c r="V23" s="54" t="n">
        <v>41.907</v>
      </c>
      <c r="W23" s="54" t="n">
        <v>43.013</v>
      </c>
      <c r="X23" s="54" t="n">
        <v>24564.17</v>
      </c>
      <c r="Y23" s="76" t="n">
        <v>50.19</v>
      </c>
      <c r="Z23" s="54" t="n">
        <f aca="false">X23/3600</f>
        <v>6.82338055555556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494.112</v>
      </c>
      <c r="E24" s="46" t="n">
        <f aca="false">N24</f>
        <v>39.865</v>
      </c>
      <c r="F24" s="46" t="n">
        <f aca="false">L24</f>
        <v>3494.112</v>
      </c>
      <c r="G24" s="46" t="n">
        <f aca="false">O24</f>
        <v>40.825</v>
      </c>
      <c r="H24" s="46" t="n">
        <f aca="false">T24</f>
        <v>3514.6</v>
      </c>
      <c r="I24" s="46" t="n">
        <f aca="false">V24</f>
        <v>39.867</v>
      </c>
      <c r="J24" s="46" t="n">
        <f aca="false">T24</f>
        <v>3514.6</v>
      </c>
      <c r="K24" s="46" t="n">
        <f aca="false">W24</f>
        <v>40.829</v>
      </c>
      <c r="L24" s="47" t="n">
        <v>3494.112</v>
      </c>
      <c r="M24" s="47" t="n">
        <v>36.857</v>
      </c>
      <c r="N24" s="47" t="n">
        <v>39.865</v>
      </c>
      <c r="O24" s="47" t="n">
        <v>40.825</v>
      </c>
      <c r="P24" s="47" t="n">
        <v>19921.08</v>
      </c>
      <c r="Q24" s="76" t="n">
        <v>38.01</v>
      </c>
      <c r="R24" s="47" t="n">
        <f aca="false">P24/3600</f>
        <v>5.53363333333333</v>
      </c>
      <c r="S24" s="48"/>
      <c r="T24" s="47" t="n">
        <v>3514.6</v>
      </c>
      <c r="U24" s="47" t="n">
        <v>36.929</v>
      </c>
      <c r="V24" s="47" t="n">
        <v>39.867</v>
      </c>
      <c r="W24" s="47" t="n">
        <v>40.829</v>
      </c>
      <c r="X24" s="47" t="n">
        <v>21253.09</v>
      </c>
      <c r="Y24" s="76" t="n">
        <v>41.92</v>
      </c>
      <c r="Z24" s="47" t="n">
        <f aca="false">X24/3600</f>
        <v>5.90363611111111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75.758</v>
      </c>
      <c r="E25" s="46" t="n">
        <f aca="false">N25</f>
        <v>38.041</v>
      </c>
      <c r="F25" s="46" t="n">
        <f aca="false">L25</f>
        <v>1475.758</v>
      </c>
      <c r="G25" s="46" t="n">
        <f aca="false">O25</f>
        <v>39.277</v>
      </c>
      <c r="H25" s="46" t="n">
        <f aca="false">T25</f>
        <v>1493.802</v>
      </c>
      <c r="I25" s="46" t="n">
        <f aca="false">V25</f>
        <v>38.059</v>
      </c>
      <c r="J25" s="46" t="n">
        <f aca="false">T25</f>
        <v>1493.802</v>
      </c>
      <c r="K25" s="46" t="n">
        <f aca="false">W25</f>
        <v>39.276</v>
      </c>
      <c r="L25" s="47" t="n">
        <v>1475.758</v>
      </c>
      <c r="M25" s="47" t="n">
        <v>34.082</v>
      </c>
      <c r="N25" s="47" t="n">
        <v>38.041</v>
      </c>
      <c r="O25" s="47" t="n">
        <v>39.277</v>
      </c>
      <c r="P25" s="47" t="n">
        <v>18444.56</v>
      </c>
      <c r="Q25" s="76" t="n">
        <v>36.76</v>
      </c>
      <c r="R25" s="47" t="n">
        <f aca="false">P25/3600</f>
        <v>5.12348888888889</v>
      </c>
      <c r="S25" s="48"/>
      <c r="T25" s="47" t="n">
        <v>1493.802</v>
      </c>
      <c r="U25" s="47" t="n">
        <v>34.161</v>
      </c>
      <c r="V25" s="47" t="n">
        <v>38.059</v>
      </c>
      <c r="W25" s="47" t="n">
        <v>39.276</v>
      </c>
      <c r="X25" s="47" t="n">
        <v>19514.1</v>
      </c>
      <c r="Y25" s="76" t="n">
        <v>37.32</v>
      </c>
      <c r="Z25" s="47" t="n">
        <f aca="false">X25/3600</f>
        <v>5.42058333333333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629.13</v>
      </c>
      <c r="E26" s="52" t="n">
        <f aca="false">N26</f>
        <v>36.524</v>
      </c>
      <c r="F26" s="52" t="n">
        <f aca="false">L26</f>
        <v>629.13</v>
      </c>
      <c r="G26" s="52" t="n">
        <f aca="false">O26</f>
        <v>38.266</v>
      </c>
      <c r="H26" s="52" t="n">
        <f aca="false">T26</f>
        <v>642.134</v>
      </c>
      <c r="I26" s="52" t="n">
        <f aca="false">V26</f>
        <v>36.545</v>
      </c>
      <c r="J26" s="52" t="n">
        <f aca="false">T26</f>
        <v>642.134</v>
      </c>
      <c r="K26" s="52" t="n">
        <f aca="false">W26</f>
        <v>38.282</v>
      </c>
      <c r="L26" s="53" t="n">
        <v>629.13</v>
      </c>
      <c r="M26" s="53" t="n">
        <v>31.513</v>
      </c>
      <c r="N26" s="53" t="n">
        <v>36.524</v>
      </c>
      <c r="O26" s="53" t="n">
        <v>38.266</v>
      </c>
      <c r="P26" s="53" t="n">
        <v>17236.98</v>
      </c>
      <c r="Q26" s="53" t="n">
        <v>33.86</v>
      </c>
      <c r="R26" s="53" t="n">
        <f aca="false">P26/3600</f>
        <v>4.78805</v>
      </c>
      <c r="S26" s="51"/>
      <c r="T26" s="53" t="n">
        <v>642.134</v>
      </c>
      <c r="U26" s="53" t="n">
        <v>31.6</v>
      </c>
      <c r="V26" s="53" t="n">
        <v>36.545</v>
      </c>
      <c r="W26" s="53" t="n">
        <v>38.282</v>
      </c>
      <c r="X26" s="53" t="n">
        <v>18454.23</v>
      </c>
      <c r="Y26" s="53" t="n">
        <v>34.71</v>
      </c>
      <c r="Z26" s="53" t="n">
        <f aca="false">X26/3600</f>
        <v>5.126175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20350.813</v>
      </c>
      <c r="E27" s="55" t="n">
        <f aca="false">N27</f>
        <v>40.01</v>
      </c>
      <c r="F27" s="55" t="n">
        <f aca="false">L27</f>
        <v>20350.813</v>
      </c>
      <c r="G27" s="55" t="n">
        <f aca="false">O27</f>
        <v>43.159</v>
      </c>
      <c r="H27" s="55" t="n">
        <f aca="false">T27</f>
        <v>20722.845</v>
      </c>
      <c r="I27" s="55" t="n">
        <f aca="false">V27</f>
        <v>40.015</v>
      </c>
      <c r="J27" s="55" t="n">
        <f aca="false">T27</f>
        <v>20722.845</v>
      </c>
      <c r="K27" s="55" t="n">
        <f aca="false">W27</f>
        <v>43.169</v>
      </c>
      <c r="L27" s="54" t="n">
        <v>20350.813</v>
      </c>
      <c r="M27" s="54" t="n">
        <v>38.576</v>
      </c>
      <c r="N27" s="54" t="n">
        <v>40.01</v>
      </c>
      <c r="O27" s="54" t="n">
        <v>43.159</v>
      </c>
      <c r="P27" s="54" t="n">
        <v>43796.78</v>
      </c>
      <c r="Q27" s="76" t="n">
        <v>92.7</v>
      </c>
      <c r="R27" s="54" t="n">
        <f aca="false">P27/3600</f>
        <v>12.1657722222222</v>
      </c>
      <c r="S27" s="56"/>
      <c r="T27" s="54" t="n">
        <v>20722.845</v>
      </c>
      <c r="U27" s="54" t="n">
        <v>38.611</v>
      </c>
      <c r="V27" s="54" t="n">
        <v>40.015</v>
      </c>
      <c r="W27" s="54" t="n">
        <v>43.169</v>
      </c>
      <c r="X27" s="54" t="n">
        <v>50248.97</v>
      </c>
      <c r="Y27" s="76" t="n">
        <v>87.81</v>
      </c>
      <c r="Z27" s="54" t="n">
        <f aca="false">X27/3600</f>
        <v>13.9580472222222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556.168</v>
      </c>
      <c r="E28" s="46" t="n">
        <f aca="false">N28</f>
        <v>38.829</v>
      </c>
      <c r="F28" s="46" t="n">
        <f aca="false">L28</f>
        <v>6556.168</v>
      </c>
      <c r="G28" s="46" t="n">
        <f aca="false">O28</f>
        <v>41.292</v>
      </c>
      <c r="H28" s="46" t="n">
        <f aca="false">T28</f>
        <v>6619.803</v>
      </c>
      <c r="I28" s="46" t="n">
        <f aca="false">V28</f>
        <v>38.834</v>
      </c>
      <c r="J28" s="46" t="n">
        <f aca="false">T28</f>
        <v>6619.803</v>
      </c>
      <c r="K28" s="46" t="n">
        <f aca="false">W28</f>
        <v>41.283</v>
      </c>
      <c r="L28" s="47" t="n">
        <v>6556.168</v>
      </c>
      <c r="M28" s="47" t="n">
        <v>36.58</v>
      </c>
      <c r="N28" s="47" t="n">
        <v>38.829</v>
      </c>
      <c r="O28" s="47" t="n">
        <v>41.292</v>
      </c>
      <c r="P28" s="47" t="n">
        <v>39402.08</v>
      </c>
      <c r="Q28" s="76" t="n">
        <v>77.92</v>
      </c>
      <c r="R28" s="47" t="n">
        <f aca="false">P28/3600</f>
        <v>10.9450222222222</v>
      </c>
      <c r="S28" s="48"/>
      <c r="T28" s="47" t="n">
        <v>6619.803</v>
      </c>
      <c r="U28" s="47" t="n">
        <v>36.618</v>
      </c>
      <c r="V28" s="47" t="n">
        <v>38.834</v>
      </c>
      <c r="W28" s="47" t="n">
        <v>41.283</v>
      </c>
      <c r="X28" s="47" t="n">
        <v>42031.9</v>
      </c>
      <c r="Y28" s="76" t="n">
        <v>70.21</v>
      </c>
      <c r="Z28" s="47" t="n">
        <f aca="false">X28/3600</f>
        <v>11.6755277777778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47.166</v>
      </c>
      <c r="E29" s="46" t="n">
        <f aca="false">N29</f>
        <v>37.835</v>
      </c>
      <c r="F29" s="46" t="n">
        <f aca="false">L29</f>
        <v>2947.166</v>
      </c>
      <c r="G29" s="46" t="n">
        <f aca="false">O29</f>
        <v>39.529</v>
      </c>
      <c r="H29" s="46" t="n">
        <f aca="false">T29</f>
        <v>2984.277</v>
      </c>
      <c r="I29" s="46" t="n">
        <f aca="false">V29</f>
        <v>37.845</v>
      </c>
      <c r="J29" s="46" t="n">
        <f aca="false">T29</f>
        <v>2984.277</v>
      </c>
      <c r="K29" s="46" t="n">
        <f aca="false">W29</f>
        <v>39.541</v>
      </c>
      <c r="L29" s="47" t="n">
        <v>2947.166</v>
      </c>
      <c r="M29" s="47" t="n">
        <v>34.423</v>
      </c>
      <c r="N29" s="47" t="n">
        <v>37.835</v>
      </c>
      <c r="O29" s="47" t="n">
        <v>39.529</v>
      </c>
      <c r="P29" s="47" t="n">
        <v>36567.64</v>
      </c>
      <c r="Q29" s="76" t="n">
        <v>67.82</v>
      </c>
      <c r="R29" s="47" t="n">
        <f aca="false">P29/3600</f>
        <v>10.1576777777778</v>
      </c>
      <c r="S29" s="48"/>
      <c r="T29" s="47" t="n">
        <v>2984.277</v>
      </c>
      <c r="U29" s="47" t="n">
        <v>34.457</v>
      </c>
      <c r="V29" s="47" t="n">
        <v>37.845</v>
      </c>
      <c r="W29" s="47" t="n">
        <v>39.541</v>
      </c>
      <c r="X29" s="47" t="n">
        <v>38539.08</v>
      </c>
      <c r="Y29" s="76" t="n">
        <v>66.41</v>
      </c>
      <c r="Z29" s="47" t="n">
        <f aca="false">X29/3600</f>
        <v>10.7053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22.877</v>
      </c>
      <c r="E30" s="52" t="n">
        <f aca="false">N30</f>
        <v>36.749</v>
      </c>
      <c r="F30" s="52" t="n">
        <f aca="false">L30</f>
        <v>1422.877</v>
      </c>
      <c r="G30" s="52" t="n">
        <f aca="false">O30</f>
        <v>37.785</v>
      </c>
      <c r="H30" s="52" t="n">
        <f aca="false">T30</f>
        <v>1448.914</v>
      </c>
      <c r="I30" s="52" t="n">
        <f aca="false">V30</f>
        <v>36.738</v>
      </c>
      <c r="J30" s="52" t="n">
        <f aca="false">T30</f>
        <v>1448.914</v>
      </c>
      <c r="K30" s="52" t="n">
        <f aca="false">W30</f>
        <v>37.783</v>
      </c>
      <c r="L30" s="53" t="n">
        <v>1422.877</v>
      </c>
      <c r="M30" s="53" t="n">
        <v>32.136</v>
      </c>
      <c r="N30" s="53" t="n">
        <v>36.749</v>
      </c>
      <c r="O30" s="53" t="n">
        <v>37.785</v>
      </c>
      <c r="P30" s="53" t="n">
        <v>34500.87</v>
      </c>
      <c r="Q30" s="53" t="n">
        <v>63.97</v>
      </c>
      <c r="R30" s="53" t="n">
        <f aca="false">P30/3600</f>
        <v>9.583575</v>
      </c>
      <c r="S30" s="51"/>
      <c r="T30" s="53" t="n">
        <v>1448.914</v>
      </c>
      <c r="U30" s="53" t="n">
        <v>32.174</v>
      </c>
      <c r="V30" s="53" t="n">
        <v>36.738</v>
      </c>
      <c r="W30" s="53" t="n">
        <v>37.783</v>
      </c>
      <c r="X30" s="53" t="n">
        <v>36475.6</v>
      </c>
      <c r="Y30" s="53" t="n">
        <v>62.67</v>
      </c>
      <c r="Z30" s="53" t="n">
        <f aca="false">X30/3600</f>
        <v>10.1321111111111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1029.372</v>
      </c>
      <c r="E31" s="57" t="n">
        <f aca="false">N31</f>
        <v>43.524</v>
      </c>
      <c r="F31" s="57" t="n">
        <f aca="false">L31</f>
        <v>21029.372</v>
      </c>
      <c r="G31" s="57" t="n">
        <f aca="false">O31</f>
        <v>44.703</v>
      </c>
      <c r="H31" s="57" t="n">
        <f aca="false">T31</f>
        <v>21288.599</v>
      </c>
      <c r="I31" s="57" t="n">
        <f aca="false">V31</f>
        <v>43.527</v>
      </c>
      <c r="J31" s="57" t="n">
        <f aca="false">T31</f>
        <v>21288.599</v>
      </c>
      <c r="K31" s="57" t="n">
        <f aca="false">W31</f>
        <v>44.705</v>
      </c>
      <c r="L31" s="54" t="n">
        <v>21029.372</v>
      </c>
      <c r="M31" s="54" t="n">
        <v>39.293</v>
      </c>
      <c r="N31" s="54" t="n">
        <v>43.524</v>
      </c>
      <c r="O31" s="54" t="n">
        <v>44.703</v>
      </c>
      <c r="P31" s="54" t="n">
        <v>51158.45</v>
      </c>
      <c r="Q31" s="76" t="n">
        <v>103.55</v>
      </c>
      <c r="R31" s="54" t="n">
        <f aca="false">P31/3600</f>
        <v>14.2106805555556</v>
      </c>
      <c r="S31" s="56"/>
      <c r="T31" s="54" t="n">
        <v>21288.599</v>
      </c>
      <c r="U31" s="54" t="n">
        <v>39.316</v>
      </c>
      <c r="V31" s="54" t="n">
        <v>43.527</v>
      </c>
      <c r="W31" s="54" t="n">
        <v>44.705</v>
      </c>
      <c r="X31" s="54" t="n">
        <v>54852.7</v>
      </c>
      <c r="Y31" s="76" t="n">
        <v>103.75</v>
      </c>
      <c r="Z31" s="54" t="n">
        <f aca="false">X31/3600</f>
        <v>15.2368611111111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7565.015</v>
      </c>
      <c r="E32" s="58" t="n">
        <f aca="false">N32</f>
        <v>42.114</v>
      </c>
      <c r="F32" s="58" t="n">
        <f aca="false">L32</f>
        <v>7565.015</v>
      </c>
      <c r="G32" s="58" t="n">
        <f aca="false">O32</f>
        <v>42.596</v>
      </c>
      <c r="H32" s="58" t="n">
        <f aca="false">T32</f>
        <v>7659.236</v>
      </c>
      <c r="I32" s="58" t="n">
        <f aca="false">V32</f>
        <v>42.113</v>
      </c>
      <c r="J32" s="58" t="n">
        <f aca="false">T32</f>
        <v>7659.236</v>
      </c>
      <c r="K32" s="58" t="n">
        <f aca="false">W32</f>
        <v>42.586</v>
      </c>
      <c r="L32" s="47" t="n">
        <v>7565.015</v>
      </c>
      <c r="M32" s="47" t="n">
        <v>37.381</v>
      </c>
      <c r="N32" s="47" t="n">
        <v>42.114</v>
      </c>
      <c r="O32" s="47" t="n">
        <v>42.596</v>
      </c>
      <c r="P32" s="47" t="n">
        <v>42937.32</v>
      </c>
      <c r="Q32" s="76" t="n">
        <v>86.55</v>
      </c>
      <c r="R32" s="47" t="n">
        <f aca="false">P32/3600</f>
        <v>11.9270333333333</v>
      </c>
      <c r="S32" s="48"/>
      <c r="T32" s="47" t="n">
        <v>7659.236</v>
      </c>
      <c r="U32" s="47" t="n">
        <v>37.393</v>
      </c>
      <c r="V32" s="47" t="n">
        <v>42.113</v>
      </c>
      <c r="W32" s="47" t="n">
        <v>42.586</v>
      </c>
      <c r="X32" s="47" t="n">
        <v>47098.9</v>
      </c>
      <c r="Y32" s="76" t="n">
        <v>86.74</v>
      </c>
      <c r="Z32" s="47" t="n">
        <f aca="false">X32/3600</f>
        <v>13.0830277777778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482.453</v>
      </c>
      <c r="E33" s="58" t="n">
        <f aca="false">N33</f>
        <v>40.608</v>
      </c>
      <c r="F33" s="58" t="n">
        <f aca="false">L33</f>
        <v>3482.453</v>
      </c>
      <c r="G33" s="58" t="n">
        <f aca="false">O33</f>
        <v>40.422</v>
      </c>
      <c r="H33" s="58" t="n">
        <f aca="false">T33</f>
        <v>3527.238</v>
      </c>
      <c r="I33" s="58" t="n">
        <f aca="false">V33</f>
        <v>40.605</v>
      </c>
      <c r="J33" s="58" t="n">
        <f aca="false">T33</f>
        <v>3527.238</v>
      </c>
      <c r="K33" s="58" t="n">
        <f aca="false">W33</f>
        <v>40.415</v>
      </c>
      <c r="L33" s="47" t="n">
        <v>3482.453</v>
      </c>
      <c r="M33" s="47" t="n">
        <v>35.385</v>
      </c>
      <c r="N33" s="47" t="n">
        <v>40.608</v>
      </c>
      <c r="O33" s="47" t="n">
        <v>40.422</v>
      </c>
      <c r="P33" s="47" t="n">
        <v>40058.62</v>
      </c>
      <c r="Q33" s="76" t="n">
        <v>78.75</v>
      </c>
      <c r="R33" s="47" t="n">
        <f aca="false">P33/3600</f>
        <v>11.1273944444444</v>
      </c>
      <c r="S33" s="48"/>
      <c r="T33" s="47" t="n">
        <v>3527.238</v>
      </c>
      <c r="U33" s="47" t="n">
        <v>35.391</v>
      </c>
      <c r="V33" s="47" t="n">
        <v>40.605</v>
      </c>
      <c r="W33" s="47" t="n">
        <v>40.415</v>
      </c>
      <c r="X33" s="47" t="n">
        <v>43132.78</v>
      </c>
      <c r="Y33" s="76" t="n">
        <v>75.89</v>
      </c>
      <c r="Z33" s="47" t="n">
        <f aca="false">X33/3600</f>
        <v>11.9813277777778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726.115</v>
      </c>
      <c r="E34" s="59" t="n">
        <f aca="false">N34</f>
        <v>39.133</v>
      </c>
      <c r="F34" s="59" t="n">
        <f aca="false">L34</f>
        <v>1726.115</v>
      </c>
      <c r="G34" s="59" t="n">
        <f aca="false">O34</f>
        <v>38.314</v>
      </c>
      <c r="H34" s="59" t="n">
        <f aca="false">T34</f>
        <v>1750.679</v>
      </c>
      <c r="I34" s="59" t="n">
        <f aca="false">V34</f>
        <v>39.13</v>
      </c>
      <c r="J34" s="59" t="n">
        <f aca="false">T34</f>
        <v>1750.679</v>
      </c>
      <c r="K34" s="59" t="n">
        <f aca="false">W34</f>
        <v>38.282</v>
      </c>
      <c r="L34" s="53" t="n">
        <v>1726.115</v>
      </c>
      <c r="M34" s="53" t="n">
        <v>33.242</v>
      </c>
      <c r="N34" s="53" t="n">
        <v>39.133</v>
      </c>
      <c r="O34" s="53" t="n">
        <v>38.314</v>
      </c>
      <c r="P34" s="53" t="n">
        <v>38309.42</v>
      </c>
      <c r="Q34" s="53" t="n">
        <v>73.03</v>
      </c>
      <c r="R34" s="53" t="n">
        <f aca="false">P34/3600</f>
        <v>10.6415055555556</v>
      </c>
      <c r="S34" s="51"/>
      <c r="T34" s="53" t="n">
        <v>1750.679</v>
      </c>
      <c r="U34" s="53" t="n">
        <v>33.247</v>
      </c>
      <c r="V34" s="53" t="n">
        <v>39.13</v>
      </c>
      <c r="W34" s="53" t="n">
        <v>38.282</v>
      </c>
      <c r="X34" s="53" t="n">
        <v>40807.62</v>
      </c>
      <c r="Y34" s="53" t="n">
        <v>68.99</v>
      </c>
      <c r="Z34" s="53" t="n">
        <f aca="false">X34/3600</f>
        <v>11.33545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47639.002</v>
      </c>
      <c r="E35" s="57" t="n">
        <f aca="false">N35</f>
        <v>41.852</v>
      </c>
      <c r="F35" s="57" t="n">
        <f aca="false">L35</f>
        <v>47639.002</v>
      </c>
      <c r="G35" s="57" t="n">
        <f aca="false">O35</f>
        <v>43.938</v>
      </c>
      <c r="H35" s="57" t="n">
        <f aca="false">T35</f>
        <v>48060.974</v>
      </c>
      <c r="I35" s="57" t="n">
        <f aca="false">V35</f>
        <v>41.856</v>
      </c>
      <c r="J35" s="57" t="n">
        <f aca="false">T35</f>
        <v>48060.974</v>
      </c>
      <c r="K35" s="57" t="n">
        <f aca="false">W35</f>
        <v>43.946</v>
      </c>
      <c r="L35" s="54" t="n">
        <v>47639.002</v>
      </c>
      <c r="M35" s="54" t="n">
        <v>37.818</v>
      </c>
      <c r="N35" s="54" t="n">
        <v>41.852</v>
      </c>
      <c r="O35" s="54" t="n">
        <v>43.938</v>
      </c>
      <c r="P35" s="54" t="n">
        <v>59813.77</v>
      </c>
      <c r="Q35" s="76" t="n">
        <v>133.22</v>
      </c>
      <c r="R35" s="54" t="n">
        <f aca="false">P35/3600</f>
        <v>16.6149361111111</v>
      </c>
      <c r="S35" s="56"/>
      <c r="T35" s="54" t="n">
        <v>48060.974</v>
      </c>
      <c r="U35" s="54" t="n">
        <v>37.856</v>
      </c>
      <c r="V35" s="54" t="n">
        <v>41.856</v>
      </c>
      <c r="W35" s="54" t="n">
        <v>43.946</v>
      </c>
      <c r="X35" s="54" t="n">
        <v>69704.21</v>
      </c>
      <c r="Y35" s="76" t="n">
        <v>130.78</v>
      </c>
      <c r="Z35" s="54" t="n">
        <f aca="false">X35/3600</f>
        <v>19.3622805555556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078.577</v>
      </c>
      <c r="E36" s="58" t="n">
        <f aca="false">N36</f>
        <v>40.385</v>
      </c>
      <c r="F36" s="58" t="n">
        <f aca="false">L36</f>
        <v>8078.577</v>
      </c>
      <c r="G36" s="58" t="n">
        <f aca="false">O36</f>
        <v>42.732</v>
      </c>
      <c r="H36" s="58" t="n">
        <f aca="false">T36</f>
        <v>8188.938</v>
      </c>
      <c r="I36" s="58" t="n">
        <f aca="false">V36</f>
        <v>40.389</v>
      </c>
      <c r="J36" s="58" t="n">
        <f aca="false">T36</f>
        <v>8188.938</v>
      </c>
      <c r="K36" s="58" t="n">
        <f aca="false">W36</f>
        <v>42.75</v>
      </c>
      <c r="L36" s="47" t="n">
        <v>8078.577</v>
      </c>
      <c r="M36" s="47" t="n">
        <v>35.246</v>
      </c>
      <c r="N36" s="47" t="n">
        <v>40.385</v>
      </c>
      <c r="O36" s="47" t="n">
        <v>42.732</v>
      </c>
      <c r="P36" s="47" t="n">
        <v>46990.66</v>
      </c>
      <c r="Q36" s="76" t="n">
        <v>92.03</v>
      </c>
      <c r="R36" s="47" t="n">
        <f aca="false">P36/3600</f>
        <v>13.0529611111111</v>
      </c>
      <c r="S36" s="48"/>
      <c r="T36" s="47" t="n">
        <v>8188.938</v>
      </c>
      <c r="U36" s="47" t="n">
        <v>35.278</v>
      </c>
      <c r="V36" s="47" t="n">
        <v>40.389</v>
      </c>
      <c r="W36" s="47" t="n">
        <v>42.75</v>
      </c>
      <c r="X36" s="47" t="n">
        <v>51555.44</v>
      </c>
      <c r="Y36" s="76" t="n">
        <v>87.58</v>
      </c>
      <c r="Z36" s="47" t="n">
        <f aca="false">X36/3600</f>
        <v>14.3209555555556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04.097</v>
      </c>
      <c r="E37" s="58" t="n">
        <f aca="false">N37</f>
        <v>38.977</v>
      </c>
      <c r="F37" s="58" t="n">
        <f aca="false">L37</f>
        <v>2304.097</v>
      </c>
      <c r="G37" s="58" t="n">
        <f aca="false">O37</f>
        <v>41.589</v>
      </c>
      <c r="H37" s="58" t="n">
        <f aca="false">T37</f>
        <v>2332.683</v>
      </c>
      <c r="I37" s="58" t="n">
        <f aca="false">V37</f>
        <v>38.974</v>
      </c>
      <c r="J37" s="58" t="n">
        <f aca="false">T37</f>
        <v>2332.683</v>
      </c>
      <c r="K37" s="58" t="n">
        <f aca="false">W37</f>
        <v>41.6</v>
      </c>
      <c r="L37" s="47" t="n">
        <v>2304.097</v>
      </c>
      <c r="M37" s="47" t="n">
        <v>33.399</v>
      </c>
      <c r="N37" s="47" t="n">
        <v>38.977</v>
      </c>
      <c r="O37" s="47" t="n">
        <v>41.589</v>
      </c>
      <c r="P37" s="47" t="n">
        <v>43344.88</v>
      </c>
      <c r="Q37" s="76" t="n">
        <v>79.67</v>
      </c>
      <c r="R37" s="47" t="n">
        <f aca="false">P37/3600</f>
        <v>12.0402444444444</v>
      </c>
      <c r="S37" s="48"/>
      <c r="T37" s="47" t="n">
        <v>2332.683</v>
      </c>
      <c r="U37" s="47" t="n">
        <v>33.447</v>
      </c>
      <c r="V37" s="47" t="n">
        <v>38.974</v>
      </c>
      <c r="W37" s="47" t="n">
        <v>41.6</v>
      </c>
      <c r="X37" s="47" t="n">
        <v>46381.53</v>
      </c>
      <c r="Y37" s="76" t="n">
        <v>74.44</v>
      </c>
      <c r="Z37" s="47" t="n">
        <f aca="false">X37/3600</f>
        <v>12.8837583333333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897.218</v>
      </c>
      <c r="E38" s="59" t="n">
        <f aca="false">N38</f>
        <v>37.712</v>
      </c>
      <c r="F38" s="59" t="n">
        <f aca="false">L38</f>
        <v>897.218</v>
      </c>
      <c r="G38" s="59" t="n">
        <f aca="false">O38</f>
        <v>40.53</v>
      </c>
      <c r="H38" s="59" t="n">
        <f aca="false">T38</f>
        <v>910.011</v>
      </c>
      <c r="I38" s="59" t="n">
        <f aca="false">V38</f>
        <v>37.752</v>
      </c>
      <c r="J38" s="59" t="n">
        <f aca="false">T38</f>
        <v>910.011</v>
      </c>
      <c r="K38" s="59" t="n">
        <f aca="false">W38</f>
        <v>40.534</v>
      </c>
      <c r="L38" s="53" t="n">
        <v>897.218</v>
      </c>
      <c r="M38" s="53" t="n">
        <v>31.205</v>
      </c>
      <c r="N38" s="53" t="n">
        <v>37.712</v>
      </c>
      <c r="O38" s="53" t="n">
        <v>40.53</v>
      </c>
      <c r="P38" s="53" t="n">
        <v>42166.34</v>
      </c>
      <c r="Q38" s="53" t="n">
        <v>73.81</v>
      </c>
      <c r="R38" s="53" t="n">
        <f aca="false">P38/3600</f>
        <v>11.7128722222222</v>
      </c>
      <c r="S38" s="51"/>
      <c r="T38" s="53" t="n">
        <v>910.011</v>
      </c>
      <c r="U38" s="53" t="n">
        <v>31.267</v>
      </c>
      <c r="V38" s="53" t="n">
        <v>37.752</v>
      </c>
      <c r="W38" s="53" t="n">
        <v>40.534</v>
      </c>
      <c r="X38" s="53" t="n">
        <v>44146.13</v>
      </c>
      <c r="Y38" s="53" t="n">
        <v>71.74</v>
      </c>
      <c r="Z38" s="53" t="n">
        <f aca="false">X38/3600</f>
        <v>12.2628138888889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4182.558</v>
      </c>
      <c r="E39" s="57" t="n">
        <f aca="false">N39</f>
        <v>42.329</v>
      </c>
      <c r="F39" s="57" t="n">
        <f aca="false">L39</f>
        <v>4182.558</v>
      </c>
      <c r="G39" s="57" t="n">
        <f aca="false">O39</f>
        <v>42.822</v>
      </c>
      <c r="H39" s="57" t="n">
        <f aca="false">T39</f>
        <v>4218.978</v>
      </c>
      <c r="I39" s="57" t="n">
        <f aca="false">V39</f>
        <v>42.349</v>
      </c>
      <c r="J39" s="57" t="n">
        <f aca="false">T39</f>
        <v>4218.978</v>
      </c>
      <c r="K39" s="57" t="n">
        <f aca="false">W39</f>
        <v>42.812</v>
      </c>
      <c r="L39" s="54" t="n">
        <v>4182.558</v>
      </c>
      <c r="M39" s="54" t="n">
        <v>39.914</v>
      </c>
      <c r="N39" s="54" t="n">
        <v>42.329</v>
      </c>
      <c r="O39" s="54" t="n">
        <v>42.822</v>
      </c>
      <c r="P39" s="54" t="n">
        <v>9031.24</v>
      </c>
      <c r="Q39" s="76" t="n">
        <v>20.6</v>
      </c>
      <c r="R39" s="54" t="n">
        <f aca="false">P39/3600</f>
        <v>2.50867777777778</v>
      </c>
      <c r="S39" s="56"/>
      <c r="T39" s="54" t="n">
        <v>4218.978</v>
      </c>
      <c r="U39" s="54" t="n">
        <v>39.961</v>
      </c>
      <c r="V39" s="54" t="n">
        <v>42.349</v>
      </c>
      <c r="W39" s="54" t="n">
        <v>42.812</v>
      </c>
      <c r="X39" s="54" t="n">
        <v>10371.73</v>
      </c>
      <c r="Y39" s="76" t="n">
        <v>21.07</v>
      </c>
      <c r="Z39" s="54" t="n">
        <f aca="false">X39/3600</f>
        <v>2.88103611111111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966.915</v>
      </c>
      <c r="E40" s="58" t="n">
        <f aca="false">N40</f>
        <v>39.835</v>
      </c>
      <c r="F40" s="58" t="n">
        <f aca="false">L40</f>
        <v>1966.915</v>
      </c>
      <c r="G40" s="58" t="n">
        <f aca="false">O40</f>
        <v>39.971</v>
      </c>
      <c r="H40" s="58" t="n">
        <f aca="false">T40</f>
        <v>1986.894</v>
      </c>
      <c r="I40" s="58" t="n">
        <f aca="false">V40</f>
        <v>39.847</v>
      </c>
      <c r="J40" s="58" t="n">
        <f aca="false">T40</f>
        <v>1986.894</v>
      </c>
      <c r="K40" s="58" t="n">
        <f aca="false">W40</f>
        <v>39.977</v>
      </c>
      <c r="L40" s="47" t="n">
        <v>1966.915</v>
      </c>
      <c r="M40" s="47" t="n">
        <v>36.668</v>
      </c>
      <c r="N40" s="47" t="n">
        <v>39.835</v>
      </c>
      <c r="O40" s="47" t="n">
        <v>39.971</v>
      </c>
      <c r="P40" s="47" t="n">
        <v>8085.68</v>
      </c>
      <c r="Q40" s="76" t="n">
        <v>18.02</v>
      </c>
      <c r="R40" s="47" t="n">
        <f aca="false">P40/3600</f>
        <v>2.24602222222222</v>
      </c>
      <c r="S40" s="48"/>
      <c r="T40" s="47" t="n">
        <v>1986.894</v>
      </c>
      <c r="U40" s="47" t="n">
        <v>36.715</v>
      </c>
      <c r="V40" s="47" t="n">
        <v>39.847</v>
      </c>
      <c r="W40" s="47" t="n">
        <v>39.977</v>
      </c>
      <c r="X40" s="47" t="n">
        <v>8991.12</v>
      </c>
      <c r="Y40" s="76" t="n">
        <v>18.32</v>
      </c>
      <c r="Z40" s="47" t="n">
        <f aca="false">X40/3600</f>
        <v>2.49753333333333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931.919</v>
      </c>
      <c r="E41" s="58" t="n">
        <f aca="false">N41</f>
        <v>37.61</v>
      </c>
      <c r="F41" s="58" t="n">
        <f aca="false">L41</f>
        <v>931.919</v>
      </c>
      <c r="G41" s="58" t="n">
        <f aca="false">O41</f>
        <v>37.416</v>
      </c>
      <c r="H41" s="58" t="n">
        <f aca="false">T41</f>
        <v>942.123</v>
      </c>
      <c r="I41" s="58" t="n">
        <f aca="false">V41</f>
        <v>37.615</v>
      </c>
      <c r="J41" s="58" t="n">
        <f aca="false">T41</f>
        <v>942.123</v>
      </c>
      <c r="K41" s="58" t="n">
        <f aca="false">W41</f>
        <v>37.419</v>
      </c>
      <c r="L41" s="47" t="n">
        <v>931.919</v>
      </c>
      <c r="M41" s="47" t="n">
        <v>33.839</v>
      </c>
      <c r="N41" s="47" t="n">
        <v>37.61</v>
      </c>
      <c r="O41" s="47" t="n">
        <v>37.416</v>
      </c>
      <c r="P41" s="47" t="n">
        <v>7628.92</v>
      </c>
      <c r="Q41" s="76" t="n">
        <v>15.3</v>
      </c>
      <c r="R41" s="47" t="n">
        <f aca="false">P41/3600</f>
        <v>2.11914444444444</v>
      </c>
      <c r="S41" s="48"/>
      <c r="T41" s="47" t="n">
        <v>942.123</v>
      </c>
      <c r="U41" s="47" t="n">
        <v>33.876</v>
      </c>
      <c r="V41" s="47" t="n">
        <v>37.615</v>
      </c>
      <c r="W41" s="47" t="n">
        <v>37.419</v>
      </c>
      <c r="X41" s="47" t="n">
        <v>8131.8</v>
      </c>
      <c r="Y41" s="76" t="n">
        <v>15.88</v>
      </c>
      <c r="Z41" s="47" t="n">
        <f aca="false">X41/3600</f>
        <v>2.25883333333333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57.226</v>
      </c>
      <c r="E42" s="59" t="n">
        <f aca="false">N42</f>
        <v>35.595</v>
      </c>
      <c r="F42" s="59" t="n">
        <f aca="false">L42</f>
        <v>457.226</v>
      </c>
      <c r="G42" s="59" t="n">
        <f aca="false">O42</f>
        <v>35.075</v>
      </c>
      <c r="H42" s="59" t="n">
        <f aca="false">T42</f>
        <v>463.115</v>
      </c>
      <c r="I42" s="59" t="n">
        <f aca="false">V42</f>
        <v>35.531</v>
      </c>
      <c r="J42" s="59" t="n">
        <f aca="false">T42</f>
        <v>463.115</v>
      </c>
      <c r="K42" s="59" t="n">
        <f aca="false">W42</f>
        <v>35.051</v>
      </c>
      <c r="L42" s="53" t="n">
        <v>457.226</v>
      </c>
      <c r="M42" s="53" t="n">
        <v>31.347</v>
      </c>
      <c r="N42" s="53" t="n">
        <v>35.595</v>
      </c>
      <c r="O42" s="53" t="n">
        <v>35.075</v>
      </c>
      <c r="P42" s="53" t="n">
        <v>7038.16</v>
      </c>
      <c r="Q42" s="53" t="n">
        <v>13.58</v>
      </c>
      <c r="R42" s="53" t="n">
        <f aca="false">P42/3600</f>
        <v>1.95504444444444</v>
      </c>
      <c r="S42" s="51"/>
      <c r="T42" s="53" t="n">
        <v>463.115</v>
      </c>
      <c r="U42" s="53" t="n">
        <v>31.377</v>
      </c>
      <c r="V42" s="53" t="n">
        <v>35.531</v>
      </c>
      <c r="W42" s="53" t="n">
        <v>35.051</v>
      </c>
      <c r="X42" s="53" t="n">
        <v>7559.28</v>
      </c>
      <c r="Y42" s="53" t="n">
        <v>12.52</v>
      </c>
      <c r="Z42" s="53" t="n">
        <f aca="false">X42/3600</f>
        <v>2.0998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505.434</v>
      </c>
      <c r="E43" s="57" t="n">
        <f aca="false">N43</f>
        <v>42.944</v>
      </c>
      <c r="F43" s="57" t="n">
        <f aca="false">L43</f>
        <v>4505.434</v>
      </c>
      <c r="G43" s="57" t="n">
        <f aca="false">O43</f>
        <v>44.258</v>
      </c>
      <c r="H43" s="57" t="n">
        <f aca="false">T43</f>
        <v>4539.589</v>
      </c>
      <c r="I43" s="57" t="n">
        <f aca="false">V43</f>
        <v>42.942</v>
      </c>
      <c r="J43" s="57" t="n">
        <f aca="false">T43</f>
        <v>4539.589</v>
      </c>
      <c r="K43" s="57" t="n">
        <f aca="false">W43</f>
        <v>44.248</v>
      </c>
      <c r="L43" s="54" t="n">
        <v>4505.434</v>
      </c>
      <c r="M43" s="54" t="n">
        <v>39.985</v>
      </c>
      <c r="N43" s="54" t="n">
        <v>42.944</v>
      </c>
      <c r="O43" s="54" t="n">
        <v>44.258</v>
      </c>
      <c r="P43" s="54" t="n">
        <v>10192.53</v>
      </c>
      <c r="Q43" s="76" t="n">
        <v>22.69</v>
      </c>
      <c r="R43" s="54" t="n">
        <f aca="false">P43/3600</f>
        <v>2.83125833333333</v>
      </c>
      <c r="S43" s="56"/>
      <c r="T43" s="54" t="n">
        <v>4539.589</v>
      </c>
      <c r="U43" s="54" t="n">
        <v>40.021</v>
      </c>
      <c r="V43" s="54" t="n">
        <v>42.942</v>
      </c>
      <c r="W43" s="54" t="n">
        <v>44.248</v>
      </c>
      <c r="X43" s="54" t="n">
        <v>11703.83</v>
      </c>
      <c r="Y43" s="76" t="n">
        <v>21.39</v>
      </c>
      <c r="Z43" s="54" t="n">
        <f aca="false">X43/3600</f>
        <v>3.25106388888889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2027.264</v>
      </c>
      <c r="E44" s="58" t="n">
        <f aca="false">N44</f>
        <v>40.894</v>
      </c>
      <c r="F44" s="58" t="n">
        <f aca="false">L44</f>
        <v>2027.264</v>
      </c>
      <c r="G44" s="58" t="n">
        <f aca="false">O44</f>
        <v>41.926</v>
      </c>
      <c r="H44" s="58" t="n">
        <f aca="false">T44</f>
        <v>2042.381</v>
      </c>
      <c r="I44" s="58" t="n">
        <f aca="false">V44</f>
        <v>40.888</v>
      </c>
      <c r="J44" s="58" t="n">
        <f aca="false">T44</f>
        <v>2042.381</v>
      </c>
      <c r="K44" s="58" t="n">
        <f aca="false">W44</f>
        <v>41.904</v>
      </c>
      <c r="L44" s="47" t="n">
        <v>2027.264</v>
      </c>
      <c r="M44" s="47" t="n">
        <v>37.1</v>
      </c>
      <c r="N44" s="47" t="n">
        <v>40.894</v>
      </c>
      <c r="O44" s="47" t="n">
        <v>41.926</v>
      </c>
      <c r="P44" s="47" t="n">
        <v>9309.55</v>
      </c>
      <c r="Q44" s="76" t="n">
        <v>19.14</v>
      </c>
      <c r="R44" s="47" t="n">
        <f aca="false">P44/3600</f>
        <v>2.58598611111111</v>
      </c>
      <c r="S44" s="48"/>
      <c r="T44" s="47" t="n">
        <v>2042.381</v>
      </c>
      <c r="U44" s="47" t="n">
        <v>37.138</v>
      </c>
      <c r="V44" s="47" t="n">
        <v>40.888</v>
      </c>
      <c r="W44" s="47" t="n">
        <v>41.904</v>
      </c>
      <c r="X44" s="47" t="n">
        <v>10253.13</v>
      </c>
      <c r="Y44" s="76" t="n">
        <v>18.31</v>
      </c>
      <c r="Z44" s="47" t="n">
        <f aca="false">X44/3600</f>
        <v>2.84809166666667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77.532</v>
      </c>
      <c r="E45" s="58" t="n">
        <f aca="false">N45</f>
        <v>38.935</v>
      </c>
      <c r="F45" s="58" t="n">
        <f aca="false">L45</f>
        <v>977.532</v>
      </c>
      <c r="G45" s="58" t="n">
        <f aca="false">O45</f>
        <v>39.774</v>
      </c>
      <c r="H45" s="58" t="n">
        <f aca="false">T45</f>
        <v>986.074</v>
      </c>
      <c r="I45" s="58" t="n">
        <f aca="false">V45</f>
        <v>38.94</v>
      </c>
      <c r="J45" s="58" t="n">
        <f aca="false">T45</f>
        <v>986.074</v>
      </c>
      <c r="K45" s="58" t="n">
        <f aca="false">W45</f>
        <v>39.776</v>
      </c>
      <c r="L45" s="47" t="n">
        <v>977.532</v>
      </c>
      <c r="M45" s="47" t="n">
        <v>34.147</v>
      </c>
      <c r="N45" s="47" t="n">
        <v>38.935</v>
      </c>
      <c r="O45" s="47" t="n">
        <v>39.774</v>
      </c>
      <c r="P45" s="47" t="n">
        <v>8842.14</v>
      </c>
      <c r="Q45" s="76" t="n">
        <v>17.24</v>
      </c>
      <c r="R45" s="47" t="n">
        <f aca="false">P45/3600</f>
        <v>2.45615</v>
      </c>
      <c r="S45" s="48"/>
      <c r="T45" s="47" t="n">
        <v>986.074</v>
      </c>
      <c r="U45" s="47" t="n">
        <v>34.185</v>
      </c>
      <c r="V45" s="47" t="n">
        <v>38.94</v>
      </c>
      <c r="W45" s="47" t="n">
        <v>39.776</v>
      </c>
      <c r="X45" s="47" t="n">
        <v>9373.08</v>
      </c>
      <c r="Y45" s="76" t="n">
        <v>15.88</v>
      </c>
      <c r="Z45" s="47" t="n">
        <f aca="false">X45/3600</f>
        <v>2.60363333333333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8.518</v>
      </c>
      <c r="E46" s="59" t="n">
        <f aca="false">N46</f>
        <v>37.064</v>
      </c>
      <c r="F46" s="59" t="n">
        <f aca="false">L46</f>
        <v>488.518</v>
      </c>
      <c r="G46" s="59" t="n">
        <f aca="false">O46</f>
        <v>37.697</v>
      </c>
      <c r="H46" s="59" t="n">
        <f aca="false">T46</f>
        <v>494.141</v>
      </c>
      <c r="I46" s="59" t="n">
        <f aca="false">V46</f>
        <v>37.043</v>
      </c>
      <c r="J46" s="59" t="n">
        <f aca="false">T46</f>
        <v>494.141</v>
      </c>
      <c r="K46" s="59" t="n">
        <f aca="false">W46</f>
        <v>37.663</v>
      </c>
      <c r="L46" s="53" t="n">
        <v>488.518</v>
      </c>
      <c r="M46" s="53" t="n">
        <v>31.272</v>
      </c>
      <c r="N46" s="53" t="n">
        <v>37.064</v>
      </c>
      <c r="O46" s="53" t="n">
        <v>37.697</v>
      </c>
      <c r="P46" s="53" t="n">
        <v>8235.97</v>
      </c>
      <c r="Q46" s="53" t="n">
        <v>15.76</v>
      </c>
      <c r="R46" s="53" t="n">
        <f aca="false">P46/3600</f>
        <v>2.28776944444444</v>
      </c>
      <c r="S46" s="51"/>
      <c r="T46" s="53" t="n">
        <v>494.141</v>
      </c>
      <c r="U46" s="53" t="n">
        <v>31.313</v>
      </c>
      <c r="V46" s="53" t="n">
        <v>37.043</v>
      </c>
      <c r="W46" s="53" t="n">
        <v>37.663</v>
      </c>
      <c r="X46" s="53" t="n">
        <v>8815.83</v>
      </c>
      <c r="Y46" s="53" t="n">
        <v>14.53</v>
      </c>
      <c r="Z46" s="53" t="n">
        <f aca="false">X46/3600</f>
        <v>2.44884166666667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8863.622</v>
      </c>
      <c r="E47" s="57" t="n">
        <f aca="false">N47</f>
        <v>40.76</v>
      </c>
      <c r="F47" s="57" t="n">
        <f aca="false">L47</f>
        <v>8863.622</v>
      </c>
      <c r="G47" s="57" t="n">
        <f aca="false">O47</f>
        <v>41.634</v>
      </c>
      <c r="H47" s="57" t="n">
        <f aca="false">T47</f>
        <v>8900.725</v>
      </c>
      <c r="I47" s="57" t="n">
        <f aca="false">V47</f>
        <v>40.755</v>
      </c>
      <c r="J47" s="57" t="n">
        <f aca="false">T47</f>
        <v>8900.725</v>
      </c>
      <c r="K47" s="57" t="n">
        <f aca="false">W47</f>
        <v>41.636</v>
      </c>
      <c r="L47" s="54" t="n">
        <v>8863.622</v>
      </c>
      <c r="M47" s="54" t="n">
        <v>38.068</v>
      </c>
      <c r="N47" s="54" t="n">
        <v>40.76</v>
      </c>
      <c r="O47" s="54" t="n">
        <v>41.634</v>
      </c>
      <c r="P47" s="54" t="n">
        <v>10070.14</v>
      </c>
      <c r="Q47" s="76" t="n">
        <v>24.05</v>
      </c>
      <c r="R47" s="54" t="n">
        <f aca="false">P47/3600</f>
        <v>2.79726111111111</v>
      </c>
      <c r="S47" s="56"/>
      <c r="T47" s="54" t="n">
        <v>8900.725</v>
      </c>
      <c r="U47" s="54" t="n">
        <v>38.123</v>
      </c>
      <c r="V47" s="54" t="n">
        <v>40.755</v>
      </c>
      <c r="W47" s="54" t="n">
        <v>41.636</v>
      </c>
      <c r="X47" s="54" t="n">
        <v>11992.81</v>
      </c>
      <c r="Y47" s="76" t="n">
        <v>23.08</v>
      </c>
      <c r="Z47" s="54" t="n">
        <f aca="false">X47/3600</f>
        <v>3.33133611111111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788.254</v>
      </c>
      <c r="E48" s="58" t="n">
        <f aca="false">N48</f>
        <v>38.193</v>
      </c>
      <c r="F48" s="58" t="n">
        <f aca="false">L48</f>
        <v>3788.254</v>
      </c>
      <c r="G48" s="58" t="n">
        <f aca="false">O48</f>
        <v>39.034</v>
      </c>
      <c r="H48" s="58" t="n">
        <f aca="false">T48</f>
        <v>3809.24</v>
      </c>
      <c r="I48" s="58" t="n">
        <f aca="false">V48</f>
        <v>38.188</v>
      </c>
      <c r="J48" s="58" t="n">
        <f aca="false">T48</f>
        <v>3809.24</v>
      </c>
      <c r="K48" s="58" t="n">
        <f aca="false">W48</f>
        <v>39.029</v>
      </c>
      <c r="L48" s="47" t="n">
        <v>3788.254</v>
      </c>
      <c r="M48" s="47" t="n">
        <v>34.233</v>
      </c>
      <c r="N48" s="47" t="n">
        <v>38.193</v>
      </c>
      <c r="O48" s="47" t="n">
        <v>39.034</v>
      </c>
      <c r="P48" s="47" t="n">
        <v>8503.64</v>
      </c>
      <c r="Q48" s="76" t="n">
        <v>19.83</v>
      </c>
      <c r="R48" s="47" t="n">
        <f aca="false">P48/3600</f>
        <v>2.36212222222222</v>
      </c>
      <c r="S48" s="48"/>
      <c r="T48" s="47" t="n">
        <v>3809.24</v>
      </c>
      <c r="U48" s="47" t="n">
        <v>34.282</v>
      </c>
      <c r="V48" s="47" t="n">
        <v>38.188</v>
      </c>
      <c r="W48" s="47" t="n">
        <v>39.029</v>
      </c>
      <c r="X48" s="47" t="n">
        <v>9822.01</v>
      </c>
      <c r="Y48" s="76" t="n">
        <v>18.43</v>
      </c>
      <c r="Z48" s="47" t="n">
        <f aca="false">X48/3600</f>
        <v>2.72833611111111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46.266</v>
      </c>
      <c r="E49" s="58" t="n">
        <f aca="false">N49</f>
        <v>35.991</v>
      </c>
      <c r="F49" s="58" t="n">
        <f aca="false">L49</f>
        <v>1646.266</v>
      </c>
      <c r="G49" s="58" t="n">
        <f aca="false">O49</f>
        <v>36.782</v>
      </c>
      <c r="H49" s="58" t="n">
        <f aca="false">T49</f>
        <v>1657.055</v>
      </c>
      <c r="I49" s="58" t="n">
        <f aca="false">V49</f>
        <v>35.971</v>
      </c>
      <c r="J49" s="58" t="n">
        <f aca="false">T49</f>
        <v>1657.055</v>
      </c>
      <c r="K49" s="58" t="n">
        <f aca="false">W49</f>
        <v>36.78</v>
      </c>
      <c r="L49" s="47" t="n">
        <v>1646.266</v>
      </c>
      <c r="M49" s="47" t="n">
        <v>30.838</v>
      </c>
      <c r="N49" s="47" t="n">
        <v>35.991</v>
      </c>
      <c r="O49" s="47" t="n">
        <v>36.782</v>
      </c>
      <c r="P49" s="47" t="n">
        <v>7829.38</v>
      </c>
      <c r="Q49" s="76" t="n">
        <v>15.88</v>
      </c>
      <c r="R49" s="47" t="n">
        <f aca="false">P49/3600</f>
        <v>2.17482777777778</v>
      </c>
      <c r="S49" s="48"/>
      <c r="T49" s="47" t="n">
        <v>1657.055</v>
      </c>
      <c r="U49" s="47" t="n">
        <v>30.886</v>
      </c>
      <c r="V49" s="47" t="n">
        <v>35.971</v>
      </c>
      <c r="W49" s="47" t="n">
        <v>36.78</v>
      </c>
      <c r="X49" s="47" t="n">
        <v>8594.21</v>
      </c>
      <c r="Y49" s="76" t="n">
        <v>15.21</v>
      </c>
      <c r="Z49" s="47" t="n">
        <f aca="false">X49/3600</f>
        <v>2.38728055555556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8.045</v>
      </c>
      <c r="E50" s="59" t="n">
        <f aca="false">N50</f>
        <v>34.04</v>
      </c>
      <c r="F50" s="59" t="n">
        <f aca="false">L50</f>
        <v>688.045</v>
      </c>
      <c r="G50" s="59" t="n">
        <f aca="false">O50</f>
        <v>34.796</v>
      </c>
      <c r="H50" s="59" t="n">
        <f aca="false">T50</f>
        <v>694.36</v>
      </c>
      <c r="I50" s="59" t="n">
        <f aca="false">V50</f>
        <v>34.013</v>
      </c>
      <c r="J50" s="59" t="n">
        <f aca="false">T50</f>
        <v>694.36</v>
      </c>
      <c r="K50" s="59" t="n">
        <f aca="false">W50</f>
        <v>34.779</v>
      </c>
      <c r="L50" s="53" t="n">
        <v>688.045</v>
      </c>
      <c r="M50" s="53" t="n">
        <v>27.619</v>
      </c>
      <c r="N50" s="53" t="n">
        <v>34.04</v>
      </c>
      <c r="O50" s="53" t="n">
        <v>34.796</v>
      </c>
      <c r="P50" s="53" t="n">
        <v>7230.92</v>
      </c>
      <c r="Q50" s="53" t="n">
        <v>13.97</v>
      </c>
      <c r="R50" s="53" t="n">
        <f aca="false">P50/3600</f>
        <v>2.00858888888889</v>
      </c>
      <c r="S50" s="51"/>
      <c r="T50" s="53" t="n">
        <v>694.36</v>
      </c>
      <c r="U50" s="53" t="n">
        <v>27.669</v>
      </c>
      <c r="V50" s="53" t="n">
        <v>34.013</v>
      </c>
      <c r="W50" s="53" t="n">
        <v>34.779</v>
      </c>
      <c r="X50" s="53" t="n">
        <v>7809.52</v>
      </c>
      <c r="Y50" s="53" t="n">
        <v>13.21</v>
      </c>
      <c r="Z50" s="53" t="n">
        <f aca="false">X50/3600</f>
        <v>2.16931111111111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931.558</v>
      </c>
      <c r="E51" s="57" t="n">
        <f aca="false">N51</f>
        <v>41.376</v>
      </c>
      <c r="F51" s="57" t="n">
        <f aca="false">L51</f>
        <v>5931.558</v>
      </c>
      <c r="G51" s="57" t="n">
        <f aca="false">O51</f>
        <v>42.69</v>
      </c>
      <c r="H51" s="57" t="n">
        <f aca="false">T51</f>
        <v>5963.572</v>
      </c>
      <c r="I51" s="57" t="n">
        <f aca="false">V51</f>
        <v>41.39</v>
      </c>
      <c r="J51" s="57" t="n">
        <f aca="false">T51</f>
        <v>5963.572</v>
      </c>
      <c r="K51" s="57" t="n">
        <f aca="false">W51</f>
        <v>42.697</v>
      </c>
      <c r="L51" s="54" t="n">
        <v>5931.558</v>
      </c>
      <c r="M51" s="54" t="n">
        <v>39.629</v>
      </c>
      <c r="N51" s="54" t="n">
        <v>41.376</v>
      </c>
      <c r="O51" s="54" t="n">
        <v>42.69</v>
      </c>
      <c r="P51" s="54" t="n">
        <v>6849.1</v>
      </c>
      <c r="Q51" s="76" t="n">
        <v>15.45</v>
      </c>
      <c r="R51" s="54" t="n">
        <f aca="false">P51/3600</f>
        <v>1.90252777777778</v>
      </c>
      <c r="S51" s="56"/>
      <c r="T51" s="54" t="n">
        <v>5963.572</v>
      </c>
      <c r="U51" s="54" t="n">
        <v>39.668</v>
      </c>
      <c r="V51" s="54" t="n">
        <v>41.39</v>
      </c>
      <c r="W51" s="54" t="n">
        <v>42.697</v>
      </c>
      <c r="X51" s="54" t="n">
        <v>7733.19</v>
      </c>
      <c r="Y51" s="76" t="n">
        <v>15.04</v>
      </c>
      <c r="Z51" s="54" t="n">
        <f aca="false">X51/3600</f>
        <v>2.14810833333333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428.017</v>
      </c>
      <c r="E52" s="58" t="n">
        <f aca="false">N52</f>
        <v>38.765</v>
      </c>
      <c r="F52" s="58" t="n">
        <f aca="false">L52</f>
        <v>2428.017</v>
      </c>
      <c r="G52" s="58" t="n">
        <f aca="false">O52</f>
        <v>40.312</v>
      </c>
      <c r="H52" s="58" t="n">
        <f aca="false">T52</f>
        <v>2439.832</v>
      </c>
      <c r="I52" s="58" t="n">
        <f aca="false">V52</f>
        <v>38.767</v>
      </c>
      <c r="J52" s="58" t="n">
        <f aca="false">T52</f>
        <v>2439.832</v>
      </c>
      <c r="K52" s="58" t="n">
        <f aca="false">W52</f>
        <v>40.308</v>
      </c>
      <c r="L52" s="47" t="n">
        <v>2428.017</v>
      </c>
      <c r="M52" s="47" t="n">
        <v>36.046</v>
      </c>
      <c r="N52" s="47" t="n">
        <v>38.765</v>
      </c>
      <c r="O52" s="47" t="n">
        <v>40.312</v>
      </c>
      <c r="P52" s="47" t="n">
        <v>5945.01</v>
      </c>
      <c r="Q52" s="76" t="n">
        <v>12.87</v>
      </c>
      <c r="R52" s="47" t="n">
        <f aca="false">P52/3600</f>
        <v>1.65139166666667</v>
      </c>
      <c r="S52" s="48"/>
      <c r="T52" s="47" t="n">
        <v>2439.832</v>
      </c>
      <c r="U52" s="47" t="n">
        <v>36.075</v>
      </c>
      <c r="V52" s="47" t="n">
        <v>38.767</v>
      </c>
      <c r="W52" s="47" t="n">
        <v>40.308</v>
      </c>
      <c r="X52" s="47" t="n">
        <v>6505.13</v>
      </c>
      <c r="Y52" s="76" t="n">
        <v>12.43</v>
      </c>
      <c r="Z52" s="47" t="n">
        <f aca="false">X52/3600</f>
        <v>1.80698055555556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87.416</v>
      </c>
      <c r="E53" s="58" t="n">
        <f aca="false">N53</f>
        <v>36.602</v>
      </c>
      <c r="F53" s="58" t="n">
        <f aca="false">L53</f>
        <v>1087.416</v>
      </c>
      <c r="G53" s="58" t="n">
        <f aca="false">O53</f>
        <v>38.219</v>
      </c>
      <c r="H53" s="58" t="n">
        <f aca="false">T53</f>
        <v>1095.44</v>
      </c>
      <c r="I53" s="58" t="n">
        <f aca="false">V53</f>
        <v>36.612</v>
      </c>
      <c r="J53" s="58" t="n">
        <f aca="false">T53</f>
        <v>1095.44</v>
      </c>
      <c r="K53" s="58" t="n">
        <f aca="false">W53</f>
        <v>38.226</v>
      </c>
      <c r="L53" s="47" t="n">
        <v>1087.416</v>
      </c>
      <c r="M53" s="47" t="n">
        <v>32.917</v>
      </c>
      <c r="N53" s="47" t="n">
        <v>36.602</v>
      </c>
      <c r="O53" s="47" t="n">
        <v>38.219</v>
      </c>
      <c r="P53" s="47" t="n">
        <v>5349.16</v>
      </c>
      <c r="Q53" s="76" t="n">
        <v>9.79</v>
      </c>
      <c r="R53" s="47" t="n">
        <f aca="false">P53/3600</f>
        <v>1.48587777777778</v>
      </c>
      <c r="S53" s="48"/>
      <c r="T53" s="47" t="n">
        <v>1095.44</v>
      </c>
      <c r="U53" s="47" t="n">
        <v>32.946</v>
      </c>
      <c r="V53" s="47" t="n">
        <v>36.612</v>
      </c>
      <c r="W53" s="47" t="n">
        <v>38.226</v>
      </c>
      <c r="X53" s="47" t="n">
        <v>5713.91</v>
      </c>
      <c r="Y53" s="76" t="n">
        <v>10.57</v>
      </c>
      <c r="Z53" s="47" t="n">
        <f aca="false">X53/3600</f>
        <v>1.58719722222222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4.268</v>
      </c>
      <c r="E54" s="59" t="n">
        <f aca="false">N54</f>
        <v>34.738</v>
      </c>
      <c r="F54" s="59" t="n">
        <f aca="false">L54</f>
        <v>484.268</v>
      </c>
      <c r="G54" s="59" t="n">
        <f aca="false">O54</f>
        <v>36.274</v>
      </c>
      <c r="H54" s="59" t="n">
        <f aca="false">T54</f>
        <v>490.958</v>
      </c>
      <c r="I54" s="59" t="n">
        <f aca="false">V54</f>
        <v>34.73</v>
      </c>
      <c r="J54" s="59" t="n">
        <f aca="false">T54</f>
        <v>490.958</v>
      </c>
      <c r="K54" s="59" t="n">
        <f aca="false">W54</f>
        <v>36.248</v>
      </c>
      <c r="L54" s="53" t="n">
        <v>484.268</v>
      </c>
      <c r="M54" s="53" t="n">
        <v>30.067</v>
      </c>
      <c r="N54" s="53" t="n">
        <v>34.738</v>
      </c>
      <c r="O54" s="53" t="n">
        <v>36.274</v>
      </c>
      <c r="P54" s="53" t="n">
        <v>4782.37</v>
      </c>
      <c r="Q54" s="53" t="n">
        <v>8.52</v>
      </c>
      <c r="R54" s="53" t="n">
        <f aca="false">P54/3600</f>
        <v>1.32843611111111</v>
      </c>
      <c r="S54" s="51"/>
      <c r="T54" s="53" t="n">
        <v>490.958</v>
      </c>
      <c r="U54" s="53" t="n">
        <v>30.109</v>
      </c>
      <c r="V54" s="53" t="n">
        <v>34.73</v>
      </c>
      <c r="W54" s="53" t="n">
        <v>36.248</v>
      </c>
      <c r="X54" s="53" t="n">
        <v>5192.36</v>
      </c>
      <c r="Y54" s="53" t="n">
        <v>9.1</v>
      </c>
      <c r="Z54" s="53" t="n">
        <f aca="false">X54/3600</f>
        <v>1.44232222222222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858.896</v>
      </c>
      <c r="E55" s="57" t="n">
        <f aca="false">N55</f>
        <v>43.423</v>
      </c>
      <c r="F55" s="57" t="n">
        <f aca="false">L55</f>
        <v>1858.896</v>
      </c>
      <c r="G55" s="57" t="n">
        <f aca="false">O55</f>
        <v>42.832</v>
      </c>
      <c r="H55" s="57" t="n">
        <f aca="false">T55</f>
        <v>1865.216</v>
      </c>
      <c r="I55" s="57" t="n">
        <f aca="false">V55</f>
        <v>43.428</v>
      </c>
      <c r="J55" s="57" t="n">
        <f aca="false">T55</f>
        <v>1865.216</v>
      </c>
      <c r="K55" s="57" t="n">
        <f aca="false">W55</f>
        <v>42.826</v>
      </c>
      <c r="L55" s="54" t="n">
        <v>1858.896</v>
      </c>
      <c r="M55" s="54" t="n">
        <v>40.664</v>
      </c>
      <c r="N55" s="54" t="n">
        <v>43.423</v>
      </c>
      <c r="O55" s="54" t="n">
        <v>42.832</v>
      </c>
      <c r="P55" s="54" t="n">
        <v>2386.59</v>
      </c>
      <c r="Q55" s="76" t="n">
        <v>5.59</v>
      </c>
      <c r="R55" s="54" t="n">
        <f aca="false">P55/3600</f>
        <v>0.662941666666667</v>
      </c>
      <c r="S55" s="56"/>
      <c r="T55" s="54" t="n">
        <v>1865.216</v>
      </c>
      <c r="U55" s="54" t="n">
        <v>40.687</v>
      </c>
      <c r="V55" s="54" t="n">
        <v>43.428</v>
      </c>
      <c r="W55" s="54" t="n">
        <v>42.826</v>
      </c>
      <c r="X55" s="54" t="n">
        <v>2650.94</v>
      </c>
      <c r="Y55" s="76" t="n">
        <v>5.63</v>
      </c>
      <c r="Z55" s="54" t="n">
        <f aca="false">X55/3600</f>
        <v>0.736372222222222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927.89</v>
      </c>
      <c r="E56" s="58" t="n">
        <f aca="false">N56</f>
        <v>40.832</v>
      </c>
      <c r="F56" s="58" t="n">
        <f aca="false">L56</f>
        <v>927.89</v>
      </c>
      <c r="G56" s="58" t="n">
        <f aca="false">O56</f>
        <v>39.729</v>
      </c>
      <c r="H56" s="58" t="n">
        <f aca="false">T56</f>
        <v>932.282</v>
      </c>
      <c r="I56" s="58" t="n">
        <f aca="false">V56</f>
        <v>40.782</v>
      </c>
      <c r="J56" s="58" t="n">
        <f aca="false">T56</f>
        <v>932.282</v>
      </c>
      <c r="K56" s="58" t="n">
        <f aca="false">W56</f>
        <v>39.699</v>
      </c>
      <c r="L56" s="47" t="n">
        <v>927.89</v>
      </c>
      <c r="M56" s="47" t="n">
        <v>36.805</v>
      </c>
      <c r="N56" s="47" t="n">
        <v>40.832</v>
      </c>
      <c r="O56" s="47" t="n">
        <v>39.729</v>
      </c>
      <c r="P56" s="47" t="n">
        <v>2054.64</v>
      </c>
      <c r="Q56" s="76" t="n">
        <v>4.85</v>
      </c>
      <c r="R56" s="47" t="n">
        <f aca="false">P56/3600</f>
        <v>0.570733333333333</v>
      </c>
      <c r="S56" s="48"/>
      <c r="T56" s="47" t="n">
        <v>932.282</v>
      </c>
      <c r="U56" s="47" t="n">
        <v>36.829</v>
      </c>
      <c r="V56" s="47" t="n">
        <v>40.782</v>
      </c>
      <c r="W56" s="47" t="n">
        <v>39.699</v>
      </c>
      <c r="X56" s="47" t="n">
        <v>2339.31</v>
      </c>
      <c r="Y56" s="76" t="n">
        <v>4.86</v>
      </c>
      <c r="Z56" s="47" t="n">
        <f aca="false">X56/3600</f>
        <v>0.649808333333333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50.458</v>
      </c>
      <c r="E57" s="58" t="n">
        <f aca="false">N57</f>
        <v>38.453</v>
      </c>
      <c r="F57" s="58" t="n">
        <f aca="false">L57</f>
        <v>450.458</v>
      </c>
      <c r="G57" s="58" t="n">
        <f aca="false">O57</f>
        <v>36.996</v>
      </c>
      <c r="H57" s="58" t="n">
        <f aca="false">T57</f>
        <v>453.381</v>
      </c>
      <c r="I57" s="58" t="n">
        <f aca="false">V57</f>
        <v>38.457</v>
      </c>
      <c r="J57" s="58" t="n">
        <f aca="false">T57</f>
        <v>453.381</v>
      </c>
      <c r="K57" s="58" t="n">
        <f aca="false">W57</f>
        <v>36.987</v>
      </c>
      <c r="L57" s="47" t="n">
        <v>450.458</v>
      </c>
      <c r="M57" s="47" t="n">
        <v>33.358</v>
      </c>
      <c r="N57" s="47" t="n">
        <v>38.453</v>
      </c>
      <c r="O57" s="47" t="n">
        <v>36.996</v>
      </c>
      <c r="P57" s="47" t="n">
        <v>1905.58</v>
      </c>
      <c r="Q57" s="76" t="n">
        <v>4.21</v>
      </c>
      <c r="R57" s="47" t="n">
        <f aca="false">P57/3600</f>
        <v>0.529327777777778</v>
      </c>
      <c r="S57" s="48"/>
      <c r="T57" s="47" t="n">
        <v>453.381</v>
      </c>
      <c r="U57" s="47" t="n">
        <v>33.368</v>
      </c>
      <c r="V57" s="47" t="n">
        <v>38.457</v>
      </c>
      <c r="W57" s="47" t="n">
        <v>36.987</v>
      </c>
      <c r="X57" s="47" t="n">
        <v>2098.16</v>
      </c>
      <c r="Y57" s="76" t="n">
        <v>4.2</v>
      </c>
      <c r="Z57" s="47" t="n">
        <f aca="false">X57/3600</f>
        <v>0.582822222222222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21.742</v>
      </c>
      <c r="E58" s="59" t="n">
        <f aca="false">N58</f>
        <v>36.377</v>
      </c>
      <c r="F58" s="59" t="n">
        <f aca="false">L58</f>
        <v>221.742</v>
      </c>
      <c r="G58" s="59" t="n">
        <f aca="false">O58</f>
        <v>34.569</v>
      </c>
      <c r="H58" s="59" t="n">
        <f aca="false">T58</f>
        <v>223.109</v>
      </c>
      <c r="I58" s="59" t="n">
        <f aca="false">V58</f>
        <v>36.394</v>
      </c>
      <c r="J58" s="59" t="n">
        <f aca="false">T58</f>
        <v>223.109</v>
      </c>
      <c r="K58" s="59" t="n">
        <f aca="false">W58</f>
        <v>34.526</v>
      </c>
      <c r="L58" s="53" t="n">
        <v>221.742</v>
      </c>
      <c r="M58" s="53" t="n">
        <v>30.447</v>
      </c>
      <c r="N58" s="53" t="n">
        <v>36.377</v>
      </c>
      <c r="O58" s="53" t="n">
        <v>34.569</v>
      </c>
      <c r="P58" s="53" t="n">
        <v>1778.99</v>
      </c>
      <c r="Q58" s="53" t="n">
        <v>3.74</v>
      </c>
      <c r="R58" s="53" t="n">
        <f aca="false">P58/3600</f>
        <v>0.494163888888889</v>
      </c>
      <c r="S58" s="51"/>
      <c r="T58" s="53" t="n">
        <v>223.109</v>
      </c>
      <c r="U58" s="53" t="n">
        <v>30.447</v>
      </c>
      <c r="V58" s="53" t="n">
        <v>36.394</v>
      </c>
      <c r="W58" s="53" t="n">
        <v>34.526</v>
      </c>
      <c r="X58" s="53" t="n">
        <v>1937.24</v>
      </c>
      <c r="Y58" s="53" t="n">
        <v>3.71</v>
      </c>
      <c r="Z58" s="53" t="n">
        <f aca="false">X58/3600</f>
        <v>0.538122222222222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384.026</v>
      </c>
      <c r="E59" s="55" t="n">
        <f aca="false">N59</f>
        <v>42.421</v>
      </c>
      <c r="F59" s="55" t="n">
        <f aca="false">L59</f>
        <v>2384.026</v>
      </c>
      <c r="G59" s="55" t="n">
        <f aca="false">O59</f>
        <v>43.297</v>
      </c>
      <c r="H59" s="55" t="n">
        <f aca="false">T59</f>
        <v>2390.27</v>
      </c>
      <c r="I59" s="55" t="n">
        <f aca="false">V59</f>
        <v>42.411</v>
      </c>
      <c r="J59" s="55" t="n">
        <f aca="false">T59</f>
        <v>2390.27</v>
      </c>
      <c r="K59" s="55" t="n">
        <f aca="false">W59</f>
        <v>43.305</v>
      </c>
      <c r="L59" s="54" t="n">
        <v>2384.026</v>
      </c>
      <c r="M59" s="54" t="n">
        <v>37.941</v>
      </c>
      <c r="N59" s="54" t="n">
        <v>42.421</v>
      </c>
      <c r="O59" s="54" t="n">
        <v>43.297</v>
      </c>
      <c r="P59" s="54" t="n">
        <v>2929.44</v>
      </c>
      <c r="Q59" s="76" t="n">
        <v>7.1</v>
      </c>
      <c r="R59" s="54" t="n">
        <f aca="false">P59/3600</f>
        <v>0.813733333333333</v>
      </c>
      <c r="S59" s="56"/>
      <c r="T59" s="54" t="n">
        <v>2390.27</v>
      </c>
      <c r="U59" s="54" t="n">
        <v>37.993</v>
      </c>
      <c r="V59" s="54" t="n">
        <v>42.411</v>
      </c>
      <c r="W59" s="54" t="n">
        <v>43.305</v>
      </c>
      <c r="X59" s="54" t="n">
        <v>3364.3</v>
      </c>
      <c r="Y59" s="76" t="n">
        <v>7.09</v>
      </c>
      <c r="Z59" s="54" t="n">
        <f aca="false">X59/3600</f>
        <v>0.934527777777778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48.361</v>
      </c>
      <c r="E60" s="46" t="n">
        <f aca="false">N60</f>
        <v>40.594</v>
      </c>
      <c r="F60" s="46" t="n">
        <f aca="false">L60</f>
        <v>848.361</v>
      </c>
      <c r="G60" s="46" t="n">
        <f aca="false">O60</f>
        <v>41.4</v>
      </c>
      <c r="H60" s="46" t="n">
        <f aca="false">T60</f>
        <v>854.13</v>
      </c>
      <c r="I60" s="46" t="n">
        <f aca="false">V60</f>
        <v>40.599</v>
      </c>
      <c r="J60" s="46" t="n">
        <f aca="false">T60</f>
        <v>854.13</v>
      </c>
      <c r="K60" s="46" t="n">
        <f aca="false">W60</f>
        <v>41.374</v>
      </c>
      <c r="L60" s="47" t="n">
        <v>848.361</v>
      </c>
      <c r="M60" s="47" t="n">
        <v>34.007</v>
      </c>
      <c r="N60" s="47" t="n">
        <v>40.594</v>
      </c>
      <c r="O60" s="47" t="n">
        <v>41.4</v>
      </c>
      <c r="P60" s="47" t="n">
        <v>2355.41</v>
      </c>
      <c r="Q60" s="76" t="n">
        <v>5.34</v>
      </c>
      <c r="R60" s="47" t="n">
        <f aca="false">P60/3600</f>
        <v>0.654280555555556</v>
      </c>
      <c r="S60" s="48"/>
      <c r="T60" s="47" t="n">
        <v>854.13</v>
      </c>
      <c r="U60" s="47" t="n">
        <v>34.056</v>
      </c>
      <c r="V60" s="47" t="n">
        <v>40.599</v>
      </c>
      <c r="W60" s="47" t="n">
        <v>41.374</v>
      </c>
      <c r="X60" s="47" t="n">
        <v>2671.13</v>
      </c>
      <c r="Y60" s="76" t="n">
        <v>5.31</v>
      </c>
      <c r="Z60" s="47" t="n">
        <f aca="false">X60/3600</f>
        <v>0.741980555555556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43.47</v>
      </c>
      <c r="E61" s="46" t="n">
        <f aca="false">N61</f>
        <v>38.99</v>
      </c>
      <c r="F61" s="46" t="n">
        <f aca="false">L61</f>
        <v>343.47</v>
      </c>
      <c r="G61" s="46" t="n">
        <f aca="false">O61</f>
        <v>39.76</v>
      </c>
      <c r="H61" s="46" t="n">
        <f aca="false">T61</f>
        <v>346.341</v>
      </c>
      <c r="I61" s="46" t="n">
        <f aca="false">V61</f>
        <v>39.022</v>
      </c>
      <c r="J61" s="46" t="n">
        <f aca="false">T61</f>
        <v>346.341</v>
      </c>
      <c r="K61" s="46" t="n">
        <f aca="false">W61</f>
        <v>39.78</v>
      </c>
      <c r="L61" s="47" t="n">
        <v>343.47</v>
      </c>
      <c r="M61" s="47" t="n">
        <v>30.958</v>
      </c>
      <c r="N61" s="47" t="n">
        <v>38.99</v>
      </c>
      <c r="O61" s="47" t="n">
        <v>39.76</v>
      </c>
      <c r="P61" s="47" t="n">
        <v>2123.28</v>
      </c>
      <c r="Q61" s="76" t="n">
        <v>4.27</v>
      </c>
      <c r="R61" s="47" t="n">
        <f aca="false">P61/3600</f>
        <v>0.5898</v>
      </c>
      <c r="S61" s="48"/>
      <c r="T61" s="47" t="n">
        <v>346.341</v>
      </c>
      <c r="U61" s="47" t="n">
        <v>31.004</v>
      </c>
      <c r="V61" s="47" t="n">
        <v>39.022</v>
      </c>
      <c r="W61" s="47" t="n">
        <v>39.78</v>
      </c>
      <c r="X61" s="47" t="n">
        <v>2340.16</v>
      </c>
      <c r="Y61" s="76" t="n">
        <v>4.43</v>
      </c>
      <c r="Z61" s="47" t="n">
        <f aca="false">X61/3600</f>
        <v>0.650044444444444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2.318</v>
      </c>
      <c r="E62" s="52" t="n">
        <f aca="false">N62</f>
        <v>37.644</v>
      </c>
      <c r="F62" s="52" t="n">
        <f aca="false">L62</f>
        <v>142.318</v>
      </c>
      <c r="G62" s="52" t="n">
        <f aca="false">O62</f>
        <v>38.337</v>
      </c>
      <c r="H62" s="52" t="n">
        <f aca="false">T62</f>
        <v>143.726</v>
      </c>
      <c r="I62" s="52" t="n">
        <f aca="false">V62</f>
        <v>37.562</v>
      </c>
      <c r="J62" s="52" t="n">
        <f aca="false">T62</f>
        <v>143.726</v>
      </c>
      <c r="K62" s="52" t="n">
        <f aca="false">W62</f>
        <v>38.271</v>
      </c>
      <c r="L62" s="53" t="n">
        <v>142.318</v>
      </c>
      <c r="M62" s="53" t="n">
        <v>27.933</v>
      </c>
      <c r="N62" s="53" t="n">
        <v>37.644</v>
      </c>
      <c r="O62" s="53" t="n">
        <v>38.337</v>
      </c>
      <c r="P62" s="53" t="n">
        <v>2120.52</v>
      </c>
      <c r="Q62" s="53" t="n">
        <v>3.88</v>
      </c>
      <c r="R62" s="53" t="n">
        <f aca="false">P62/3600</f>
        <v>0.589033333333333</v>
      </c>
      <c r="S62" s="51"/>
      <c r="T62" s="53" t="n">
        <v>143.726</v>
      </c>
      <c r="U62" s="53" t="n">
        <v>27.984</v>
      </c>
      <c r="V62" s="53" t="n">
        <v>37.562</v>
      </c>
      <c r="W62" s="53" t="n">
        <v>38.271</v>
      </c>
      <c r="X62" s="53" t="n">
        <v>2158.89</v>
      </c>
      <c r="Y62" s="53" t="n">
        <v>4.03</v>
      </c>
      <c r="Z62" s="53" t="n">
        <f aca="false">X62/3600</f>
        <v>0.599691666666667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2067.834</v>
      </c>
      <c r="E63" s="57" t="n">
        <f aca="false">N63</f>
        <v>40.509</v>
      </c>
      <c r="F63" s="57" t="n">
        <f aca="false">L63</f>
        <v>2067.834</v>
      </c>
      <c r="G63" s="57" t="n">
        <f aca="false">O63</f>
        <v>41.21</v>
      </c>
      <c r="H63" s="57" t="n">
        <f aca="false">T63</f>
        <v>2076.846</v>
      </c>
      <c r="I63" s="57" t="n">
        <f aca="false">V63</f>
        <v>40.5</v>
      </c>
      <c r="J63" s="57" t="n">
        <f aca="false">T63</f>
        <v>2076.846</v>
      </c>
      <c r="K63" s="57" t="n">
        <f aca="false">W63</f>
        <v>41.203</v>
      </c>
      <c r="L63" s="54" t="n">
        <v>2067.834</v>
      </c>
      <c r="M63" s="54" t="n">
        <v>37.824</v>
      </c>
      <c r="N63" s="54" t="n">
        <v>40.509</v>
      </c>
      <c r="O63" s="54" t="n">
        <v>41.21</v>
      </c>
      <c r="P63" s="54" t="n">
        <v>2316.39</v>
      </c>
      <c r="Q63" s="76" t="n">
        <v>5.74</v>
      </c>
      <c r="R63" s="54" t="n">
        <f aca="false">P63/3600</f>
        <v>0.643441666666667</v>
      </c>
      <c r="S63" s="56"/>
      <c r="T63" s="54" t="n">
        <v>2076.846</v>
      </c>
      <c r="U63" s="54" t="n">
        <v>37.878</v>
      </c>
      <c r="V63" s="54" t="n">
        <v>40.5</v>
      </c>
      <c r="W63" s="54" t="n">
        <v>41.203</v>
      </c>
      <c r="X63" s="54" t="n">
        <v>2774.8</v>
      </c>
      <c r="Y63" s="76" t="n">
        <v>5.74</v>
      </c>
      <c r="Z63" s="54" t="n">
        <f aca="false">X63/3600</f>
        <v>0.770777777777778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87.702</v>
      </c>
      <c r="E64" s="58" t="n">
        <f aca="false">N64</f>
        <v>37.872</v>
      </c>
      <c r="F64" s="58" t="n">
        <f aca="false">L64</f>
        <v>887.702</v>
      </c>
      <c r="G64" s="58" t="n">
        <f aca="false">O64</f>
        <v>38.49</v>
      </c>
      <c r="H64" s="58" t="n">
        <f aca="false">T64</f>
        <v>891.002</v>
      </c>
      <c r="I64" s="58" t="n">
        <f aca="false">V64</f>
        <v>37.855</v>
      </c>
      <c r="J64" s="58" t="n">
        <f aca="false">T64</f>
        <v>891.002</v>
      </c>
      <c r="K64" s="58" t="n">
        <f aca="false">W64</f>
        <v>38.501</v>
      </c>
      <c r="L64" s="47" t="n">
        <v>887.702</v>
      </c>
      <c r="M64" s="47" t="n">
        <v>34.104</v>
      </c>
      <c r="N64" s="47" t="n">
        <v>37.872</v>
      </c>
      <c r="O64" s="47" t="n">
        <v>38.49</v>
      </c>
      <c r="P64" s="47" t="n">
        <v>2002.77</v>
      </c>
      <c r="Q64" s="76" t="n">
        <v>5.02</v>
      </c>
      <c r="R64" s="47" t="n">
        <f aca="false">P64/3600</f>
        <v>0.556325</v>
      </c>
      <c r="S64" s="48"/>
      <c r="T64" s="47" t="n">
        <v>891.002</v>
      </c>
      <c r="U64" s="47" t="n">
        <v>34.156</v>
      </c>
      <c r="V64" s="47" t="n">
        <v>37.855</v>
      </c>
      <c r="W64" s="47" t="n">
        <v>38.501</v>
      </c>
      <c r="X64" s="47" t="n">
        <v>2264.28</v>
      </c>
      <c r="Y64" s="76" t="n">
        <v>4.56</v>
      </c>
      <c r="Z64" s="47" t="n">
        <f aca="false">X64/3600</f>
        <v>0.628966666666667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80.002</v>
      </c>
      <c r="E65" s="58" t="n">
        <f aca="false">N65</f>
        <v>35.53</v>
      </c>
      <c r="F65" s="58" t="n">
        <f aca="false">L65</f>
        <v>380.002</v>
      </c>
      <c r="G65" s="58" t="n">
        <f aca="false">O65</f>
        <v>36.195</v>
      </c>
      <c r="H65" s="58" t="n">
        <f aca="false">T65</f>
        <v>382.775</v>
      </c>
      <c r="I65" s="58" t="n">
        <f aca="false">V65</f>
        <v>35.547</v>
      </c>
      <c r="J65" s="58" t="n">
        <f aca="false">T65</f>
        <v>382.775</v>
      </c>
      <c r="K65" s="58" t="n">
        <f aca="false">W65</f>
        <v>36.159</v>
      </c>
      <c r="L65" s="47" t="n">
        <v>380.002</v>
      </c>
      <c r="M65" s="47" t="n">
        <v>30.689</v>
      </c>
      <c r="N65" s="47" t="n">
        <v>35.53</v>
      </c>
      <c r="O65" s="47" t="n">
        <v>36.195</v>
      </c>
      <c r="P65" s="47" t="n">
        <v>1926.98</v>
      </c>
      <c r="Q65" s="76" t="n">
        <v>4.08</v>
      </c>
      <c r="R65" s="47" t="n">
        <f aca="false">P65/3600</f>
        <v>0.535272222222222</v>
      </c>
      <c r="S65" s="48"/>
      <c r="T65" s="47" t="n">
        <v>382.775</v>
      </c>
      <c r="U65" s="47" t="n">
        <v>30.747</v>
      </c>
      <c r="V65" s="47" t="n">
        <v>35.547</v>
      </c>
      <c r="W65" s="47" t="n">
        <v>36.159</v>
      </c>
      <c r="X65" s="47" t="n">
        <v>1974.7</v>
      </c>
      <c r="Y65" s="76" t="n">
        <v>3.78</v>
      </c>
      <c r="Z65" s="47" t="n">
        <f aca="false">X65/3600</f>
        <v>0.548527777777778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8.364</v>
      </c>
      <c r="E66" s="59" t="n">
        <f aca="false">N66</f>
        <v>33.5</v>
      </c>
      <c r="F66" s="59" t="n">
        <f aca="false">L66</f>
        <v>158.364</v>
      </c>
      <c r="G66" s="59" t="n">
        <f aca="false">O66</f>
        <v>34.116</v>
      </c>
      <c r="H66" s="59" t="n">
        <f aca="false">T66</f>
        <v>160.401</v>
      </c>
      <c r="I66" s="59" t="n">
        <f aca="false">V66</f>
        <v>33.45</v>
      </c>
      <c r="J66" s="59" t="n">
        <f aca="false">T66</f>
        <v>160.401</v>
      </c>
      <c r="K66" s="59" t="n">
        <f aca="false">W66</f>
        <v>34.084</v>
      </c>
      <c r="L66" s="53" t="n">
        <v>158.364</v>
      </c>
      <c r="M66" s="53" t="n">
        <v>27.655</v>
      </c>
      <c r="N66" s="53" t="n">
        <v>33.5</v>
      </c>
      <c r="O66" s="53" t="n">
        <v>34.116</v>
      </c>
      <c r="P66" s="53" t="n">
        <v>1650.73</v>
      </c>
      <c r="Q66" s="53" t="n">
        <v>3.25</v>
      </c>
      <c r="R66" s="53" t="n">
        <f aca="false">P66/3600</f>
        <v>0.458536111111111</v>
      </c>
      <c r="S66" s="51"/>
      <c r="T66" s="53" t="n">
        <v>160.401</v>
      </c>
      <c r="U66" s="53" t="n">
        <v>27.719</v>
      </c>
      <c r="V66" s="53" t="n">
        <v>33.45</v>
      </c>
      <c r="W66" s="53" t="n">
        <v>34.084</v>
      </c>
      <c r="X66" s="53" t="n">
        <v>1802.97</v>
      </c>
      <c r="Y66" s="53" t="n">
        <v>3.28</v>
      </c>
      <c r="Z66" s="53" t="n">
        <f aca="false">X66/3600</f>
        <v>0.500825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423.395</v>
      </c>
      <c r="E67" s="55" t="n">
        <f aca="false">N67</f>
        <v>41.242</v>
      </c>
      <c r="F67" s="55" t="n">
        <f aca="false">L67</f>
        <v>1423.395</v>
      </c>
      <c r="G67" s="55" t="n">
        <f aca="false">O67</f>
        <v>42.242</v>
      </c>
      <c r="H67" s="55" t="n">
        <f aca="false">T67</f>
        <v>1428.886</v>
      </c>
      <c r="I67" s="55" t="n">
        <f aca="false">V67</f>
        <v>41.23</v>
      </c>
      <c r="J67" s="55" t="n">
        <f aca="false">T67</f>
        <v>1428.886</v>
      </c>
      <c r="K67" s="55" t="n">
        <f aca="false">W67</f>
        <v>42.236</v>
      </c>
      <c r="L67" s="54" t="n">
        <v>1423.395</v>
      </c>
      <c r="M67" s="54" t="n">
        <v>39.684</v>
      </c>
      <c r="N67" s="54" t="n">
        <v>41.242</v>
      </c>
      <c r="O67" s="54" t="n">
        <v>42.242</v>
      </c>
      <c r="P67" s="54" t="n">
        <v>1581.19</v>
      </c>
      <c r="Q67" s="76" t="n">
        <v>4.01</v>
      </c>
      <c r="R67" s="54" t="n">
        <f aca="false">P67/3600</f>
        <v>0.439219444444444</v>
      </c>
      <c r="S67" s="56"/>
      <c r="T67" s="54" t="n">
        <v>1428.886</v>
      </c>
      <c r="U67" s="54" t="n">
        <v>39.733</v>
      </c>
      <c r="V67" s="54" t="n">
        <v>41.23</v>
      </c>
      <c r="W67" s="54" t="n">
        <v>42.236</v>
      </c>
      <c r="X67" s="54" t="n">
        <v>1835.17</v>
      </c>
      <c r="Y67" s="76" t="n">
        <v>4</v>
      </c>
      <c r="Z67" s="54" t="n">
        <f aca="false">X67/3600</f>
        <v>0.509769444444445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84.11</v>
      </c>
      <c r="E68" s="46" t="n">
        <f aca="false">N68</f>
        <v>38.407</v>
      </c>
      <c r="F68" s="46" t="n">
        <f aca="false">L68</f>
        <v>684.11</v>
      </c>
      <c r="G68" s="46" t="n">
        <f aca="false">O68</f>
        <v>39.527</v>
      </c>
      <c r="H68" s="46" t="n">
        <f aca="false">T68</f>
        <v>687.714</v>
      </c>
      <c r="I68" s="46" t="n">
        <f aca="false">V68</f>
        <v>38.388</v>
      </c>
      <c r="J68" s="46" t="n">
        <f aca="false">T68</f>
        <v>687.714</v>
      </c>
      <c r="K68" s="46" t="n">
        <f aca="false">W68</f>
        <v>39.503</v>
      </c>
      <c r="L68" s="47" t="n">
        <v>684.11</v>
      </c>
      <c r="M68" s="47" t="n">
        <v>35.663</v>
      </c>
      <c r="N68" s="47" t="n">
        <v>38.407</v>
      </c>
      <c r="O68" s="47" t="n">
        <v>39.527</v>
      </c>
      <c r="P68" s="47" t="n">
        <v>1421.08</v>
      </c>
      <c r="Q68" s="76" t="n">
        <v>3.33</v>
      </c>
      <c r="R68" s="47" t="n">
        <f aca="false">P68/3600</f>
        <v>0.394744444444444</v>
      </c>
      <c r="S68" s="48"/>
      <c r="T68" s="47" t="n">
        <v>687.714</v>
      </c>
      <c r="U68" s="47" t="n">
        <v>35.706</v>
      </c>
      <c r="V68" s="47" t="n">
        <v>38.388</v>
      </c>
      <c r="W68" s="47" t="n">
        <v>39.503</v>
      </c>
      <c r="X68" s="47" t="n">
        <v>1571.37</v>
      </c>
      <c r="Y68" s="76" t="n">
        <v>3.34</v>
      </c>
      <c r="Z68" s="47" t="n">
        <f aca="false">X68/3600</f>
        <v>0.436491666666667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21.543</v>
      </c>
      <c r="E69" s="46" t="n">
        <f aca="false">N69</f>
        <v>36.071</v>
      </c>
      <c r="F69" s="46" t="n">
        <f aca="false">L69</f>
        <v>321.543</v>
      </c>
      <c r="G69" s="46" t="n">
        <f aca="false">O69</f>
        <v>37.143</v>
      </c>
      <c r="H69" s="46" t="n">
        <f aca="false">T69</f>
        <v>324.064</v>
      </c>
      <c r="I69" s="46" t="n">
        <f aca="false">V69</f>
        <v>36.062</v>
      </c>
      <c r="J69" s="46" t="n">
        <f aca="false">T69</f>
        <v>324.064</v>
      </c>
      <c r="K69" s="46" t="n">
        <f aca="false">W69</f>
        <v>37.134</v>
      </c>
      <c r="L69" s="47" t="n">
        <v>321.543</v>
      </c>
      <c r="M69" s="47" t="n">
        <v>32.122</v>
      </c>
      <c r="N69" s="47" t="n">
        <v>36.071</v>
      </c>
      <c r="O69" s="47" t="n">
        <v>37.143</v>
      </c>
      <c r="P69" s="47" t="n">
        <v>1251.88</v>
      </c>
      <c r="Q69" s="76" t="n">
        <v>2.84</v>
      </c>
      <c r="R69" s="47" t="n">
        <f aca="false">P69/3600</f>
        <v>0.347744444444444</v>
      </c>
      <c r="S69" s="48"/>
      <c r="T69" s="47" t="n">
        <v>324.064</v>
      </c>
      <c r="U69" s="47" t="n">
        <v>32.158</v>
      </c>
      <c r="V69" s="47" t="n">
        <v>36.062</v>
      </c>
      <c r="W69" s="47" t="n">
        <v>37.134</v>
      </c>
      <c r="X69" s="47" t="n">
        <v>1368.65</v>
      </c>
      <c r="Y69" s="76" t="n">
        <v>2.81</v>
      </c>
      <c r="Z69" s="47" t="n">
        <f aca="false">X69/3600</f>
        <v>0.380180555555556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50.314</v>
      </c>
      <c r="E70" s="60" t="n">
        <f aca="false">N70</f>
        <v>33.952</v>
      </c>
      <c r="F70" s="60" t="n">
        <f aca="false">L70</f>
        <v>150.314</v>
      </c>
      <c r="G70" s="60" t="n">
        <f aca="false">O70</f>
        <v>34.931</v>
      </c>
      <c r="H70" s="60" t="n">
        <f aca="false">T70</f>
        <v>152.429</v>
      </c>
      <c r="I70" s="60" t="n">
        <f aca="false">V70</f>
        <v>33.962</v>
      </c>
      <c r="J70" s="60" t="n">
        <f aca="false">T70</f>
        <v>152.429</v>
      </c>
      <c r="K70" s="60" t="n">
        <f aca="false">W70</f>
        <v>34.884</v>
      </c>
      <c r="L70" s="53" t="n">
        <v>150.314</v>
      </c>
      <c r="M70" s="53" t="n">
        <v>29.282</v>
      </c>
      <c r="N70" s="53" t="n">
        <v>33.952</v>
      </c>
      <c r="O70" s="53" t="n">
        <v>34.931</v>
      </c>
      <c r="P70" s="53" t="n">
        <v>1162.05</v>
      </c>
      <c r="Q70" s="53" t="n">
        <v>2.41</v>
      </c>
      <c r="R70" s="53" t="n">
        <f aca="false">P70/3600</f>
        <v>0.322791666666667</v>
      </c>
      <c r="S70" s="51"/>
      <c r="T70" s="53" t="n">
        <v>152.429</v>
      </c>
      <c r="U70" s="53" t="n">
        <v>29.317</v>
      </c>
      <c r="V70" s="53" t="n">
        <v>33.962</v>
      </c>
      <c r="W70" s="53" t="n">
        <v>34.884</v>
      </c>
      <c r="X70" s="53" t="n">
        <v>1233.4</v>
      </c>
      <c r="Y70" s="53" t="n">
        <v>2.41</v>
      </c>
      <c r="Z70" s="53" t="n">
        <f aca="false">X70/3600</f>
        <v>0.342611111111111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143.749</v>
      </c>
      <c r="E71" s="57" t="n">
        <f aca="false">N71</f>
        <v>46.439</v>
      </c>
      <c r="F71" s="57" t="n">
        <f aca="false">L71</f>
        <v>2143.749</v>
      </c>
      <c r="G71" s="57" t="n">
        <f aca="false">O71</f>
        <v>47.423</v>
      </c>
      <c r="H71" s="57" t="n">
        <f aca="false">T71</f>
        <v>2192.099</v>
      </c>
      <c r="I71" s="57" t="n">
        <f aca="false">V71</f>
        <v>46.458</v>
      </c>
      <c r="J71" s="57" t="n">
        <f aca="false">T71</f>
        <v>2192.099</v>
      </c>
      <c r="K71" s="57" t="n">
        <f aca="false">W71</f>
        <v>47.444</v>
      </c>
      <c r="L71" s="54" t="n">
        <v>2143.749</v>
      </c>
      <c r="M71" s="54" t="n">
        <v>43.223</v>
      </c>
      <c r="N71" s="54" t="n">
        <v>46.439</v>
      </c>
      <c r="O71" s="54" t="n">
        <v>47.423</v>
      </c>
      <c r="P71" s="54" t="n">
        <v>18918.21</v>
      </c>
      <c r="Q71" s="76" t="n">
        <v>39.28</v>
      </c>
      <c r="R71" s="54" t="n">
        <f aca="false">P71/3600</f>
        <v>5.25505833333333</v>
      </c>
      <c r="S71" s="56"/>
      <c r="T71" s="54" t="n">
        <v>2192.099</v>
      </c>
      <c r="U71" s="54" t="n">
        <v>43.265</v>
      </c>
      <c r="V71" s="54" t="n">
        <v>46.458</v>
      </c>
      <c r="W71" s="54" t="n">
        <v>47.444</v>
      </c>
      <c r="X71" s="54" t="n">
        <v>20439.07</v>
      </c>
      <c r="Y71" s="76" t="n">
        <v>40.23</v>
      </c>
      <c r="Z71" s="54" t="n">
        <f aca="false">X71/3600</f>
        <v>5.67751944444444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805.301</v>
      </c>
      <c r="E72" s="58" t="n">
        <f aca="false">N72</f>
        <v>45.292</v>
      </c>
      <c r="F72" s="58" t="n">
        <f aca="false">L72</f>
        <v>805.301</v>
      </c>
      <c r="G72" s="58" t="n">
        <f aca="false">O72</f>
        <v>45.928</v>
      </c>
      <c r="H72" s="58" t="n">
        <f aca="false">T72</f>
        <v>819.861</v>
      </c>
      <c r="I72" s="58" t="n">
        <f aca="false">V72</f>
        <v>45.276</v>
      </c>
      <c r="J72" s="58" t="n">
        <f aca="false">T72</f>
        <v>819.861</v>
      </c>
      <c r="K72" s="58" t="n">
        <f aca="false">W72</f>
        <v>45.956</v>
      </c>
      <c r="L72" s="47" t="n">
        <v>805.301</v>
      </c>
      <c r="M72" s="47" t="n">
        <v>40.923</v>
      </c>
      <c r="N72" s="47" t="n">
        <v>45.292</v>
      </c>
      <c r="O72" s="47" t="n">
        <v>45.928</v>
      </c>
      <c r="P72" s="47" t="n">
        <v>17695.06</v>
      </c>
      <c r="Q72" s="76" t="n">
        <v>35.07</v>
      </c>
      <c r="R72" s="47" t="n">
        <f aca="false">P72/3600</f>
        <v>4.91529444444445</v>
      </c>
      <c r="S72" s="48"/>
      <c r="T72" s="47" t="n">
        <v>819.861</v>
      </c>
      <c r="U72" s="47" t="n">
        <v>40.966</v>
      </c>
      <c r="V72" s="47" t="n">
        <v>45.276</v>
      </c>
      <c r="W72" s="47" t="n">
        <v>45.956</v>
      </c>
      <c r="X72" s="47" t="n">
        <v>18904.78</v>
      </c>
      <c r="Y72" s="76" t="n">
        <v>35.87</v>
      </c>
      <c r="Z72" s="47" t="n">
        <f aca="false">X72/3600</f>
        <v>5.25132777777778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85.095</v>
      </c>
      <c r="E73" s="58" t="n">
        <f aca="false">N73</f>
        <v>43.927</v>
      </c>
      <c r="F73" s="58" t="n">
        <f aca="false">L73</f>
        <v>385.095</v>
      </c>
      <c r="G73" s="58" t="n">
        <f aca="false">O73</f>
        <v>44.288</v>
      </c>
      <c r="H73" s="58" t="n">
        <f aca="false">T73</f>
        <v>392.53</v>
      </c>
      <c r="I73" s="58" t="n">
        <f aca="false">V73</f>
        <v>43.91</v>
      </c>
      <c r="J73" s="58" t="n">
        <f aca="false">T73</f>
        <v>392.53</v>
      </c>
      <c r="K73" s="58" t="n">
        <f aca="false">W73</f>
        <v>44.335</v>
      </c>
      <c r="L73" s="47" t="n">
        <v>385.095</v>
      </c>
      <c r="M73" s="47" t="n">
        <v>38.42</v>
      </c>
      <c r="N73" s="47" t="n">
        <v>43.927</v>
      </c>
      <c r="O73" s="47" t="n">
        <v>44.288</v>
      </c>
      <c r="P73" s="47" t="n">
        <v>17652.99</v>
      </c>
      <c r="Q73" s="76" t="n">
        <v>33.41</v>
      </c>
      <c r="R73" s="47" t="n">
        <f aca="false">P73/3600</f>
        <v>4.90360833333333</v>
      </c>
      <c r="S73" s="48"/>
      <c r="T73" s="47" t="n">
        <v>392.53</v>
      </c>
      <c r="U73" s="47" t="n">
        <v>38.446</v>
      </c>
      <c r="V73" s="47" t="n">
        <v>43.91</v>
      </c>
      <c r="W73" s="47" t="n">
        <v>44.335</v>
      </c>
      <c r="X73" s="47" t="n">
        <v>18216.09</v>
      </c>
      <c r="Y73" s="76" t="n">
        <v>34.72</v>
      </c>
      <c r="Z73" s="47" t="n">
        <f aca="false">X73/3600</f>
        <v>5.060025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204.813</v>
      </c>
      <c r="E74" s="59" t="n">
        <f aca="false">N74</f>
        <v>42.556</v>
      </c>
      <c r="F74" s="59" t="n">
        <f aca="false">L74</f>
        <v>204.813</v>
      </c>
      <c r="G74" s="59" t="n">
        <f aca="false">O74</f>
        <v>42.625</v>
      </c>
      <c r="H74" s="59" t="n">
        <f aca="false">T74</f>
        <v>210.557</v>
      </c>
      <c r="I74" s="59" t="n">
        <f aca="false">V74</f>
        <v>42.525</v>
      </c>
      <c r="J74" s="59" t="n">
        <f aca="false">T74</f>
        <v>210.557</v>
      </c>
      <c r="K74" s="59" t="n">
        <f aca="false">W74</f>
        <v>42.631</v>
      </c>
      <c r="L74" s="53" t="n">
        <v>204.813</v>
      </c>
      <c r="M74" s="53" t="n">
        <v>35.714</v>
      </c>
      <c r="N74" s="53" t="n">
        <v>42.556</v>
      </c>
      <c r="O74" s="53" t="n">
        <v>42.625</v>
      </c>
      <c r="P74" s="53" t="n">
        <v>16958.75</v>
      </c>
      <c r="Q74" s="53" t="n">
        <v>32.17</v>
      </c>
      <c r="R74" s="53" t="n">
        <f aca="false">P74/3600</f>
        <v>4.71076388888889</v>
      </c>
      <c r="S74" s="51"/>
      <c r="T74" s="53" t="n">
        <v>210.557</v>
      </c>
      <c r="U74" s="53" t="n">
        <v>35.751</v>
      </c>
      <c r="V74" s="53" t="n">
        <v>42.525</v>
      </c>
      <c r="W74" s="53" t="n">
        <v>42.631</v>
      </c>
      <c r="X74" s="53" t="n">
        <v>17961.48</v>
      </c>
      <c r="Y74" s="53" t="n">
        <v>34.9</v>
      </c>
      <c r="Z74" s="53" t="n">
        <f aca="false">X74/3600</f>
        <v>4.9893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845.312</v>
      </c>
      <c r="E75" s="55" t="n">
        <f aca="false">N75</f>
        <v>48.035</v>
      </c>
      <c r="F75" s="55" t="n">
        <f aca="false">L75</f>
        <v>2845.312</v>
      </c>
      <c r="G75" s="55" t="n">
        <f aca="false">O75</f>
        <v>47.664</v>
      </c>
      <c r="H75" s="55" t="n">
        <f aca="false">T75</f>
        <v>2909.35</v>
      </c>
      <c r="I75" s="55" t="n">
        <f aca="false">V75</f>
        <v>48.039</v>
      </c>
      <c r="J75" s="55" t="n">
        <f aca="false">T75</f>
        <v>2909.35</v>
      </c>
      <c r="K75" s="55" t="n">
        <f aca="false">W75</f>
        <v>47.681</v>
      </c>
      <c r="L75" s="54" t="n">
        <v>2845.312</v>
      </c>
      <c r="M75" s="54" t="n">
        <v>42.991</v>
      </c>
      <c r="N75" s="54" t="n">
        <v>48.035</v>
      </c>
      <c r="O75" s="54" t="n">
        <v>47.664</v>
      </c>
      <c r="P75" s="54" t="n">
        <v>18606.56</v>
      </c>
      <c r="Q75" s="76" t="n">
        <v>38.79</v>
      </c>
      <c r="R75" s="54" t="n">
        <f aca="false">P75/3600</f>
        <v>5.16848888888889</v>
      </c>
      <c r="S75" s="56"/>
      <c r="T75" s="54" t="n">
        <v>2909.35</v>
      </c>
      <c r="U75" s="54" t="n">
        <v>43.033</v>
      </c>
      <c r="V75" s="54" t="n">
        <v>48.039</v>
      </c>
      <c r="W75" s="54" t="n">
        <v>47.681</v>
      </c>
      <c r="X75" s="54" t="n">
        <v>20706.12</v>
      </c>
      <c r="Y75" s="76" t="n">
        <v>39.77</v>
      </c>
      <c r="Z75" s="54" t="n">
        <f aca="false">X75/3600</f>
        <v>5.7517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95.159</v>
      </c>
      <c r="E76" s="46" t="n">
        <f aca="false">N76</f>
        <v>46.648</v>
      </c>
      <c r="F76" s="46" t="n">
        <f aca="false">L76</f>
        <v>995.159</v>
      </c>
      <c r="G76" s="46" t="n">
        <f aca="false">O76</f>
        <v>45.937</v>
      </c>
      <c r="H76" s="46" t="n">
        <f aca="false">T76</f>
        <v>1011.485</v>
      </c>
      <c r="I76" s="46" t="n">
        <f aca="false">V76</f>
        <v>46.662</v>
      </c>
      <c r="J76" s="46" t="n">
        <f aca="false">T76</f>
        <v>1011.485</v>
      </c>
      <c r="K76" s="46" t="n">
        <f aca="false">W76</f>
        <v>45.983</v>
      </c>
      <c r="L76" s="47" t="n">
        <v>995.159</v>
      </c>
      <c r="M76" s="47" t="n">
        <v>40.583</v>
      </c>
      <c r="N76" s="47" t="n">
        <v>46.648</v>
      </c>
      <c r="O76" s="47" t="n">
        <v>45.937</v>
      </c>
      <c r="P76" s="47" t="n">
        <v>17922.18</v>
      </c>
      <c r="Q76" s="76" t="n">
        <v>34.99</v>
      </c>
      <c r="R76" s="47" t="n">
        <f aca="false">P76/3600</f>
        <v>4.97838333333333</v>
      </c>
      <c r="S76" s="48"/>
      <c r="T76" s="47" t="n">
        <v>1011.485</v>
      </c>
      <c r="U76" s="47" t="n">
        <v>40.626</v>
      </c>
      <c r="V76" s="47" t="n">
        <v>46.662</v>
      </c>
      <c r="W76" s="47" t="n">
        <v>45.983</v>
      </c>
      <c r="X76" s="47" t="n">
        <v>19105.16</v>
      </c>
      <c r="Y76" s="76" t="n">
        <v>36.28</v>
      </c>
      <c r="Z76" s="47" t="n">
        <f aca="false">X76/3600</f>
        <v>5.30698888888889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68.939</v>
      </c>
      <c r="E77" s="46" t="n">
        <f aca="false">N77</f>
        <v>45.469</v>
      </c>
      <c r="F77" s="46" t="n">
        <f aca="false">L77</f>
        <v>468.939</v>
      </c>
      <c r="G77" s="46" t="n">
        <f aca="false">O77</f>
        <v>44.193</v>
      </c>
      <c r="H77" s="46" t="n">
        <f aca="false">T77</f>
        <v>475.438</v>
      </c>
      <c r="I77" s="46" t="n">
        <f aca="false">V77</f>
        <v>45.33</v>
      </c>
      <c r="J77" s="46" t="n">
        <f aca="false">T77</f>
        <v>475.438</v>
      </c>
      <c r="K77" s="46" t="n">
        <f aca="false">W77</f>
        <v>44.098</v>
      </c>
      <c r="L77" s="47" t="n">
        <v>468.939</v>
      </c>
      <c r="M77" s="47" t="n">
        <v>38.001</v>
      </c>
      <c r="N77" s="47" t="n">
        <v>45.469</v>
      </c>
      <c r="O77" s="47" t="n">
        <v>44.193</v>
      </c>
      <c r="P77" s="47" t="n">
        <v>17362.7</v>
      </c>
      <c r="Q77" s="76" t="n">
        <v>32.77</v>
      </c>
      <c r="R77" s="47" t="n">
        <f aca="false">P77/3600</f>
        <v>4.82297222222222</v>
      </c>
      <c r="S77" s="48"/>
      <c r="T77" s="47" t="n">
        <v>475.438</v>
      </c>
      <c r="U77" s="47" t="n">
        <v>38.038</v>
      </c>
      <c r="V77" s="47" t="n">
        <v>45.33</v>
      </c>
      <c r="W77" s="47" t="n">
        <v>44.098</v>
      </c>
      <c r="X77" s="47" t="n">
        <v>18219.55</v>
      </c>
      <c r="Y77" s="76" t="n">
        <v>34.46</v>
      </c>
      <c r="Z77" s="47" t="n">
        <f aca="false">X77/3600</f>
        <v>5.06098611111111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48.825</v>
      </c>
      <c r="E78" s="52" t="n">
        <f aca="false">N78</f>
        <v>44.308</v>
      </c>
      <c r="F78" s="52" t="n">
        <f aca="false">L78</f>
        <v>248.825</v>
      </c>
      <c r="G78" s="52" t="n">
        <f aca="false">O78</f>
        <v>42.53</v>
      </c>
      <c r="H78" s="52" t="n">
        <f aca="false">T78</f>
        <v>252.65</v>
      </c>
      <c r="I78" s="52" t="n">
        <f aca="false">V78</f>
        <v>44.272</v>
      </c>
      <c r="J78" s="52" t="n">
        <f aca="false">T78</f>
        <v>252.65</v>
      </c>
      <c r="K78" s="52" t="n">
        <f aca="false">W78</f>
        <v>42.393</v>
      </c>
      <c r="L78" s="53" t="n">
        <v>248.825</v>
      </c>
      <c r="M78" s="53" t="n">
        <v>35.134</v>
      </c>
      <c r="N78" s="53" t="n">
        <v>44.308</v>
      </c>
      <c r="O78" s="53" t="n">
        <v>42.53</v>
      </c>
      <c r="P78" s="53" t="n">
        <v>16704.56</v>
      </c>
      <c r="Q78" s="53" t="n">
        <v>31.53</v>
      </c>
      <c r="R78" s="53" t="n">
        <f aca="false">P78/3600</f>
        <v>4.64015555555556</v>
      </c>
      <c r="S78" s="51"/>
      <c r="T78" s="53" t="n">
        <v>252.65</v>
      </c>
      <c r="U78" s="53" t="n">
        <v>35.196</v>
      </c>
      <c r="V78" s="53" t="n">
        <v>44.272</v>
      </c>
      <c r="W78" s="53" t="n">
        <v>42.393</v>
      </c>
      <c r="X78" s="53" t="n">
        <v>17691.48</v>
      </c>
      <c r="Y78" s="53" t="n">
        <v>32.98</v>
      </c>
      <c r="Z78" s="53" t="n">
        <f aca="false">X78/3600</f>
        <v>4.9143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363.175</v>
      </c>
      <c r="E79" s="55" t="n">
        <f aca="false">N79</f>
        <v>47.695</v>
      </c>
      <c r="F79" s="55" t="n">
        <f aca="false">L79</f>
        <v>2363.175</v>
      </c>
      <c r="G79" s="55" t="n">
        <f aca="false">O79</f>
        <v>47.867</v>
      </c>
      <c r="H79" s="55" t="n">
        <f aca="false">T79</f>
        <v>2423.966</v>
      </c>
      <c r="I79" s="55" t="n">
        <f aca="false">V79</f>
        <v>47.715</v>
      </c>
      <c r="J79" s="55" t="n">
        <f aca="false">T79</f>
        <v>2423.966</v>
      </c>
      <c r="K79" s="55" t="n">
        <f aca="false">W79</f>
        <v>47.873</v>
      </c>
      <c r="L79" s="54" t="n">
        <v>2363.175</v>
      </c>
      <c r="M79" s="54" t="n">
        <v>42.984</v>
      </c>
      <c r="N79" s="54" t="n">
        <v>47.695</v>
      </c>
      <c r="O79" s="54" t="n">
        <v>47.867</v>
      </c>
      <c r="P79" s="54" t="n">
        <v>18429.5</v>
      </c>
      <c r="Q79" s="76" t="n">
        <v>29.62</v>
      </c>
      <c r="R79" s="54" t="n">
        <f aca="false">P79/3600</f>
        <v>5.11930555555556</v>
      </c>
      <c r="S79" s="56"/>
      <c r="T79" s="54" t="n">
        <v>2423.966</v>
      </c>
      <c r="U79" s="54" t="n">
        <v>43.034</v>
      </c>
      <c r="V79" s="54" t="n">
        <v>47.715</v>
      </c>
      <c r="W79" s="54" t="n">
        <v>47.873</v>
      </c>
      <c r="X79" s="54" t="n">
        <v>20386.85</v>
      </c>
      <c r="Y79" s="76" t="n">
        <v>29.92</v>
      </c>
      <c r="Z79" s="54" t="n">
        <f aca="false">X79/3600</f>
        <v>5.66301388888889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808.704</v>
      </c>
      <c r="E80" s="46" t="n">
        <f aca="false">N80</f>
        <v>46.103</v>
      </c>
      <c r="F80" s="46" t="n">
        <f aca="false">L80</f>
        <v>808.704</v>
      </c>
      <c r="G80" s="46" t="n">
        <f aca="false">O80</f>
        <v>46.16</v>
      </c>
      <c r="H80" s="46" t="n">
        <f aca="false">T80</f>
        <v>826.227</v>
      </c>
      <c r="I80" s="46" t="n">
        <f aca="false">V80</f>
        <v>46.136</v>
      </c>
      <c r="J80" s="46" t="n">
        <f aca="false">T80</f>
        <v>826.227</v>
      </c>
      <c r="K80" s="46" t="n">
        <f aca="false">W80</f>
        <v>46.195</v>
      </c>
      <c r="L80" s="47" t="n">
        <v>808.704</v>
      </c>
      <c r="M80" s="47" t="n">
        <v>40.571</v>
      </c>
      <c r="N80" s="47" t="n">
        <v>46.103</v>
      </c>
      <c r="O80" s="47" t="n">
        <v>46.16</v>
      </c>
      <c r="P80" s="47" t="n">
        <v>17204.3</v>
      </c>
      <c r="Q80" s="76" t="n">
        <v>25.85</v>
      </c>
      <c r="R80" s="47" t="n">
        <f aca="false">P80/3600</f>
        <v>4.77897222222222</v>
      </c>
      <c r="S80" s="48"/>
      <c r="T80" s="47" t="n">
        <v>826.227</v>
      </c>
      <c r="U80" s="47" t="n">
        <v>40.614</v>
      </c>
      <c r="V80" s="47" t="n">
        <v>46.136</v>
      </c>
      <c r="W80" s="47" t="n">
        <v>46.195</v>
      </c>
      <c r="X80" s="47" t="n">
        <v>18689.1</v>
      </c>
      <c r="Y80" s="76" t="n">
        <v>26.25</v>
      </c>
      <c r="Z80" s="47" t="n">
        <f aca="false">X80/3600</f>
        <v>5.19141666666667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58.997</v>
      </c>
      <c r="E81" s="46" t="n">
        <f aca="false">N81</f>
        <v>44.313</v>
      </c>
      <c r="F81" s="46" t="n">
        <f aca="false">L81</f>
        <v>358.997</v>
      </c>
      <c r="G81" s="46" t="n">
        <f aca="false">O81</f>
        <v>44.246</v>
      </c>
      <c r="H81" s="46" t="n">
        <f aca="false">T81</f>
        <v>366.826</v>
      </c>
      <c r="I81" s="46" t="n">
        <f aca="false">V81</f>
        <v>44.354</v>
      </c>
      <c r="J81" s="46" t="n">
        <f aca="false">T81</f>
        <v>366.826</v>
      </c>
      <c r="K81" s="46" t="n">
        <f aca="false">W81</f>
        <v>44.265</v>
      </c>
      <c r="L81" s="47" t="n">
        <v>358.997</v>
      </c>
      <c r="M81" s="47" t="n">
        <v>38.04</v>
      </c>
      <c r="N81" s="47" t="n">
        <v>44.313</v>
      </c>
      <c r="O81" s="47" t="n">
        <v>44.246</v>
      </c>
      <c r="P81" s="47" t="n">
        <v>16721.79</v>
      </c>
      <c r="Q81" s="76" t="n">
        <v>24.42</v>
      </c>
      <c r="R81" s="47" t="n">
        <f aca="false">P81/3600</f>
        <v>4.64494166666667</v>
      </c>
      <c r="S81" s="48"/>
      <c r="T81" s="47" t="n">
        <v>366.826</v>
      </c>
      <c r="U81" s="47" t="n">
        <v>38.098</v>
      </c>
      <c r="V81" s="47" t="n">
        <v>44.354</v>
      </c>
      <c r="W81" s="47" t="n">
        <v>44.265</v>
      </c>
      <c r="X81" s="47" t="n">
        <v>17918.01</v>
      </c>
      <c r="Y81" s="76" t="n">
        <v>24.32</v>
      </c>
      <c r="Z81" s="47" t="n">
        <f aca="false">X81/3600</f>
        <v>4.977225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86.526</v>
      </c>
      <c r="E82" s="60" t="n">
        <f aca="false">N82</f>
        <v>42.786</v>
      </c>
      <c r="F82" s="60" t="n">
        <f aca="false">L82</f>
        <v>186.526</v>
      </c>
      <c r="G82" s="60" t="n">
        <f aca="false">O82</f>
        <v>42.486</v>
      </c>
      <c r="H82" s="60" t="n">
        <f aca="false">T82</f>
        <v>190.179</v>
      </c>
      <c r="I82" s="60" t="n">
        <f aca="false">V82</f>
        <v>42.774</v>
      </c>
      <c r="J82" s="60" t="n">
        <f aca="false">T82</f>
        <v>190.179</v>
      </c>
      <c r="K82" s="60" t="n">
        <f aca="false">W82</f>
        <v>42.389</v>
      </c>
      <c r="L82" s="53" t="n">
        <v>186.526</v>
      </c>
      <c r="M82" s="53" t="n">
        <v>35.434</v>
      </c>
      <c r="N82" s="53" t="n">
        <v>42.786</v>
      </c>
      <c r="O82" s="53" t="n">
        <v>42.486</v>
      </c>
      <c r="P82" s="53" t="n">
        <v>16582.66</v>
      </c>
      <c r="Q82" s="53" t="n">
        <v>23.4</v>
      </c>
      <c r="R82" s="53" t="n">
        <f aca="false">P82/3600</f>
        <v>4.60629444444444</v>
      </c>
      <c r="S82" s="51"/>
      <c r="T82" s="53" t="n">
        <v>190.179</v>
      </c>
      <c r="U82" s="53" t="n">
        <v>35.473</v>
      </c>
      <c r="V82" s="53" t="n">
        <v>42.774</v>
      </c>
      <c r="W82" s="53" t="n">
        <v>42.389</v>
      </c>
      <c r="X82" s="53" t="n">
        <v>17371.24</v>
      </c>
      <c r="Y82" s="53" t="n">
        <v>23.47</v>
      </c>
      <c r="Z82" s="53" t="n">
        <f aca="false">X82/3600</f>
        <v>4.82534444444445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19.7409663035193</v>
      </c>
      <c r="R89" s="65" t="n">
        <f aca="false">GEOMEAN(R19:R82)</f>
        <v>2.71312645034735</v>
      </c>
      <c r="S89" s="65"/>
      <c r="T89" s="65"/>
      <c r="U89" s="65"/>
      <c r="V89" s="65"/>
      <c r="W89" s="65"/>
      <c r="X89" s="65"/>
      <c r="Y89" s="65" t="n">
        <f aca="false">GEOMEAN(Y19:Y82)</f>
        <v>19.6801878916654</v>
      </c>
      <c r="Z89" s="65" t="n">
        <f aca="false">GEOMEAN(Z19:Z82)</f>
        <v>2.96250615367236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96921203809405</v>
      </c>
      <c r="Z90" s="75" t="n">
        <f aca="false">Z89/R89</f>
        <v>1.09191598986958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569588888888889</v>
      </c>
      <c r="R91" s="64" t="n">
        <f aca="false">SUM(R19:R82)</f>
        <v>289.319266666667</v>
      </c>
      <c r="X91" s="64"/>
      <c r="Y91" s="64" t="n">
        <f aca="false">SUM(Y19:Y82)/3600</f>
        <v>0.564822222222222</v>
      </c>
      <c r="Z91" s="64" t="n">
        <f aca="false">SUM(Z19:Z82)</f>
        <v>314.707341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3" colorId="64" zoomScale="85" zoomScaleNormal="85" zoomScalePageLayoutView="100" workbookViewId="0">
      <selection pane="topLeft" activeCell="L19" activeCellId="0" sqref="L19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88.13</v>
      </c>
      <c r="E19" s="46" t="n">
        <f aca="false">N19</f>
        <v>43.468</v>
      </c>
      <c r="F19" s="46" t="n">
        <f aca="false">L19</f>
        <v>5388.13</v>
      </c>
      <c r="G19" s="46" t="n">
        <f aca="false">O19</f>
        <v>44.872</v>
      </c>
      <c r="H19" s="46" t="n">
        <f aca="false">T19</f>
        <v>5393.852</v>
      </c>
      <c r="I19" s="46" t="n">
        <f aca="false">V19</f>
        <v>43.469</v>
      </c>
      <c r="J19" s="46" t="n">
        <f aca="false">T19</f>
        <v>5393.852</v>
      </c>
      <c r="K19" s="46" t="n">
        <f aca="false">W19</f>
        <v>44.868</v>
      </c>
      <c r="L19" s="47" t="n">
        <v>5388.13</v>
      </c>
      <c r="M19" s="47" t="n">
        <v>41.897</v>
      </c>
      <c r="N19" s="47" t="n">
        <v>43.468</v>
      </c>
      <c r="O19" s="47" t="n">
        <v>44.872</v>
      </c>
      <c r="P19" s="47" t="n">
        <v>20775.36</v>
      </c>
      <c r="Q19" s="76" t="n">
        <v>59.02</v>
      </c>
      <c r="R19" s="47" t="n">
        <f aca="false">P19/3600</f>
        <v>5.77093333333333</v>
      </c>
      <c r="S19" s="48"/>
      <c r="T19" s="47" t="n">
        <v>5393.852</v>
      </c>
      <c r="U19" s="47" t="n">
        <v>41.914</v>
      </c>
      <c r="V19" s="47" t="n">
        <v>43.469</v>
      </c>
      <c r="W19" s="47" t="n">
        <v>44.868</v>
      </c>
      <c r="X19" s="47" t="n">
        <v>24725.05</v>
      </c>
      <c r="Y19" s="76" t="n">
        <v>62.93</v>
      </c>
      <c r="Z19" s="47" t="n">
        <f aca="false">X19/3600</f>
        <v>6.86806944444444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477.237</v>
      </c>
      <c r="E20" s="46" t="n">
        <f aca="false">N20</f>
        <v>41.791</v>
      </c>
      <c r="F20" s="46" t="n">
        <f aca="false">L20</f>
        <v>2477.237</v>
      </c>
      <c r="G20" s="46" t="n">
        <f aca="false">O20</f>
        <v>42.819</v>
      </c>
      <c r="H20" s="46" t="n">
        <f aca="false">T20</f>
        <v>2466.848</v>
      </c>
      <c r="I20" s="46" t="n">
        <f aca="false">V20</f>
        <v>41.791</v>
      </c>
      <c r="J20" s="46" t="n">
        <f aca="false">T20</f>
        <v>2466.848</v>
      </c>
      <c r="K20" s="46" t="n">
        <f aca="false">W20</f>
        <v>42.819</v>
      </c>
      <c r="L20" s="47" t="n">
        <v>2477.237</v>
      </c>
      <c r="M20" s="47" t="n">
        <v>39.865</v>
      </c>
      <c r="N20" s="47" t="n">
        <v>41.791</v>
      </c>
      <c r="O20" s="47" t="n">
        <v>42.819</v>
      </c>
      <c r="P20" s="47" t="n">
        <v>18039.49</v>
      </c>
      <c r="Q20" s="76" t="n">
        <v>51.94</v>
      </c>
      <c r="R20" s="47" t="n">
        <f aca="false">P20/3600</f>
        <v>5.01096944444445</v>
      </c>
      <c r="S20" s="48"/>
      <c r="T20" s="47" t="n">
        <v>2466.848</v>
      </c>
      <c r="U20" s="47" t="n">
        <v>39.89</v>
      </c>
      <c r="V20" s="47" t="n">
        <v>41.791</v>
      </c>
      <c r="W20" s="47" t="n">
        <v>42.819</v>
      </c>
      <c r="X20" s="47" t="n">
        <v>20611.93</v>
      </c>
      <c r="Y20" s="76" t="n">
        <v>53.47</v>
      </c>
      <c r="Z20" s="47" t="n">
        <f aca="false">X20/3600</f>
        <v>5.72553611111111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76.885</v>
      </c>
      <c r="E21" s="46" t="n">
        <f aca="false">N21</f>
        <v>40.288</v>
      </c>
      <c r="F21" s="46" t="n">
        <f aca="false">L21</f>
        <v>1176.885</v>
      </c>
      <c r="G21" s="46" t="n">
        <f aca="false">O21</f>
        <v>41.305</v>
      </c>
      <c r="H21" s="46" t="n">
        <f aca="false">T21</f>
        <v>1172.906</v>
      </c>
      <c r="I21" s="46" t="n">
        <f aca="false">V21</f>
        <v>40.284</v>
      </c>
      <c r="J21" s="46" t="n">
        <f aca="false">T21</f>
        <v>1172.906</v>
      </c>
      <c r="K21" s="46" t="n">
        <f aca="false">W21</f>
        <v>41.3</v>
      </c>
      <c r="L21" s="47" t="n">
        <v>1176.885</v>
      </c>
      <c r="M21" s="47" t="n">
        <v>37.294</v>
      </c>
      <c r="N21" s="47" t="n">
        <v>40.288</v>
      </c>
      <c r="O21" s="47" t="n">
        <v>41.305</v>
      </c>
      <c r="P21" s="47" t="n">
        <v>16449.42</v>
      </c>
      <c r="Q21" s="76" t="n">
        <v>43.83</v>
      </c>
      <c r="R21" s="47" t="n">
        <f aca="false">P21/3600</f>
        <v>4.56928333333333</v>
      </c>
      <c r="S21" s="48"/>
      <c r="T21" s="47" t="n">
        <v>1172.906</v>
      </c>
      <c r="U21" s="47" t="n">
        <v>37.331</v>
      </c>
      <c r="V21" s="47" t="n">
        <v>40.284</v>
      </c>
      <c r="W21" s="47" t="n">
        <v>41.3</v>
      </c>
      <c r="X21" s="47" t="n">
        <v>18371.77</v>
      </c>
      <c r="Y21" s="76" t="n">
        <v>44.06</v>
      </c>
      <c r="Z21" s="47" t="n">
        <f aca="false">X21/3600</f>
        <v>5.10326944444445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60.827</v>
      </c>
      <c r="E22" s="52" t="n">
        <f aca="false">N22</f>
        <v>38.742</v>
      </c>
      <c r="F22" s="52" t="n">
        <f aca="false">L22</f>
        <v>560.827</v>
      </c>
      <c r="G22" s="52" t="n">
        <f aca="false">O22</f>
        <v>39.986</v>
      </c>
      <c r="H22" s="52" t="n">
        <f aca="false">T22</f>
        <v>562.809</v>
      </c>
      <c r="I22" s="52" t="n">
        <f aca="false">V22</f>
        <v>38.732</v>
      </c>
      <c r="J22" s="52" t="n">
        <f aca="false">T22</f>
        <v>562.809</v>
      </c>
      <c r="K22" s="52" t="n">
        <f aca="false">W22</f>
        <v>39.977</v>
      </c>
      <c r="L22" s="53" t="n">
        <v>560.827</v>
      </c>
      <c r="M22" s="53" t="n">
        <v>34.673</v>
      </c>
      <c r="N22" s="53" t="n">
        <v>38.742</v>
      </c>
      <c r="O22" s="53" t="n">
        <v>39.986</v>
      </c>
      <c r="P22" s="53" t="n">
        <v>15494.47</v>
      </c>
      <c r="Q22" s="53" t="n">
        <v>36.96</v>
      </c>
      <c r="R22" s="53" t="n">
        <f aca="false">P22/3600</f>
        <v>4.30401944444444</v>
      </c>
      <c r="S22" s="51"/>
      <c r="T22" s="53" t="n">
        <v>562.809</v>
      </c>
      <c r="U22" s="53" t="n">
        <v>34.728</v>
      </c>
      <c r="V22" s="53" t="n">
        <v>38.732</v>
      </c>
      <c r="W22" s="53" t="n">
        <v>39.977</v>
      </c>
      <c r="X22" s="53" t="n">
        <v>17052.91</v>
      </c>
      <c r="Y22" s="53" t="n">
        <v>37.9</v>
      </c>
      <c r="Z22" s="53" t="n">
        <f aca="false">X22/3600</f>
        <v>4.73691944444444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519.342</v>
      </c>
      <c r="E23" s="55" t="n">
        <f aca="false">N23</f>
        <v>41.918</v>
      </c>
      <c r="F23" s="55" t="n">
        <f aca="false">L23</f>
        <v>8519.342</v>
      </c>
      <c r="G23" s="55" t="n">
        <f aca="false">O23</f>
        <v>43.004</v>
      </c>
      <c r="H23" s="55" t="n">
        <f aca="false">T23</f>
        <v>8556.385</v>
      </c>
      <c r="I23" s="55" t="n">
        <f aca="false">V23</f>
        <v>41.907</v>
      </c>
      <c r="J23" s="55" t="n">
        <f aca="false">T23</f>
        <v>8556.385</v>
      </c>
      <c r="K23" s="55" t="n">
        <f aca="false">W23</f>
        <v>42.992</v>
      </c>
      <c r="L23" s="54" t="n">
        <v>8519.342</v>
      </c>
      <c r="M23" s="54" t="n">
        <v>39.945</v>
      </c>
      <c r="N23" s="54" t="n">
        <v>41.918</v>
      </c>
      <c r="O23" s="54" t="n">
        <v>43.004</v>
      </c>
      <c r="P23" s="54" t="n">
        <v>20989.07</v>
      </c>
      <c r="Q23" s="76" t="n">
        <v>62.5</v>
      </c>
      <c r="R23" s="54" t="n">
        <f aca="false">P23/3600</f>
        <v>5.83029722222222</v>
      </c>
      <c r="S23" s="56"/>
      <c r="T23" s="54" t="n">
        <v>8556.385</v>
      </c>
      <c r="U23" s="54" t="n">
        <v>39.995</v>
      </c>
      <c r="V23" s="54" t="n">
        <v>41.907</v>
      </c>
      <c r="W23" s="54" t="n">
        <v>42.992</v>
      </c>
      <c r="X23" s="54" t="n">
        <v>25746.25</v>
      </c>
      <c r="Y23" s="76" t="n">
        <v>64.02</v>
      </c>
      <c r="Z23" s="54" t="n">
        <f aca="false">X23/3600</f>
        <v>7.15173611111111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359.519</v>
      </c>
      <c r="E24" s="46" t="n">
        <f aca="false">N24</f>
        <v>39.774</v>
      </c>
      <c r="F24" s="46" t="n">
        <f aca="false">L24</f>
        <v>3359.519</v>
      </c>
      <c r="G24" s="46" t="n">
        <f aca="false">O24</f>
        <v>40.692</v>
      </c>
      <c r="H24" s="46" t="n">
        <f aca="false">T24</f>
        <v>3371.712</v>
      </c>
      <c r="I24" s="46" t="n">
        <f aca="false">V24</f>
        <v>39.766</v>
      </c>
      <c r="J24" s="46" t="n">
        <f aca="false">T24</f>
        <v>3371.712</v>
      </c>
      <c r="K24" s="46" t="n">
        <f aca="false">W24</f>
        <v>40.683</v>
      </c>
      <c r="L24" s="47" t="n">
        <v>3359.519</v>
      </c>
      <c r="M24" s="47" t="n">
        <v>37.02</v>
      </c>
      <c r="N24" s="47" t="n">
        <v>39.774</v>
      </c>
      <c r="O24" s="47" t="n">
        <v>40.692</v>
      </c>
      <c r="P24" s="47" t="n">
        <v>17138.47</v>
      </c>
      <c r="Q24" s="76" t="n">
        <v>48.49</v>
      </c>
      <c r="R24" s="47" t="n">
        <f aca="false">P24/3600</f>
        <v>4.76068611111111</v>
      </c>
      <c r="S24" s="48"/>
      <c r="T24" s="47" t="n">
        <v>3371.712</v>
      </c>
      <c r="U24" s="47" t="n">
        <v>37.077</v>
      </c>
      <c r="V24" s="47" t="n">
        <v>39.766</v>
      </c>
      <c r="W24" s="47" t="n">
        <v>40.683</v>
      </c>
      <c r="X24" s="47" t="n">
        <v>19951.53</v>
      </c>
      <c r="Y24" s="76" t="n">
        <v>49.59</v>
      </c>
      <c r="Z24" s="47" t="n">
        <f aca="false">X24/3600</f>
        <v>5.54209166666667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00.512</v>
      </c>
      <c r="E25" s="46" t="n">
        <f aca="false">N25</f>
        <v>37.878</v>
      </c>
      <c r="F25" s="46" t="n">
        <f aca="false">L25</f>
        <v>1400.512</v>
      </c>
      <c r="G25" s="46" t="n">
        <f aca="false">O25</f>
        <v>39.066</v>
      </c>
      <c r="H25" s="46" t="n">
        <f aca="false">T25</f>
        <v>1411.255</v>
      </c>
      <c r="I25" s="46" t="n">
        <f aca="false">V25</f>
        <v>37.866</v>
      </c>
      <c r="J25" s="46" t="n">
        <f aca="false">T25</f>
        <v>1411.255</v>
      </c>
      <c r="K25" s="46" t="n">
        <f aca="false">W25</f>
        <v>39.046</v>
      </c>
      <c r="L25" s="47" t="n">
        <v>1400.512</v>
      </c>
      <c r="M25" s="47" t="n">
        <v>34.215</v>
      </c>
      <c r="N25" s="47" t="n">
        <v>37.878</v>
      </c>
      <c r="O25" s="47" t="n">
        <v>39.066</v>
      </c>
      <c r="P25" s="47" t="n">
        <v>15483.96</v>
      </c>
      <c r="Q25" s="76" t="n">
        <v>42.02</v>
      </c>
      <c r="R25" s="47" t="n">
        <f aca="false">P25/3600</f>
        <v>4.3011</v>
      </c>
      <c r="S25" s="48"/>
      <c r="T25" s="47" t="n">
        <v>1411.255</v>
      </c>
      <c r="U25" s="47" t="n">
        <v>34.278</v>
      </c>
      <c r="V25" s="47" t="n">
        <v>37.866</v>
      </c>
      <c r="W25" s="47" t="n">
        <v>39.046</v>
      </c>
      <c r="X25" s="47" t="n">
        <v>17547.35</v>
      </c>
      <c r="Y25" s="76" t="n">
        <v>44.76</v>
      </c>
      <c r="Z25" s="47" t="n">
        <f aca="false">X25/3600</f>
        <v>4.87426388888889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588.445</v>
      </c>
      <c r="E26" s="52" t="n">
        <f aca="false">N26</f>
        <v>36.187</v>
      </c>
      <c r="F26" s="52" t="n">
        <f aca="false">L26</f>
        <v>588.445</v>
      </c>
      <c r="G26" s="52" t="n">
        <f aca="false">O26</f>
        <v>37.833</v>
      </c>
      <c r="H26" s="52" t="n">
        <f aca="false">T26</f>
        <v>597.79</v>
      </c>
      <c r="I26" s="52" t="n">
        <f aca="false">V26</f>
        <v>36.207</v>
      </c>
      <c r="J26" s="52" t="n">
        <f aca="false">T26</f>
        <v>597.79</v>
      </c>
      <c r="K26" s="52" t="n">
        <f aca="false">W26</f>
        <v>37.836</v>
      </c>
      <c r="L26" s="53" t="n">
        <v>588.445</v>
      </c>
      <c r="M26" s="53" t="n">
        <v>31.631</v>
      </c>
      <c r="N26" s="53" t="n">
        <v>36.187</v>
      </c>
      <c r="O26" s="53" t="n">
        <v>37.833</v>
      </c>
      <c r="P26" s="53" t="n">
        <v>14795.23</v>
      </c>
      <c r="Q26" s="53" t="n">
        <v>38.13</v>
      </c>
      <c r="R26" s="53" t="n">
        <f aca="false">P26/3600</f>
        <v>4.10978611111111</v>
      </c>
      <c r="S26" s="51"/>
      <c r="T26" s="53" t="n">
        <v>597.79</v>
      </c>
      <c r="U26" s="53" t="n">
        <v>31.696</v>
      </c>
      <c r="V26" s="53" t="n">
        <v>36.207</v>
      </c>
      <c r="W26" s="53" t="n">
        <v>37.836</v>
      </c>
      <c r="X26" s="53" t="n">
        <v>16281.93</v>
      </c>
      <c r="Y26" s="53" t="n">
        <v>40.44</v>
      </c>
      <c r="Z26" s="53" t="n">
        <f aca="false">X26/3600</f>
        <v>4.52275833333333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21720.575</v>
      </c>
      <c r="E27" s="55" t="n">
        <f aca="false">N27</f>
        <v>40.023</v>
      </c>
      <c r="F27" s="55" t="n">
        <f aca="false">L27</f>
        <v>21720.575</v>
      </c>
      <c r="G27" s="55" t="n">
        <f aca="false">O27</f>
        <v>43.114</v>
      </c>
      <c r="H27" s="55" t="n">
        <f aca="false">T27</f>
        <v>22075.307</v>
      </c>
      <c r="I27" s="55" t="n">
        <f aca="false">V27</f>
        <v>40.018</v>
      </c>
      <c r="J27" s="55" t="n">
        <f aca="false">T27</f>
        <v>22075.307</v>
      </c>
      <c r="K27" s="55" t="n">
        <f aca="false">W27</f>
        <v>43.098</v>
      </c>
      <c r="L27" s="54" t="n">
        <v>21720.575</v>
      </c>
      <c r="M27" s="54" t="n">
        <v>38.678</v>
      </c>
      <c r="N27" s="54" t="n">
        <v>40.023</v>
      </c>
      <c r="O27" s="54" t="n">
        <v>43.114</v>
      </c>
      <c r="P27" s="54" t="n">
        <v>45431.73</v>
      </c>
      <c r="Q27" s="76" t="n">
        <v>132.17</v>
      </c>
      <c r="R27" s="54" t="n">
        <f aca="false">P27/3600</f>
        <v>12.619925</v>
      </c>
      <c r="S27" s="56"/>
      <c r="T27" s="54" t="n">
        <v>22075.307</v>
      </c>
      <c r="U27" s="54" t="n">
        <v>38.711</v>
      </c>
      <c r="V27" s="54" t="n">
        <v>40.018</v>
      </c>
      <c r="W27" s="54" t="n">
        <v>43.098</v>
      </c>
      <c r="X27" s="54" t="n">
        <v>56334.92</v>
      </c>
      <c r="Y27" s="76" t="n">
        <v>132.22</v>
      </c>
      <c r="Z27" s="54" t="n">
        <f aca="false">X27/3600</f>
        <v>15.6485888888889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299.16</v>
      </c>
      <c r="E28" s="46" t="n">
        <f aca="false">N28</f>
        <v>38.768</v>
      </c>
      <c r="F28" s="46" t="n">
        <f aca="false">L28</f>
        <v>6299.16</v>
      </c>
      <c r="G28" s="46" t="n">
        <f aca="false">O28</f>
        <v>41.124</v>
      </c>
      <c r="H28" s="46" t="n">
        <f aca="false">T28</f>
        <v>6329.51</v>
      </c>
      <c r="I28" s="46" t="n">
        <f aca="false">V28</f>
        <v>38.771</v>
      </c>
      <c r="J28" s="46" t="n">
        <f aca="false">T28</f>
        <v>6329.51</v>
      </c>
      <c r="K28" s="46" t="n">
        <f aca="false">W28</f>
        <v>41.124</v>
      </c>
      <c r="L28" s="47" t="n">
        <v>6299.16</v>
      </c>
      <c r="M28" s="47" t="n">
        <v>36.713</v>
      </c>
      <c r="N28" s="47" t="n">
        <v>38.768</v>
      </c>
      <c r="O28" s="47" t="n">
        <v>41.124</v>
      </c>
      <c r="P28" s="47" t="n">
        <v>34251.17</v>
      </c>
      <c r="Q28" s="76" t="n">
        <v>87.06</v>
      </c>
      <c r="R28" s="47" t="n">
        <f aca="false">P28/3600</f>
        <v>9.51421388888889</v>
      </c>
      <c r="S28" s="48"/>
      <c r="T28" s="47" t="n">
        <v>6329.51</v>
      </c>
      <c r="U28" s="47" t="n">
        <v>36.739</v>
      </c>
      <c r="V28" s="47" t="n">
        <v>38.771</v>
      </c>
      <c r="W28" s="47" t="n">
        <v>41.124</v>
      </c>
      <c r="X28" s="47" t="n">
        <v>40173.9</v>
      </c>
      <c r="Y28" s="76" t="n">
        <v>93.55</v>
      </c>
      <c r="Z28" s="47" t="n">
        <f aca="false">X28/3600</f>
        <v>11.1594166666667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49.793</v>
      </c>
      <c r="E29" s="46" t="n">
        <f aca="false">N29</f>
        <v>37.575</v>
      </c>
      <c r="F29" s="46" t="n">
        <f aca="false">L29</f>
        <v>2749.793</v>
      </c>
      <c r="G29" s="46" t="n">
        <f aca="false">O29</f>
        <v>39.112</v>
      </c>
      <c r="H29" s="46" t="n">
        <f aca="false">T29</f>
        <v>2759.075</v>
      </c>
      <c r="I29" s="46" t="n">
        <f aca="false">V29</f>
        <v>37.579</v>
      </c>
      <c r="J29" s="46" t="n">
        <f aca="false">T29</f>
        <v>2759.075</v>
      </c>
      <c r="K29" s="46" t="n">
        <f aca="false">W29</f>
        <v>39.123</v>
      </c>
      <c r="L29" s="47" t="n">
        <v>2749.793</v>
      </c>
      <c r="M29" s="47" t="n">
        <v>34.57</v>
      </c>
      <c r="N29" s="47" t="n">
        <v>37.575</v>
      </c>
      <c r="O29" s="47" t="n">
        <v>39.112</v>
      </c>
      <c r="P29" s="47" t="n">
        <v>30508.29</v>
      </c>
      <c r="Q29" s="76" t="n">
        <v>78.34</v>
      </c>
      <c r="R29" s="47" t="n">
        <f aca="false">P29/3600</f>
        <v>8.474525</v>
      </c>
      <c r="S29" s="48"/>
      <c r="T29" s="47" t="n">
        <v>2759.075</v>
      </c>
      <c r="U29" s="47" t="n">
        <v>34.596</v>
      </c>
      <c r="V29" s="47" t="n">
        <v>37.579</v>
      </c>
      <c r="W29" s="47" t="n">
        <v>39.123</v>
      </c>
      <c r="X29" s="47" t="n">
        <v>34470.58</v>
      </c>
      <c r="Y29" s="76" t="n">
        <v>80.96</v>
      </c>
      <c r="Z29" s="47" t="n">
        <f aca="false">X29/3600</f>
        <v>9.57516111111111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06.01</v>
      </c>
      <c r="E30" s="52" t="n">
        <f aca="false">N30</f>
        <v>36.242</v>
      </c>
      <c r="F30" s="52" t="n">
        <f aca="false">L30</f>
        <v>1306.01</v>
      </c>
      <c r="G30" s="52" t="n">
        <f aca="false">O30</f>
        <v>37.026</v>
      </c>
      <c r="H30" s="52" t="n">
        <f aca="false">T30</f>
        <v>1315.889</v>
      </c>
      <c r="I30" s="52" t="n">
        <f aca="false">V30</f>
        <v>36.236</v>
      </c>
      <c r="J30" s="52" t="n">
        <f aca="false">T30</f>
        <v>1315.889</v>
      </c>
      <c r="K30" s="52" t="n">
        <f aca="false">W30</f>
        <v>37.077</v>
      </c>
      <c r="L30" s="53" t="n">
        <v>1306.01</v>
      </c>
      <c r="M30" s="53" t="n">
        <v>32.276</v>
      </c>
      <c r="N30" s="53" t="n">
        <v>36.242</v>
      </c>
      <c r="O30" s="53" t="n">
        <v>37.026</v>
      </c>
      <c r="P30" s="53" t="n">
        <v>29132.51</v>
      </c>
      <c r="Q30" s="53" t="n">
        <v>66.7</v>
      </c>
      <c r="R30" s="53" t="n">
        <f aca="false">P30/3600</f>
        <v>8.09236388888889</v>
      </c>
      <c r="S30" s="51"/>
      <c r="T30" s="53" t="n">
        <v>1315.889</v>
      </c>
      <c r="U30" s="53" t="n">
        <v>32.3</v>
      </c>
      <c r="V30" s="53" t="n">
        <v>36.236</v>
      </c>
      <c r="W30" s="53" t="n">
        <v>37.077</v>
      </c>
      <c r="X30" s="53" t="n">
        <v>32086.26</v>
      </c>
      <c r="Y30" s="53" t="n">
        <v>68.19</v>
      </c>
      <c r="Z30" s="53" t="n">
        <f aca="false">X30/3600</f>
        <v>8.91285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1025.419</v>
      </c>
      <c r="E31" s="57" t="n">
        <f aca="false">N31</f>
        <v>43.58</v>
      </c>
      <c r="F31" s="57" t="n">
        <f aca="false">L31</f>
        <v>21025.419</v>
      </c>
      <c r="G31" s="57" t="n">
        <f aca="false">O31</f>
        <v>44.799</v>
      </c>
      <c r="H31" s="57" t="n">
        <f aca="false">T31</f>
        <v>21133.074</v>
      </c>
      <c r="I31" s="57" t="n">
        <f aca="false">V31</f>
        <v>43.575</v>
      </c>
      <c r="J31" s="57" t="n">
        <f aca="false">T31</f>
        <v>21133.074</v>
      </c>
      <c r="K31" s="57" t="n">
        <f aca="false">W31</f>
        <v>44.797</v>
      </c>
      <c r="L31" s="54" t="n">
        <v>21025.419</v>
      </c>
      <c r="M31" s="54" t="n">
        <v>39.516</v>
      </c>
      <c r="N31" s="54" t="n">
        <v>43.58</v>
      </c>
      <c r="O31" s="54" t="n">
        <v>44.799</v>
      </c>
      <c r="P31" s="54" t="n">
        <v>49186.13</v>
      </c>
      <c r="Q31" s="76" t="n">
        <v>144.49</v>
      </c>
      <c r="R31" s="54" t="n">
        <f aca="false">P31/3600</f>
        <v>13.6628138888889</v>
      </c>
      <c r="S31" s="56"/>
      <c r="T31" s="54" t="n">
        <v>21133.074</v>
      </c>
      <c r="U31" s="54" t="n">
        <v>39.532</v>
      </c>
      <c r="V31" s="54" t="n">
        <v>43.575</v>
      </c>
      <c r="W31" s="54" t="n">
        <v>44.797</v>
      </c>
      <c r="X31" s="54" t="n">
        <v>59674.29</v>
      </c>
      <c r="Y31" s="76" t="n">
        <v>144.84</v>
      </c>
      <c r="Z31" s="54" t="n">
        <f aca="false">X31/3600</f>
        <v>16.5761916666667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7086.282</v>
      </c>
      <c r="E32" s="58" t="n">
        <f aca="false">N32</f>
        <v>42.052</v>
      </c>
      <c r="F32" s="58" t="n">
        <f aca="false">L32</f>
        <v>7086.282</v>
      </c>
      <c r="G32" s="58" t="n">
        <f aca="false">O32</f>
        <v>42.521</v>
      </c>
      <c r="H32" s="58" t="n">
        <f aca="false">T32</f>
        <v>7109.054</v>
      </c>
      <c r="I32" s="58" t="n">
        <f aca="false">V32</f>
        <v>42.047</v>
      </c>
      <c r="J32" s="58" t="n">
        <f aca="false">T32</f>
        <v>7109.054</v>
      </c>
      <c r="K32" s="58" t="n">
        <f aca="false">W32</f>
        <v>42.517</v>
      </c>
      <c r="L32" s="47" t="n">
        <v>7086.282</v>
      </c>
      <c r="M32" s="47" t="n">
        <v>37.592</v>
      </c>
      <c r="N32" s="47" t="n">
        <v>42.052</v>
      </c>
      <c r="O32" s="47" t="n">
        <v>42.521</v>
      </c>
      <c r="P32" s="47" t="n">
        <v>39660.58</v>
      </c>
      <c r="Q32" s="76" t="n">
        <v>114.56</v>
      </c>
      <c r="R32" s="47" t="n">
        <f aca="false">P32/3600</f>
        <v>11.0168277777778</v>
      </c>
      <c r="S32" s="48"/>
      <c r="T32" s="47" t="n">
        <v>7109.054</v>
      </c>
      <c r="U32" s="47" t="n">
        <v>37.607</v>
      </c>
      <c r="V32" s="47" t="n">
        <v>42.047</v>
      </c>
      <c r="W32" s="47" t="n">
        <v>42.517</v>
      </c>
      <c r="X32" s="47" t="n">
        <v>45803.37</v>
      </c>
      <c r="Y32" s="76" t="n">
        <v>116.72</v>
      </c>
      <c r="Z32" s="47" t="n">
        <f aca="false">X32/3600</f>
        <v>12.7231583333333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211.333</v>
      </c>
      <c r="E33" s="58" t="n">
        <f aca="false">N33</f>
        <v>40.41</v>
      </c>
      <c r="F33" s="58" t="n">
        <f aca="false">L33</f>
        <v>3211.333</v>
      </c>
      <c r="G33" s="58" t="n">
        <f aca="false">O33</f>
        <v>40.21</v>
      </c>
      <c r="H33" s="58" t="n">
        <f aca="false">T33</f>
        <v>3219.781</v>
      </c>
      <c r="I33" s="58" t="n">
        <f aca="false">V33</f>
        <v>40.41</v>
      </c>
      <c r="J33" s="58" t="n">
        <f aca="false">T33</f>
        <v>3219.781</v>
      </c>
      <c r="K33" s="58" t="n">
        <f aca="false">W33</f>
        <v>40.2</v>
      </c>
      <c r="L33" s="47" t="n">
        <v>3211.333</v>
      </c>
      <c r="M33" s="47" t="n">
        <v>35.631</v>
      </c>
      <c r="N33" s="47" t="n">
        <v>40.41</v>
      </c>
      <c r="O33" s="47" t="n">
        <v>40.21</v>
      </c>
      <c r="P33" s="47" t="n">
        <v>35206.37</v>
      </c>
      <c r="Q33" s="76" t="n">
        <v>100.84</v>
      </c>
      <c r="R33" s="47" t="n">
        <f aca="false">P33/3600</f>
        <v>9.77954722222222</v>
      </c>
      <c r="S33" s="48"/>
      <c r="T33" s="47" t="n">
        <v>3219.781</v>
      </c>
      <c r="U33" s="47" t="n">
        <v>35.649</v>
      </c>
      <c r="V33" s="47" t="n">
        <v>40.41</v>
      </c>
      <c r="W33" s="47" t="n">
        <v>40.2</v>
      </c>
      <c r="X33" s="47" t="n">
        <v>39508.67</v>
      </c>
      <c r="Y33" s="76" t="n">
        <v>100.6</v>
      </c>
      <c r="Z33" s="47" t="n">
        <f aca="false">X33/3600</f>
        <v>10.9746305555556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73.265</v>
      </c>
      <c r="E34" s="59" t="n">
        <f aca="false">N34</f>
        <v>38.545</v>
      </c>
      <c r="F34" s="59" t="n">
        <f aca="false">L34</f>
        <v>1573.265</v>
      </c>
      <c r="G34" s="59" t="n">
        <f aca="false">O34</f>
        <v>37.807</v>
      </c>
      <c r="H34" s="59" t="n">
        <f aca="false">T34</f>
        <v>1580.757</v>
      </c>
      <c r="I34" s="59" t="n">
        <f aca="false">V34</f>
        <v>38.532</v>
      </c>
      <c r="J34" s="59" t="n">
        <f aca="false">T34</f>
        <v>1580.757</v>
      </c>
      <c r="K34" s="59" t="n">
        <f aca="false">W34</f>
        <v>37.784</v>
      </c>
      <c r="L34" s="53" t="n">
        <v>1573.265</v>
      </c>
      <c r="M34" s="53" t="n">
        <v>33.503</v>
      </c>
      <c r="N34" s="53" t="n">
        <v>38.545</v>
      </c>
      <c r="O34" s="53" t="n">
        <v>37.807</v>
      </c>
      <c r="P34" s="53" t="n">
        <v>32956.89</v>
      </c>
      <c r="Q34" s="53" t="n">
        <v>90.31</v>
      </c>
      <c r="R34" s="53" t="n">
        <f aca="false">P34/3600</f>
        <v>9.15469166666667</v>
      </c>
      <c r="S34" s="51"/>
      <c r="T34" s="53" t="n">
        <v>1580.757</v>
      </c>
      <c r="U34" s="53" t="n">
        <v>33.522</v>
      </c>
      <c r="V34" s="53" t="n">
        <v>38.532</v>
      </c>
      <c r="W34" s="53" t="n">
        <v>37.784</v>
      </c>
      <c r="X34" s="53" t="n">
        <v>36243.62</v>
      </c>
      <c r="Y34" s="53" t="n">
        <v>91.9</v>
      </c>
      <c r="Z34" s="53" t="n">
        <f aca="false">X34/3600</f>
        <v>10.0676722222222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57702.585</v>
      </c>
      <c r="E35" s="57" t="n">
        <f aca="false">N35</f>
        <v>41.69</v>
      </c>
      <c r="F35" s="57" t="n">
        <f aca="false">L35</f>
        <v>57702.585</v>
      </c>
      <c r="G35" s="57" t="n">
        <f aca="false">O35</f>
        <v>43.786</v>
      </c>
      <c r="H35" s="57" t="n">
        <f aca="false">T35</f>
        <v>57827.094</v>
      </c>
      <c r="I35" s="57" t="n">
        <f aca="false">V35</f>
        <v>41.689</v>
      </c>
      <c r="J35" s="57" t="n">
        <f aca="false">T35</f>
        <v>57827.094</v>
      </c>
      <c r="K35" s="57" t="n">
        <f aca="false">W35</f>
        <v>43.78</v>
      </c>
      <c r="L35" s="54" t="n">
        <v>57702.585</v>
      </c>
      <c r="M35" s="54" t="n">
        <v>38.377</v>
      </c>
      <c r="N35" s="54" t="n">
        <v>41.69</v>
      </c>
      <c r="O35" s="54" t="n">
        <v>43.786</v>
      </c>
      <c r="P35" s="54" t="n">
        <v>66473.44</v>
      </c>
      <c r="Q35" s="76" t="n">
        <v>210.93</v>
      </c>
      <c r="R35" s="54" t="n">
        <f aca="false">P35/3600</f>
        <v>18.4648444444444</v>
      </c>
      <c r="S35" s="56"/>
      <c r="T35" s="54" t="n">
        <v>57827.094</v>
      </c>
      <c r="U35" s="54" t="n">
        <v>38.398</v>
      </c>
      <c r="V35" s="54" t="n">
        <v>41.689</v>
      </c>
      <c r="W35" s="54" t="n">
        <v>43.78</v>
      </c>
      <c r="X35" s="54" t="n">
        <v>84946.56</v>
      </c>
      <c r="Y35" s="76" t="n">
        <v>213.88</v>
      </c>
      <c r="Z35" s="54" t="n">
        <f aca="false">X35/3600</f>
        <v>23.5962666666667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9447.038</v>
      </c>
      <c r="E36" s="58" t="n">
        <f aca="false">N36</f>
        <v>40.395</v>
      </c>
      <c r="F36" s="58" t="n">
        <f aca="false">L36</f>
        <v>9447.038</v>
      </c>
      <c r="G36" s="58" t="n">
        <f aca="false">O36</f>
        <v>42.713</v>
      </c>
      <c r="H36" s="58" t="n">
        <f aca="false">T36</f>
        <v>9534.43</v>
      </c>
      <c r="I36" s="58" t="n">
        <f aca="false">V36</f>
        <v>40.38</v>
      </c>
      <c r="J36" s="58" t="n">
        <f aca="false">T36</f>
        <v>9534.43</v>
      </c>
      <c r="K36" s="58" t="n">
        <f aca="false">W36</f>
        <v>42.711</v>
      </c>
      <c r="L36" s="47" t="n">
        <v>9447.038</v>
      </c>
      <c r="M36" s="47" t="n">
        <v>35.267</v>
      </c>
      <c r="N36" s="47" t="n">
        <v>40.395</v>
      </c>
      <c r="O36" s="47" t="n">
        <v>42.713</v>
      </c>
      <c r="P36" s="47" t="n">
        <v>43882.15</v>
      </c>
      <c r="Q36" s="76" t="n">
        <v>129.86</v>
      </c>
      <c r="R36" s="47" t="n">
        <f aca="false">P36/3600</f>
        <v>12.1894861111111</v>
      </c>
      <c r="S36" s="48"/>
      <c r="T36" s="47" t="n">
        <v>9534.43</v>
      </c>
      <c r="U36" s="47" t="n">
        <v>35.29</v>
      </c>
      <c r="V36" s="47" t="n">
        <v>40.38</v>
      </c>
      <c r="W36" s="47" t="n">
        <v>42.711</v>
      </c>
      <c r="X36" s="47" t="n">
        <v>51702.82</v>
      </c>
      <c r="Y36" s="76" t="n">
        <v>136.63</v>
      </c>
      <c r="Z36" s="47" t="n">
        <f aca="false">X36/3600</f>
        <v>14.3618944444444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418.579</v>
      </c>
      <c r="E37" s="58" t="n">
        <f aca="false">N37</f>
        <v>38.919</v>
      </c>
      <c r="F37" s="58" t="n">
        <f aca="false">L37</f>
        <v>2418.579</v>
      </c>
      <c r="G37" s="58" t="n">
        <f aca="false">O37</f>
        <v>41.461</v>
      </c>
      <c r="H37" s="58" t="n">
        <f aca="false">T37</f>
        <v>2438.758</v>
      </c>
      <c r="I37" s="58" t="n">
        <f aca="false">V37</f>
        <v>38.899</v>
      </c>
      <c r="J37" s="58" t="n">
        <f aca="false">T37</f>
        <v>2438.758</v>
      </c>
      <c r="K37" s="58" t="n">
        <f aca="false">W37</f>
        <v>41.456</v>
      </c>
      <c r="L37" s="47" t="n">
        <v>2418.579</v>
      </c>
      <c r="M37" s="47" t="n">
        <v>33.527</v>
      </c>
      <c r="N37" s="47" t="n">
        <v>38.919</v>
      </c>
      <c r="O37" s="47" t="n">
        <v>41.461</v>
      </c>
      <c r="P37" s="47" t="n">
        <v>37077.56</v>
      </c>
      <c r="Q37" s="76" t="n">
        <v>99.74</v>
      </c>
      <c r="R37" s="47" t="n">
        <f aca="false">P37/3600</f>
        <v>10.2993222222222</v>
      </c>
      <c r="S37" s="48"/>
      <c r="T37" s="47" t="n">
        <v>2438.758</v>
      </c>
      <c r="U37" s="47" t="n">
        <v>33.563</v>
      </c>
      <c r="V37" s="47" t="n">
        <v>38.899</v>
      </c>
      <c r="W37" s="47" t="n">
        <v>41.456</v>
      </c>
      <c r="X37" s="47" t="n">
        <v>41822.15</v>
      </c>
      <c r="Y37" s="76" t="n">
        <v>99.49</v>
      </c>
      <c r="Z37" s="47" t="n">
        <f aca="false">X37/3600</f>
        <v>11.6172638888889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858.562</v>
      </c>
      <c r="E38" s="59" t="n">
        <f aca="false">N38</f>
        <v>37.403</v>
      </c>
      <c r="F38" s="59" t="n">
        <f aca="false">L38</f>
        <v>858.562</v>
      </c>
      <c r="G38" s="59" t="n">
        <f aca="false">O38</f>
        <v>39.946</v>
      </c>
      <c r="H38" s="59" t="n">
        <f aca="false">T38</f>
        <v>867.882</v>
      </c>
      <c r="I38" s="59" t="n">
        <f aca="false">V38</f>
        <v>37.384</v>
      </c>
      <c r="J38" s="59" t="n">
        <f aca="false">T38</f>
        <v>867.882</v>
      </c>
      <c r="K38" s="59" t="n">
        <f aca="false">W38</f>
        <v>40.001</v>
      </c>
      <c r="L38" s="53" t="n">
        <v>858.562</v>
      </c>
      <c r="M38" s="53" t="n">
        <v>31.465</v>
      </c>
      <c r="N38" s="53" t="n">
        <v>37.403</v>
      </c>
      <c r="O38" s="53" t="n">
        <v>39.946</v>
      </c>
      <c r="P38" s="53" t="n">
        <v>34807.68</v>
      </c>
      <c r="Q38" s="53" t="n">
        <v>80.62</v>
      </c>
      <c r="R38" s="53" t="n">
        <f aca="false">P38/3600</f>
        <v>9.6688</v>
      </c>
      <c r="S38" s="51"/>
      <c r="T38" s="53" t="n">
        <v>867.882</v>
      </c>
      <c r="U38" s="53" t="n">
        <v>31.518</v>
      </c>
      <c r="V38" s="53" t="n">
        <v>37.384</v>
      </c>
      <c r="W38" s="53" t="n">
        <v>40.001</v>
      </c>
      <c r="X38" s="53" t="n">
        <v>38367.58</v>
      </c>
      <c r="Y38" s="53" t="n">
        <v>85.4</v>
      </c>
      <c r="Z38" s="53" t="n">
        <f aca="false">X38/3600</f>
        <v>10.6576611111111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4130.284</v>
      </c>
      <c r="E39" s="57" t="n">
        <f aca="false">N39</f>
        <v>42.436</v>
      </c>
      <c r="F39" s="57" t="n">
        <f aca="false">L39</f>
        <v>4130.284</v>
      </c>
      <c r="G39" s="57" t="n">
        <f aca="false">O39</f>
        <v>42.971</v>
      </c>
      <c r="H39" s="57" t="n">
        <f aca="false">T39</f>
        <v>4137.046</v>
      </c>
      <c r="I39" s="57" t="n">
        <f aca="false">V39</f>
        <v>42.447</v>
      </c>
      <c r="J39" s="57" t="n">
        <f aca="false">T39</f>
        <v>4137.046</v>
      </c>
      <c r="K39" s="57" t="n">
        <f aca="false">W39</f>
        <v>42.968</v>
      </c>
      <c r="L39" s="54" t="n">
        <v>4130.284</v>
      </c>
      <c r="M39" s="54" t="n">
        <v>40.2</v>
      </c>
      <c r="N39" s="54" t="n">
        <v>42.436</v>
      </c>
      <c r="O39" s="54" t="n">
        <v>42.971</v>
      </c>
      <c r="P39" s="54" t="n">
        <v>9200.88</v>
      </c>
      <c r="Q39" s="76" t="n">
        <v>24.69</v>
      </c>
      <c r="R39" s="54" t="n">
        <f aca="false">P39/3600</f>
        <v>2.5558</v>
      </c>
      <c r="S39" s="56"/>
      <c r="T39" s="54" t="n">
        <v>4137.046</v>
      </c>
      <c r="U39" s="54" t="n">
        <v>40.231</v>
      </c>
      <c r="V39" s="54" t="n">
        <v>42.447</v>
      </c>
      <c r="W39" s="54" t="n">
        <v>42.968</v>
      </c>
      <c r="X39" s="54" t="n">
        <v>11466.2</v>
      </c>
      <c r="Y39" s="76" t="n">
        <v>24.93</v>
      </c>
      <c r="Z39" s="54" t="n">
        <f aca="false">X39/3600</f>
        <v>3.18505555555556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908.18</v>
      </c>
      <c r="E40" s="58" t="n">
        <f aca="false">N40</f>
        <v>39.641</v>
      </c>
      <c r="F40" s="58" t="n">
        <f aca="false">L40</f>
        <v>1908.18</v>
      </c>
      <c r="G40" s="58" t="n">
        <f aca="false">O40</f>
        <v>39.885</v>
      </c>
      <c r="H40" s="58" t="n">
        <f aca="false">T40</f>
        <v>1909.545</v>
      </c>
      <c r="I40" s="58" t="n">
        <f aca="false">V40</f>
        <v>39.615</v>
      </c>
      <c r="J40" s="58" t="n">
        <f aca="false">T40</f>
        <v>1909.545</v>
      </c>
      <c r="K40" s="58" t="n">
        <f aca="false">W40</f>
        <v>39.872</v>
      </c>
      <c r="L40" s="47" t="n">
        <v>1908.18</v>
      </c>
      <c r="M40" s="47" t="n">
        <v>36.992</v>
      </c>
      <c r="N40" s="47" t="n">
        <v>39.641</v>
      </c>
      <c r="O40" s="47" t="n">
        <v>39.885</v>
      </c>
      <c r="P40" s="47" t="n">
        <v>7645.64</v>
      </c>
      <c r="Q40" s="76" t="n">
        <v>19.61</v>
      </c>
      <c r="R40" s="47" t="n">
        <f aca="false">P40/3600</f>
        <v>2.12378888888889</v>
      </c>
      <c r="S40" s="48"/>
      <c r="T40" s="47" t="n">
        <v>1909.545</v>
      </c>
      <c r="U40" s="47" t="n">
        <v>37.022</v>
      </c>
      <c r="V40" s="47" t="n">
        <v>39.615</v>
      </c>
      <c r="W40" s="47" t="n">
        <v>39.872</v>
      </c>
      <c r="X40" s="47" t="n">
        <v>9117.14</v>
      </c>
      <c r="Y40" s="76" t="n">
        <v>21.15</v>
      </c>
      <c r="Z40" s="47" t="n">
        <f aca="false">X40/3600</f>
        <v>2.53253888888889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93.835</v>
      </c>
      <c r="E41" s="58" t="n">
        <f aca="false">N41</f>
        <v>37.191</v>
      </c>
      <c r="F41" s="58" t="n">
        <f aca="false">L41</f>
        <v>893.835</v>
      </c>
      <c r="G41" s="58" t="n">
        <f aca="false">O41</f>
        <v>37.111</v>
      </c>
      <c r="H41" s="58" t="n">
        <f aca="false">T41</f>
        <v>895.578</v>
      </c>
      <c r="I41" s="58" t="n">
        <f aca="false">V41</f>
        <v>37.178</v>
      </c>
      <c r="J41" s="58" t="n">
        <f aca="false">T41</f>
        <v>895.578</v>
      </c>
      <c r="K41" s="58" t="n">
        <f aca="false">W41</f>
        <v>37.164</v>
      </c>
      <c r="L41" s="47" t="n">
        <v>893.835</v>
      </c>
      <c r="M41" s="47" t="n">
        <v>34.148</v>
      </c>
      <c r="N41" s="47" t="n">
        <v>37.191</v>
      </c>
      <c r="O41" s="47" t="n">
        <v>37.111</v>
      </c>
      <c r="P41" s="47" t="n">
        <v>6605.92</v>
      </c>
      <c r="Q41" s="76" t="n">
        <v>16.29</v>
      </c>
      <c r="R41" s="47" t="n">
        <f aca="false">P41/3600</f>
        <v>1.83497777777778</v>
      </c>
      <c r="S41" s="48"/>
      <c r="T41" s="47" t="n">
        <v>895.578</v>
      </c>
      <c r="U41" s="47" t="n">
        <v>34.175</v>
      </c>
      <c r="V41" s="47" t="n">
        <v>37.178</v>
      </c>
      <c r="W41" s="47" t="n">
        <v>37.164</v>
      </c>
      <c r="X41" s="47" t="n">
        <v>7612.22</v>
      </c>
      <c r="Y41" s="76" t="n">
        <v>16.57</v>
      </c>
      <c r="Z41" s="47" t="n">
        <f aca="false">X41/3600</f>
        <v>2.11450555555556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5.086</v>
      </c>
      <c r="E42" s="59" t="n">
        <f aca="false">N42</f>
        <v>35.155</v>
      </c>
      <c r="F42" s="59" t="n">
        <f aca="false">L42</f>
        <v>435.086</v>
      </c>
      <c r="G42" s="59" t="n">
        <f aca="false">O42</f>
        <v>34.728</v>
      </c>
      <c r="H42" s="59" t="n">
        <f aca="false">T42</f>
        <v>436.453</v>
      </c>
      <c r="I42" s="59" t="n">
        <f aca="false">V42</f>
        <v>35.165</v>
      </c>
      <c r="J42" s="59" t="n">
        <f aca="false">T42</f>
        <v>436.453</v>
      </c>
      <c r="K42" s="59" t="n">
        <f aca="false">W42</f>
        <v>34.71</v>
      </c>
      <c r="L42" s="53" t="n">
        <v>435.086</v>
      </c>
      <c r="M42" s="53" t="n">
        <v>31.61</v>
      </c>
      <c r="N42" s="53" t="n">
        <v>35.155</v>
      </c>
      <c r="O42" s="53" t="n">
        <v>34.728</v>
      </c>
      <c r="P42" s="53" t="n">
        <v>5935.92</v>
      </c>
      <c r="Q42" s="53" t="n">
        <v>12.69</v>
      </c>
      <c r="R42" s="53" t="n">
        <f aca="false">P42/3600</f>
        <v>1.64886666666667</v>
      </c>
      <c r="S42" s="51"/>
      <c r="T42" s="53" t="n">
        <v>436.453</v>
      </c>
      <c r="U42" s="53" t="n">
        <v>31.628</v>
      </c>
      <c r="V42" s="53" t="n">
        <v>35.165</v>
      </c>
      <c r="W42" s="53" t="n">
        <v>34.71</v>
      </c>
      <c r="X42" s="53" t="n">
        <v>6689.83</v>
      </c>
      <c r="Y42" s="53" t="n">
        <v>13.16</v>
      </c>
      <c r="Z42" s="53" t="n">
        <f aca="false">X42/3600</f>
        <v>1.85828611111111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557.539</v>
      </c>
      <c r="E43" s="57" t="n">
        <f aca="false">N43</f>
        <v>42.984</v>
      </c>
      <c r="F43" s="57" t="n">
        <f aca="false">L43</f>
        <v>4557.539</v>
      </c>
      <c r="G43" s="57" t="n">
        <f aca="false">O43</f>
        <v>44.338</v>
      </c>
      <c r="H43" s="57" t="n">
        <f aca="false">T43</f>
        <v>4571.506</v>
      </c>
      <c r="I43" s="57" t="n">
        <f aca="false">V43</f>
        <v>42.978</v>
      </c>
      <c r="J43" s="57" t="n">
        <f aca="false">T43</f>
        <v>4571.506</v>
      </c>
      <c r="K43" s="57" t="n">
        <f aca="false">W43</f>
        <v>44.33</v>
      </c>
      <c r="L43" s="54" t="n">
        <v>4557.539</v>
      </c>
      <c r="M43" s="54" t="n">
        <v>40.174</v>
      </c>
      <c r="N43" s="54" t="n">
        <v>42.984</v>
      </c>
      <c r="O43" s="54" t="n">
        <v>44.338</v>
      </c>
      <c r="P43" s="54" t="n">
        <v>10282.94</v>
      </c>
      <c r="Q43" s="76" t="n">
        <v>27.73</v>
      </c>
      <c r="R43" s="54" t="n">
        <f aca="false">P43/3600</f>
        <v>2.85637222222222</v>
      </c>
      <c r="S43" s="56"/>
      <c r="T43" s="54" t="n">
        <v>4571.506</v>
      </c>
      <c r="U43" s="54" t="n">
        <v>40.206</v>
      </c>
      <c r="V43" s="54" t="n">
        <v>42.978</v>
      </c>
      <c r="W43" s="54" t="n">
        <v>44.33</v>
      </c>
      <c r="X43" s="54" t="n">
        <v>12821.72</v>
      </c>
      <c r="Y43" s="76" t="n">
        <v>28.15</v>
      </c>
      <c r="Z43" s="54" t="n">
        <f aca="false">X43/3600</f>
        <v>3.56158888888889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991.306</v>
      </c>
      <c r="E44" s="58" t="n">
        <f aca="false">N44</f>
        <v>40.836</v>
      </c>
      <c r="F44" s="58" t="n">
        <f aca="false">L44</f>
        <v>1991.306</v>
      </c>
      <c r="G44" s="58" t="n">
        <f aca="false">O44</f>
        <v>41.857</v>
      </c>
      <c r="H44" s="58" t="n">
        <f aca="false">T44</f>
        <v>1995.971</v>
      </c>
      <c r="I44" s="58" t="n">
        <f aca="false">V44</f>
        <v>40.835</v>
      </c>
      <c r="J44" s="58" t="n">
        <f aca="false">T44</f>
        <v>1995.971</v>
      </c>
      <c r="K44" s="58" t="n">
        <f aca="false">W44</f>
        <v>41.861</v>
      </c>
      <c r="L44" s="47" t="n">
        <v>1991.306</v>
      </c>
      <c r="M44" s="47" t="n">
        <v>37.275</v>
      </c>
      <c r="N44" s="47" t="n">
        <v>40.836</v>
      </c>
      <c r="O44" s="47" t="n">
        <v>41.857</v>
      </c>
      <c r="P44" s="47" t="n">
        <v>8450.04</v>
      </c>
      <c r="Q44" s="76" t="n">
        <v>21.95</v>
      </c>
      <c r="R44" s="47" t="n">
        <f aca="false">P44/3600</f>
        <v>2.34723333333333</v>
      </c>
      <c r="S44" s="48"/>
      <c r="T44" s="47" t="n">
        <v>1995.971</v>
      </c>
      <c r="U44" s="47" t="n">
        <v>37.306</v>
      </c>
      <c r="V44" s="47" t="n">
        <v>40.835</v>
      </c>
      <c r="W44" s="47" t="n">
        <v>41.861</v>
      </c>
      <c r="X44" s="47" t="n">
        <v>10080.46</v>
      </c>
      <c r="Y44" s="76" t="n">
        <v>22.19</v>
      </c>
      <c r="Z44" s="47" t="n">
        <f aca="false">X44/3600</f>
        <v>2.80012777777778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43.949</v>
      </c>
      <c r="E45" s="58" t="n">
        <f aca="false">N45</f>
        <v>38.738</v>
      </c>
      <c r="F45" s="58" t="n">
        <f aca="false">L45</f>
        <v>943.949</v>
      </c>
      <c r="G45" s="58" t="n">
        <f aca="false">O45</f>
        <v>39.61</v>
      </c>
      <c r="H45" s="58" t="n">
        <f aca="false">T45</f>
        <v>947.648</v>
      </c>
      <c r="I45" s="58" t="n">
        <f aca="false">V45</f>
        <v>38.736</v>
      </c>
      <c r="J45" s="58" t="n">
        <f aca="false">T45</f>
        <v>947.648</v>
      </c>
      <c r="K45" s="58" t="n">
        <f aca="false">W45</f>
        <v>39.611</v>
      </c>
      <c r="L45" s="47" t="n">
        <v>943.949</v>
      </c>
      <c r="M45" s="47" t="n">
        <v>34.321</v>
      </c>
      <c r="N45" s="47" t="n">
        <v>38.738</v>
      </c>
      <c r="O45" s="47" t="n">
        <v>39.61</v>
      </c>
      <c r="P45" s="47" t="n">
        <v>7509.84</v>
      </c>
      <c r="Q45" s="76" t="n">
        <v>18.32</v>
      </c>
      <c r="R45" s="47" t="n">
        <f aca="false">P45/3600</f>
        <v>2.08606666666667</v>
      </c>
      <c r="S45" s="48"/>
      <c r="T45" s="47" t="n">
        <v>947.648</v>
      </c>
      <c r="U45" s="47" t="n">
        <v>34.361</v>
      </c>
      <c r="V45" s="47" t="n">
        <v>38.736</v>
      </c>
      <c r="W45" s="47" t="n">
        <v>39.611</v>
      </c>
      <c r="X45" s="47" t="n">
        <v>8629.63</v>
      </c>
      <c r="Y45" s="76" t="n">
        <v>19.18</v>
      </c>
      <c r="Z45" s="47" t="n">
        <f aca="false">X45/3600</f>
        <v>2.39711944444444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65.214</v>
      </c>
      <c r="E46" s="59" t="n">
        <f aca="false">N46</f>
        <v>36.411</v>
      </c>
      <c r="F46" s="59" t="n">
        <f aca="false">L46</f>
        <v>465.214</v>
      </c>
      <c r="G46" s="59" t="n">
        <f aca="false">O46</f>
        <v>37.187</v>
      </c>
      <c r="H46" s="59" t="n">
        <f aca="false">T46</f>
        <v>468.622</v>
      </c>
      <c r="I46" s="59" t="n">
        <f aca="false">V46</f>
        <v>36.459</v>
      </c>
      <c r="J46" s="59" t="n">
        <f aca="false">T46</f>
        <v>468.622</v>
      </c>
      <c r="K46" s="59" t="n">
        <f aca="false">W46</f>
        <v>37.196</v>
      </c>
      <c r="L46" s="53" t="n">
        <v>465.214</v>
      </c>
      <c r="M46" s="53" t="n">
        <v>31.435</v>
      </c>
      <c r="N46" s="53" t="n">
        <v>36.411</v>
      </c>
      <c r="O46" s="53" t="n">
        <v>37.187</v>
      </c>
      <c r="P46" s="53" t="n">
        <v>7010.19</v>
      </c>
      <c r="Q46" s="53" t="n">
        <v>15.05</v>
      </c>
      <c r="R46" s="53" t="n">
        <f aca="false">P46/3600</f>
        <v>1.947275</v>
      </c>
      <c r="S46" s="51"/>
      <c r="T46" s="53" t="n">
        <v>468.622</v>
      </c>
      <c r="U46" s="53" t="n">
        <v>31.48</v>
      </c>
      <c r="V46" s="53" t="n">
        <v>36.459</v>
      </c>
      <c r="W46" s="53" t="n">
        <v>37.196</v>
      </c>
      <c r="X46" s="53" t="n">
        <v>7878.43</v>
      </c>
      <c r="Y46" s="53" t="n">
        <v>15.1</v>
      </c>
      <c r="Z46" s="53" t="n">
        <f aca="false">X46/3600</f>
        <v>2.18845277777778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9646.417</v>
      </c>
      <c r="E47" s="57" t="n">
        <f aca="false">N47</f>
        <v>40.781</v>
      </c>
      <c r="F47" s="57" t="n">
        <f aca="false">L47</f>
        <v>9646.417</v>
      </c>
      <c r="G47" s="57" t="n">
        <f aca="false">O47</f>
        <v>41.658</v>
      </c>
      <c r="H47" s="57" t="n">
        <f aca="false">T47</f>
        <v>9660.718</v>
      </c>
      <c r="I47" s="57" t="n">
        <f aca="false">V47</f>
        <v>40.768</v>
      </c>
      <c r="J47" s="57" t="n">
        <f aca="false">T47</f>
        <v>9660.718</v>
      </c>
      <c r="K47" s="57" t="n">
        <f aca="false">W47</f>
        <v>41.647</v>
      </c>
      <c r="L47" s="54" t="n">
        <v>9646.417</v>
      </c>
      <c r="M47" s="54" t="n">
        <v>38.206</v>
      </c>
      <c r="N47" s="54" t="n">
        <v>40.781</v>
      </c>
      <c r="O47" s="54" t="n">
        <v>41.658</v>
      </c>
      <c r="P47" s="54" t="n">
        <v>11288.33</v>
      </c>
      <c r="Q47" s="76" t="n">
        <v>31.93</v>
      </c>
      <c r="R47" s="54" t="n">
        <f aca="false">P47/3600</f>
        <v>3.13564722222222</v>
      </c>
      <c r="S47" s="56"/>
      <c r="T47" s="54" t="n">
        <v>9660.718</v>
      </c>
      <c r="U47" s="54" t="n">
        <v>38.254</v>
      </c>
      <c r="V47" s="54" t="n">
        <v>40.768</v>
      </c>
      <c r="W47" s="54" t="n">
        <v>41.647</v>
      </c>
      <c r="X47" s="54" t="n">
        <v>14617.13</v>
      </c>
      <c r="Y47" s="76" t="n">
        <v>32.29</v>
      </c>
      <c r="Z47" s="54" t="n">
        <f aca="false">X47/3600</f>
        <v>4.06031388888889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851.836</v>
      </c>
      <c r="E48" s="58" t="n">
        <f aca="false">N48</f>
        <v>38.04</v>
      </c>
      <c r="F48" s="58" t="n">
        <f aca="false">L48</f>
        <v>3851.836</v>
      </c>
      <c r="G48" s="58" t="n">
        <f aca="false">O48</f>
        <v>38.821</v>
      </c>
      <c r="H48" s="58" t="n">
        <f aca="false">T48</f>
        <v>3856.228</v>
      </c>
      <c r="I48" s="58" t="n">
        <f aca="false">V48</f>
        <v>38.031</v>
      </c>
      <c r="J48" s="58" t="n">
        <f aca="false">T48</f>
        <v>3856.228</v>
      </c>
      <c r="K48" s="58" t="n">
        <f aca="false">W48</f>
        <v>38.811</v>
      </c>
      <c r="L48" s="47" t="n">
        <v>3851.836</v>
      </c>
      <c r="M48" s="47" t="n">
        <v>34.265</v>
      </c>
      <c r="N48" s="47" t="n">
        <v>38.04</v>
      </c>
      <c r="O48" s="47" t="n">
        <v>38.821</v>
      </c>
      <c r="P48" s="47" t="n">
        <v>8510.38</v>
      </c>
      <c r="Q48" s="76" t="n">
        <v>22.97</v>
      </c>
      <c r="R48" s="47" t="n">
        <f aca="false">P48/3600</f>
        <v>2.36399444444444</v>
      </c>
      <c r="S48" s="48"/>
      <c r="T48" s="47" t="n">
        <v>3856.228</v>
      </c>
      <c r="U48" s="47" t="n">
        <v>34.306</v>
      </c>
      <c r="V48" s="47" t="n">
        <v>38.031</v>
      </c>
      <c r="W48" s="47" t="n">
        <v>38.811</v>
      </c>
      <c r="X48" s="47" t="n">
        <v>10498.07</v>
      </c>
      <c r="Y48" s="76" t="n">
        <v>23.51</v>
      </c>
      <c r="Z48" s="47" t="n">
        <f aca="false">X48/3600</f>
        <v>2.91613055555556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21.301</v>
      </c>
      <c r="E49" s="58" t="n">
        <f aca="false">N49</f>
        <v>35.761</v>
      </c>
      <c r="F49" s="58" t="n">
        <f aca="false">L49</f>
        <v>1621.301</v>
      </c>
      <c r="G49" s="58" t="n">
        <f aca="false">O49</f>
        <v>36.484</v>
      </c>
      <c r="H49" s="58" t="n">
        <f aca="false">T49</f>
        <v>1624.616</v>
      </c>
      <c r="I49" s="58" t="n">
        <f aca="false">V49</f>
        <v>35.725</v>
      </c>
      <c r="J49" s="58" t="n">
        <f aca="false">T49</f>
        <v>1624.616</v>
      </c>
      <c r="K49" s="58" t="n">
        <f aca="false">W49</f>
        <v>36.464</v>
      </c>
      <c r="L49" s="47" t="n">
        <v>1621.301</v>
      </c>
      <c r="M49" s="47" t="n">
        <v>30.923</v>
      </c>
      <c r="N49" s="47" t="n">
        <v>35.761</v>
      </c>
      <c r="O49" s="47" t="n">
        <v>36.484</v>
      </c>
      <c r="P49" s="47" t="n">
        <v>7063.83</v>
      </c>
      <c r="Q49" s="76" t="n">
        <v>18.35</v>
      </c>
      <c r="R49" s="47" t="n">
        <f aca="false">P49/3600</f>
        <v>1.962175</v>
      </c>
      <c r="S49" s="48"/>
      <c r="T49" s="47" t="n">
        <v>1624.616</v>
      </c>
      <c r="U49" s="47" t="n">
        <v>30.961</v>
      </c>
      <c r="V49" s="47" t="n">
        <v>35.725</v>
      </c>
      <c r="W49" s="47" t="n">
        <v>36.464</v>
      </c>
      <c r="X49" s="47" t="n">
        <v>8340.35</v>
      </c>
      <c r="Y49" s="76" t="n">
        <v>18.5</v>
      </c>
      <c r="Z49" s="47" t="n">
        <f aca="false">X49/3600</f>
        <v>2.31676388888889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61.737</v>
      </c>
      <c r="E50" s="59" t="n">
        <f aca="false">N50</f>
        <v>33.69</v>
      </c>
      <c r="F50" s="59" t="n">
        <f aca="false">L50</f>
        <v>661.737</v>
      </c>
      <c r="G50" s="59" t="n">
        <f aca="false">O50</f>
        <v>34.394</v>
      </c>
      <c r="H50" s="59" t="n">
        <f aca="false">T50</f>
        <v>664.826</v>
      </c>
      <c r="I50" s="59" t="n">
        <f aca="false">V50</f>
        <v>33.706</v>
      </c>
      <c r="J50" s="59" t="n">
        <f aca="false">T50</f>
        <v>664.826</v>
      </c>
      <c r="K50" s="59" t="n">
        <f aca="false">W50</f>
        <v>34.376</v>
      </c>
      <c r="L50" s="53" t="n">
        <v>661.737</v>
      </c>
      <c r="M50" s="53" t="n">
        <v>27.742</v>
      </c>
      <c r="N50" s="53" t="n">
        <v>33.69</v>
      </c>
      <c r="O50" s="53" t="n">
        <v>34.394</v>
      </c>
      <c r="P50" s="53" t="n">
        <v>6213.14</v>
      </c>
      <c r="Q50" s="53" t="n">
        <v>13.68</v>
      </c>
      <c r="R50" s="53" t="n">
        <f aca="false">P50/3600</f>
        <v>1.72587222222222</v>
      </c>
      <c r="S50" s="51"/>
      <c r="T50" s="53" t="n">
        <v>664.826</v>
      </c>
      <c r="U50" s="53" t="n">
        <v>27.775</v>
      </c>
      <c r="V50" s="53" t="n">
        <v>33.706</v>
      </c>
      <c r="W50" s="53" t="n">
        <v>34.376</v>
      </c>
      <c r="X50" s="53" t="n">
        <v>7086.69</v>
      </c>
      <c r="Y50" s="53" t="n">
        <v>13.52</v>
      </c>
      <c r="Z50" s="53" t="n">
        <f aca="false">X50/3600</f>
        <v>1.968525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6101.881</v>
      </c>
      <c r="E51" s="57" t="n">
        <f aca="false">N51</f>
        <v>41.303</v>
      </c>
      <c r="F51" s="57" t="n">
        <f aca="false">L51</f>
        <v>6101.881</v>
      </c>
      <c r="G51" s="57" t="n">
        <f aca="false">O51</f>
        <v>42.64</v>
      </c>
      <c r="H51" s="57" t="n">
        <f aca="false">T51</f>
        <v>6113.034</v>
      </c>
      <c r="I51" s="57" t="n">
        <f aca="false">V51</f>
        <v>41.303</v>
      </c>
      <c r="J51" s="57" t="n">
        <f aca="false">T51</f>
        <v>6113.034</v>
      </c>
      <c r="K51" s="57" t="n">
        <f aca="false">W51</f>
        <v>42.63</v>
      </c>
      <c r="L51" s="54" t="n">
        <v>6101.881</v>
      </c>
      <c r="M51" s="54" t="n">
        <v>40.067</v>
      </c>
      <c r="N51" s="54" t="n">
        <v>41.303</v>
      </c>
      <c r="O51" s="54" t="n">
        <v>42.64</v>
      </c>
      <c r="P51" s="54" t="n">
        <v>7447.92</v>
      </c>
      <c r="Q51" s="76" t="n">
        <v>22.52</v>
      </c>
      <c r="R51" s="54" t="n">
        <f aca="false">P51/3600</f>
        <v>2.06886666666667</v>
      </c>
      <c r="S51" s="56"/>
      <c r="T51" s="54" t="n">
        <v>6113.034</v>
      </c>
      <c r="U51" s="54" t="n">
        <v>40.106</v>
      </c>
      <c r="V51" s="54" t="n">
        <v>41.303</v>
      </c>
      <c r="W51" s="54" t="n">
        <v>42.63</v>
      </c>
      <c r="X51" s="54" t="n">
        <v>9332.6</v>
      </c>
      <c r="Y51" s="76" t="n">
        <v>22.64</v>
      </c>
      <c r="Z51" s="54" t="n">
        <f aca="false">X51/3600</f>
        <v>2.59238888888889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420.163</v>
      </c>
      <c r="E52" s="58" t="n">
        <f aca="false">N52</f>
        <v>38.591</v>
      </c>
      <c r="F52" s="58" t="n">
        <f aca="false">L52</f>
        <v>2420.163</v>
      </c>
      <c r="G52" s="58" t="n">
        <f aca="false">O52</f>
        <v>40.15</v>
      </c>
      <c r="H52" s="58" t="n">
        <f aca="false">T52</f>
        <v>2423.353</v>
      </c>
      <c r="I52" s="58" t="n">
        <f aca="false">V52</f>
        <v>38.583</v>
      </c>
      <c r="J52" s="58" t="n">
        <f aca="false">T52</f>
        <v>2423.353</v>
      </c>
      <c r="K52" s="58" t="n">
        <f aca="false">W52</f>
        <v>40.152</v>
      </c>
      <c r="L52" s="47" t="n">
        <v>2420.163</v>
      </c>
      <c r="M52" s="47" t="n">
        <v>36.228</v>
      </c>
      <c r="N52" s="47" t="n">
        <v>38.591</v>
      </c>
      <c r="O52" s="47" t="n">
        <v>40.15</v>
      </c>
      <c r="P52" s="47" t="n">
        <v>5873.91</v>
      </c>
      <c r="Q52" s="76" t="n">
        <v>17.71</v>
      </c>
      <c r="R52" s="47" t="n">
        <f aca="false">P52/3600</f>
        <v>1.63164166666667</v>
      </c>
      <c r="S52" s="48"/>
      <c r="T52" s="47" t="n">
        <v>2423.353</v>
      </c>
      <c r="U52" s="47" t="n">
        <v>36.255</v>
      </c>
      <c r="V52" s="47" t="n">
        <v>38.583</v>
      </c>
      <c r="W52" s="47" t="n">
        <v>40.152</v>
      </c>
      <c r="X52" s="47" t="n">
        <v>7104.52</v>
      </c>
      <c r="Y52" s="76" t="n">
        <v>18.41</v>
      </c>
      <c r="Z52" s="47" t="n">
        <f aca="false">X52/3600</f>
        <v>1.97347777777778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50.003</v>
      </c>
      <c r="E53" s="58" t="n">
        <f aca="false">N53</f>
        <v>36.362</v>
      </c>
      <c r="F53" s="58" t="n">
        <f aca="false">L53</f>
        <v>1050.003</v>
      </c>
      <c r="G53" s="58" t="n">
        <f aca="false">O53</f>
        <v>37.974</v>
      </c>
      <c r="H53" s="58" t="n">
        <f aca="false">T53</f>
        <v>1052.521</v>
      </c>
      <c r="I53" s="58" t="n">
        <f aca="false">V53</f>
        <v>36.357</v>
      </c>
      <c r="J53" s="58" t="n">
        <f aca="false">T53</f>
        <v>1052.521</v>
      </c>
      <c r="K53" s="58" t="n">
        <f aca="false">W53</f>
        <v>37.962</v>
      </c>
      <c r="L53" s="47" t="n">
        <v>1050.003</v>
      </c>
      <c r="M53" s="47" t="n">
        <v>33.034</v>
      </c>
      <c r="N53" s="47" t="n">
        <v>36.362</v>
      </c>
      <c r="O53" s="47" t="n">
        <v>37.974</v>
      </c>
      <c r="P53" s="47" t="n">
        <v>4859.76</v>
      </c>
      <c r="Q53" s="76" t="n">
        <v>13.82</v>
      </c>
      <c r="R53" s="47" t="n">
        <f aca="false">P53/3600</f>
        <v>1.34993333333333</v>
      </c>
      <c r="S53" s="48"/>
      <c r="T53" s="47" t="n">
        <v>1052.521</v>
      </c>
      <c r="U53" s="47" t="n">
        <v>33.067</v>
      </c>
      <c r="V53" s="47" t="n">
        <v>36.357</v>
      </c>
      <c r="W53" s="47" t="n">
        <v>37.962</v>
      </c>
      <c r="X53" s="47" t="n">
        <v>5635.11</v>
      </c>
      <c r="Y53" s="76" t="n">
        <v>14.02</v>
      </c>
      <c r="Z53" s="47" t="n">
        <f aca="false">X53/3600</f>
        <v>1.56530833333333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59.825</v>
      </c>
      <c r="E54" s="59" t="n">
        <f aca="false">N54</f>
        <v>34.36</v>
      </c>
      <c r="F54" s="59" t="n">
        <f aca="false">L54</f>
        <v>459.825</v>
      </c>
      <c r="G54" s="59" t="n">
        <f aca="false">O54</f>
        <v>35.789</v>
      </c>
      <c r="H54" s="59" t="n">
        <f aca="false">T54</f>
        <v>464.242</v>
      </c>
      <c r="I54" s="59" t="n">
        <f aca="false">V54</f>
        <v>34.338</v>
      </c>
      <c r="J54" s="59" t="n">
        <f aca="false">T54</f>
        <v>464.242</v>
      </c>
      <c r="K54" s="59" t="n">
        <f aca="false">W54</f>
        <v>35.765</v>
      </c>
      <c r="L54" s="53" t="n">
        <v>459.825</v>
      </c>
      <c r="M54" s="53" t="n">
        <v>30.163</v>
      </c>
      <c r="N54" s="53" t="n">
        <v>34.36</v>
      </c>
      <c r="O54" s="53" t="n">
        <v>35.789</v>
      </c>
      <c r="P54" s="53" t="n">
        <v>4253.97</v>
      </c>
      <c r="Q54" s="53" t="n">
        <v>10.52</v>
      </c>
      <c r="R54" s="53" t="n">
        <f aca="false">P54/3600</f>
        <v>1.18165833333333</v>
      </c>
      <c r="S54" s="51"/>
      <c r="T54" s="53" t="n">
        <v>464.242</v>
      </c>
      <c r="U54" s="53" t="n">
        <v>30.205</v>
      </c>
      <c r="V54" s="53" t="n">
        <v>34.338</v>
      </c>
      <c r="W54" s="53" t="n">
        <v>35.765</v>
      </c>
      <c r="X54" s="53" t="n">
        <v>4812.12</v>
      </c>
      <c r="Y54" s="53" t="n">
        <v>10.59</v>
      </c>
      <c r="Z54" s="53" t="n">
        <f aca="false">X54/3600</f>
        <v>1.3367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804.992</v>
      </c>
      <c r="E55" s="57" t="n">
        <f aca="false">N55</f>
        <v>43.414</v>
      </c>
      <c r="F55" s="57" t="n">
        <f aca="false">L55</f>
        <v>1804.992</v>
      </c>
      <c r="G55" s="57" t="n">
        <f aca="false">O55</f>
        <v>42.86</v>
      </c>
      <c r="H55" s="57" t="n">
        <f aca="false">T55</f>
        <v>1805.058</v>
      </c>
      <c r="I55" s="57" t="n">
        <f aca="false">V55</f>
        <v>43.416</v>
      </c>
      <c r="J55" s="57" t="n">
        <f aca="false">T55</f>
        <v>1805.058</v>
      </c>
      <c r="K55" s="57" t="n">
        <f aca="false">W55</f>
        <v>42.863</v>
      </c>
      <c r="L55" s="54" t="n">
        <v>1804.992</v>
      </c>
      <c r="M55" s="54" t="n">
        <v>41.006</v>
      </c>
      <c r="N55" s="54" t="n">
        <v>43.414</v>
      </c>
      <c r="O55" s="54" t="n">
        <v>42.86</v>
      </c>
      <c r="P55" s="54" t="n">
        <v>2453.93</v>
      </c>
      <c r="Q55" s="76" t="n">
        <v>6.77</v>
      </c>
      <c r="R55" s="54" t="n">
        <f aca="false">P55/3600</f>
        <v>0.681647222222222</v>
      </c>
      <c r="S55" s="56"/>
      <c r="T55" s="54" t="n">
        <v>1805.058</v>
      </c>
      <c r="U55" s="54" t="n">
        <v>41.035</v>
      </c>
      <c r="V55" s="54" t="n">
        <v>43.416</v>
      </c>
      <c r="W55" s="54" t="n">
        <v>42.863</v>
      </c>
      <c r="X55" s="54" t="n">
        <v>3066.13</v>
      </c>
      <c r="Y55" s="76" t="n">
        <v>6.92</v>
      </c>
      <c r="Z55" s="54" t="n">
        <f aca="false">X55/3600</f>
        <v>0.851702777777778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892.52</v>
      </c>
      <c r="E56" s="58" t="n">
        <f aca="false">N56</f>
        <v>40.573</v>
      </c>
      <c r="F56" s="58" t="n">
        <f aca="false">L56</f>
        <v>892.52</v>
      </c>
      <c r="G56" s="58" t="n">
        <f aca="false">O56</f>
        <v>39.556</v>
      </c>
      <c r="H56" s="58" t="n">
        <f aca="false">T56</f>
        <v>893.238</v>
      </c>
      <c r="I56" s="58" t="n">
        <f aca="false">V56</f>
        <v>40.528</v>
      </c>
      <c r="J56" s="58" t="n">
        <f aca="false">T56</f>
        <v>893.238</v>
      </c>
      <c r="K56" s="58" t="n">
        <f aca="false">W56</f>
        <v>39.531</v>
      </c>
      <c r="L56" s="47" t="n">
        <v>892.52</v>
      </c>
      <c r="M56" s="47" t="n">
        <v>37.054</v>
      </c>
      <c r="N56" s="47" t="n">
        <v>40.573</v>
      </c>
      <c r="O56" s="47" t="n">
        <v>39.556</v>
      </c>
      <c r="P56" s="47" t="n">
        <v>2059.51</v>
      </c>
      <c r="Q56" s="76" t="n">
        <v>5.43</v>
      </c>
      <c r="R56" s="47" t="n">
        <f aca="false">P56/3600</f>
        <v>0.572086111111111</v>
      </c>
      <c r="S56" s="48"/>
      <c r="T56" s="47" t="n">
        <v>893.238</v>
      </c>
      <c r="U56" s="47" t="n">
        <v>37.078</v>
      </c>
      <c r="V56" s="47" t="n">
        <v>40.528</v>
      </c>
      <c r="W56" s="47" t="n">
        <v>39.531</v>
      </c>
      <c r="X56" s="47" t="n">
        <v>2483.98</v>
      </c>
      <c r="Y56" s="76" t="n">
        <v>5.54</v>
      </c>
      <c r="Z56" s="47" t="n">
        <f aca="false">X56/3600</f>
        <v>0.689994444444445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29.122</v>
      </c>
      <c r="E57" s="58" t="n">
        <f aca="false">N57</f>
        <v>38.066</v>
      </c>
      <c r="F57" s="58" t="n">
        <f aca="false">L57</f>
        <v>429.122</v>
      </c>
      <c r="G57" s="58" t="n">
        <f aca="false">O57</f>
        <v>36.709</v>
      </c>
      <c r="H57" s="58" t="n">
        <f aca="false">T57</f>
        <v>429.394</v>
      </c>
      <c r="I57" s="58" t="n">
        <f aca="false">V57</f>
        <v>38.078</v>
      </c>
      <c r="J57" s="58" t="n">
        <f aca="false">T57</f>
        <v>429.394</v>
      </c>
      <c r="K57" s="58" t="n">
        <f aca="false">W57</f>
        <v>36.706</v>
      </c>
      <c r="L57" s="47" t="n">
        <v>429.122</v>
      </c>
      <c r="M57" s="47" t="n">
        <v>33.53</v>
      </c>
      <c r="N57" s="47" t="n">
        <v>38.066</v>
      </c>
      <c r="O57" s="47" t="n">
        <v>36.709</v>
      </c>
      <c r="P57" s="47" t="n">
        <v>1756.84</v>
      </c>
      <c r="Q57" s="76" t="n">
        <v>4.45</v>
      </c>
      <c r="R57" s="47" t="n">
        <f aca="false">P57/3600</f>
        <v>0.488011111111111</v>
      </c>
      <c r="S57" s="48"/>
      <c r="T57" s="47" t="n">
        <v>429.394</v>
      </c>
      <c r="U57" s="47" t="n">
        <v>33.557</v>
      </c>
      <c r="V57" s="47" t="n">
        <v>38.078</v>
      </c>
      <c r="W57" s="47" t="n">
        <v>36.706</v>
      </c>
      <c r="X57" s="47" t="n">
        <v>2046.05</v>
      </c>
      <c r="Y57" s="76" t="n">
        <v>4.62</v>
      </c>
      <c r="Z57" s="47" t="n">
        <f aca="false">X57/3600</f>
        <v>0.568347222222222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09.222</v>
      </c>
      <c r="E58" s="59" t="n">
        <f aca="false">N58</f>
        <v>35.75</v>
      </c>
      <c r="F58" s="59" t="n">
        <f aca="false">L58</f>
        <v>209.222</v>
      </c>
      <c r="G58" s="59" t="n">
        <f aca="false">O58</f>
        <v>34.134</v>
      </c>
      <c r="H58" s="59" t="n">
        <f aca="false">T58</f>
        <v>209.966</v>
      </c>
      <c r="I58" s="59" t="n">
        <f aca="false">V58</f>
        <v>35.676</v>
      </c>
      <c r="J58" s="59" t="n">
        <f aca="false">T58</f>
        <v>209.966</v>
      </c>
      <c r="K58" s="59" t="n">
        <f aca="false">W58</f>
        <v>34.128</v>
      </c>
      <c r="L58" s="53" t="n">
        <v>209.222</v>
      </c>
      <c r="M58" s="53" t="n">
        <v>30.555</v>
      </c>
      <c r="N58" s="53" t="n">
        <v>35.75</v>
      </c>
      <c r="O58" s="53" t="n">
        <v>34.134</v>
      </c>
      <c r="P58" s="53" t="n">
        <v>1586.8</v>
      </c>
      <c r="Q58" s="53" t="n">
        <v>3.64</v>
      </c>
      <c r="R58" s="53" t="n">
        <f aca="false">P58/3600</f>
        <v>0.440777777777778</v>
      </c>
      <c r="S58" s="51"/>
      <c r="T58" s="53" t="n">
        <v>209.966</v>
      </c>
      <c r="U58" s="53" t="n">
        <v>30.582</v>
      </c>
      <c r="V58" s="53" t="n">
        <v>35.676</v>
      </c>
      <c r="W58" s="53" t="n">
        <v>34.128</v>
      </c>
      <c r="X58" s="53" t="n">
        <v>1807.64</v>
      </c>
      <c r="Y58" s="53" t="n">
        <v>3.6</v>
      </c>
      <c r="Z58" s="53" t="n">
        <f aca="false">X58/3600</f>
        <v>0.502122222222222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822.412</v>
      </c>
      <c r="E59" s="55" t="n">
        <f aca="false">N59</f>
        <v>42.422</v>
      </c>
      <c r="F59" s="55" t="n">
        <f aca="false">L59</f>
        <v>2822.412</v>
      </c>
      <c r="G59" s="55" t="n">
        <f aca="false">O59</f>
        <v>43.424</v>
      </c>
      <c r="H59" s="55" t="n">
        <f aca="false">T59</f>
        <v>2819.712</v>
      </c>
      <c r="I59" s="55" t="n">
        <f aca="false">V59</f>
        <v>42.38</v>
      </c>
      <c r="J59" s="55" t="n">
        <f aca="false">T59</f>
        <v>2819.712</v>
      </c>
      <c r="K59" s="55" t="n">
        <f aca="false">W59</f>
        <v>43.384</v>
      </c>
      <c r="L59" s="54" t="n">
        <v>2822.412</v>
      </c>
      <c r="M59" s="54" t="n">
        <v>38.194</v>
      </c>
      <c r="N59" s="54" t="n">
        <v>42.422</v>
      </c>
      <c r="O59" s="54" t="n">
        <v>43.424</v>
      </c>
      <c r="P59" s="54" t="n">
        <v>3160.42</v>
      </c>
      <c r="Q59" s="76" t="n">
        <v>8.73</v>
      </c>
      <c r="R59" s="54" t="n">
        <f aca="false">P59/3600</f>
        <v>0.877894444444444</v>
      </c>
      <c r="S59" s="56"/>
      <c r="T59" s="54" t="n">
        <v>2819.712</v>
      </c>
      <c r="U59" s="54" t="n">
        <v>38.243</v>
      </c>
      <c r="V59" s="54" t="n">
        <v>42.38</v>
      </c>
      <c r="W59" s="54" t="n">
        <v>43.384</v>
      </c>
      <c r="X59" s="54" t="n">
        <v>4116.68</v>
      </c>
      <c r="Y59" s="76" t="n">
        <v>8.79</v>
      </c>
      <c r="Z59" s="54" t="n">
        <f aca="false">X59/3600</f>
        <v>1.14352222222222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969.642</v>
      </c>
      <c r="E60" s="46" t="n">
        <f aca="false">N60</f>
        <v>40.533</v>
      </c>
      <c r="F60" s="46" t="n">
        <f aca="false">L60</f>
        <v>969.642</v>
      </c>
      <c r="G60" s="46" t="n">
        <f aca="false">O60</f>
        <v>41.38</v>
      </c>
      <c r="H60" s="46" t="n">
        <f aca="false">T60</f>
        <v>971.292</v>
      </c>
      <c r="I60" s="46" t="n">
        <f aca="false">V60</f>
        <v>40.464</v>
      </c>
      <c r="J60" s="46" t="n">
        <f aca="false">T60</f>
        <v>971.292</v>
      </c>
      <c r="K60" s="46" t="n">
        <f aca="false">W60</f>
        <v>41.337</v>
      </c>
      <c r="L60" s="47" t="n">
        <v>969.642</v>
      </c>
      <c r="M60" s="47" t="n">
        <v>34.024</v>
      </c>
      <c r="N60" s="47" t="n">
        <v>40.533</v>
      </c>
      <c r="O60" s="47" t="n">
        <v>41.38</v>
      </c>
      <c r="P60" s="47" t="n">
        <v>2336.47</v>
      </c>
      <c r="Q60" s="76" t="n">
        <v>6.76</v>
      </c>
      <c r="R60" s="47" t="n">
        <f aca="false">P60/3600</f>
        <v>0.649019444444444</v>
      </c>
      <c r="S60" s="48"/>
      <c r="T60" s="47" t="n">
        <v>971.292</v>
      </c>
      <c r="U60" s="47" t="n">
        <v>34.07</v>
      </c>
      <c r="V60" s="47" t="n">
        <v>40.464</v>
      </c>
      <c r="W60" s="47" t="n">
        <v>41.337</v>
      </c>
      <c r="X60" s="47" t="n">
        <v>2878.72</v>
      </c>
      <c r="Y60" s="76" t="n">
        <v>6.62</v>
      </c>
      <c r="Z60" s="47" t="n">
        <f aca="false">X60/3600</f>
        <v>0.799644444444444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56.757</v>
      </c>
      <c r="E61" s="46" t="n">
        <f aca="false">N61</f>
        <v>38.858</v>
      </c>
      <c r="F61" s="46" t="n">
        <f aca="false">L61</f>
        <v>356.757</v>
      </c>
      <c r="G61" s="46" t="n">
        <f aca="false">O61</f>
        <v>39.591</v>
      </c>
      <c r="H61" s="46" t="n">
        <f aca="false">T61</f>
        <v>357.188</v>
      </c>
      <c r="I61" s="46" t="n">
        <f aca="false">V61</f>
        <v>38.838</v>
      </c>
      <c r="J61" s="46" t="n">
        <f aca="false">T61</f>
        <v>357.188</v>
      </c>
      <c r="K61" s="46" t="n">
        <f aca="false">W61</f>
        <v>39.523</v>
      </c>
      <c r="L61" s="47" t="n">
        <v>356.757</v>
      </c>
      <c r="M61" s="47" t="n">
        <v>30.953</v>
      </c>
      <c r="N61" s="47" t="n">
        <v>38.858</v>
      </c>
      <c r="O61" s="47" t="n">
        <v>39.591</v>
      </c>
      <c r="P61" s="47" t="n">
        <v>1935.51</v>
      </c>
      <c r="Q61" s="76" t="n">
        <v>4.43</v>
      </c>
      <c r="R61" s="47" t="n">
        <f aca="false">P61/3600</f>
        <v>0.537641666666667</v>
      </c>
      <c r="S61" s="48"/>
      <c r="T61" s="47" t="n">
        <v>357.188</v>
      </c>
      <c r="U61" s="47" t="n">
        <v>30.993</v>
      </c>
      <c r="V61" s="47" t="n">
        <v>38.838</v>
      </c>
      <c r="W61" s="47" t="n">
        <v>39.523</v>
      </c>
      <c r="X61" s="47" t="n">
        <v>2247.24</v>
      </c>
      <c r="Y61" s="76" t="n">
        <v>4.55</v>
      </c>
      <c r="Z61" s="47" t="n">
        <f aca="false">X61/3600</f>
        <v>0.624233333333333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38.078</v>
      </c>
      <c r="E62" s="52" t="n">
        <f aca="false">N62</f>
        <v>36.95</v>
      </c>
      <c r="F62" s="52" t="n">
        <f aca="false">L62</f>
        <v>138.078</v>
      </c>
      <c r="G62" s="52" t="n">
        <f aca="false">O62</f>
        <v>37.562</v>
      </c>
      <c r="H62" s="52" t="n">
        <f aca="false">T62</f>
        <v>139.037</v>
      </c>
      <c r="I62" s="52" t="n">
        <f aca="false">V62</f>
        <v>37.05</v>
      </c>
      <c r="J62" s="52" t="n">
        <f aca="false">T62</f>
        <v>139.037</v>
      </c>
      <c r="K62" s="52" t="n">
        <f aca="false">W62</f>
        <v>37.637</v>
      </c>
      <c r="L62" s="53" t="n">
        <v>138.078</v>
      </c>
      <c r="M62" s="53" t="n">
        <v>27.998</v>
      </c>
      <c r="N62" s="53" t="n">
        <v>36.95</v>
      </c>
      <c r="O62" s="53" t="n">
        <v>37.562</v>
      </c>
      <c r="P62" s="53" t="n">
        <v>1752.78</v>
      </c>
      <c r="Q62" s="53" t="n">
        <v>3.44</v>
      </c>
      <c r="R62" s="53" t="n">
        <f aca="false">P62/3600</f>
        <v>0.486883333333333</v>
      </c>
      <c r="S62" s="51"/>
      <c r="T62" s="53" t="n">
        <v>139.037</v>
      </c>
      <c r="U62" s="53" t="n">
        <v>28.043</v>
      </c>
      <c r="V62" s="53" t="n">
        <v>37.05</v>
      </c>
      <c r="W62" s="53" t="n">
        <v>37.637</v>
      </c>
      <c r="X62" s="53" t="n">
        <v>1969.34</v>
      </c>
      <c r="Y62" s="53" t="n">
        <v>3.51</v>
      </c>
      <c r="Z62" s="53" t="n">
        <f aca="false">X62/3600</f>
        <v>0.547038888888889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2182.147</v>
      </c>
      <c r="E63" s="57" t="n">
        <f aca="false">N63</f>
        <v>40.559</v>
      </c>
      <c r="F63" s="57" t="n">
        <f aca="false">L63</f>
        <v>2182.147</v>
      </c>
      <c r="G63" s="57" t="n">
        <f aca="false">O63</f>
        <v>41.267</v>
      </c>
      <c r="H63" s="57" t="n">
        <f aca="false">T63</f>
        <v>2188.701</v>
      </c>
      <c r="I63" s="57" t="n">
        <f aca="false">V63</f>
        <v>40.536</v>
      </c>
      <c r="J63" s="57" t="n">
        <f aca="false">T63</f>
        <v>2188.701</v>
      </c>
      <c r="K63" s="57" t="n">
        <f aca="false">W63</f>
        <v>41.246</v>
      </c>
      <c r="L63" s="54" t="n">
        <v>2182.147</v>
      </c>
      <c r="M63" s="54" t="n">
        <v>37.951</v>
      </c>
      <c r="N63" s="54" t="n">
        <v>40.559</v>
      </c>
      <c r="O63" s="54" t="n">
        <v>41.267</v>
      </c>
      <c r="P63" s="54" t="n">
        <v>2635.37</v>
      </c>
      <c r="Q63" s="76" t="n">
        <v>7.05</v>
      </c>
      <c r="R63" s="54" t="n">
        <f aca="false">P63/3600</f>
        <v>0.732047222222222</v>
      </c>
      <c r="S63" s="56"/>
      <c r="T63" s="54" t="n">
        <v>2188.701</v>
      </c>
      <c r="U63" s="54" t="n">
        <v>38.003</v>
      </c>
      <c r="V63" s="54" t="n">
        <v>40.536</v>
      </c>
      <c r="W63" s="54" t="n">
        <v>41.246</v>
      </c>
      <c r="X63" s="54" t="n">
        <v>3382.03</v>
      </c>
      <c r="Y63" s="76" t="n">
        <v>6.95</v>
      </c>
      <c r="Z63" s="54" t="n">
        <f aca="false">X63/3600</f>
        <v>0.939452777777778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87.661</v>
      </c>
      <c r="E64" s="58" t="n">
        <f aca="false">N64</f>
        <v>37.751</v>
      </c>
      <c r="F64" s="58" t="n">
        <f aca="false">L64</f>
        <v>887.661</v>
      </c>
      <c r="G64" s="58" t="n">
        <f aca="false">O64</f>
        <v>38.317</v>
      </c>
      <c r="H64" s="58" t="n">
        <f aca="false">T64</f>
        <v>889.598</v>
      </c>
      <c r="I64" s="58" t="n">
        <f aca="false">V64</f>
        <v>37.733</v>
      </c>
      <c r="J64" s="58" t="n">
        <f aca="false">T64</f>
        <v>889.598</v>
      </c>
      <c r="K64" s="58" t="n">
        <f aca="false">W64</f>
        <v>38.324</v>
      </c>
      <c r="L64" s="47" t="n">
        <v>887.661</v>
      </c>
      <c r="M64" s="47" t="n">
        <v>34.155</v>
      </c>
      <c r="N64" s="47" t="n">
        <v>37.751</v>
      </c>
      <c r="O64" s="47" t="n">
        <v>38.317</v>
      </c>
      <c r="P64" s="47" t="n">
        <v>1966.15</v>
      </c>
      <c r="Q64" s="76" t="n">
        <v>4.83</v>
      </c>
      <c r="R64" s="47" t="n">
        <f aca="false">P64/3600</f>
        <v>0.546152777777778</v>
      </c>
      <c r="S64" s="48"/>
      <c r="T64" s="47" t="n">
        <v>889.598</v>
      </c>
      <c r="U64" s="47" t="n">
        <v>34.205</v>
      </c>
      <c r="V64" s="47" t="n">
        <v>37.733</v>
      </c>
      <c r="W64" s="47" t="n">
        <v>38.324</v>
      </c>
      <c r="X64" s="47" t="n">
        <v>2426.13</v>
      </c>
      <c r="Y64" s="76" t="n">
        <v>4.99</v>
      </c>
      <c r="Z64" s="47" t="n">
        <f aca="false">X64/3600</f>
        <v>0.673925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0.448</v>
      </c>
      <c r="E65" s="58" t="n">
        <f aca="false">N65</f>
        <v>35.353</v>
      </c>
      <c r="F65" s="58" t="n">
        <f aca="false">L65</f>
        <v>370.448</v>
      </c>
      <c r="G65" s="58" t="n">
        <f aca="false">O65</f>
        <v>35.939</v>
      </c>
      <c r="H65" s="58" t="n">
        <f aca="false">T65</f>
        <v>371.698</v>
      </c>
      <c r="I65" s="58" t="n">
        <f aca="false">V65</f>
        <v>35.356</v>
      </c>
      <c r="J65" s="58" t="n">
        <f aca="false">T65</f>
        <v>371.698</v>
      </c>
      <c r="K65" s="58" t="n">
        <f aca="false">W65</f>
        <v>35.936</v>
      </c>
      <c r="L65" s="47" t="n">
        <v>370.448</v>
      </c>
      <c r="M65" s="47" t="n">
        <v>30.742</v>
      </c>
      <c r="N65" s="47" t="n">
        <v>35.353</v>
      </c>
      <c r="O65" s="47" t="n">
        <v>35.939</v>
      </c>
      <c r="P65" s="47" t="n">
        <v>1628.62</v>
      </c>
      <c r="Q65" s="76" t="n">
        <v>3.93</v>
      </c>
      <c r="R65" s="47" t="n">
        <f aca="false">P65/3600</f>
        <v>0.452394444444444</v>
      </c>
      <c r="S65" s="48"/>
      <c r="T65" s="47" t="n">
        <v>371.698</v>
      </c>
      <c r="U65" s="47" t="n">
        <v>30.783</v>
      </c>
      <c r="V65" s="47" t="n">
        <v>35.356</v>
      </c>
      <c r="W65" s="47" t="n">
        <v>35.936</v>
      </c>
      <c r="X65" s="47" t="n">
        <v>1923.83</v>
      </c>
      <c r="Y65" s="76" t="n">
        <v>3.73</v>
      </c>
      <c r="Z65" s="47" t="n">
        <f aca="false">X65/3600</f>
        <v>0.534397222222222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1.228</v>
      </c>
      <c r="E66" s="59" t="n">
        <f aca="false">N66</f>
        <v>33.174</v>
      </c>
      <c r="F66" s="59" t="n">
        <f aca="false">L66</f>
        <v>151.228</v>
      </c>
      <c r="G66" s="59" t="n">
        <f aca="false">O66</f>
        <v>33.722</v>
      </c>
      <c r="H66" s="59" t="n">
        <f aca="false">T66</f>
        <v>152.484</v>
      </c>
      <c r="I66" s="59" t="n">
        <f aca="false">V66</f>
        <v>33.161</v>
      </c>
      <c r="J66" s="59" t="n">
        <f aca="false">T66</f>
        <v>152.484</v>
      </c>
      <c r="K66" s="59" t="n">
        <f aca="false">W66</f>
        <v>33.631</v>
      </c>
      <c r="L66" s="53" t="n">
        <v>151.228</v>
      </c>
      <c r="M66" s="53" t="n">
        <v>27.692</v>
      </c>
      <c r="N66" s="53" t="n">
        <v>33.174</v>
      </c>
      <c r="O66" s="53" t="n">
        <v>33.722</v>
      </c>
      <c r="P66" s="53" t="n">
        <v>1448.13</v>
      </c>
      <c r="Q66" s="53" t="n">
        <v>2.9</v>
      </c>
      <c r="R66" s="53" t="n">
        <f aca="false">P66/3600</f>
        <v>0.402258333333333</v>
      </c>
      <c r="S66" s="51"/>
      <c r="T66" s="53" t="n">
        <v>152.484</v>
      </c>
      <c r="U66" s="53" t="n">
        <v>27.748</v>
      </c>
      <c r="V66" s="53" t="n">
        <v>33.161</v>
      </c>
      <c r="W66" s="53" t="n">
        <v>33.631</v>
      </c>
      <c r="X66" s="53" t="n">
        <v>1650.1</v>
      </c>
      <c r="Y66" s="53" t="n">
        <v>2.96</v>
      </c>
      <c r="Z66" s="53" t="n">
        <f aca="false">X66/3600</f>
        <v>0.458361111111111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405.062</v>
      </c>
      <c r="E67" s="55" t="n">
        <f aca="false">N67</f>
        <v>41.16</v>
      </c>
      <c r="F67" s="55" t="n">
        <f aca="false">L67</f>
        <v>1405.062</v>
      </c>
      <c r="G67" s="55" t="n">
        <f aca="false">O67</f>
        <v>42.171</v>
      </c>
      <c r="H67" s="55" t="n">
        <f aca="false">T67</f>
        <v>1408.078</v>
      </c>
      <c r="I67" s="55" t="n">
        <f aca="false">V67</f>
        <v>41.155</v>
      </c>
      <c r="J67" s="55" t="n">
        <f aca="false">T67</f>
        <v>1408.078</v>
      </c>
      <c r="K67" s="55" t="n">
        <f aca="false">W67</f>
        <v>42.168</v>
      </c>
      <c r="L67" s="54" t="n">
        <v>1405.062</v>
      </c>
      <c r="M67" s="54" t="n">
        <v>39.953</v>
      </c>
      <c r="N67" s="54" t="n">
        <v>41.16</v>
      </c>
      <c r="O67" s="54" t="n">
        <v>42.171</v>
      </c>
      <c r="P67" s="54" t="n">
        <v>1772.39</v>
      </c>
      <c r="Q67" s="76" t="n">
        <v>5.61</v>
      </c>
      <c r="R67" s="54" t="n">
        <f aca="false">P67/3600</f>
        <v>0.492330555555556</v>
      </c>
      <c r="S67" s="56"/>
      <c r="T67" s="54" t="n">
        <v>1408.078</v>
      </c>
      <c r="U67" s="54" t="n">
        <v>39.999</v>
      </c>
      <c r="V67" s="54" t="n">
        <v>41.155</v>
      </c>
      <c r="W67" s="54" t="n">
        <v>42.168</v>
      </c>
      <c r="X67" s="54" t="n">
        <v>2260.93</v>
      </c>
      <c r="Y67" s="76" t="n">
        <v>5.61</v>
      </c>
      <c r="Z67" s="54" t="n">
        <f aca="false">X67/3600</f>
        <v>0.628036111111111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64.321</v>
      </c>
      <c r="E68" s="46" t="n">
        <f aca="false">N68</f>
        <v>38.231</v>
      </c>
      <c r="F68" s="46" t="n">
        <f aca="false">L68</f>
        <v>664.321</v>
      </c>
      <c r="G68" s="46" t="n">
        <f aca="false">O68</f>
        <v>39.314</v>
      </c>
      <c r="H68" s="46" t="n">
        <f aca="false">T68</f>
        <v>665.665</v>
      </c>
      <c r="I68" s="46" t="n">
        <f aca="false">V68</f>
        <v>38.221</v>
      </c>
      <c r="J68" s="46" t="n">
        <f aca="false">T68</f>
        <v>665.665</v>
      </c>
      <c r="K68" s="46" t="n">
        <f aca="false">W68</f>
        <v>39.312</v>
      </c>
      <c r="L68" s="47" t="n">
        <v>664.321</v>
      </c>
      <c r="M68" s="47" t="n">
        <v>35.85</v>
      </c>
      <c r="N68" s="47" t="n">
        <v>38.231</v>
      </c>
      <c r="O68" s="47" t="n">
        <v>39.314</v>
      </c>
      <c r="P68" s="47" t="n">
        <v>1427.44</v>
      </c>
      <c r="Q68" s="76" t="n">
        <v>4.2</v>
      </c>
      <c r="R68" s="47" t="n">
        <f aca="false">P68/3600</f>
        <v>0.396511111111111</v>
      </c>
      <c r="S68" s="48"/>
      <c r="T68" s="47" t="n">
        <v>665.665</v>
      </c>
      <c r="U68" s="47" t="n">
        <v>35.884</v>
      </c>
      <c r="V68" s="47" t="n">
        <v>38.221</v>
      </c>
      <c r="W68" s="47" t="n">
        <v>39.312</v>
      </c>
      <c r="X68" s="47" t="n">
        <v>1735.65</v>
      </c>
      <c r="Y68" s="76" t="n">
        <v>4.37</v>
      </c>
      <c r="Z68" s="47" t="n">
        <f aca="false">X68/3600</f>
        <v>0.482125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09.108</v>
      </c>
      <c r="E69" s="46" t="n">
        <f aca="false">N69</f>
        <v>35.813</v>
      </c>
      <c r="F69" s="46" t="n">
        <f aca="false">L69</f>
        <v>309.108</v>
      </c>
      <c r="G69" s="46" t="n">
        <f aca="false">O69</f>
        <v>36.831</v>
      </c>
      <c r="H69" s="46" t="n">
        <f aca="false">T69</f>
        <v>310.49</v>
      </c>
      <c r="I69" s="46" t="n">
        <f aca="false">V69</f>
        <v>35.808</v>
      </c>
      <c r="J69" s="46" t="n">
        <f aca="false">T69</f>
        <v>310.49</v>
      </c>
      <c r="K69" s="46" t="n">
        <f aca="false">W69</f>
        <v>36.832</v>
      </c>
      <c r="L69" s="47" t="n">
        <v>309.108</v>
      </c>
      <c r="M69" s="47" t="n">
        <v>32.231</v>
      </c>
      <c r="N69" s="47" t="n">
        <v>35.813</v>
      </c>
      <c r="O69" s="47" t="n">
        <v>36.831</v>
      </c>
      <c r="P69" s="47" t="n">
        <v>1170.65</v>
      </c>
      <c r="Q69" s="76" t="n">
        <v>3.13</v>
      </c>
      <c r="R69" s="47" t="n">
        <f aca="false">P69/3600</f>
        <v>0.325180555555556</v>
      </c>
      <c r="S69" s="48"/>
      <c r="T69" s="47" t="n">
        <v>310.49</v>
      </c>
      <c r="U69" s="47" t="n">
        <v>32.262</v>
      </c>
      <c r="V69" s="47" t="n">
        <v>35.808</v>
      </c>
      <c r="W69" s="47" t="n">
        <v>36.832</v>
      </c>
      <c r="X69" s="47" t="n">
        <v>1377.54</v>
      </c>
      <c r="Y69" s="76" t="n">
        <v>3.16</v>
      </c>
      <c r="Z69" s="47" t="n">
        <f aca="false">X69/3600</f>
        <v>0.38265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3.512</v>
      </c>
      <c r="E70" s="60" t="n">
        <f aca="false">N70</f>
        <v>33.517</v>
      </c>
      <c r="F70" s="60" t="n">
        <f aca="false">L70</f>
        <v>143.512</v>
      </c>
      <c r="G70" s="60" t="n">
        <f aca="false">O70</f>
        <v>34.394</v>
      </c>
      <c r="H70" s="60" t="n">
        <f aca="false">T70</f>
        <v>144.916</v>
      </c>
      <c r="I70" s="60" t="n">
        <f aca="false">V70</f>
        <v>33.511</v>
      </c>
      <c r="J70" s="60" t="n">
        <f aca="false">T70</f>
        <v>144.916</v>
      </c>
      <c r="K70" s="60" t="n">
        <f aca="false">W70</f>
        <v>34.311</v>
      </c>
      <c r="L70" s="53" t="n">
        <v>143.512</v>
      </c>
      <c r="M70" s="53" t="n">
        <v>29.361</v>
      </c>
      <c r="N70" s="53" t="n">
        <v>33.517</v>
      </c>
      <c r="O70" s="53" t="n">
        <v>34.394</v>
      </c>
      <c r="P70" s="53" t="n">
        <v>1040.4</v>
      </c>
      <c r="Q70" s="53" t="n">
        <v>2.4</v>
      </c>
      <c r="R70" s="53" t="n">
        <f aca="false">P70/3600</f>
        <v>0.289</v>
      </c>
      <c r="S70" s="51"/>
      <c r="T70" s="53" t="n">
        <v>144.916</v>
      </c>
      <c r="U70" s="53" t="n">
        <v>29.391</v>
      </c>
      <c r="V70" s="53" t="n">
        <v>33.511</v>
      </c>
      <c r="W70" s="53" t="n">
        <v>34.311</v>
      </c>
      <c r="X70" s="53" t="n">
        <v>1182.36</v>
      </c>
      <c r="Y70" s="53" t="n">
        <v>2.5</v>
      </c>
      <c r="Z70" s="53" t="n">
        <f aca="false">X70/3600</f>
        <v>0.328433333333333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216.438</v>
      </c>
      <c r="E71" s="57" t="n">
        <f aca="false">N71</f>
        <v>46.81</v>
      </c>
      <c r="F71" s="57" t="n">
        <f aca="false">L71</f>
        <v>2216.438</v>
      </c>
      <c r="G71" s="57" t="n">
        <f aca="false">O71</f>
        <v>47.784</v>
      </c>
      <c r="H71" s="57" t="n">
        <f aca="false">T71</f>
        <v>2249.053</v>
      </c>
      <c r="I71" s="57" t="n">
        <f aca="false">V71</f>
        <v>46.813</v>
      </c>
      <c r="J71" s="57" t="n">
        <f aca="false">T71</f>
        <v>2249.053</v>
      </c>
      <c r="K71" s="57" t="n">
        <f aca="false">W71</f>
        <v>47.783</v>
      </c>
      <c r="L71" s="54" t="n">
        <v>2216.438</v>
      </c>
      <c r="M71" s="54" t="n">
        <v>43.572</v>
      </c>
      <c r="N71" s="54" t="n">
        <v>46.81</v>
      </c>
      <c r="O71" s="54" t="n">
        <v>47.784</v>
      </c>
      <c r="P71" s="54" t="n">
        <v>16036.82</v>
      </c>
      <c r="Q71" s="76" t="n">
        <v>43.45</v>
      </c>
      <c r="R71" s="54" t="n">
        <f aca="false">P71/3600</f>
        <v>4.45467222222222</v>
      </c>
      <c r="S71" s="56"/>
      <c r="T71" s="54" t="n">
        <v>2249.053</v>
      </c>
      <c r="U71" s="54" t="n">
        <v>43.614</v>
      </c>
      <c r="V71" s="54" t="n">
        <v>46.813</v>
      </c>
      <c r="W71" s="54" t="n">
        <v>47.783</v>
      </c>
      <c r="X71" s="54" t="n">
        <v>18605.8</v>
      </c>
      <c r="Y71" s="76" t="n">
        <v>46.89</v>
      </c>
      <c r="Z71" s="54" t="n">
        <f aca="false">X71/3600</f>
        <v>5.16827777777778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781.961</v>
      </c>
      <c r="E72" s="58" t="n">
        <f aca="false">N72</f>
        <v>45.489</v>
      </c>
      <c r="F72" s="58" t="n">
        <f aca="false">L72</f>
        <v>781.961</v>
      </c>
      <c r="G72" s="58" t="n">
        <f aca="false">O72</f>
        <v>46.094</v>
      </c>
      <c r="H72" s="58" t="n">
        <f aca="false">T72</f>
        <v>792.258</v>
      </c>
      <c r="I72" s="58" t="n">
        <f aca="false">V72</f>
        <v>45.483</v>
      </c>
      <c r="J72" s="58" t="n">
        <f aca="false">T72</f>
        <v>792.258</v>
      </c>
      <c r="K72" s="58" t="n">
        <f aca="false">W72</f>
        <v>46.108</v>
      </c>
      <c r="L72" s="47" t="n">
        <v>781.961</v>
      </c>
      <c r="M72" s="47" t="n">
        <v>41.284</v>
      </c>
      <c r="N72" s="47" t="n">
        <v>45.489</v>
      </c>
      <c r="O72" s="47" t="n">
        <v>46.094</v>
      </c>
      <c r="P72" s="47" t="n">
        <v>14637.65</v>
      </c>
      <c r="Q72" s="76" t="n">
        <v>30.74</v>
      </c>
      <c r="R72" s="47" t="n">
        <f aca="false">P72/3600</f>
        <v>4.06601388888889</v>
      </c>
      <c r="S72" s="48"/>
      <c r="T72" s="47" t="n">
        <v>792.258</v>
      </c>
      <c r="U72" s="47" t="n">
        <v>41.316</v>
      </c>
      <c r="V72" s="47" t="n">
        <v>45.483</v>
      </c>
      <c r="W72" s="47" t="n">
        <v>46.108</v>
      </c>
      <c r="X72" s="47" t="n">
        <v>16393.69</v>
      </c>
      <c r="Y72" s="76" t="n">
        <v>30.74</v>
      </c>
      <c r="Z72" s="47" t="n">
        <f aca="false">X72/3600</f>
        <v>4.55380277777778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65.242</v>
      </c>
      <c r="E73" s="58" t="n">
        <f aca="false">N73</f>
        <v>43.824</v>
      </c>
      <c r="F73" s="58" t="n">
        <f aca="false">L73</f>
        <v>365.242</v>
      </c>
      <c r="G73" s="58" t="n">
        <f aca="false">O73</f>
        <v>44.127</v>
      </c>
      <c r="H73" s="58" t="n">
        <f aca="false">T73</f>
        <v>368.531</v>
      </c>
      <c r="I73" s="58" t="n">
        <f aca="false">V73</f>
        <v>43.843</v>
      </c>
      <c r="J73" s="58" t="n">
        <f aca="false">T73</f>
        <v>368.531</v>
      </c>
      <c r="K73" s="58" t="n">
        <f aca="false">W73</f>
        <v>44.127</v>
      </c>
      <c r="L73" s="47" t="n">
        <v>365.242</v>
      </c>
      <c r="M73" s="47" t="n">
        <v>38.762</v>
      </c>
      <c r="N73" s="47" t="n">
        <v>43.824</v>
      </c>
      <c r="O73" s="47" t="n">
        <v>44.127</v>
      </c>
      <c r="P73" s="47" t="n">
        <v>14186.54</v>
      </c>
      <c r="Q73" s="76" t="n">
        <v>24.72</v>
      </c>
      <c r="R73" s="47" t="n">
        <f aca="false">P73/3600</f>
        <v>3.94070555555556</v>
      </c>
      <c r="S73" s="48"/>
      <c r="T73" s="47" t="n">
        <v>368.531</v>
      </c>
      <c r="U73" s="47" t="n">
        <v>38.796</v>
      </c>
      <c r="V73" s="47" t="n">
        <v>43.843</v>
      </c>
      <c r="W73" s="47" t="n">
        <v>44.127</v>
      </c>
      <c r="X73" s="47" t="n">
        <v>15553.68</v>
      </c>
      <c r="Y73" s="76" t="n">
        <v>26.55</v>
      </c>
      <c r="Z73" s="47" t="n">
        <f aca="false">X73/3600</f>
        <v>4.32046666666667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189.152</v>
      </c>
      <c r="E74" s="59" t="n">
        <f aca="false">N74</f>
        <v>41.706</v>
      </c>
      <c r="F74" s="59" t="n">
        <f aca="false">L74</f>
        <v>189.152</v>
      </c>
      <c r="G74" s="59" t="n">
        <f aca="false">O74</f>
        <v>41.974</v>
      </c>
      <c r="H74" s="59" t="n">
        <f aca="false">T74</f>
        <v>191.487</v>
      </c>
      <c r="I74" s="59" t="n">
        <f aca="false">V74</f>
        <v>41.665</v>
      </c>
      <c r="J74" s="59" t="n">
        <f aca="false">T74</f>
        <v>191.487</v>
      </c>
      <c r="K74" s="59" t="n">
        <f aca="false">W74</f>
        <v>41.79</v>
      </c>
      <c r="L74" s="53" t="n">
        <v>189.152</v>
      </c>
      <c r="M74" s="53" t="n">
        <v>35.924</v>
      </c>
      <c r="N74" s="53" t="n">
        <v>41.706</v>
      </c>
      <c r="O74" s="53" t="n">
        <v>41.974</v>
      </c>
      <c r="P74" s="53" t="n">
        <v>13997.14</v>
      </c>
      <c r="Q74" s="53" t="n">
        <v>22.42</v>
      </c>
      <c r="R74" s="53" t="n">
        <f aca="false">P74/3600</f>
        <v>3.88809444444444</v>
      </c>
      <c r="S74" s="51"/>
      <c r="T74" s="53" t="n">
        <v>191.487</v>
      </c>
      <c r="U74" s="53" t="n">
        <v>35.96</v>
      </c>
      <c r="V74" s="53" t="n">
        <v>41.665</v>
      </c>
      <c r="W74" s="53" t="n">
        <v>41.79</v>
      </c>
      <c r="X74" s="53" t="n">
        <v>15265.64</v>
      </c>
      <c r="Y74" s="53" t="n">
        <v>22.58</v>
      </c>
      <c r="Z74" s="53" t="n">
        <f aca="false">X74/3600</f>
        <v>4.24045555555556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3101.496</v>
      </c>
      <c r="E75" s="55" t="n">
        <f aca="false">N75</f>
        <v>48.401</v>
      </c>
      <c r="F75" s="55" t="n">
        <f aca="false">L75</f>
        <v>3101.496</v>
      </c>
      <c r="G75" s="55" t="n">
        <f aca="false">O75</f>
        <v>47.898</v>
      </c>
      <c r="H75" s="55" t="n">
        <f aca="false">T75</f>
        <v>3142.049</v>
      </c>
      <c r="I75" s="55" t="n">
        <f aca="false">V75</f>
        <v>48.367</v>
      </c>
      <c r="J75" s="55" t="n">
        <f aca="false">T75</f>
        <v>3142.049</v>
      </c>
      <c r="K75" s="55" t="n">
        <f aca="false">W75</f>
        <v>47.911</v>
      </c>
      <c r="L75" s="54" t="n">
        <v>3101.496</v>
      </c>
      <c r="M75" s="54" t="n">
        <v>43.395</v>
      </c>
      <c r="N75" s="54" t="n">
        <v>48.401</v>
      </c>
      <c r="O75" s="54" t="n">
        <v>47.898</v>
      </c>
      <c r="P75" s="54" t="n">
        <v>16568.67</v>
      </c>
      <c r="Q75" s="76" t="n">
        <v>44.19</v>
      </c>
      <c r="R75" s="54" t="n">
        <f aca="false">P75/3600</f>
        <v>4.60240833333333</v>
      </c>
      <c r="S75" s="56"/>
      <c r="T75" s="54" t="n">
        <v>3142.049</v>
      </c>
      <c r="U75" s="54" t="n">
        <v>43.433</v>
      </c>
      <c r="V75" s="54" t="n">
        <v>48.367</v>
      </c>
      <c r="W75" s="54" t="n">
        <v>47.911</v>
      </c>
      <c r="X75" s="54" t="n">
        <v>19385.95</v>
      </c>
      <c r="Y75" s="76" t="n">
        <v>44.41</v>
      </c>
      <c r="Z75" s="54" t="n">
        <f aca="false">X75/3600</f>
        <v>5.38498611111111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86.632</v>
      </c>
      <c r="E76" s="46" t="n">
        <f aca="false">N76</f>
        <v>46.908</v>
      </c>
      <c r="F76" s="46" t="n">
        <f aca="false">L76</f>
        <v>986.632</v>
      </c>
      <c r="G76" s="46" t="n">
        <f aca="false">O76</f>
        <v>45.989</v>
      </c>
      <c r="H76" s="46" t="n">
        <f aca="false">T76</f>
        <v>995.662</v>
      </c>
      <c r="I76" s="46" t="n">
        <f aca="false">V76</f>
        <v>46.881</v>
      </c>
      <c r="J76" s="46" t="n">
        <f aca="false">T76</f>
        <v>995.662</v>
      </c>
      <c r="K76" s="46" t="n">
        <f aca="false">W76</f>
        <v>45.929</v>
      </c>
      <c r="L76" s="47" t="n">
        <v>986.632</v>
      </c>
      <c r="M76" s="47" t="n">
        <v>41.015</v>
      </c>
      <c r="N76" s="47" t="n">
        <v>46.908</v>
      </c>
      <c r="O76" s="47" t="n">
        <v>45.989</v>
      </c>
      <c r="P76" s="47" t="n">
        <v>14668.99</v>
      </c>
      <c r="Q76" s="76" t="n">
        <v>33.4</v>
      </c>
      <c r="R76" s="47" t="n">
        <f aca="false">P76/3600</f>
        <v>4.07471944444445</v>
      </c>
      <c r="S76" s="48"/>
      <c r="T76" s="47" t="n">
        <v>995.662</v>
      </c>
      <c r="U76" s="47" t="n">
        <v>41.044</v>
      </c>
      <c r="V76" s="47" t="n">
        <v>46.881</v>
      </c>
      <c r="W76" s="47" t="n">
        <v>45.929</v>
      </c>
      <c r="X76" s="47" t="n">
        <v>16520.08</v>
      </c>
      <c r="Y76" s="76" t="n">
        <v>33.91</v>
      </c>
      <c r="Z76" s="47" t="n">
        <f aca="false">X76/3600</f>
        <v>4.58891111111111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40.913</v>
      </c>
      <c r="E77" s="46" t="n">
        <f aca="false">N77</f>
        <v>45.535</v>
      </c>
      <c r="F77" s="46" t="n">
        <f aca="false">L77</f>
        <v>440.913</v>
      </c>
      <c r="G77" s="46" t="n">
        <f aca="false">O77</f>
        <v>43.796</v>
      </c>
      <c r="H77" s="46" t="n">
        <f aca="false">T77</f>
        <v>444.7</v>
      </c>
      <c r="I77" s="46" t="n">
        <f aca="false">V77</f>
        <v>45.353</v>
      </c>
      <c r="J77" s="46" t="n">
        <f aca="false">T77</f>
        <v>444.7</v>
      </c>
      <c r="K77" s="46" t="n">
        <f aca="false">W77</f>
        <v>43.695</v>
      </c>
      <c r="L77" s="47" t="n">
        <v>440.913</v>
      </c>
      <c r="M77" s="47" t="n">
        <v>38.465</v>
      </c>
      <c r="N77" s="47" t="n">
        <v>45.535</v>
      </c>
      <c r="O77" s="47" t="n">
        <v>43.796</v>
      </c>
      <c r="P77" s="47" t="n">
        <v>14158.49</v>
      </c>
      <c r="Q77" s="76" t="n">
        <v>27.28</v>
      </c>
      <c r="R77" s="47" t="n">
        <f aca="false">P77/3600</f>
        <v>3.93291388888889</v>
      </c>
      <c r="S77" s="48"/>
      <c r="T77" s="47" t="n">
        <v>444.7</v>
      </c>
      <c r="U77" s="47" t="n">
        <v>38.514</v>
      </c>
      <c r="V77" s="47" t="n">
        <v>45.353</v>
      </c>
      <c r="W77" s="47" t="n">
        <v>43.695</v>
      </c>
      <c r="X77" s="47" t="n">
        <v>15632.1</v>
      </c>
      <c r="Y77" s="76" t="n">
        <v>28.53</v>
      </c>
      <c r="Z77" s="47" t="n">
        <f aca="false">X77/3600</f>
        <v>4.34225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26.054</v>
      </c>
      <c r="E78" s="52" t="n">
        <f aca="false">N78</f>
        <v>43.231</v>
      </c>
      <c r="F78" s="52" t="n">
        <f aca="false">L78</f>
        <v>226.054</v>
      </c>
      <c r="G78" s="52" t="n">
        <f aca="false">O78</f>
        <v>41.372</v>
      </c>
      <c r="H78" s="52" t="n">
        <f aca="false">T78</f>
        <v>229.182</v>
      </c>
      <c r="I78" s="52" t="n">
        <f aca="false">V78</f>
        <v>43.516</v>
      </c>
      <c r="J78" s="52" t="n">
        <f aca="false">T78</f>
        <v>229.182</v>
      </c>
      <c r="K78" s="52" t="n">
        <f aca="false">W78</f>
        <v>41.276</v>
      </c>
      <c r="L78" s="53" t="n">
        <v>226.054</v>
      </c>
      <c r="M78" s="53" t="n">
        <v>35.55</v>
      </c>
      <c r="N78" s="53" t="n">
        <v>43.231</v>
      </c>
      <c r="O78" s="53" t="n">
        <v>41.372</v>
      </c>
      <c r="P78" s="53" t="n">
        <v>13933.01</v>
      </c>
      <c r="Q78" s="53" t="n">
        <v>23.59</v>
      </c>
      <c r="R78" s="53" t="n">
        <f aca="false">P78/3600</f>
        <v>3.87028055555556</v>
      </c>
      <c r="S78" s="51"/>
      <c r="T78" s="53" t="n">
        <v>229.182</v>
      </c>
      <c r="U78" s="53" t="n">
        <v>35.587</v>
      </c>
      <c r="V78" s="53" t="n">
        <v>43.516</v>
      </c>
      <c r="W78" s="53" t="n">
        <v>41.276</v>
      </c>
      <c r="X78" s="53" t="n">
        <v>15169.59</v>
      </c>
      <c r="Y78" s="53" t="n">
        <v>24.34</v>
      </c>
      <c r="Z78" s="53" t="n">
        <f aca="false">X78/3600</f>
        <v>4.213775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562.158</v>
      </c>
      <c r="E79" s="55" t="n">
        <f aca="false">N79</f>
        <v>48.07</v>
      </c>
      <c r="F79" s="55" t="n">
        <f aca="false">L79</f>
        <v>2562.158</v>
      </c>
      <c r="G79" s="55" t="n">
        <f aca="false">O79</f>
        <v>48.215</v>
      </c>
      <c r="H79" s="55" t="n">
        <f aca="false">T79</f>
        <v>2602.342</v>
      </c>
      <c r="I79" s="55" t="n">
        <f aca="false">V79</f>
        <v>48.084</v>
      </c>
      <c r="J79" s="55" t="n">
        <f aca="false">T79</f>
        <v>2602.342</v>
      </c>
      <c r="K79" s="55" t="n">
        <f aca="false">W79</f>
        <v>48.198</v>
      </c>
      <c r="L79" s="54" t="n">
        <v>2562.158</v>
      </c>
      <c r="M79" s="54" t="n">
        <v>43.287</v>
      </c>
      <c r="N79" s="54" t="n">
        <v>48.07</v>
      </c>
      <c r="O79" s="54" t="n">
        <v>48.215</v>
      </c>
      <c r="P79" s="54" t="n">
        <v>16187.55</v>
      </c>
      <c r="Q79" s="76" t="n">
        <v>41.37</v>
      </c>
      <c r="R79" s="54" t="n">
        <f aca="false">P79/3600</f>
        <v>4.49654166666667</v>
      </c>
      <c r="S79" s="56"/>
      <c r="T79" s="54" t="n">
        <v>2602.342</v>
      </c>
      <c r="U79" s="54" t="n">
        <v>43.338</v>
      </c>
      <c r="V79" s="54" t="n">
        <v>48.084</v>
      </c>
      <c r="W79" s="54" t="n">
        <v>48.198</v>
      </c>
      <c r="X79" s="54" t="n">
        <v>18674.69</v>
      </c>
      <c r="Y79" s="76" t="n">
        <v>45.49</v>
      </c>
      <c r="Z79" s="54" t="n">
        <f aca="false">X79/3600</f>
        <v>5.18741388888889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791.51</v>
      </c>
      <c r="E80" s="46" t="n">
        <f aca="false">N80</f>
        <v>46.252</v>
      </c>
      <c r="F80" s="46" t="n">
        <f aca="false">L80</f>
        <v>791.51</v>
      </c>
      <c r="G80" s="46" t="n">
        <f aca="false">O80</f>
        <v>46.208</v>
      </c>
      <c r="H80" s="46" t="n">
        <f aca="false">T80</f>
        <v>803.046</v>
      </c>
      <c r="I80" s="46" t="n">
        <f aca="false">V80</f>
        <v>46.224</v>
      </c>
      <c r="J80" s="46" t="n">
        <f aca="false">T80</f>
        <v>803.046</v>
      </c>
      <c r="K80" s="46" t="n">
        <f aca="false">W80</f>
        <v>46.207</v>
      </c>
      <c r="L80" s="47" t="n">
        <v>791.51</v>
      </c>
      <c r="M80" s="47" t="n">
        <v>40.869</v>
      </c>
      <c r="N80" s="47" t="n">
        <v>46.252</v>
      </c>
      <c r="O80" s="47" t="n">
        <v>46.208</v>
      </c>
      <c r="P80" s="47" t="n">
        <v>14498.96</v>
      </c>
      <c r="Q80" s="76" t="n">
        <v>31.37</v>
      </c>
      <c r="R80" s="47" t="n">
        <f aca="false">P80/3600</f>
        <v>4.02748888888889</v>
      </c>
      <c r="S80" s="48"/>
      <c r="T80" s="47" t="n">
        <v>803.046</v>
      </c>
      <c r="U80" s="47" t="n">
        <v>40.909</v>
      </c>
      <c r="V80" s="47" t="n">
        <v>46.224</v>
      </c>
      <c r="W80" s="47" t="n">
        <v>46.207</v>
      </c>
      <c r="X80" s="47" t="n">
        <v>16223.27</v>
      </c>
      <c r="Y80" s="76" t="n">
        <v>33.14</v>
      </c>
      <c r="Z80" s="47" t="n">
        <f aca="false">X80/3600</f>
        <v>4.50646388888889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37.195</v>
      </c>
      <c r="E81" s="46" t="n">
        <f aca="false">N81</f>
        <v>44.205</v>
      </c>
      <c r="F81" s="46" t="n">
        <f aca="false">L81</f>
        <v>337.195</v>
      </c>
      <c r="G81" s="46" t="n">
        <f aca="false">O81</f>
        <v>43.993</v>
      </c>
      <c r="H81" s="46" t="n">
        <f aca="false">T81</f>
        <v>340.723</v>
      </c>
      <c r="I81" s="46" t="n">
        <f aca="false">V81</f>
        <v>44.318</v>
      </c>
      <c r="J81" s="46" t="n">
        <f aca="false">T81</f>
        <v>340.723</v>
      </c>
      <c r="K81" s="46" t="n">
        <f aca="false">W81</f>
        <v>44.053</v>
      </c>
      <c r="L81" s="47" t="n">
        <v>337.195</v>
      </c>
      <c r="M81" s="47" t="n">
        <v>38.292</v>
      </c>
      <c r="N81" s="47" t="n">
        <v>44.205</v>
      </c>
      <c r="O81" s="47" t="n">
        <v>43.993</v>
      </c>
      <c r="P81" s="47" t="n">
        <v>14178.42</v>
      </c>
      <c r="Q81" s="76" t="n">
        <v>26.04</v>
      </c>
      <c r="R81" s="47" t="n">
        <f aca="false">P81/3600</f>
        <v>3.93845</v>
      </c>
      <c r="S81" s="48"/>
      <c r="T81" s="47" t="n">
        <v>340.723</v>
      </c>
      <c r="U81" s="47" t="n">
        <v>38.345</v>
      </c>
      <c r="V81" s="47" t="n">
        <v>44.318</v>
      </c>
      <c r="W81" s="47" t="n">
        <v>44.053</v>
      </c>
      <c r="X81" s="47" t="n">
        <v>15489.01</v>
      </c>
      <c r="Y81" s="76" t="n">
        <v>28.06</v>
      </c>
      <c r="Z81" s="47" t="n">
        <f aca="false">X81/3600</f>
        <v>4.30250277777778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68.774</v>
      </c>
      <c r="E82" s="60" t="n">
        <f aca="false">N82</f>
        <v>41.877</v>
      </c>
      <c r="F82" s="60" t="n">
        <f aca="false">L82</f>
        <v>168.774</v>
      </c>
      <c r="G82" s="60" t="n">
        <f aca="false">O82</f>
        <v>41.593</v>
      </c>
      <c r="H82" s="60" t="n">
        <f aca="false">T82</f>
        <v>169.972</v>
      </c>
      <c r="I82" s="60" t="n">
        <f aca="false">V82</f>
        <v>41.812</v>
      </c>
      <c r="J82" s="60" t="n">
        <f aca="false">T82</f>
        <v>169.972</v>
      </c>
      <c r="K82" s="60" t="n">
        <f aca="false">W82</f>
        <v>41.563</v>
      </c>
      <c r="L82" s="53" t="n">
        <v>168.774</v>
      </c>
      <c r="M82" s="53" t="n">
        <v>35.574</v>
      </c>
      <c r="N82" s="53" t="n">
        <v>41.877</v>
      </c>
      <c r="O82" s="53" t="n">
        <v>41.593</v>
      </c>
      <c r="P82" s="53" t="n">
        <v>13859.13</v>
      </c>
      <c r="Q82" s="53" t="n">
        <v>21.62</v>
      </c>
      <c r="R82" s="53" t="n">
        <f aca="false">P82/3600</f>
        <v>3.84975833333333</v>
      </c>
      <c r="S82" s="51"/>
      <c r="T82" s="53" t="n">
        <v>169.972</v>
      </c>
      <c r="U82" s="53" t="n">
        <v>35.611</v>
      </c>
      <c r="V82" s="53" t="n">
        <v>41.812</v>
      </c>
      <c r="W82" s="53" t="n">
        <v>41.563</v>
      </c>
      <c r="X82" s="53" t="n">
        <v>15084.38</v>
      </c>
      <c r="Y82" s="53" t="n">
        <v>22.33</v>
      </c>
      <c r="Z82" s="53" t="n">
        <f aca="false">X82/3600</f>
        <v>4.19010555555556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22.236691764783</v>
      </c>
      <c r="R89" s="65" t="n">
        <f aca="false">GEOMEAN(R19:R82)</f>
        <v>2.47448323835653</v>
      </c>
      <c r="S89" s="65"/>
      <c r="T89" s="65"/>
      <c r="U89" s="65"/>
      <c r="V89" s="65"/>
      <c r="W89" s="65"/>
      <c r="X89" s="65"/>
      <c r="Y89" s="65" t="n">
        <f aca="false">GEOMEAN(Y19:Y82)</f>
        <v>22.7891027198852</v>
      </c>
      <c r="Z89" s="65" t="n">
        <f aca="false">GEOMEAN(Z19:Z82)</f>
        <v>2.88706106767721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02484231741599</v>
      </c>
      <c r="Z90" s="75" t="n">
        <f aca="false">Z89/R89</f>
        <v>1.16673292545505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687286111111111</v>
      </c>
      <c r="R91" s="64" t="n">
        <f aca="false">SUM(R19:R82)</f>
        <v>261.926488888889</v>
      </c>
      <c r="X91" s="64"/>
      <c r="Y91" s="64" t="n">
        <f aca="false">SUM(Y19:Y82)/3600</f>
        <v>0.705791666666667</v>
      </c>
      <c r="Z91" s="64" t="n">
        <f aca="false">SUM(Z19:Z82)</f>
        <v>304.916080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Q19" activeCellId="0" sqref="Q19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896.183</v>
      </c>
      <c r="E19" s="46" t="n">
        <f aca="false">N19</f>
        <v>43.134</v>
      </c>
      <c r="F19" s="46" t="n">
        <f aca="false">L19</f>
        <v>5896.183</v>
      </c>
      <c r="G19" s="46" t="n">
        <f aca="false">O19</f>
        <v>44.658</v>
      </c>
      <c r="H19" s="46" t="n">
        <f aca="false">T19</f>
        <v>5939.09</v>
      </c>
      <c r="I19" s="46" t="n">
        <f aca="false">V19</f>
        <v>43.135</v>
      </c>
      <c r="J19" s="46" t="n">
        <f aca="false">T19</f>
        <v>5939.09</v>
      </c>
      <c r="K19" s="46" t="n">
        <f aca="false">W19</f>
        <v>44.662</v>
      </c>
      <c r="L19" s="47" t="n">
        <v>5896.183</v>
      </c>
      <c r="M19" s="47" t="n">
        <v>41.497</v>
      </c>
      <c r="N19" s="47" t="n">
        <v>43.134</v>
      </c>
      <c r="O19" s="47" t="n">
        <v>44.658</v>
      </c>
      <c r="P19" s="47" t="n">
        <v>13833.97</v>
      </c>
      <c r="Q19" s="76" t="n">
        <v>35.48</v>
      </c>
      <c r="R19" s="47" t="n">
        <f aca="false">P19/3600</f>
        <v>3.84276944444444</v>
      </c>
      <c r="S19" s="48"/>
      <c r="T19" s="47" t="n">
        <v>5939.09</v>
      </c>
      <c r="U19" s="47" t="n">
        <v>41.519</v>
      </c>
      <c r="V19" s="47" t="n">
        <v>43.135</v>
      </c>
      <c r="W19" s="47" t="n">
        <v>44.662</v>
      </c>
      <c r="X19" s="47" t="n">
        <v>16574.2</v>
      </c>
      <c r="Y19" s="76" t="n">
        <v>35.39</v>
      </c>
      <c r="Z19" s="47" t="n">
        <f aca="false">X19/3600</f>
        <v>4.60394444444445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674.002</v>
      </c>
      <c r="E20" s="46" t="n">
        <f aca="false">N20</f>
        <v>41.628</v>
      </c>
      <c r="F20" s="46" t="n">
        <f aca="false">L20</f>
        <v>2674.002</v>
      </c>
      <c r="G20" s="46" t="n">
        <f aca="false">O20</f>
        <v>42.801</v>
      </c>
      <c r="H20" s="46" t="n">
        <f aca="false">T20</f>
        <v>2683.864</v>
      </c>
      <c r="I20" s="46" t="n">
        <f aca="false">V20</f>
        <v>41.626</v>
      </c>
      <c r="J20" s="46" t="n">
        <f aca="false">T20</f>
        <v>2683.864</v>
      </c>
      <c r="K20" s="46" t="n">
        <f aca="false">W20</f>
        <v>42.805</v>
      </c>
      <c r="L20" s="47" t="n">
        <v>2674.002</v>
      </c>
      <c r="M20" s="47" t="n">
        <v>39.461</v>
      </c>
      <c r="N20" s="47" t="n">
        <v>41.628</v>
      </c>
      <c r="O20" s="47" t="n">
        <v>42.801</v>
      </c>
      <c r="P20" s="47" t="n">
        <v>12143.17</v>
      </c>
      <c r="Q20" s="76" t="n">
        <v>30.6</v>
      </c>
      <c r="R20" s="47" t="n">
        <f aca="false">P20/3600</f>
        <v>3.37310277777778</v>
      </c>
      <c r="S20" s="48"/>
      <c r="T20" s="47" t="n">
        <v>2683.864</v>
      </c>
      <c r="U20" s="47" t="n">
        <v>39.494</v>
      </c>
      <c r="V20" s="47" t="n">
        <v>41.626</v>
      </c>
      <c r="W20" s="47" t="n">
        <v>42.805</v>
      </c>
      <c r="X20" s="47" t="n">
        <v>14271.86</v>
      </c>
      <c r="Y20" s="76" t="n">
        <v>30.45</v>
      </c>
      <c r="Z20" s="47" t="n">
        <f aca="false">X20/3600</f>
        <v>3.96440555555556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270.531</v>
      </c>
      <c r="E21" s="46" t="n">
        <f aca="false">N21</f>
        <v>40.265</v>
      </c>
      <c r="F21" s="46" t="n">
        <f aca="false">L21</f>
        <v>1270.531</v>
      </c>
      <c r="G21" s="46" t="n">
        <f aca="false">O21</f>
        <v>41.434</v>
      </c>
      <c r="H21" s="46" t="n">
        <f aca="false">T21</f>
        <v>1279.869</v>
      </c>
      <c r="I21" s="46" t="n">
        <f aca="false">V21</f>
        <v>40.278</v>
      </c>
      <c r="J21" s="46" t="n">
        <f aca="false">T21</f>
        <v>1279.869</v>
      </c>
      <c r="K21" s="46" t="n">
        <f aca="false">W21</f>
        <v>41.429</v>
      </c>
      <c r="L21" s="47" t="n">
        <v>1270.531</v>
      </c>
      <c r="M21" s="47" t="n">
        <v>36.988</v>
      </c>
      <c r="N21" s="47" t="n">
        <v>40.265</v>
      </c>
      <c r="O21" s="47" t="n">
        <v>41.434</v>
      </c>
      <c r="P21" s="47" t="n">
        <v>11084.14</v>
      </c>
      <c r="Q21" s="76" t="n">
        <v>27.23</v>
      </c>
      <c r="R21" s="47" t="n">
        <f aca="false">P21/3600</f>
        <v>3.07892777777778</v>
      </c>
      <c r="S21" s="48"/>
      <c r="T21" s="47" t="n">
        <v>1279.869</v>
      </c>
      <c r="U21" s="47" t="n">
        <v>37.032</v>
      </c>
      <c r="V21" s="47" t="n">
        <v>40.278</v>
      </c>
      <c r="W21" s="47" t="n">
        <v>41.429</v>
      </c>
      <c r="X21" s="47" t="n">
        <v>12723.11</v>
      </c>
      <c r="Y21" s="76" t="n">
        <v>29.51</v>
      </c>
      <c r="Z21" s="47" t="n">
        <f aca="false">X21/3600</f>
        <v>3.53419722222222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616.13</v>
      </c>
      <c r="E22" s="52" t="n">
        <f aca="false">N22</f>
        <v>39.168</v>
      </c>
      <c r="F22" s="52" t="n">
        <f aca="false">L22</f>
        <v>616.13</v>
      </c>
      <c r="G22" s="52" t="n">
        <f aca="false">O22</f>
        <v>40.467</v>
      </c>
      <c r="H22" s="52" t="n">
        <f aca="false">T22</f>
        <v>622.62</v>
      </c>
      <c r="I22" s="52" t="n">
        <f aca="false">V22</f>
        <v>39.154</v>
      </c>
      <c r="J22" s="52" t="n">
        <f aca="false">T22</f>
        <v>622.62</v>
      </c>
      <c r="K22" s="52" t="n">
        <f aca="false">W22</f>
        <v>40.46</v>
      </c>
      <c r="L22" s="53" t="n">
        <v>616.13</v>
      </c>
      <c r="M22" s="53" t="n">
        <v>34.459</v>
      </c>
      <c r="N22" s="53" t="n">
        <v>39.168</v>
      </c>
      <c r="O22" s="53" t="n">
        <v>40.467</v>
      </c>
      <c r="P22" s="53" t="n">
        <v>10302.9</v>
      </c>
      <c r="Q22" s="53" t="n">
        <v>24.34</v>
      </c>
      <c r="R22" s="53" t="n">
        <f aca="false">P22/3600</f>
        <v>2.86191666666667</v>
      </c>
      <c r="S22" s="51"/>
      <c r="T22" s="53" t="n">
        <v>622.62</v>
      </c>
      <c r="U22" s="53" t="n">
        <v>34.513</v>
      </c>
      <c r="V22" s="53" t="n">
        <v>39.154</v>
      </c>
      <c r="W22" s="53" t="n">
        <v>40.46</v>
      </c>
      <c r="X22" s="53" t="n">
        <v>11742.58</v>
      </c>
      <c r="Y22" s="53" t="n">
        <v>24.93</v>
      </c>
      <c r="Z22" s="53" t="n">
        <f aca="false">X22/3600</f>
        <v>3.26182777777778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960.802</v>
      </c>
      <c r="E23" s="55" t="n">
        <f aca="false">N23</f>
        <v>41.877</v>
      </c>
      <c r="F23" s="55" t="n">
        <f aca="false">L23</f>
        <v>8960.802</v>
      </c>
      <c r="G23" s="55" t="n">
        <f aca="false">O23</f>
        <v>43.003</v>
      </c>
      <c r="H23" s="55" t="n">
        <f aca="false">T23</f>
        <v>9014.682</v>
      </c>
      <c r="I23" s="55" t="n">
        <f aca="false">V23</f>
        <v>41.879</v>
      </c>
      <c r="J23" s="55" t="n">
        <f aca="false">T23</f>
        <v>9014.682</v>
      </c>
      <c r="K23" s="55" t="n">
        <f aca="false">W23</f>
        <v>43.008</v>
      </c>
      <c r="L23" s="54" t="n">
        <v>8960.802</v>
      </c>
      <c r="M23" s="54" t="n">
        <v>39.714</v>
      </c>
      <c r="N23" s="54" t="n">
        <v>41.877</v>
      </c>
      <c r="O23" s="54" t="n">
        <v>43.003</v>
      </c>
      <c r="P23" s="54" t="n">
        <v>13595.32</v>
      </c>
      <c r="Q23" s="76" t="n">
        <v>39.69</v>
      </c>
      <c r="R23" s="54" t="n">
        <f aca="false">P23/3600</f>
        <v>3.77647777777778</v>
      </c>
      <c r="S23" s="56"/>
      <c r="T23" s="54" t="n">
        <v>9014.682</v>
      </c>
      <c r="U23" s="54" t="n">
        <v>39.772</v>
      </c>
      <c r="V23" s="54" t="n">
        <v>41.879</v>
      </c>
      <c r="W23" s="54" t="n">
        <v>43.008</v>
      </c>
      <c r="X23" s="54" t="n">
        <v>16887.19</v>
      </c>
      <c r="Y23" s="76" t="n">
        <v>39.52</v>
      </c>
      <c r="Z23" s="54" t="n">
        <f aca="false">X23/3600</f>
        <v>4.69088611111111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531.806</v>
      </c>
      <c r="E24" s="46" t="n">
        <f aca="false">N24</f>
        <v>39.865</v>
      </c>
      <c r="F24" s="46" t="n">
        <f aca="false">L24</f>
        <v>3531.806</v>
      </c>
      <c r="G24" s="46" t="n">
        <f aca="false">O24</f>
        <v>40.825</v>
      </c>
      <c r="H24" s="46" t="n">
        <f aca="false">T24</f>
        <v>3555.377</v>
      </c>
      <c r="I24" s="46" t="n">
        <f aca="false">V24</f>
        <v>39.869</v>
      </c>
      <c r="J24" s="46" t="n">
        <f aca="false">T24</f>
        <v>3555.377</v>
      </c>
      <c r="K24" s="46" t="n">
        <f aca="false">W24</f>
        <v>40.831</v>
      </c>
      <c r="L24" s="47" t="n">
        <v>3531.806</v>
      </c>
      <c r="M24" s="47" t="n">
        <v>36.834</v>
      </c>
      <c r="N24" s="47" t="n">
        <v>39.865</v>
      </c>
      <c r="O24" s="47" t="n">
        <v>40.825</v>
      </c>
      <c r="P24" s="47" t="n">
        <v>11470.91</v>
      </c>
      <c r="Q24" s="76" t="n">
        <v>30.21</v>
      </c>
      <c r="R24" s="47" t="n">
        <f aca="false">P24/3600</f>
        <v>3.18636388888889</v>
      </c>
      <c r="S24" s="48"/>
      <c r="T24" s="47" t="n">
        <v>3555.377</v>
      </c>
      <c r="U24" s="47" t="n">
        <v>36.905</v>
      </c>
      <c r="V24" s="47" t="n">
        <v>39.869</v>
      </c>
      <c r="W24" s="47" t="n">
        <v>40.831</v>
      </c>
      <c r="X24" s="47" t="n">
        <v>13598.77</v>
      </c>
      <c r="Y24" s="76" t="n">
        <v>31.64</v>
      </c>
      <c r="Z24" s="47" t="n">
        <f aca="false">X24/3600</f>
        <v>3.77743611111111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80.44</v>
      </c>
      <c r="E25" s="46" t="n">
        <f aca="false">N25</f>
        <v>38.04</v>
      </c>
      <c r="F25" s="46" t="n">
        <f aca="false">L25</f>
        <v>1480.44</v>
      </c>
      <c r="G25" s="46" t="n">
        <f aca="false">O25</f>
        <v>39.264</v>
      </c>
      <c r="H25" s="46" t="n">
        <f aca="false">T25</f>
        <v>1497.559</v>
      </c>
      <c r="I25" s="46" t="n">
        <f aca="false">V25</f>
        <v>38.055</v>
      </c>
      <c r="J25" s="46" t="n">
        <f aca="false">T25</f>
        <v>1497.559</v>
      </c>
      <c r="K25" s="46" t="n">
        <f aca="false">W25</f>
        <v>39.262</v>
      </c>
      <c r="L25" s="47" t="n">
        <v>1480.44</v>
      </c>
      <c r="M25" s="47" t="n">
        <v>34.08</v>
      </c>
      <c r="N25" s="47" t="n">
        <v>38.04</v>
      </c>
      <c r="O25" s="47" t="n">
        <v>39.264</v>
      </c>
      <c r="P25" s="47" t="n">
        <v>10353.01</v>
      </c>
      <c r="Q25" s="76" t="n">
        <v>25.45</v>
      </c>
      <c r="R25" s="47" t="n">
        <f aca="false">P25/3600</f>
        <v>2.87583611111111</v>
      </c>
      <c r="S25" s="48"/>
      <c r="T25" s="47" t="n">
        <v>1497.559</v>
      </c>
      <c r="U25" s="47" t="n">
        <v>34.156</v>
      </c>
      <c r="V25" s="47" t="n">
        <v>38.055</v>
      </c>
      <c r="W25" s="47" t="n">
        <v>39.262</v>
      </c>
      <c r="X25" s="47" t="n">
        <v>12055.24</v>
      </c>
      <c r="Y25" s="76" t="n">
        <v>26.11</v>
      </c>
      <c r="Z25" s="47" t="n">
        <f aca="false">X25/3600</f>
        <v>3.34867777777778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629.354</v>
      </c>
      <c r="E26" s="52" t="n">
        <f aca="false">N26</f>
        <v>36.529</v>
      </c>
      <c r="F26" s="52" t="n">
        <f aca="false">L26</f>
        <v>629.354</v>
      </c>
      <c r="G26" s="52" t="n">
        <f aca="false">O26</f>
        <v>38.261</v>
      </c>
      <c r="H26" s="52" t="n">
        <f aca="false">T26</f>
        <v>641.138</v>
      </c>
      <c r="I26" s="52" t="n">
        <f aca="false">V26</f>
        <v>36.535</v>
      </c>
      <c r="J26" s="52" t="n">
        <f aca="false">T26</f>
        <v>641.138</v>
      </c>
      <c r="K26" s="52" t="n">
        <f aca="false">W26</f>
        <v>38.267</v>
      </c>
      <c r="L26" s="53" t="n">
        <v>629.354</v>
      </c>
      <c r="M26" s="53" t="n">
        <v>31.515</v>
      </c>
      <c r="N26" s="53" t="n">
        <v>36.529</v>
      </c>
      <c r="O26" s="53" t="n">
        <v>38.261</v>
      </c>
      <c r="P26" s="53" t="n">
        <v>9739.63</v>
      </c>
      <c r="Q26" s="53" t="n">
        <v>22.8</v>
      </c>
      <c r="R26" s="53" t="n">
        <f aca="false">P26/3600</f>
        <v>2.70545277777778</v>
      </c>
      <c r="S26" s="51"/>
      <c r="T26" s="53" t="n">
        <v>641.138</v>
      </c>
      <c r="U26" s="53" t="n">
        <v>31.597</v>
      </c>
      <c r="V26" s="53" t="n">
        <v>36.535</v>
      </c>
      <c r="W26" s="53" t="n">
        <v>38.267</v>
      </c>
      <c r="X26" s="53" t="n">
        <v>11035.82</v>
      </c>
      <c r="Y26" s="53" t="n">
        <v>22.83</v>
      </c>
      <c r="Z26" s="53" t="n">
        <f aca="false">X26/3600</f>
        <v>3.06550555555556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22716.566</v>
      </c>
      <c r="E27" s="55" t="n">
        <f aca="false">N27</f>
        <v>39.865</v>
      </c>
      <c r="F27" s="55" t="n">
        <f aca="false">L27</f>
        <v>22716.566</v>
      </c>
      <c r="G27" s="55" t="n">
        <f aca="false">O27</f>
        <v>43.142</v>
      </c>
      <c r="H27" s="55" t="n">
        <f aca="false">T27</f>
        <v>23110.382</v>
      </c>
      <c r="I27" s="55" t="n">
        <f aca="false">V27</f>
        <v>39.867</v>
      </c>
      <c r="J27" s="55" t="n">
        <f aca="false">T27</f>
        <v>23110.382</v>
      </c>
      <c r="K27" s="55" t="n">
        <f aca="false">W27</f>
        <v>43.144</v>
      </c>
      <c r="L27" s="54" t="n">
        <v>22716.566</v>
      </c>
      <c r="M27" s="54" t="n">
        <v>38.455</v>
      </c>
      <c r="N27" s="54" t="n">
        <v>39.865</v>
      </c>
      <c r="O27" s="54" t="n">
        <v>43.142</v>
      </c>
      <c r="P27" s="54" t="n">
        <v>28900.94</v>
      </c>
      <c r="Q27" s="76" t="n">
        <v>76.35</v>
      </c>
      <c r="R27" s="54" t="n">
        <f aca="false">P27/3600</f>
        <v>8.02803888888889</v>
      </c>
      <c r="S27" s="56"/>
      <c r="T27" s="54" t="n">
        <v>23110.382</v>
      </c>
      <c r="U27" s="54" t="n">
        <v>38.489</v>
      </c>
      <c r="V27" s="54" t="n">
        <v>39.867</v>
      </c>
      <c r="W27" s="54" t="n">
        <v>43.144</v>
      </c>
      <c r="X27" s="54" t="n">
        <v>35941.35</v>
      </c>
      <c r="Y27" s="76" t="n">
        <v>78.48</v>
      </c>
      <c r="Z27" s="54" t="n">
        <f aca="false">X27/3600</f>
        <v>9.98370833333333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735.818</v>
      </c>
      <c r="E28" s="46" t="n">
        <f aca="false">N28</f>
        <v>38.805</v>
      </c>
      <c r="F28" s="46" t="n">
        <f aca="false">L28</f>
        <v>6735.818</v>
      </c>
      <c r="G28" s="46" t="n">
        <f aca="false">O28</f>
        <v>41.325</v>
      </c>
      <c r="H28" s="46" t="n">
        <f aca="false">T28</f>
        <v>6815.979</v>
      </c>
      <c r="I28" s="46" t="n">
        <f aca="false">V28</f>
        <v>38.806</v>
      </c>
      <c r="J28" s="46" t="n">
        <f aca="false">T28</f>
        <v>6815.979</v>
      </c>
      <c r="K28" s="46" t="n">
        <f aca="false">W28</f>
        <v>41.313</v>
      </c>
      <c r="L28" s="47" t="n">
        <v>6735.818</v>
      </c>
      <c r="M28" s="47" t="n">
        <v>36.531</v>
      </c>
      <c r="N28" s="47" t="n">
        <v>38.805</v>
      </c>
      <c r="O28" s="47" t="n">
        <v>41.325</v>
      </c>
      <c r="P28" s="47" t="n">
        <v>23221.86</v>
      </c>
      <c r="Q28" s="76" t="n">
        <v>56.93</v>
      </c>
      <c r="R28" s="47" t="n">
        <f aca="false">P28/3600</f>
        <v>6.45051666666667</v>
      </c>
      <c r="S28" s="48"/>
      <c r="T28" s="47" t="n">
        <v>6815.979</v>
      </c>
      <c r="U28" s="47" t="n">
        <v>36.566</v>
      </c>
      <c r="V28" s="47" t="n">
        <v>38.806</v>
      </c>
      <c r="W28" s="47" t="n">
        <v>41.313</v>
      </c>
      <c r="X28" s="47" t="n">
        <v>27411.92</v>
      </c>
      <c r="Y28" s="76" t="n">
        <v>61.21</v>
      </c>
      <c r="Z28" s="47" t="n">
        <f aca="false">X28/3600</f>
        <v>7.61442222222222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62.769</v>
      </c>
      <c r="E29" s="46" t="n">
        <f aca="false">N29</f>
        <v>37.839</v>
      </c>
      <c r="F29" s="46" t="n">
        <f aca="false">L29</f>
        <v>2962.769</v>
      </c>
      <c r="G29" s="46" t="n">
        <f aca="false">O29</f>
        <v>39.533</v>
      </c>
      <c r="H29" s="46" t="n">
        <f aca="false">T29</f>
        <v>2999.641</v>
      </c>
      <c r="I29" s="46" t="n">
        <f aca="false">V29</f>
        <v>37.847</v>
      </c>
      <c r="J29" s="46" t="n">
        <f aca="false">T29</f>
        <v>2999.641</v>
      </c>
      <c r="K29" s="46" t="n">
        <f aca="false">W29</f>
        <v>39.541</v>
      </c>
      <c r="L29" s="47" t="n">
        <v>2962.769</v>
      </c>
      <c r="M29" s="47" t="n">
        <v>34.412</v>
      </c>
      <c r="N29" s="47" t="n">
        <v>37.839</v>
      </c>
      <c r="O29" s="47" t="n">
        <v>39.533</v>
      </c>
      <c r="P29" s="47" t="n">
        <v>20935.66</v>
      </c>
      <c r="Q29" s="76" t="n">
        <v>48.22</v>
      </c>
      <c r="R29" s="47" t="n">
        <f aca="false">P29/3600</f>
        <v>5.81546111111111</v>
      </c>
      <c r="S29" s="48"/>
      <c r="T29" s="47" t="n">
        <v>2999.641</v>
      </c>
      <c r="U29" s="47" t="n">
        <v>34.449</v>
      </c>
      <c r="V29" s="47" t="n">
        <v>37.847</v>
      </c>
      <c r="W29" s="47" t="n">
        <v>39.541</v>
      </c>
      <c r="X29" s="47" t="n">
        <v>24078.67</v>
      </c>
      <c r="Y29" s="76" t="n">
        <v>48.09</v>
      </c>
      <c r="Z29" s="47" t="n">
        <f aca="false">X29/3600</f>
        <v>6.68851944444444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23.918</v>
      </c>
      <c r="E30" s="52" t="n">
        <f aca="false">N30</f>
        <v>36.732</v>
      </c>
      <c r="F30" s="52" t="n">
        <f aca="false">L30</f>
        <v>1423.918</v>
      </c>
      <c r="G30" s="52" t="n">
        <f aca="false">O30</f>
        <v>37.77</v>
      </c>
      <c r="H30" s="52" t="n">
        <f aca="false">T30</f>
        <v>1447.522</v>
      </c>
      <c r="I30" s="52" t="n">
        <f aca="false">V30</f>
        <v>36.732</v>
      </c>
      <c r="J30" s="52" t="n">
        <f aca="false">T30</f>
        <v>1447.522</v>
      </c>
      <c r="K30" s="52" t="n">
        <f aca="false">W30</f>
        <v>37.77</v>
      </c>
      <c r="L30" s="53" t="n">
        <v>1423.918</v>
      </c>
      <c r="M30" s="53" t="n">
        <v>32.131</v>
      </c>
      <c r="N30" s="53" t="n">
        <v>36.732</v>
      </c>
      <c r="O30" s="53" t="n">
        <v>37.77</v>
      </c>
      <c r="P30" s="53" t="n">
        <v>19525.5</v>
      </c>
      <c r="Q30" s="53" t="n">
        <v>43.71</v>
      </c>
      <c r="R30" s="53" t="n">
        <f aca="false">P30/3600</f>
        <v>5.42375</v>
      </c>
      <c r="S30" s="51"/>
      <c r="T30" s="53" t="n">
        <v>1447.522</v>
      </c>
      <c r="U30" s="53" t="n">
        <v>32.168</v>
      </c>
      <c r="V30" s="53" t="n">
        <v>36.732</v>
      </c>
      <c r="W30" s="53" t="n">
        <v>37.77</v>
      </c>
      <c r="X30" s="53" t="n">
        <v>22228.96</v>
      </c>
      <c r="Y30" s="53" t="n">
        <v>44.98</v>
      </c>
      <c r="Z30" s="53" t="n">
        <f aca="false">X30/3600</f>
        <v>6.17471111111111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2375.234</v>
      </c>
      <c r="E31" s="57" t="n">
        <f aca="false">N31</f>
        <v>43.447</v>
      </c>
      <c r="F31" s="57" t="n">
        <f aca="false">L31</f>
        <v>22375.234</v>
      </c>
      <c r="G31" s="57" t="n">
        <f aca="false">O31</f>
        <v>44.617</v>
      </c>
      <c r="H31" s="57" t="n">
        <f aca="false">T31</f>
        <v>22654.166</v>
      </c>
      <c r="I31" s="57" t="n">
        <f aca="false">V31</f>
        <v>43.449</v>
      </c>
      <c r="J31" s="57" t="n">
        <f aca="false">T31</f>
        <v>22654.166</v>
      </c>
      <c r="K31" s="57" t="n">
        <f aca="false">W31</f>
        <v>44.615</v>
      </c>
      <c r="L31" s="54" t="n">
        <v>22375.234</v>
      </c>
      <c r="M31" s="54" t="n">
        <v>39.246</v>
      </c>
      <c r="N31" s="54" t="n">
        <v>43.447</v>
      </c>
      <c r="O31" s="54" t="n">
        <v>44.617</v>
      </c>
      <c r="P31" s="54" t="n">
        <v>32357.75</v>
      </c>
      <c r="Q31" s="76" t="n">
        <v>85.32</v>
      </c>
      <c r="R31" s="54" t="n">
        <f aca="false">P31/3600</f>
        <v>8.98826388888889</v>
      </c>
      <c r="S31" s="56"/>
      <c r="T31" s="54" t="n">
        <v>22654.166</v>
      </c>
      <c r="U31" s="54" t="n">
        <v>39.267</v>
      </c>
      <c r="V31" s="54" t="n">
        <v>43.449</v>
      </c>
      <c r="W31" s="54" t="n">
        <v>44.615</v>
      </c>
      <c r="X31" s="54" t="n">
        <v>39105.89</v>
      </c>
      <c r="Y31" s="76" t="n">
        <v>89.02</v>
      </c>
      <c r="Z31" s="54" t="n">
        <f aca="false">X31/3600</f>
        <v>10.8627472222222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7790.846</v>
      </c>
      <c r="E32" s="58" t="n">
        <f aca="false">N32</f>
        <v>42.058</v>
      </c>
      <c r="F32" s="58" t="n">
        <f aca="false">L32</f>
        <v>7790.846</v>
      </c>
      <c r="G32" s="58" t="n">
        <f aca="false">O32</f>
        <v>42.528</v>
      </c>
      <c r="H32" s="58" t="n">
        <f aca="false">T32</f>
        <v>7886.896</v>
      </c>
      <c r="I32" s="58" t="n">
        <f aca="false">V32</f>
        <v>42.051</v>
      </c>
      <c r="J32" s="58" t="n">
        <f aca="false">T32</f>
        <v>7886.896</v>
      </c>
      <c r="K32" s="58" t="n">
        <f aca="false">W32</f>
        <v>42.521</v>
      </c>
      <c r="L32" s="47" t="n">
        <v>7790.846</v>
      </c>
      <c r="M32" s="47" t="n">
        <v>37.32</v>
      </c>
      <c r="N32" s="47" t="n">
        <v>42.058</v>
      </c>
      <c r="O32" s="47" t="n">
        <v>42.528</v>
      </c>
      <c r="P32" s="47" t="n">
        <v>26979.14</v>
      </c>
      <c r="Q32" s="76" t="n">
        <v>68.96</v>
      </c>
      <c r="R32" s="47" t="n">
        <f aca="false">P32/3600</f>
        <v>7.49420555555556</v>
      </c>
      <c r="S32" s="48"/>
      <c r="T32" s="47" t="n">
        <v>7886.896</v>
      </c>
      <c r="U32" s="47" t="n">
        <v>37.331</v>
      </c>
      <c r="V32" s="47" t="n">
        <v>42.051</v>
      </c>
      <c r="W32" s="47" t="n">
        <v>42.521</v>
      </c>
      <c r="X32" s="47" t="n">
        <v>31511.81</v>
      </c>
      <c r="Y32" s="76" t="n">
        <v>67.59</v>
      </c>
      <c r="Z32" s="47" t="n">
        <f aca="false">X32/3600</f>
        <v>8.75328055555556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539.307</v>
      </c>
      <c r="E33" s="58" t="n">
        <f aca="false">N33</f>
        <v>40.56</v>
      </c>
      <c r="F33" s="58" t="n">
        <f aca="false">L33</f>
        <v>3539.307</v>
      </c>
      <c r="G33" s="58" t="n">
        <f aca="false">O33</f>
        <v>40.37</v>
      </c>
      <c r="H33" s="58" t="n">
        <f aca="false">T33</f>
        <v>3582.814</v>
      </c>
      <c r="I33" s="58" t="n">
        <f aca="false">V33</f>
        <v>40.556</v>
      </c>
      <c r="J33" s="58" t="n">
        <f aca="false">T33</f>
        <v>3582.814</v>
      </c>
      <c r="K33" s="58" t="n">
        <f aca="false">W33</f>
        <v>40.368</v>
      </c>
      <c r="L33" s="47" t="n">
        <v>3539.307</v>
      </c>
      <c r="M33" s="47" t="n">
        <v>35.327</v>
      </c>
      <c r="N33" s="47" t="n">
        <v>40.56</v>
      </c>
      <c r="O33" s="47" t="n">
        <v>40.37</v>
      </c>
      <c r="P33" s="47" t="n">
        <v>24096.04</v>
      </c>
      <c r="Q33" s="76" t="n">
        <v>58.54</v>
      </c>
      <c r="R33" s="47" t="n">
        <f aca="false">P33/3600</f>
        <v>6.69334444444444</v>
      </c>
      <c r="S33" s="48"/>
      <c r="T33" s="47" t="n">
        <v>3582.814</v>
      </c>
      <c r="U33" s="47" t="n">
        <v>35.331</v>
      </c>
      <c r="V33" s="47" t="n">
        <v>40.556</v>
      </c>
      <c r="W33" s="47" t="n">
        <v>40.368</v>
      </c>
      <c r="X33" s="47" t="n">
        <v>27693.64</v>
      </c>
      <c r="Y33" s="76" t="n">
        <v>63.16</v>
      </c>
      <c r="Z33" s="47" t="n">
        <f aca="false">X33/3600</f>
        <v>7.69267777777778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740.506</v>
      </c>
      <c r="E34" s="59" t="n">
        <f aca="false">N34</f>
        <v>39.108</v>
      </c>
      <c r="F34" s="59" t="n">
        <f aca="false">L34</f>
        <v>1740.506</v>
      </c>
      <c r="G34" s="59" t="n">
        <f aca="false">O34</f>
        <v>38.272</v>
      </c>
      <c r="H34" s="59" t="n">
        <f aca="false">T34</f>
        <v>1765.566</v>
      </c>
      <c r="I34" s="59" t="n">
        <f aca="false">V34</f>
        <v>39.122</v>
      </c>
      <c r="J34" s="59" t="n">
        <f aca="false">T34</f>
        <v>1765.566</v>
      </c>
      <c r="K34" s="59" t="n">
        <f aca="false">W34</f>
        <v>38.255</v>
      </c>
      <c r="L34" s="53" t="n">
        <v>1740.506</v>
      </c>
      <c r="M34" s="53" t="n">
        <v>33.185</v>
      </c>
      <c r="N34" s="53" t="n">
        <v>39.108</v>
      </c>
      <c r="O34" s="53" t="n">
        <v>38.272</v>
      </c>
      <c r="P34" s="53" t="n">
        <v>22409.49</v>
      </c>
      <c r="Q34" s="53" t="n">
        <v>52.59</v>
      </c>
      <c r="R34" s="53" t="n">
        <f aca="false">P34/3600</f>
        <v>6.22485833333333</v>
      </c>
      <c r="S34" s="51"/>
      <c r="T34" s="53" t="n">
        <v>1765.566</v>
      </c>
      <c r="U34" s="53" t="n">
        <v>33.184</v>
      </c>
      <c r="V34" s="53" t="n">
        <v>39.122</v>
      </c>
      <c r="W34" s="53" t="n">
        <v>38.255</v>
      </c>
      <c r="X34" s="53" t="n">
        <v>25345.83</v>
      </c>
      <c r="Y34" s="53" t="n">
        <v>52.46</v>
      </c>
      <c r="Z34" s="53" t="n">
        <f aca="false">X34/3600</f>
        <v>7.04050833333333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56485.043</v>
      </c>
      <c r="E35" s="57" t="n">
        <f aca="false">N35</f>
        <v>41.735</v>
      </c>
      <c r="F35" s="57" t="n">
        <f aca="false">L35</f>
        <v>56485.043</v>
      </c>
      <c r="G35" s="57" t="n">
        <f aca="false">O35</f>
        <v>43.828</v>
      </c>
      <c r="H35" s="57" t="n">
        <f aca="false">T35</f>
        <v>56869.265</v>
      </c>
      <c r="I35" s="57" t="n">
        <f aca="false">V35</f>
        <v>41.737</v>
      </c>
      <c r="J35" s="57" t="n">
        <f aca="false">T35</f>
        <v>56869.265</v>
      </c>
      <c r="K35" s="57" t="n">
        <f aca="false">W35</f>
        <v>43.837</v>
      </c>
      <c r="L35" s="54" t="n">
        <v>56485.043</v>
      </c>
      <c r="M35" s="54" t="n">
        <v>37.834</v>
      </c>
      <c r="N35" s="54" t="n">
        <v>41.735</v>
      </c>
      <c r="O35" s="54" t="n">
        <v>43.828</v>
      </c>
      <c r="P35" s="54" t="n">
        <v>40263.18</v>
      </c>
      <c r="Q35" s="76" t="n">
        <v>124.7</v>
      </c>
      <c r="R35" s="54" t="n">
        <f aca="false">P35/3600</f>
        <v>11.1842166666667</v>
      </c>
      <c r="S35" s="56"/>
      <c r="T35" s="54" t="n">
        <v>56869.265</v>
      </c>
      <c r="U35" s="54" t="n">
        <v>37.868</v>
      </c>
      <c r="V35" s="54" t="n">
        <v>41.737</v>
      </c>
      <c r="W35" s="54" t="n">
        <v>43.837</v>
      </c>
      <c r="X35" s="54" t="n">
        <v>52154.77</v>
      </c>
      <c r="Y35" s="76" t="n">
        <v>131.56</v>
      </c>
      <c r="Z35" s="54" t="n">
        <f aca="false">X35/3600</f>
        <v>14.4874361111111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9956.79</v>
      </c>
      <c r="E36" s="58" t="n">
        <f aca="false">N36</f>
        <v>40.371</v>
      </c>
      <c r="F36" s="58" t="n">
        <f aca="false">L36</f>
        <v>9956.79</v>
      </c>
      <c r="G36" s="58" t="n">
        <f aca="false">O36</f>
        <v>42.707</v>
      </c>
      <c r="H36" s="58" t="n">
        <f aca="false">T36</f>
        <v>10080.311</v>
      </c>
      <c r="I36" s="58" t="n">
        <f aca="false">V36</f>
        <v>40.369</v>
      </c>
      <c r="J36" s="58" t="n">
        <f aca="false">T36</f>
        <v>10080.311</v>
      </c>
      <c r="K36" s="58" t="n">
        <f aca="false">W36</f>
        <v>42.709</v>
      </c>
      <c r="L36" s="47" t="n">
        <v>9956.79</v>
      </c>
      <c r="M36" s="47" t="n">
        <v>35.022</v>
      </c>
      <c r="N36" s="47" t="n">
        <v>40.371</v>
      </c>
      <c r="O36" s="47" t="n">
        <v>42.707</v>
      </c>
      <c r="P36" s="47" t="n">
        <v>27884.06</v>
      </c>
      <c r="Q36" s="76" t="n">
        <v>71.82</v>
      </c>
      <c r="R36" s="47" t="n">
        <f aca="false">P36/3600</f>
        <v>7.74557222222222</v>
      </c>
      <c r="S36" s="48"/>
      <c r="T36" s="47" t="n">
        <v>10080.311</v>
      </c>
      <c r="U36" s="47" t="n">
        <v>35.05</v>
      </c>
      <c r="V36" s="47" t="n">
        <v>40.369</v>
      </c>
      <c r="W36" s="47" t="n">
        <v>42.709</v>
      </c>
      <c r="X36" s="47" t="n">
        <v>33416.74</v>
      </c>
      <c r="Y36" s="76" t="n">
        <v>74.39</v>
      </c>
      <c r="Z36" s="47" t="n">
        <f aca="false">X36/3600</f>
        <v>9.28242777777778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610.882</v>
      </c>
      <c r="E37" s="58" t="n">
        <f aca="false">N37</f>
        <v>38.98</v>
      </c>
      <c r="F37" s="58" t="n">
        <f aca="false">L37</f>
        <v>2610.882</v>
      </c>
      <c r="G37" s="58" t="n">
        <f aca="false">O37</f>
        <v>41.604</v>
      </c>
      <c r="H37" s="58" t="n">
        <f aca="false">T37</f>
        <v>2648.418</v>
      </c>
      <c r="I37" s="58" t="n">
        <f aca="false">V37</f>
        <v>38.974</v>
      </c>
      <c r="J37" s="58" t="n">
        <f aca="false">T37</f>
        <v>2648.418</v>
      </c>
      <c r="K37" s="58" t="n">
        <f aca="false">W37</f>
        <v>41.566</v>
      </c>
      <c r="L37" s="47" t="n">
        <v>2610.882</v>
      </c>
      <c r="M37" s="47" t="n">
        <v>33.268</v>
      </c>
      <c r="N37" s="47" t="n">
        <v>38.98</v>
      </c>
      <c r="O37" s="47" t="n">
        <v>41.604</v>
      </c>
      <c r="P37" s="47" t="n">
        <v>24226.7</v>
      </c>
      <c r="Q37" s="76" t="n">
        <v>57.63</v>
      </c>
      <c r="R37" s="47" t="n">
        <f aca="false">P37/3600</f>
        <v>6.72963888888889</v>
      </c>
      <c r="S37" s="48"/>
      <c r="T37" s="47" t="n">
        <v>2648.418</v>
      </c>
      <c r="U37" s="47" t="n">
        <v>33.314</v>
      </c>
      <c r="V37" s="47" t="n">
        <v>38.974</v>
      </c>
      <c r="W37" s="47" t="n">
        <v>41.566</v>
      </c>
      <c r="X37" s="47" t="n">
        <v>28047.17</v>
      </c>
      <c r="Y37" s="76" t="n">
        <v>64.13</v>
      </c>
      <c r="Z37" s="47" t="n">
        <f aca="false">X37/3600</f>
        <v>7.79088055555556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954.278</v>
      </c>
      <c r="E38" s="59" t="n">
        <f aca="false">N38</f>
        <v>37.765</v>
      </c>
      <c r="F38" s="59" t="n">
        <f aca="false">L38</f>
        <v>954.278</v>
      </c>
      <c r="G38" s="59" t="n">
        <f aca="false">O38</f>
        <v>40.571</v>
      </c>
      <c r="H38" s="59" t="n">
        <f aca="false">T38</f>
        <v>968.718</v>
      </c>
      <c r="I38" s="59" t="n">
        <f aca="false">V38</f>
        <v>37.764</v>
      </c>
      <c r="J38" s="59" t="n">
        <f aca="false">T38</f>
        <v>968.718</v>
      </c>
      <c r="K38" s="59" t="n">
        <f aca="false">W38</f>
        <v>40.536</v>
      </c>
      <c r="L38" s="53" t="n">
        <v>954.278</v>
      </c>
      <c r="M38" s="53" t="n">
        <v>31.127</v>
      </c>
      <c r="N38" s="53" t="n">
        <v>37.765</v>
      </c>
      <c r="O38" s="53" t="n">
        <v>40.571</v>
      </c>
      <c r="P38" s="53" t="n">
        <v>22828.1</v>
      </c>
      <c r="Q38" s="53" t="n">
        <v>50.83</v>
      </c>
      <c r="R38" s="53" t="n">
        <f aca="false">P38/3600</f>
        <v>6.34113888888889</v>
      </c>
      <c r="S38" s="51"/>
      <c r="T38" s="53" t="n">
        <v>968.718</v>
      </c>
      <c r="U38" s="53" t="n">
        <v>31.188</v>
      </c>
      <c r="V38" s="53" t="n">
        <v>37.764</v>
      </c>
      <c r="W38" s="53" t="n">
        <v>40.536</v>
      </c>
      <c r="X38" s="53" t="n">
        <v>25926.08</v>
      </c>
      <c r="Y38" s="53" t="n">
        <v>50.77</v>
      </c>
      <c r="Z38" s="53" t="n">
        <f aca="false">X38/3600</f>
        <v>7.20168888888889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4353.05</v>
      </c>
      <c r="E39" s="57" t="n">
        <f aca="false">N39</f>
        <v>42.372</v>
      </c>
      <c r="F39" s="57" t="n">
        <f aca="false">L39</f>
        <v>4353.05</v>
      </c>
      <c r="G39" s="57" t="n">
        <f aca="false">O39</f>
        <v>42.871</v>
      </c>
      <c r="H39" s="57" t="n">
        <f aca="false">T39</f>
        <v>4390.342</v>
      </c>
      <c r="I39" s="57" t="n">
        <f aca="false">V39</f>
        <v>42.373</v>
      </c>
      <c r="J39" s="57" t="n">
        <f aca="false">T39</f>
        <v>4390.342</v>
      </c>
      <c r="K39" s="57" t="n">
        <f aca="false">W39</f>
        <v>42.878</v>
      </c>
      <c r="L39" s="54" t="n">
        <v>4353.05</v>
      </c>
      <c r="M39" s="54" t="n">
        <v>39.851</v>
      </c>
      <c r="N39" s="54" t="n">
        <v>42.372</v>
      </c>
      <c r="O39" s="54" t="n">
        <v>42.871</v>
      </c>
      <c r="P39" s="54" t="n">
        <v>5982.66</v>
      </c>
      <c r="Q39" s="76" t="n">
        <v>15.87</v>
      </c>
      <c r="R39" s="54" t="n">
        <f aca="false">P39/3600</f>
        <v>1.66185</v>
      </c>
      <c r="S39" s="56"/>
      <c r="T39" s="54" t="n">
        <v>4390.342</v>
      </c>
      <c r="U39" s="54" t="n">
        <v>39.896</v>
      </c>
      <c r="V39" s="54" t="n">
        <v>42.373</v>
      </c>
      <c r="W39" s="54" t="n">
        <v>42.878</v>
      </c>
      <c r="X39" s="54" t="n">
        <v>7454.89</v>
      </c>
      <c r="Y39" s="76" t="n">
        <v>16.1</v>
      </c>
      <c r="Z39" s="54" t="n">
        <f aca="false">X39/3600</f>
        <v>2.07080277777778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2006.614</v>
      </c>
      <c r="E40" s="58" t="n">
        <f aca="false">N40</f>
        <v>39.865</v>
      </c>
      <c r="F40" s="58" t="n">
        <f aca="false">L40</f>
        <v>2006.614</v>
      </c>
      <c r="G40" s="58" t="n">
        <f aca="false">O40</f>
        <v>39.998</v>
      </c>
      <c r="H40" s="58" t="n">
        <f aca="false">T40</f>
        <v>2028.066</v>
      </c>
      <c r="I40" s="58" t="n">
        <f aca="false">V40</f>
        <v>39.864</v>
      </c>
      <c r="J40" s="58" t="n">
        <f aca="false">T40</f>
        <v>2028.066</v>
      </c>
      <c r="K40" s="58" t="n">
        <f aca="false">W40</f>
        <v>39.991</v>
      </c>
      <c r="L40" s="47" t="n">
        <v>2006.614</v>
      </c>
      <c r="M40" s="47" t="n">
        <v>36.629</v>
      </c>
      <c r="N40" s="47" t="n">
        <v>39.865</v>
      </c>
      <c r="O40" s="47" t="n">
        <v>39.998</v>
      </c>
      <c r="P40" s="47" t="n">
        <v>5086.12</v>
      </c>
      <c r="Q40" s="76" t="n">
        <v>13.4</v>
      </c>
      <c r="R40" s="47" t="n">
        <f aca="false">P40/3600</f>
        <v>1.41281111111111</v>
      </c>
      <c r="S40" s="48"/>
      <c r="T40" s="47" t="n">
        <v>2028.066</v>
      </c>
      <c r="U40" s="47" t="n">
        <v>36.672</v>
      </c>
      <c r="V40" s="47" t="n">
        <v>39.864</v>
      </c>
      <c r="W40" s="47" t="n">
        <v>39.991</v>
      </c>
      <c r="X40" s="47" t="n">
        <v>6116.48</v>
      </c>
      <c r="Y40" s="76" t="n">
        <v>13.62</v>
      </c>
      <c r="Z40" s="47" t="n">
        <f aca="false">X40/3600</f>
        <v>1.69902222222222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942.166</v>
      </c>
      <c r="E41" s="58" t="n">
        <f aca="false">N41</f>
        <v>37.6</v>
      </c>
      <c r="F41" s="58" t="n">
        <f aca="false">L41</f>
        <v>942.166</v>
      </c>
      <c r="G41" s="58" t="n">
        <f aca="false">O41</f>
        <v>37.416</v>
      </c>
      <c r="H41" s="58" t="n">
        <f aca="false">T41</f>
        <v>952.818</v>
      </c>
      <c r="I41" s="58" t="n">
        <f aca="false">V41</f>
        <v>37.598</v>
      </c>
      <c r="J41" s="58" t="n">
        <f aca="false">T41</f>
        <v>952.818</v>
      </c>
      <c r="K41" s="58" t="n">
        <f aca="false">W41</f>
        <v>37.439</v>
      </c>
      <c r="L41" s="47" t="n">
        <v>942.166</v>
      </c>
      <c r="M41" s="47" t="n">
        <v>33.817</v>
      </c>
      <c r="N41" s="47" t="n">
        <v>37.6</v>
      </c>
      <c r="O41" s="47" t="n">
        <v>37.416</v>
      </c>
      <c r="P41" s="47" t="n">
        <v>4489.43</v>
      </c>
      <c r="Q41" s="76" t="n">
        <v>11.19</v>
      </c>
      <c r="R41" s="47" t="n">
        <f aca="false">P41/3600</f>
        <v>1.24706388888889</v>
      </c>
      <c r="S41" s="48"/>
      <c r="T41" s="47" t="n">
        <v>952.818</v>
      </c>
      <c r="U41" s="47" t="n">
        <v>33.853</v>
      </c>
      <c r="V41" s="47" t="n">
        <v>37.598</v>
      </c>
      <c r="W41" s="47" t="n">
        <v>37.439</v>
      </c>
      <c r="X41" s="47" t="n">
        <v>5271.71</v>
      </c>
      <c r="Y41" s="76" t="n">
        <v>12.12</v>
      </c>
      <c r="Z41" s="47" t="n">
        <f aca="false">X41/3600</f>
        <v>1.46436388888889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58.639</v>
      </c>
      <c r="E42" s="59" t="n">
        <f aca="false">N42</f>
        <v>35.553</v>
      </c>
      <c r="F42" s="59" t="n">
        <f aca="false">L42</f>
        <v>458.639</v>
      </c>
      <c r="G42" s="59" t="n">
        <f aca="false">O42</f>
        <v>35.081</v>
      </c>
      <c r="H42" s="59" t="n">
        <f aca="false">T42</f>
        <v>464.154</v>
      </c>
      <c r="I42" s="59" t="n">
        <f aca="false">V42</f>
        <v>35.569</v>
      </c>
      <c r="J42" s="59" t="n">
        <f aca="false">T42</f>
        <v>464.154</v>
      </c>
      <c r="K42" s="59" t="n">
        <f aca="false">W42</f>
        <v>35.103</v>
      </c>
      <c r="L42" s="53" t="n">
        <v>458.639</v>
      </c>
      <c r="M42" s="53" t="n">
        <v>31.332</v>
      </c>
      <c r="N42" s="53" t="n">
        <v>35.553</v>
      </c>
      <c r="O42" s="53" t="n">
        <v>35.081</v>
      </c>
      <c r="P42" s="53" t="n">
        <v>4108.78</v>
      </c>
      <c r="Q42" s="53" t="n">
        <v>9.81</v>
      </c>
      <c r="R42" s="53" t="n">
        <f aca="false">P42/3600</f>
        <v>1.14132777777778</v>
      </c>
      <c r="S42" s="51"/>
      <c r="T42" s="53" t="n">
        <v>464.154</v>
      </c>
      <c r="U42" s="53" t="n">
        <v>31.351</v>
      </c>
      <c r="V42" s="53" t="n">
        <v>35.569</v>
      </c>
      <c r="W42" s="53" t="n">
        <v>35.103</v>
      </c>
      <c r="X42" s="53" t="n">
        <v>4732.43</v>
      </c>
      <c r="Y42" s="53" t="n">
        <v>10.07</v>
      </c>
      <c r="Z42" s="53" t="n">
        <f aca="false">X42/3600</f>
        <v>1.31456388888889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840.718</v>
      </c>
      <c r="E43" s="57" t="n">
        <f aca="false">N43</f>
        <v>42.906</v>
      </c>
      <c r="F43" s="57" t="n">
        <f aca="false">L43</f>
        <v>4840.718</v>
      </c>
      <c r="G43" s="57" t="n">
        <f aca="false">O43</f>
        <v>44.215</v>
      </c>
      <c r="H43" s="57" t="n">
        <f aca="false">T43</f>
        <v>4875.73</v>
      </c>
      <c r="I43" s="57" t="n">
        <f aca="false">V43</f>
        <v>42.904</v>
      </c>
      <c r="J43" s="57" t="n">
        <f aca="false">T43</f>
        <v>4875.73</v>
      </c>
      <c r="K43" s="57" t="n">
        <f aca="false">W43</f>
        <v>44.213</v>
      </c>
      <c r="L43" s="54" t="n">
        <v>4840.718</v>
      </c>
      <c r="M43" s="54" t="n">
        <v>39.907</v>
      </c>
      <c r="N43" s="54" t="n">
        <v>42.906</v>
      </c>
      <c r="O43" s="54" t="n">
        <v>44.215</v>
      </c>
      <c r="P43" s="54" t="n">
        <v>6568.91</v>
      </c>
      <c r="Q43" s="76" t="n">
        <v>18.08</v>
      </c>
      <c r="R43" s="54" t="n">
        <f aca="false">P43/3600</f>
        <v>1.82469722222222</v>
      </c>
      <c r="S43" s="56"/>
      <c r="T43" s="54" t="n">
        <v>4875.73</v>
      </c>
      <c r="U43" s="54" t="n">
        <v>39.941</v>
      </c>
      <c r="V43" s="54" t="n">
        <v>42.904</v>
      </c>
      <c r="W43" s="54" t="n">
        <v>44.213</v>
      </c>
      <c r="X43" s="54" t="n">
        <v>8284.36</v>
      </c>
      <c r="Y43" s="76" t="n">
        <v>19.56</v>
      </c>
      <c r="Z43" s="54" t="n">
        <f aca="false">X43/3600</f>
        <v>2.30121111111111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2100.362</v>
      </c>
      <c r="E44" s="58" t="n">
        <f aca="false">N44</f>
        <v>40.887</v>
      </c>
      <c r="F44" s="58" t="n">
        <f aca="false">L44</f>
        <v>2100.362</v>
      </c>
      <c r="G44" s="58" t="n">
        <f aca="false">O44</f>
        <v>41.931</v>
      </c>
      <c r="H44" s="58" t="n">
        <f aca="false">T44</f>
        <v>2116.542</v>
      </c>
      <c r="I44" s="58" t="n">
        <f aca="false">V44</f>
        <v>40.892</v>
      </c>
      <c r="J44" s="58" t="n">
        <f aca="false">T44</f>
        <v>2116.542</v>
      </c>
      <c r="K44" s="58" t="n">
        <f aca="false">W44</f>
        <v>41.9</v>
      </c>
      <c r="L44" s="47" t="n">
        <v>2100.362</v>
      </c>
      <c r="M44" s="47" t="n">
        <v>37.029</v>
      </c>
      <c r="N44" s="47" t="n">
        <v>40.887</v>
      </c>
      <c r="O44" s="47" t="n">
        <v>41.931</v>
      </c>
      <c r="P44" s="47" t="n">
        <v>5605.37</v>
      </c>
      <c r="Q44" s="76" t="n">
        <v>14.51</v>
      </c>
      <c r="R44" s="47" t="n">
        <f aca="false">P44/3600</f>
        <v>1.55704722222222</v>
      </c>
      <c r="S44" s="48"/>
      <c r="T44" s="47" t="n">
        <v>2116.542</v>
      </c>
      <c r="U44" s="47" t="n">
        <v>37.065</v>
      </c>
      <c r="V44" s="47" t="n">
        <v>40.892</v>
      </c>
      <c r="W44" s="47" t="n">
        <v>41.9</v>
      </c>
      <c r="X44" s="47" t="n">
        <v>6802.79</v>
      </c>
      <c r="Y44" s="76" t="n">
        <v>14.73</v>
      </c>
      <c r="Z44" s="47" t="n">
        <f aca="false">X44/3600</f>
        <v>1.88966388888889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92.228</v>
      </c>
      <c r="E45" s="58" t="n">
        <f aca="false">N45</f>
        <v>38.923</v>
      </c>
      <c r="F45" s="58" t="n">
        <f aca="false">L45</f>
        <v>992.228</v>
      </c>
      <c r="G45" s="58" t="n">
        <f aca="false">O45</f>
        <v>39.77</v>
      </c>
      <c r="H45" s="58" t="n">
        <f aca="false">T45</f>
        <v>1001.616</v>
      </c>
      <c r="I45" s="58" t="n">
        <f aca="false">V45</f>
        <v>38.931</v>
      </c>
      <c r="J45" s="58" t="n">
        <f aca="false">T45</f>
        <v>1001.616</v>
      </c>
      <c r="K45" s="58" t="n">
        <f aca="false">W45</f>
        <v>39.749</v>
      </c>
      <c r="L45" s="47" t="n">
        <v>992.228</v>
      </c>
      <c r="M45" s="47" t="n">
        <v>34.115</v>
      </c>
      <c r="N45" s="47" t="n">
        <v>38.923</v>
      </c>
      <c r="O45" s="47" t="n">
        <v>39.77</v>
      </c>
      <c r="P45" s="47" t="n">
        <v>5030.69</v>
      </c>
      <c r="Q45" s="76" t="n">
        <v>12.66</v>
      </c>
      <c r="R45" s="47" t="n">
        <f aca="false">P45/3600</f>
        <v>1.39741388888889</v>
      </c>
      <c r="S45" s="48"/>
      <c r="T45" s="47" t="n">
        <v>1001.616</v>
      </c>
      <c r="U45" s="47" t="n">
        <v>34.151</v>
      </c>
      <c r="V45" s="47" t="n">
        <v>38.931</v>
      </c>
      <c r="W45" s="47" t="n">
        <v>39.749</v>
      </c>
      <c r="X45" s="47" t="n">
        <v>5938.07</v>
      </c>
      <c r="Y45" s="76" t="n">
        <v>13.51</v>
      </c>
      <c r="Z45" s="47" t="n">
        <f aca="false">X45/3600</f>
        <v>1.64946388888889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9.833</v>
      </c>
      <c r="E46" s="59" t="n">
        <f aca="false">N46</f>
        <v>37.085</v>
      </c>
      <c r="F46" s="59" t="n">
        <f aca="false">L46</f>
        <v>489.833</v>
      </c>
      <c r="G46" s="59" t="n">
        <f aca="false">O46</f>
        <v>37.718</v>
      </c>
      <c r="H46" s="59" t="n">
        <f aca="false">T46</f>
        <v>495.926</v>
      </c>
      <c r="I46" s="59" t="n">
        <f aca="false">V46</f>
        <v>37.067</v>
      </c>
      <c r="J46" s="59" t="n">
        <f aca="false">T46</f>
        <v>495.926</v>
      </c>
      <c r="K46" s="59" t="n">
        <f aca="false">W46</f>
        <v>37.692</v>
      </c>
      <c r="L46" s="53" t="n">
        <v>489.833</v>
      </c>
      <c r="M46" s="53" t="n">
        <v>31.25</v>
      </c>
      <c r="N46" s="53" t="n">
        <v>37.085</v>
      </c>
      <c r="O46" s="53" t="n">
        <v>37.718</v>
      </c>
      <c r="P46" s="53" t="n">
        <v>4678</v>
      </c>
      <c r="Q46" s="53" t="n">
        <v>11.22</v>
      </c>
      <c r="R46" s="53" t="n">
        <f aca="false">P46/3600</f>
        <v>1.29944444444444</v>
      </c>
      <c r="S46" s="51"/>
      <c r="T46" s="53" t="n">
        <v>495.926</v>
      </c>
      <c r="U46" s="53" t="n">
        <v>31.294</v>
      </c>
      <c r="V46" s="53" t="n">
        <v>37.067</v>
      </c>
      <c r="W46" s="53" t="n">
        <v>37.692</v>
      </c>
      <c r="X46" s="53" t="n">
        <v>5410.15</v>
      </c>
      <c r="Y46" s="53" t="n">
        <v>10.89</v>
      </c>
      <c r="Z46" s="53" t="n">
        <f aca="false">X46/3600</f>
        <v>1.50281944444444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10037.302</v>
      </c>
      <c r="E47" s="57" t="n">
        <f aca="false">N47</f>
        <v>40.758</v>
      </c>
      <c r="F47" s="57" t="n">
        <f aca="false">L47</f>
        <v>10037.302</v>
      </c>
      <c r="G47" s="57" t="n">
        <f aca="false">O47</f>
        <v>41.639</v>
      </c>
      <c r="H47" s="57" t="n">
        <f aca="false">T47</f>
        <v>10083.844</v>
      </c>
      <c r="I47" s="57" t="n">
        <f aca="false">V47</f>
        <v>40.755</v>
      </c>
      <c r="J47" s="57" t="n">
        <f aca="false">T47</f>
        <v>10083.844</v>
      </c>
      <c r="K47" s="57" t="n">
        <f aca="false">W47</f>
        <v>41.636</v>
      </c>
      <c r="L47" s="54" t="n">
        <v>10037.302</v>
      </c>
      <c r="M47" s="54" t="n">
        <v>37.974</v>
      </c>
      <c r="N47" s="54" t="n">
        <v>40.758</v>
      </c>
      <c r="O47" s="54" t="n">
        <v>41.639</v>
      </c>
      <c r="P47" s="54" t="n">
        <v>7009.39</v>
      </c>
      <c r="Q47" s="76" t="n">
        <v>21.04</v>
      </c>
      <c r="R47" s="54" t="n">
        <f aca="false">P47/3600</f>
        <v>1.94705277777778</v>
      </c>
      <c r="S47" s="56"/>
      <c r="T47" s="54" t="n">
        <v>10083.844</v>
      </c>
      <c r="U47" s="54" t="n">
        <v>38.022</v>
      </c>
      <c r="V47" s="54" t="n">
        <v>40.755</v>
      </c>
      <c r="W47" s="54" t="n">
        <v>41.636</v>
      </c>
      <c r="X47" s="54" t="n">
        <v>9141.2</v>
      </c>
      <c r="Y47" s="76" t="n">
        <v>21.08</v>
      </c>
      <c r="Z47" s="54" t="n">
        <f aca="false">X47/3600</f>
        <v>2.53922222222222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994.548</v>
      </c>
      <c r="E48" s="58" t="n">
        <f aca="false">N48</f>
        <v>38.201</v>
      </c>
      <c r="F48" s="58" t="n">
        <f aca="false">L48</f>
        <v>3994.548</v>
      </c>
      <c r="G48" s="58" t="n">
        <f aca="false">O48</f>
        <v>39.045</v>
      </c>
      <c r="H48" s="58" t="n">
        <f aca="false">T48</f>
        <v>4013.79</v>
      </c>
      <c r="I48" s="58" t="n">
        <f aca="false">V48</f>
        <v>38.197</v>
      </c>
      <c r="J48" s="58" t="n">
        <f aca="false">T48</f>
        <v>4013.79</v>
      </c>
      <c r="K48" s="58" t="n">
        <f aca="false">W48</f>
        <v>39.039</v>
      </c>
      <c r="L48" s="47" t="n">
        <v>3994.548</v>
      </c>
      <c r="M48" s="47" t="n">
        <v>34.115</v>
      </c>
      <c r="N48" s="47" t="n">
        <v>38.201</v>
      </c>
      <c r="O48" s="47" t="n">
        <v>39.045</v>
      </c>
      <c r="P48" s="47" t="n">
        <v>5470.15</v>
      </c>
      <c r="Q48" s="76" t="n">
        <v>15.78</v>
      </c>
      <c r="R48" s="47" t="n">
        <f aca="false">P48/3600</f>
        <v>1.51948611111111</v>
      </c>
      <c r="S48" s="48"/>
      <c r="T48" s="47" t="n">
        <v>4013.79</v>
      </c>
      <c r="U48" s="47" t="n">
        <v>34.158</v>
      </c>
      <c r="V48" s="47" t="n">
        <v>38.197</v>
      </c>
      <c r="W48" s="47" t="n">
        <v>39.039</v>
      </c>
      <c r="X48" s="47" t="n">
        <v>6811.97</v>
      </c>
      <c r="Y48" s="76" t="n">
        <v>16.04</v>
      </c>
      <c r="Z48" s="47" t="n">
        <f aca="false">X48/3600</f>
        <v>1.89221388888889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73.615</v>
      </c>
      <c r="E49" s="58" t="n">
        <f aca="false">N49</f>
        <v>36.004</v>
      </c>
      <c r="F49" s="58" t="n">
        <f aca="false">L49</f>
        <v>1673.615</v>
      </c>
      <c r="G49" s="58" t="n">
        <f aca="false">O49</f>
        <v>36.807</v>
      </c>
      <c r="H49" s="58" t="n">
        <f aca="false">T49</f>
        <v>1684.143</v>
      </c>
      <c r="I49" s="58" t="n">
        <f aca="false">V49</f>
        <v>35.986</v>
      </c>
      <c r="J49" s="58" t="n">
        <f aca="false">T49</f>
        <v>1684.143</v>
      </c>
      <c r="K49" s="58" t="n">
        <f aca="false">W49</f>
        <v>36.801</v>
      </c>
      <c r="L49" s="47" t="n">
        <v>1673.615</v>
      </c>
      <c r="M49" s="47" t="n">
        <v>30.813</v>
      </c>
      <c r="N49" s="47" t="n">
        <v>36.004</v>
      </c>
      <c r="O49" s="47" t="n">
        <v>36.807</v>
      </c>
      <c r="P49" s="47" t="n">
        <v>4662.45</v>
      </c>
      <c r="Q49" s="76" t="n">
        <v>12.5</v>
      </c>
      <c r="R49" s="47" t="n">
        <f aca="false">P49/3600</f>
        <v>1.295125</v>
      </c>
      <c r="S49" s="48"/>
      <c r="T49" s="47" t="n">
        <v>1684.143</v>
      </c>
      <c r="U49" s="47" t="n">
        <v>30.859</v>
      </c>
      <c r="V49" s="47" t="n">
        <v>35.986</v>
      </c>
      <c r="W49" s="47" t="n">
        <v>36.801</v>
      </c>
      <c r="X49" s="47" t="n">
        <v>5565.4</v>
      </c>
      <c r="Y49" s="76" t="n">
        <v>12.97</v>
      </c>
      <c r="Z49" s="47" t="n">
        <f aca="false">X49/3600</f>
        <v>1.54594444444444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4.065</v>
      </c>
      <c r="E50" s="59" t="n">
        <f aca="false">N50</f>
        <v>34.03</v>
      </c>
      <c r="F50" s="59" t="n">
        <f aca="false">L50</f>
        <v>684.065</v>
      </c>
      <c r="G50" s="59" t="n">
        <f aca="false">O50</f>
        <v>34.791</v>
      </c>
      <c r="H50" s="59" t="n">
        <f aca="false">T50</f>
        <v>691.074</v>
      </c>
      <c r="I50" s="59" t="n">
        <f aca="false">V50</f>
        <v>34.029</v>
      </c>
      <c r="J50" s="59" t="n">
        <f aca="false">T50</f>
        <v>691.074</v>
      </c>
      <c r="K50" s="59" t="n">
        <f aca="false">W50</f>
        <v>34.8</v>
      </c>
      <c r="L50" s="53" t="n">
        <v>684.065</v>
      </c>
      <c r="M50" s="53" t="n">
        <v>27.642</v>
      </c>
      <c r="N50" s="53" t="n">
        <v>34.03</v>
      </c>
      <c r="O50" s="53" t="n">
        <v>34.791</v>
      </c>
      <c r="P50" s="53" t="n">
        <v>4170.23</v>
      </c>
      <c r="Q50" s="53" t="n">
        <v>10.41</v>
      </c>
      <c r="R50" s="53" t="n">
        <f aca="false">P50/3600</f>
        <v>1.15839722222222</v>
      </c>
      <c r="S50" s="51"/>
      <c r="T50" s="53" t="n">
        <v>691.074</v>
      </c>
      <c r="U50" s="53" t="n">
        <v>27.691</v>
      </c>
      <c r="V50" s="53" t="n">
        <v>34.029</v>
      </c>
      <c r="W50" s="53" t="n">
        <v>34.8</v>
      </c>
      <c r="X50" s="53" t="n">
        <v>4839.09</v>
      </c>
      <c r="Y50" s="53" t="n">
        <v>10.27</v>
      </c>
      <c r="Z50" s="53" t="n">
        <f aca="false">X50/3600</f>
        <v>1.34419166666667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6248.31</v>
      </c>
      <c r="E51" s="57" t="n">
        <f aca="false">N51</f>
        <v>41.295</v>
      </c>
      <c r="F51" s="57" t="n">
        <f aca="false">L51</f>
        <v>6248.31</v>
      </c>
      <c r="G51" s="57" t="n">
        <f aca="false">O51</f>
        <v>42.622</v>
      </c>
      <c r="H51" s="57" t="n">
        <f aca="false">T51</f>
        <v>6275.452</v>
      </c>
      <c r="I51" s="57" t="n">
        <f aca="false">V51</f>
        <v>41.297</v>
      </c>
      <c r="J51" s="57" t="n">
        <f aca="false">T51</f>
        <v>6275.452</v>
      </c>
      <c r="K51" s="57" t="n">
        <f aca="false">W51</f>
        <v>42.617</v>
      </c>
      <c r="L51" s="54" t="n">
        <v>6248.31</v>
      </c>
      <c r="M51" s="54" t="n">
        <v>39.586</v>
      </c>
      <c r="N51" s="54" t="n">
        <v>41.295</v>
      </c>
      <c r="O51" s="54" t="n">
        <v>42.622</v>
      </c>
      <c r="P51" s="54" t="n">
        <v>4735.97</v>
      </c>
      <c r="Q51" s="76" t="n">
        <v>13.64</v>
      </c>
      <c r="R51" s="54" t="n">
        <f aca="false">P51/3600</f>
        <v>1.31554722222222</v>
      </c>
      <c r="S51" s="56"/>
      <c r="T51" s="54" t="n">
        <v>6275.452</v>
      </c>
      <c r="U51" s="54" t="n">
        <v>39.625</v>
      </c>
      <c r="V51" s="54" t="n">
        <v>41.297</v>
      </c>
      <c r="W51" s="54" t="n">
        <v>42.617</v>
      </c>
      <c r="X51" s="54" t="n">
        <v>5950.83</v>
      </c>
      <c r="Y51" s="76" t="n">
        <v>13.4</v>
      </c>
      <c r="Z51" s="54" t="n">
        <f aca="false">X51/3600</f>
        <v>1.65300833333333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493.318</v>
      </c>
      <c r="E52" s="58" t="n">
        <f aca="false">N52</f>
        <v>38.736</v>
      </c>
      <c r="F52" s="58" t="n">
        <f aca="false">L52</f>
        <v>2493.318</v>
      </c>
      <c r="G52" s="58" t="n">
        <f aca="false">O52</f>
        <v>40.263</v>
      </c>
      <c r="H52" s="58" t="n">
        <f aca="false">T52</f>
        <v>2507.366</v>
      </c>
      <c r="I52" s="58" t="n">
        <f aca="false">V52</f>
        <v>38.727</v>
      </c>
      <c r="J52" s="58" t="n">
        <f aca="false">T52</f>
        <v>2507.366</v>
      </c>
      <c r="K52" s="58" t="n">
        <f aca="false">W52</f>
        <v>40.257</v>
      </c>
      <c r="L52" s="47" t="n">
        <v>2493.318</v>
      </c>
      <c r="M52" s="47" t="n">
        <v>35.952</v>
      </c>
      <c r="N52" s="47" t="n">
        <v>38.736</v>
      </c>
      <c r="O52" s="47" t="n">
        <v>40.263</v>
      </c>
      <c r="P52" s="47" t="n">
        <v>3869.13</v>
      </c>
      <c r="Q52" s="76" t="n">
        <v>10.3</v>
      </c>
      <c r="R52" s="47" t="n">
        <f aca="false">P52/3600</f>
        <v>1.07475833333333</v>
      </c>
      <c r="S52" s="48"/>
      <c r="T52" s="47" t="n">
        <v>2507.366</v>
      </c>
      <c r="U52" s="47" t="n">
        <v>35.985</v>
      </c>
      <c r="V52" s="47" t="n">
        <v>38.727</v>
      </c>
      <c r="W52" s="47" t="n">
        <v>40.257</v>
      </c>
      <c r="X52" s="47" t="n">
        <v>4710.58</v>
      </c>
      <c r="Y52" s="76" t="n">
        <v>10.41</v>
      </c>
      <c r="Z52" s="47" t="n">
        <f aca="false">X52/3600</f>
        <v>1.30849444444444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93.604</v>
      </c>
      <c r="E53" s="58" t="n">
        <f aca="false">N53</f>
        <v>36.599</v>
      </c>
      <c r="F53" s="58" t="n">
        <f aca="false">L53</f>
        <v>1093.604</v>
      </c>
      <c r="G53" s="58" t="n">
        <f aca="false">O53</f>
        <v>38.182</v>
      </c>
      <c r="H53" s="58" t="n">
        <f aca="false">T53</f>
        <v>1101.534</v>
      </c>
      <c r="I53" s="58" t="n">
        <f aca="false">V53</f>
        <v>36.586</v>
      </c>
      <c r="J53" s="58" t="n">
        <f aca="false">T53</f>
        <v>1101.534</v>
      </c>
      <c r="K53" s="58" t="n">
        <f aca="false">W53</f>
        <v>38.186</v>
      </c>
      <c r="L53" s="47" t="n">
        <v>1093.604</v>
      </c>
      <c r="M53" s="47" t="n">
        <v>32.859</v>
      </c>
      <c r="N53" s="47" t="n">
        <v>36.599</v>
      </c>
      <c r="O53" s="47" t="n">
        <v>38.182</v>
      </c>
      <c r="P53" s="47" t="n">
        <v>3306.63</v>
      </c>
      <c r="Q53" s="76" t="n">
        <v>8.45</v>
      </c>
      <c r="R53" s="47" t="n">
        <f aca="false">P53/3600</f>
        <v>0.918508333333333</v>
      </c>
      <c r="S53" s="48"/>
      <c r="T53" s="47" t="n">
        <v>1101.534</v>
      </c>
      <c r="U53" s="47" t="n">
        <v>32.885</v>
      </c>
      <c r="V53" s="47" t="n">
        <v>36.586</v>
      </c>
      <c r="W53" s="47" t="n">
        <v>38.186</v>
      </c>
      <c r="X53" s="47" t="n">
        <v>3901.89</v>
      </c>
      <c r="Y53" s="76" t="n">
        <v>8.91</v>
      </c>
      <c r="Z53" s="47" t="n">
        <f aca="false">X53/3600</f>
        <v>1.08385833333333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1.598</v>
      </c>
      <c r="E54" s="59" t="n">
        <f aca="false">N54</f>
        <v>34.701</v>
      </c>
      <c r="F54" s="59" t="n">
        <f aca="false">L54</f>
        <v>481.598</v>
      </c>
      <c r="G54" s="59" t="n">
        <f aca="false">O54</f>
        <v>36.231</v>
      </c>
      <c r="H54" s="59" t="n">
        <f aca="false">T54</f>
        <v>487.99</v>
      </c>
      <c r="I54" s="59" t="n">
        <f aca="false">V54</f>
        <v>34.712</v>
      </c>
      <c r="J54" s="59" t="n">
        <f aca="false">T54</f>
        <v>487.99</v>
      </c>
      <c r="K54" s="59" t="n">
        <f aca="false">W54</f>
        <v>36.237</v>
      </c>
      <c r="L54" s="53" t="n">
        <v>481.598</v>
      </c>
      <c r="M54" s="53" t="n">
        <v>30.051</v>
      </c>
      <c r="N54" s="53" t="n">
        <v>34.701</v>
      </c>
      <c r="O54" s="53" t="n">
        <v>36.231</v>
      </c>
      <c r="P54" s="53" t="n">
        <v>2933.84</v>
      </c>
      <c r="Q54" s="53" t="n">
        <v>7.2</v>
      </c>
      <c r="R54" s="53" t="n">
        <f aca="false">P54/3600</f>
        <v>0.814955555555556</v>
      </c>
      <c r="S54" s="51"/>
      <c r="T54" s="53" t="n">
        <v>487.99</v>
      </c>
      <c r="U54" s="53" t="n">
        <v>30.088</v>
      </c>
      <c r="V54" s="53" t="n">
        <v>34.712</v>
      </c>
      <c r="W54" s="53" t="n">
        <v>36.237</v>
      </c>
      <c r="X54" s="53" t="n">
        <v>3404.97</v>
      </c>
      <c r="Y54" s="53" t="n">
        <v>7.66</v>
      </c>
      <c r="Z54" s="53" t="n">
        <f aca="false">X54/3600</f>
        <v>0.945825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881.887</v>
      </c>
      <c r="E55" s="57" t="n">
        <f aca="false">N55</f>
        <v>43.394</v>
      </c>
      <c r="F55" s="57" t="n">
        <f aca="false">L55</f>
        <v>1881.887</v>
      </c>
      <c r="G55" s="57" t="n">
        <f aca="false">O55</f>
        <v>42.805</v>
      </c>
      <c r="H55" s="57" t="n">
        <f aca="false">T55</f>
        <v>1887.513</v>
      </c>
      <c r="I55" s="57" t="n">
        <f aca="false">V55</f>
        <v>43.392</v>
      </c>
      <c r="J55" s="57" t="n">
        <f aca="false">T55</f>
        <v>1887.513</v>
      </c>
      <c r="K55" s="57" t="n">
        <f aca="false">W55</f>
        <v>42.813</v>
      </c>
      <c r="L55" s="54" t="n">
        <v>1881.887</v>
      </c>
      <c r="M55" s="54" t="n">
        <v>40.621</v>
      </c>
      <c r="N55" s="54" t="n">
        <v>43.394</v>
      </c>
      <c r="O55" s="54" t="n">
        <v>42.805</v>
      </c>
      <c r="P55" s="54" t="n">
        <v>1554.51</v>
      </c>
      <c r="Q55" s="76" t="n">
        <v>4.66</v>
      </c>
      <c r="R55" s="54" t="n">
        <f aca="false">P55/3600</f>
        <v>0.431808333333333</v>
      </c>
      <c r="S55" s="56"/>
      <c r="T55" s="54" t="n">
        <v>1887.513</v>
      </c>
      <c r="U55" s="54" t="n">
        <v>40.646</v>
      </c>
      <c r="V55" s="54" t="n">
        <v>43.392</v>
      </c>
      <c r="W55" s="54" t="n">
        <v>42.813</v>
      </c>
      <c r="X55" s="54" t="n">
        <v>1942.22</v>
      </c>
      <c r="Y55" s="76" t="n">
        <v>4.63</v>
      </c>
      <c r="Z55" s="54" t="n">
        <f aca="false">X55/3600</f>
        <v>0.539505555555556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932.073</v>
      </c>
      <c r="E56" s="58" t="n">
        <f aca="false">N56</f>
        <v>40.781</v>
      </c>
      <c r="F56" s="58" t="n">
        <f aca="false">L56</f>
        <v>932.073</v>
      </c>
      <c r="G56" s="58" t="n">
        <f aca="false">O56</f>
        <v>39.692</v>
      </c>
      <c r="H56" s="58" t="n">
        <f aca="false">T56</f>
        <v>936.89</v>
      </c>
      <c r="I56" s="58" t="n">
        <f aca="false">V56</f>
        <v>40.782</v>
      </c>
      <c r="J56" s="58" t="n">
        <f aca="false">T56</f>
        <v>936.89</v>
      </c>
      <c r="K56" s="58" t="n">
        <f aca="false">W56</f>
        <v>39.68</v>
      </c>
      <c r="L56" s="47" t="n">
        <v>932.073</v>
      </c>
      <c r="M56" s="47" t="n">
        <v>36.776</v>
      </c>
      <c r="N56" s="47" t="n">
        <v>40.781</v>
      </c>
      <c r="O56" s="47" t="n">
        <v>39.692</v>
      </c>
      <c r="P56" s="47" t="n">
        <v>1346.58</v>
      </c>
      <c r="Q56" s="76" t="n">
        <v>3.99</v>
      </c>
      <c r="R56" s="47" t="n">
        <f aca="false">P56/3600</f>
        <v>0.37405</v>
      </c>
      <c r="S56" s="48"/>
      <c r="T56" s="47" t="n">
        <v>936.89</v>
      </c>
      <c r="U56" s="47" t="n">
        <v>36.799</v>
      </c>
      <c r="V56" s="47" t="n">
        <v>40.782</v>
      </c>
      <c r="W56" s="47" t="n">
        <v>39.68</v>
      </c>
      <c r="X56" s="47" t="n">
        <v>1627.36</v>
      </c>
      <c r="Y56" s="76" t="n">
        <v>4.27</v>
      </c>
      <c r="Z56" s="47" t="n">
        <f aca="false">X56/3600</f>
        <v>0.452044444444444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51.17</v>
      </c>
      <c r="E57" s="58" t="n">
        <f aca="false">N57</f>
        <v>38.423</v>
      </c>
      <c r="F57" s="58" t="n">
        <f aca="false">L57</f>
        <v>451.17</v>
      </c>
      <c r="G57" s="58" t="n">
        <f aca="false">O57</f>
        <v>36.986</v>
      </c>
      <c r="H57" s="58" t="n">
        <f aca="false">T57</f>
        <v>453.498</v>
      </c>
      <c r="I57" s="58" t="n">
        <f aca="false">V57</f>
        <v>38.446</v>
      </c>
      <c r="J57" s="58" t="n">
        <f aca="false">T57</f>
        <v>453.498</v>
      </c>
      <c r="K57" s="58" t="n">
        <f aca="false">W57</f>
        <v>36.965</v>
      </c>
      <c r="L57" s="47" t="n">
        <v>451.17</v>
      </c>
      <c r="M57" s="47" t="n">
        <v>33.336</v>
      </c>
      <c r="N57" s="47" t="n">
        <v>38.423</v>
      </c>
      <c r="O57" s="47" t="n">
        <v>36.986</v>
      </c>
      <c r="P57" s="47" t="n">
        <v>1184.21</v>
      </c>
      <c r="Q57" s="76" t="n">
        <v>3.35</v>
      </c>
      <c r="R57" s="47" t="n">
        <f aca="false">P57/3600</f>
        <v>0.328947222222222</v>
      </c>
      <c r="S57" s="48"/>
      <c r="T57" s="47" t="n">
        <v>453.498</v>
      </c>
      <c r="U57" s="47" t="n">
        <v>33.351</v>
      </c>
      <c r="V57" s="47" t="n">
        <v>38.446</v>
      </c>
      <c r="W57" s="47" t="n">
        <v>36.965</v>
      </c>
      <c r="X57" s="47" t="n">
        <v>1396.81</v>
      </c>
      <c r="Y57" s="76" t="n">
        <v>3.42</v>
      </c>
      <c r="Z57" s="47" t="n">
        <f aca="false">X57/3600</f>
        <v>0.388002777777778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21.222</v>
      </c>
      <c r="E58" s="59" t="n">
        <f aca="false">N58</f>
        <v>36.378</v>
      </c>
      <c r="F58" s="59" t="n">
        <f aca="false">L58</f>
        <v>221.222</v>
      </c>
      <c r="G58" s="59" t="n">
        <f aca="false">O58</f>
        <v>34.544</v>
      </c>
      <c r="H58" s="59" t="n">
        <f aca="false">T58</f>
        <v>223.056</v>
      </c>
      <c r="I58" s="59" t="n">
        <f aca="false">V58</f>
        <v>36.397</v>
      </c>
      <c r="J58" s="59" t="n">
        <f aca="false">T58</f>
        <v>223.056</v>
      </c>
      <c r="K58" s="59" t="n">
        <f aca="false">W58</f>
        <v>34.527</v>
      </c>
      <c r="L58" s="53" t="n">
        <v>221.222</v>
      </c>
      <c r="M58" s="53" t="n">
        <v>30.425</v>
      </c>
      <c r="N58" s="53" t="n">
        <v>36.378</v>
      </c>
      <c r="O58" s="53" t="n">
        <v>34.544</v>
      </c>
      <c r="P58" s="53" t="n">
        <v>1075.43</v>
      </c>
      <c r="Q58" s="53" t="n">
        <v>2.84</v>
      </c>
      <c r="R58" s="53" t="n">
        <f aca="false">P58/3600</f>
        <v>0.298730555555556</v>
      </c>
      <c r="S58" s="51"/>
      <c r="T58" s="53" t="n">
        <v>223.056</v>
      </c>
      <c r="U58" s="53" t="n">
        <v>30.441</v>
      </c>
      <c r="V58" s="53" t="n">
        <v>36.397</v>
      </c>
      <c r="W58" s="53" t="n">
        <v>34.527</v>
      </c>
      <c r="X58" s="53" t="n">
        <v>1239.94</v>
      </c>
      <c r="Y58" s="53" t="n">
        <v>2.87</v>
      </c>
      <c r="Z58" s="53" t="n">
        <f aca="false">X58/3600</f>
        <v>0.344427777777778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904.554</v>
      </c>
      <c r="E59" s="55" t="n">
        <f aca="false">N59</f>
        <v>42.402</v>
      </c>
      <c r="F59" s="55" t="n">
        <f aca="false">L59</f>
        <v>2904.554</v>
      </c>
      <c r="G59" s="55" t="n">
        <f aca="false">O59</f>
        <v>43.276</v>
      </c>
      <c r="H59" s="55" t="n">
        <f aca="false">T59</f>
        <v>2911.829</v>
      </c>
      <c r="I59" s="55" t="n">
        <f aca="false">V59</f>
        <v>42.379</v>
      </c>
      <c r="J59" s="55" t="n">
        <f aca="false">T59</f>
        <v>2911.829</v>
      </c>
      <c r="K59" s="55" t="n">
        <f aca="false">W59</f>
        <v>43.274</v>
      </c>
      <c r="L59" s="54" t="n">
        <v>2904.554</v>
      </c>
      <c r="M59" s="54" t="n">
        <v>37.903</v>
      </c>
      <c r="N59" s="54" t="n">
        <v>42.402</v>
      </c>
      <c r="O59" s="54" t="n">
        <v>43.276</v>
      </c>
      <c r="P59" s="54" t="n">
        <v>1915.79</v>
      </c>
      <c r="Q59" s="76" t="n">
        <v>6.23</v>
      </c>
      <c r="R59" s="54" t="n">
        <f aca="false">P59/3600</f>
        <v>0.532163888888889</v>
      </c>
      <c r="S59" s="56"/>
      <c r="T59" s="54" t="n">
        <v>2911.829</v>
      </c>
      <c r="U59" s="54" t="n">
        <v>37.948</v>
      </c>
      <c r="V59" s="54" t="n">
        <v>42.379</v>
      </c>
      <c r="W59" s="54" t="n">
        <v>43.274</v>
      </c>
      <c r="X59" s="54" t="n">
        <v>2513.82</v>
      </c>
      <c r="Y59" s="76" t="n">
        <v>6.48</v>
      </c>
      <c r="Z59" s="54" t="n">
        <f aca="false">X59/3600</f>
        <v>0.698283333333333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989.526</v>
      </c>
      <c r="E60" s="46" t="n">
        <f aca="false">N60</f>
        <v>40.641</v>
      </c>
      <c r="F60" s="46" t="n">
        <f aca="false">L60</f>
        <v>989.526</v>
      </c>
      <c r="G60" s="46" t="n">
        <f aca="false">O60</f>
        <v>41.431</v>
      </c>
      <c r="H60" s="46" t="n">
        <f aca="false">T60</f>
        <v>995.958</v>
      </c>
      <c r="I60" s="46" t="n">
        <f aca="false">V60</f>
        <v>40.621</v>
      </c>
      <c r="J60" s="46" t="n">
        <f aca="false">T60</f>
        <v>995.958</v>
      </c>
      <c r="K60" s="46" t="n">
        <f aca="false">W60</f>
        <v>41.434</v>
      </c>
      <c r="L60" s="47" t="n">
        <v>989.526</v>
      </c>
      <c r="M60" s="47" t="n">
        <v>33.86</v>
      </c>
      <c r="N60" s="47" t="n">
        <v>40.641</v>
      </c>
      <c r="O60" s="47" t="n">
        <v>41.431</v>
      </c>
      <c r="P60" s="47" t="n">
        <v>1463.44</v>
      </c>
      <c r="Q60" s="76" t="n">
        <v>4.49</v>
      </c>
      <c r="R60" s="47" t="n">
        <f aca="false">P60/3600</f>
        <v>0.406511111111111</v>
      </c>
      <c r="S60" s="48"/>
      <c r="T60" s="47" t="n">
        <v>995.958</v>
      </c>
      <c r="U60" s="47" t="n">
        <v>33.899</v>
      </c>
      <c r="V60" s="47" t="n">
        <v>40.621</v>
      </c>
      <c r="W60" s="47" t="n">
        <v>41.434</v>
      </c>
      <c r="X60" s="47" t="n">
        <v>1819.92</v>
      </c>
      <c r="Y60" s="76" t="n">
        <v>4.44</v>
      </c>
      <c r="Z60" s="47" t="n">
        <f aca="false">X60/3600</f>
        <v>0.505533333333333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61.196</v>
      </c>
      <c r="E61" s="46" t="n">
        <f aca="false">N61</f>
        <v>39.029</v>
      </c>
      <c r="F61" s="46" t="n">
        <f aca="false">L61</f>
        <v>361.196</v>
      </c>
      <c r="G61" s="46" t="n">
        <f aca="false">O61</f>
        <v>39.794</v>
      </c>
      <c r="H61" s="46" t="n">
        <f aca="false">T61</f>
        <v>363.354</v>
      </c>
      <c r="I61" s="46" t="n">
        <f aca="false">V61</f>
        <v>39.08</v>
      </c>
      <c r="J61" s="46" t="n">
        <f aca="false">T61</f>
        <v>363.354</v>
      </c>
      <c r="K61" s="46" t="n">
        <f aca="false">W61</f>
        <v>39.799</v>
      </c>
      <c r="L61" s="47" t="n">
        <v>361.196</v>
      </c>
      <c r="M61" s="47" t="n">
        <v>30.855</v>
      </c>
      <c r="N61" s="47" t="n">
        <v>39.029</v>
      </c>
      <c r="O61" s="47" t="n">
        <v>39.794</v>
      </c>
      <c r="P61" s="47" t="n">
        <v>1222.91</v>
      </c>
      <c r="Q61" s="76" t="n">
        <v>3.37</v>
      </c>
      <c r="R61" s="47" t="n">
        <f aca="false">P61/3600</f>
        <v>0.339697222222222</v>
      </c>
      <c r="S61" s="48"/>
      <c r="T61" s="47" t="n">
        <v>363.354</v>
      </c>
      <c r="U61" s="47" t="n">
        <v>30.895</v>
      </c>
      <c r="V61" s="47" t="n">
        <v>39.08</v>
      </c>
      <c r="W61" s="47" t="n">
        <v>39.799</v>
      </c>
      <c r="X61" s="47" t="n">
        <v>1440.9</v>
      </c>
      <c r="Y61" s="76" t="n">
        <v>3.75</v>
      </c>
      <c r="Z61" s="47" t="n">
        <f aca="false">X61/3600</f>
        <v>0.40025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0.585</v>
      </c>
      <c r="E62" s="52" t="n">
        <f aca="false">N62</f>
        <v>37.715</v>
      </c>
      <c r="F62" s="52" t="n">
        <f aca="false">L62</f>
        <v>140.585</v>
      </c>
      <c r="G62" s="52" t="n">
        <f aca="false">O62</f>
        <v>38.328</v>
      </c>
      <c r="H62" s="52" t="n">
        <f aca="false">T62</f>
        <v>142.077</v>
      </c>
      <c r="I62" s="52" t="n">
        <f aca="false">V62</f>
        <v>37.654</v>
      </c>
      <c r="J62" s="52" t="n">
        <f aca="false">T62</f>
        <v>142.077</v>
      </c>
      <c r="K62" s="52" t="n">
        <f aca="false">W62</f>
        <v>38.39</v>
      </c>
      <c r="L62" s="53" t="n">
        <v>140.585</v>
      </c>
      <c r="M62" s="53" t="n">
        <v>27.974</v>
      </c>
      <c r="N62" s="53" t="n">
        <v>37.715</v>
      </c>
      <c r="O62" s="53" t="n">
        <v>38.328</v>
      </c>
      <c r="P62" s="53" t="n">
        <v>1119.29</v>
      </c>
      <c r="Q62" s="53" t="n">
        <v>3</v>
      </c>
      <c r="R62" s="53" t="n">
        <f aca="false">P62/3600</f>
        <v>0.310913888888889</v>
      </c>
      <c r="S62" s="51"/>
      <c r="T62" s="53" t="n">
        <v>142.077</v>
      </c>
      <c r="U62" s="53" t="n">
        <v>28.022</v>
      </c>
      <c r="V62" s="53" t="n">
        <v>37.654</v>
      </c>
      <c r="W62" s="53" t="n">
        <v>38.39</v>
      </c>
      <c r="X62" s="53" t="n">
        <v>1275.92</v>
      </c>
      <c r="Y62" s="53" t="n">
        <v>3.05</v>
      </c>
      <c r="Z62" s="53" t="n">
        <f aca="false">X62/3600</f>
        <v>0.354422222222222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2248.266</v>
      </c>
      <c r="E63" s="57" t="n">
        <f aca="false">N63</f>
        <v>40.495</v>
      </c>
      <c r="F63" s="57" t="n">
        <f aca="false">L63</f>
        <v>2248.266</v>
      </c>
      <c r="G63" s="57" t="n">
        <f aca="false">O63</f>
        <v>41.196</v>
      </c>
      <c r="H63" s="57" t="n">
        <f aca="false">T63</f>
        <v>2257.92</v>
      </c>
      <c r="I63" s="57" t="n">
        <f aca="false">V63</f>
        <v>40.485</v>
      </c>
      <c r="J63" s="57" t="n">
        <f aca="false">T63</f>
        <v>2257.92</v>
      </c>
      <c r="K63" s="57" t="n">
        <f aca="false">W63</f>
        <v>41.194</v>
      </c>
      <c r="L63" s="54" t="n">
        <v>2248.266</v>
      </c>
      <c r="M63" s="54" t="n">
        <v>37.751</v>
      </c>
      <c r="N63" s="54" t="n">
        <v>40.495</v>
      </c>
      <c r="O63" s="54" t="n">
        <v>41.196</v>
      </c>
      <c r="P63" s="54" t="n">
        <v>1598.85</v>
      </c>
      <c r="Q63" s="76" t="n">
        <v>5.11</v>
      </c>
      <c r="R63" s="54" t="n">
        <f aca="false">P63/3600</f>
        <v>0.444125</v>
      </c>
      <c r="S63" s="56"/>
      <c r="T63" s="54" t="n">
        <v>2257.92</v>
      </c>
      <c r="U63" s="54" t="n">
        <v>37.799</v>
      </c>
      <c r="V63" s="54" t="n">
        <v>40.485</v>
      </c>
      <c r="W63" s="54" t="n">
        <v>41.194</v>
      </c>
      <c r="X63" s="54" t="n">
        <v>2074.48</v>
      </c>
      <c r="Y63" s="76" t="n">
        <v>5.24</v>
      </c>
      <c r="Z63" s="54" t="n">
        <f aca="false">X63/3600</f>
        <v>0.576244444444444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912.349</v>
      </c>
      <c r="E64" s="58" t="n">
        <f aca="false">N64</f>
        <v>37.843</v>
      </c>
      <c r="F64" s="58" t="n">
        <f aca="false">L64</f>
        <v>912.349</v>
      </c>
      <c r="G64" s="58" t="n">
        <f aca="false">O64</f>
        <v>38.502</v>
      </c>
      <c r="H64" s="58" t="n">
        <f aca="false">T64</f>
        <v>916.038</v>
      </c>
      <c r="I64" s="58" t="n">
        <f aca="false">V64</f>
        <v>37.842</v>
      </c>
      <c r="J64" s="58" t="n">
        <f aca="false">T64</f>
        <v>916.038</v>
      </c>
      <c r="K64" s="58" t="n">
        <f aca="false">W64</f>
        <v>38.5</v>
      </c>
      <c r="L64" s="47" t="n">
        <v>912.349</v>
      </c>
      <c r="M64" s="47" t="n">
        <v>34.038</v>
      </c>
      <c r="N64" s="47" t="n">
        <v>37.843</v>
      </c>
      <c r="O64" s="47" t="n">
        <v>38.502</v>
      </c>
      <c r="P64" s="47" t="n">
        <v>1249.95</v>
      </c>
      <c r="Q64" s="76" t="n">
        <v>3.79</v>
      </c>
      <c r="R64" s="47" t="n">
        <f aca="false">P64/3600</f>
        <v>0.347208333333333</v>
      </c>
      <c r="S64" s="48"/>
      <c r="T64" s="47" t="n">
        <v>916.038</v>
      </c>
      <c r="U64" s="47" t="n">
        <v>34.085</v>
      </c>
      <c r="V64" s="47" t="n">
        <v>37.842</v>
      </c>
      <c r="W64" s="47" t="n">
        <v>38.5</v>
      </c>
      <c r="X64" s="47" t="n">
        <v>1547.13</v>
      </c>
      <c r="Y64" s="76" t="n">
        <v>4.08</v>
      </c>
      <c r="Z64" s="47" t="n">
        <f aca="false">X64/3600</f>
        <v>0.429758333333333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81.582</v>
      </c>
      <c r="E65" s="58" t="n">
        <f aca="false">N65</f>
        <v>35.544</v>
      </c>
      <c r="F65" s="58" t="n">
        <f aca="false">L65</f>
        <v>381.582</v>
      </c>
      <c r="G65" s="58" t="n">
        <f aca="false">O65</f>
        <v>36.185</v>
      </c>
      <c r="H65" s="58" t="n">
        <f aca="false">T65</f>
        <v>384.178</v>
      </c>
      <c r="I65" s="58" t="n">
        <f aca="false">V65</f>
        <v>35.525</v>
      </c>
      <c r="J65" s="58" t="n">
        <f aca="false">T65</f>
        <v>384.178</v>
      </c>
      <c r="K65" s="58" t="n">
        <f aca="false">W65</f>
        <v>36.181</v>
      </c>
      <c r="L65" s="47" t="n">
        <v>381.582</v>
      </c>
      <c r="M65" s="47" t="n">
        <v>30.697</v>
      </c>
      <c r="N65" s="47" t="n">
        <v>35.544</v>
      </c>
      <c r="O65" s="47" t="n">
        <v>36.185</v>
      </c>
      <c r="P65" s="47" t="n">
        <v>1061.23</v>
      </c>
      <c r="Q65" s="76" t="n">
        <v>3.03</v>
      </c>
      <c r="R65" s="47" t="n">
        <f aca="false">P65/3600</f>
        <v>0.294786111111111</v>
      </c>
      <c r="S65" s="48"/>
      <c r="T65" s="47" t="n">
        <v>384.178</v>
      </c>
      <c r="U65" s="47" t="n">
        <v>30.748</v>
      </c>
      <c r="V65" s="47" t="n">
        <v>35.525</v>
      </c>
      <c r="W65" s="47" t="n">
        <v>36.181</v>
      </c>
      <c r="X65" s="47" t="n">
        <v>1265.88</v>
      </c>
      <c r="Y65" s="76" t="n">
        <v>3.2</v>
      </c>
      <c r="Z65" s="47" t="n">
        <f aca="false">X65/3600</f>
        <v>0.351633333333333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7.682</v>
      </c>
      <c r="E66" s="59" t="n">
        <f aca="false">N66</f>
        <v>33.452</v>
      </c>
      <c r="F66" s="59" t="n">
        <f aca="false">L66</f>
        <v>157.682</v>
      </c>
      <c r="G66" s="59" t="n">
        <f aca="false">O66</f>
        <v>34.118</v>
      </c>
      <c r="H66" s="59" t="n">
        <f aca="false">T66</f>
        <v>159.389</v>
      </c>
      <c r="I66" s="59" t="n">
        <f aca="false">V66</f>
        <v>33.409</v>
      </c>
      <c r="J66" s="59" t="n">
        <f aca="false">T66</f>
        <v>159.389</v>
      </c>
      <c r="K66" s="59" t="n">
        <f aca="false">W66</f>
        <v>34.13</v>
      </c>
      <c r="L66" s="53" t="n">
        <v>157.682</v>
      </c>
      <c r="M66" s="53" t="n">
        <v>27.693</v>
      </c>
      <c r="N66" s="53" t="n">
        <v>33.452</v>
      </c>
      <c r="O66" s="53" t="n">
        <v>34.118</v>
      </c>
      <c r="P66" s="53" t="n">
        <v>955.96</v>
      </c>
      <c r="Q66" s="53" t="n">
        <v>2.57</v>
      </c>
      <c r="R66" s="53" t="n">
        <f aca="false">P66/3600</f>
        <v>0.265544444444444</v>
      </c>
      <c r="S66" s="51"/>
      <c r="T66" s="53" t="n">
        <v>159.389</v>
      </c>
      <c r="U66" s="53" t="n">
        <v>27.74</v>
      </c>
      <c r="V66" s="53" t="n">
        <v>33.409</v>
      </c>
      <c r="W66" s="53" t="n">
        <v>34.13</v>
      </c>
      <c r="X66" s="53" t="n">
        <v>1100.32</v>
      </c>
      <c r="Y66" s="53" t="n">
        <v>2.48</v>
      </c>
      <c r="Z66" s="53" t="n">
        <f aca="false">X66/3600</f>
        <v>0.305644444444444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444.139</v>
      </c>
      <c r="E67" s="55" t="n">
        <f aca="false">N67</f>
        <v>41.211</v>
      </c>
      <c r="F67" s="55" t="n">
        <f aca="false">L67</f>
        <v>1444.139</v>
      </c>
      <c r="G67" s="55" t="n">
        <f aca="false">O67</f>
        <v>42.201</v>
      </c>
      <c r="H67" s="55" t="n">
        <f aca="false">T67</f>
        <v>1449.057</v>
      </c>
      <c r="I67" s="55" t="n">
        <f aca="false">V67</f>
        <v>41.211</v>
      </c>
      <c r="J67" s="55" t="n">
        <f aca="false">T67</f>
        <v>1449.057</v>
      </c>
      <c r="K67" s="55" t="n">
        <f aca="false">W67</f>
        <v>42.202</v>
      </c>
      <c r="L67" s="54" t="n">
        <v>1444.139</v>
      </c>
      <c r="M67" s="54" t="n">
        <v>39.596</v>
      </c>
      <c r="N67" s="54" t="n">
        <v>41.211</v>
      </c>
      <c r="O67" s="54" t="n">
        <v>42.201</v>
      </c>
      <c r="P67" s="54" t="n">
        <v>1095.45</v>
      </c>
      <c r="Q67" s="76" t="n">
        <v>3.41</v>
      </c>
      <c r="R67" s="54" t="n">
        <f aca="false">P67/3600</f>
        <v>0.304291666666667</v>
      </c>
      <c r="S67" s="56"/>
      <c r="T67" s="54" t="n">
        <v>1449.057</v>
      </c>
      <c r="U67" s="54" t="n">
        <v>39.639</v>
      </c>
      <c r="V67" s="54" t="n">
        <v>41.211</v>
      </c>
      <c r="W67" s="54" t="n">
        <v>42.202</v>
      </c>
      <c r="X67" s="54" t="n">
        <v>1401.09</v>
      </c>
      <c r="Y67" s="76" t="n">
        <v>3.41</v>
      </c>
      <c r="Z67" s="54" t="n">
        <f aca="false">X67/3600</f>
        <v>0.389191666666667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83.364</v>
      </c>
      <c r="E68" s="46" t="n">
        <f aca="false">N68</f>
        <v>38.368</v>
      </c>
      <c r="F68" s="46" t="n">
        <f aca="false">L68</f>
        <v>683.364</v>
      </c>
      <c r="G68" s="46" t="n">
        <f aca="false">O68</f>
        <v>39.467</v>
      </c>
      <c r="H68" s="46" t="n">
        <f aca="false">T68</f>
        <v>687.006</v>
      </c>
      <c r="I68" s="46" t="n">
        <f aca="false">V68</f>
        <v>38.37</v>
      </c>
      <c r="J68" s="46" t="n">
        <f aca="false">T68</f>
        <v>687.006</v>
      </c>
      <c r="K68" s="46" t="n">
        <f aca="false">W68</f>
        <v>39.49</v>
      </c>
      <c r="L68" s="47" t="n">
        <v>683.364</v>
      </c>
      <c r="M68" s="47" t="n">
        <v>35.615</v>
      </c>
      <c r="N68" s="47" t="n">
        <v>38.368</v>
      </c>
      <c r="O68" s="47" t="n">
        <v>39.467</v>
      </c>
      <c r="P68" s="47" t="n">
        <v>915.2</v>
      </c>
      <c r="Q68" s="76" t="n">
        <v>2.78</v>
      </c>
      <c r="R68" s="47" t="n">
        <f aca="false">P68/3600</f>
        <v>0.254222222222222</v>
      </c>
      <c r="S68" s="48"/>
      <c r="T68" s="47" t="n">
        <v>687.006</v>
      </c>
      <c r="U68" s="47" t="n">
        <v>35.667</v>
      </c>
      <c r="V68" s="47" t="n">
        <v>38.37</v>
      </c>
      <c r="W68" s="47" t="n">
        <v>39.49</v>
      </c>
      <c r="X68" s="47" t="n">
        <v>1129.58</v>
      </c>
      <c r="Y68" s="76" t="n">
        <v>2.77</v>
      </c>
      <c r="Z68" s="47" t="n">
        <f aca="false">X68/3600</f>
        <v>0.313772222222222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20.514</v>
      </c>
      <c r="E69" s="46" t="n">
        <f aca="false">N69</f>
        <v>36.067</v>
      </c>
      <c r="F69" s="46" t="n">
        <f aca="false">L69</f>
        <v>320.514</v>
      </c>
      <c r="G69" s="46" t="n">
        <f aca="false">O69</f>
        <v>37.143</v>
      </c>
      <c r="H69" s="46" t="n">
        <f aca="false">T69</f>
        <v>322.517</v>
      </c>
      <c r="I69" s="46" t="n">
        <f aca="false">V69</f>
        <v>36.047</v>
      </c>
      <c r="J69" s="46" t="n">
        <f aca="false">T69</f>
        <v>322.517</v>
      </c>
      <c r="K69" s="46" t="n">
        <f aca="false">W69</f>
        <v>37.141</v>
      </c>
      <c r="L69" s="47" t="n">
        <v>320.514</v>
      </c>
      <c r="M69" s="47" t="n">
        <v>32.117</v>
      </c>
      <c r="N69" s="47" t="n">
        <v>36.067</v>
      </c>
      <c r="O69" s="47" t="n">
        <v>37.143</v>
      </c>
      <c r="P69" s="47" t="n">
        <v>777.37</v>
      </c>
      <c r="Q69" s="76" t="n">
        <v>2.26</v>
      </c>
      <c r="R69" s="47" t="n">
        <f aca="false">P69/3600</f>
        <v>0.215936111111111</v>
      </c>
      <c r="S69" s="48"/>
      <c r="T69" s="47" t="n">
        <v>322.517</v>
      </c>
      <c r="U69" s="47" t="n">
        <v>32.158</v>
      </c>
      <c r="V69" s="47" t="n">
        <v>36.047</v>
      </c>
      <c r="W69" s="47" t="n">
        <v>37.141</v>
      </c>
      <c r="X69" s="47" t="n">
        <v>927.48</v>
      </c>
      <c r="Y69" s="76" t="n">
        <v>2.43</v>
      </c>
      <c r="Z69" s="47" t="n">
        <f aca="false">X69/3600</f>
        <v>0.257633333333333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9.091</v>
      </c>
      <c r="E70" s="60" t="n">
        <f aca="false">N70</f>
        <v>33.978</v>
      </c>
      <c r="F70" s="60" t="n">
        <f aca="false">L70</f>
        <v>149.091</v>
      </c>
      <c r="G70" s="60" t="n">
        <f aca="false">O70</f>
        <v>34.881</v>
      </c>
      <c r="H70" s="60" t="n">
        <f aca="false">T70</f>
        <v>150.925</v>
      </c>
      <c r="I70" s="60" t="n">
        <f aca="false">V70</f>
        <v>33.948</v>
      </c>
      <c r="J70" s="60" t="n">
        <f aca="false">T70</f>
        <v>150.925</v>
      </c>
      <c r="K70" s="60" t="n">
        <f aca="false">W70</f>
        <v>34.894</v>
      </c>
      <c r="L70" s="53" t="n">
        <v>149.091</v>
      </c>
      <c r="M70" s="53" t="n">
        <v>29.283</v>
      </c>
      <c r="N70" s="53" t="n">
        <v>33.978</v>
      </c>
      <c r="O70" s="53" t="n">
        <v>34.881</v>
      </c>
      <c r="P70" s="53" t="n">
        <v>687.62</v>
      </c>
      <c r="Q70" s="53" t="n">
        <v>1.91</v>
      </c>
      <c r="R70" s="53" t="n">
        <f aca="false">P70/3600</f>
        <v>0.191005555555556</v>
      </c>
      <c r="S70" s="51"/>
      <c r="T70" s="53" t="n">
        <v>150.925</v>
      </c>
      <c r="U70" s="53" t="n">
        <v>29.313</v>
      </c>
      <c r="V70" s="53" t="n">
        <v>33.948</v>
      </c>
      <c r="W70" s="53" t="n">
        <v>34.894</v>
      </c>
      <c r="X70" s="53" t="n">
        <v>804.23</v>
      </c>
      <c r="Y70" s="53" t="n">
        <v>1.9</v>
      </c>
      <c r="Z70" s="53" t="n">
        <f aca="false">X70/3600</f>
        <v>0.223397222222222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347.738</v>
      </c>
      <c r="E71" s="57" t="n">
        <f aca="false">N71</f>
        <v>46.356</v>
      </c>
      <c r="F71" s="57" t="n">
        <f aca="false">L71</f>
        <v>2347.738</v>
      </c>
      <c r="G71" s="57" t="n">
        <f aca="false">O71</f>
        <v>47.365</v>
      </c>
      <c r="H71" s="57" t="n">
        <f aca="false">T71</f>
        <v>2392.633</v>
      </c>
      <c r="I71" s="57" t="n">
        <f aca="false">V71</f>
        <v>46.37</v>
      </c>
      <c r="J71" s="57" t="n">
        <f aca="false">T71</f>
        <v>2392.633</v>
      </c>
      <c r="K71" s="57" t="n">
        <f aca="false">W71</f>
        <v>47.361</v>
      </c>
      <c r="L71" s="54" t="n">
        <v>2347.738</v>
      </c>
      <c r="M71" s="54" t="n">
        <v>43.105</v>
      </c>
      <c r="N71" s="54" t="n">
        <v>46.356</v>
      </c>
      <c r="O71" s="54" t="n">
        <v>47.365</v>
      </c>
      <c r="P71" s="54" t="n">
        <v>10601.06</v>
      </c>
      <c r="Q71" s="76" t="n">
        <v>24.99</v>
      </c>
      <c r="R71" s="54" t="n">
        <f aca="false">P71/3600</f>
        <v>2.94473888888889</v>
      </c>
      <c r="S71" s="56"/>
      <c r="T71" s="54" t="n">
        <v>2392.633</v>
      </c>
      <c r="U71" s="54" t="n">
        <v>43.146</v>
      </c>
      <c r="V71" s="54" t="n">
        <v>46.37</v>
      </c>
      <c r="W71" s="54" t="n">
        <v>47.361</v>
      </c>
      <c r="X71" s="54" t="n">
        <v>12695.09</v>
      </c>
      <c r="Y71" s="76" t="n">
        <v>25.58</v>
      </c>
      <c r="Z71" s="54" t="n">
        <f aca="false">X71/3600</f>
        <v>3.52641388888889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826.819</v>
      </c>
      <c r="E72" s="58" t="n">
        <f aca="false">N72</f>
        <v>45.271</v>
      </c>
      <c r="F72" s="58" t="n">
        <f aca="false">L72</f>
        <v>826.819</v>
      </c>
      <c r="G72" s="58" t="n">
        <f aca="false">O72</f>
        <v>45.893</v>
      </c>
      <c r="H72" s="58" t="n">
        <f aca="false">T72</f>
        <v>841.433</v>
      </c>
      <c r="I72" s="58" t="n">
        <f aca="false">V72</f>
        <v>45.251</v>
      </c>
      <c r="J72" s="58" t="n">
        <f aca="false">T72</f>
        <v>841.433</v>
      </c>
      <c r="K72" s="58" t="n">
        <f aca="false">W72</f>
        <v>45.943</v>
      </c>
      <c r="L72" s="47" t="n">
        <v>826.819</v>
      </c>
      <c r="M72" s="47" t="n">
        <v>40.848</v>
      </c>
      <c r="N72" s="47" t="n">
        <v>45.271</v>
      </c>
      <c r="O72" s="47" t="n">
        <v>45.893</v>
      </c>
      <c r="P72" s="47" t="n">
        <v>9740.63</v>
      </c>
      <c r="Q72" s="76" t="n">
        <v>23.04</v>
      </c>
      <c r="R72" s="47" t="n">
        <f aca="false">P72/3600</f>
        <v>2.70573055555556</v>
      </c>
      <c r="S72" s="48"/>
      <c r="T72" s="47" t="n">
        <v>841.433</v>
      </c>
      <c r="U72" s="47" t="n">
        <v>40.895</v>
      </c>
      <c r="V72" s="47" t="n">
        <v>45.251</v>
      </c>
      <c r="W72" s="47" t="n">
        <v>45.943</v>
      </c>
      <c r="X72" s="47" t="n">
        <v>11232.39</v>
      </c>
      <c r="Y72" s="76" t="n">
        <v>20.65</v>
      </c>
      <c r="Z72" s="47" t="n">
        <f aca="false">X72/3600</f>
        <v>3.12010833333333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83.376</v>
      </c>
      <c r="E73" s="58" t="n">
        <f aca="false">N73</f>
        <v>43.912</v>
      </c>
      <c r="F73" s="58" t="n">
        <f aca="false">L73</f>
        <v>383.376</v>
      </c>
      <c r="G73" s="58" t="n">
        <f aca="false">O73</f>
        <v>44.265</v>
      </c>
      <c r="H73" s="58" t="n">
        <f aca="false">T73</f>
        <v>390.746</v>
      </c>
      <c r="I73" s="58" t="n">
        <f aca="false">V73</f>
        <v>43.914</v>
      </c>
      <c r="J73" s="58" t="n">
        <f aca="false">T73</f>
        <v>390.746</v>
      </c>
      <c r="K73" s="58" t="n">
        <f aca="false">W73</f>
        <v>44.308</v>
      </c>
      <c r="L73" s="47" t="n">
        <v>383.376</v>
      </c>
      <c r="M73" s="47" t="n">
        <v>38.399</v>
      </c>
      <c r="N73" s="47" t="n">
        <v>43.912</v>
      </c>
      <c r="O73" s="47" t="n">
        <v>44.265</v>
      </c>
      <c r="P73" s="47" t="n">
        <v>9306.41</v>
      </c>
      <c r="Q73" s="76" t="n">
        <v>18.72</v>
      </c>
      <c r="R73" s="47" t="n">
        <f aca="false">P73/3600</f>
        <v>2.58511388888889</v>
      </c>
      <c r="S73" s="48"/>
      <c r="T73" s="47" t="n">
        <v>390.746</v>
      </c>
      <c r="U73" s="47" t="n">
        <v>38.422</v>
      </c>
      <c r="V73" s="47" t="n">
        <v>43.914</v>
      </c>
      <c r="W73" s="47" t="n">
        <v>44.308</v>
      </c>
      <c r="X73" s="47" t="n">
        <v>10591.83</v>
      </c>
      <c r="Y73" s="76" t="n">
        <v>19.12</v>
      </c>
      <c r="Z73" s="47" t="n">
        <f aca="false">X73/3600</f>
        <v>2.942175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203.54</v>
      </c>
      <c r="E74" s="59" t="n">
        <f aca="false">N74</f>
        <v>42.533</v>
      </c>
      <c r="F74" s="59" t="n">
        <f aca="false">L74</f>
        <v>203.54</v>
      </c>
      <c r="G74" s="59" t="n">
        <f aca="false">O74</f>
        <v>42.636</v>
      </c>
      <c r="H74" s="59" t="n">
        <f aca="false">T74</f>
        <v>208.13</v>
      </c>
      <c r="I74" s="59" t="n">
        <f aca="false">V74</f>
        <v>42.541</v>
      </c>
      <c r="J74" s="59" t="n">
        <f aca="false">T74</f>
        <v>208.13</v>
      </c>
      <c r="K74" s="59" t="n">
        <f aca="false">W74</f>
        <v>42.617</v>
      </c>
      <c r="L74" s="53" t="n">
        <v>203.54</v>
      </c>
      <c r="M74" s="53" t="n">
        <v>35.708</v>
      </c>
      <c r="N74" s="53" t="n">
        <v>42.533</v>
      </c>
      <c r="O74" s="53" t="n">
        <v>42.636</v>
      </c>
      <c r="P74" s="53" t="n">
        <v>9078.52</v>
      </c>
      <c r="Q74" s="53" t="n">
        <v>17.61</v>
      </c>
      <c r="R74" s="53" t="n">
        <f aca="false">P74/3600</f>
        <v>2.52181111111111</v>
      </c>
      <c r="S74" s="51"/>
      <c r="T74" s="53" t="n">
        <v>208.13</v>
      </c>
      <c r="U74" s="53" t="n">
        <v>35.745</v>
      </c>
      <c r="V74" s="53" t="n">
        <v>42.541</v>
      </c>
      <c r="W74" s="53" t="n">
        <v>42.617</v>
      </c>
      <c r="X74" s="53" t="n">
        <v>10262.7</v>
      </c>
      <c r="Y74" s="53" t="n">
        <v>21.37</v>
      </c>
      <c r="Z74" s="53" t="n">
        <f aca="false">X74/3600</f>
        <v>2.85075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3384.747</v>
      </c>
      <c r="E75" s="55" t="n">
        <f aca="false">N75</f>
        <v>48.007</v>
      </c>
      <c r="F75" s="55" t="n">
        <f aca="false">L75</f>
        <v>3384.747</v>
      </c>
      <c r="G75" s="55" t="n">
        <f aca="false">O75</f>
        <v>47.71</v>
      </c>
      <c r="H75" s="55" t="n">
        <f aca="false">T75</f>
        <v>3449.525</v>
      </c>
      <c r="I75" s="55" t="n">
        <f aca="false">V75</f>
        <v>48.02</v>
      </c>
      <c r="J75" s="55" t="n">
        <f aca="false">T75</f>
        <v>3449.525</v>
      </c>
      <c r="K75" s="55" t="n">
        <f aca="false">W75</f>
        <v>47.703</v>
      </c>
      <c r="L75" s="54" t="n">
        <v>3384.747</v>
      </c>
      <c r="M75" s="54" t="n">
        <v>42.83</v>
      </c>
      <c r="N75" s="54" t="n">
        <v>48.007</v>
      </c>
      <c r="O75" s="54" t="n">
        <v>47.71</v>
      </c>
      <c r="P75" s="54" t="n">
        <v>10849.58</v>
      </c>
      <c r="Q75" s="76" t="n">
        <v>25.24</v>
      </c>
      <c r="R75" s="54" t="n">
        <f aca="false">P75/3600</f>
        <v>3.01377222222222</v>
      </c>
      <c r="S75" s="56"/>
      <c r="T75" s="54" t="n">
        <v>3449.525</v>
      </c>
      <c r="U75" s="54" t="n">
        <v>42.869</v>
      </c>
      <c r="V75" s="54" t="n">
        <v>48.02</v>
      </c>
      <c r="W75" s="54" t="n">
        <v>47.703</v>
      </c>
      <c r="X75" s="54" t="n">
        <v>13047.79</v>
      </c>
      <c r="Y75" s="76" t="n">
        <v>26.73</v>
      </c>
      <c r="Z75" s="54" t="n">
        <f aca="false">X75/3600</f>
        <v>3.62438611111111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1072.763</v>
      </c>
      <c r="E76" s="46" t="n">
        <f aca="false">N76</f>
        <v>46.662</v>
      </c>
      <c r="F76" s="46" t="n">
        <f aca="false">L76</f>
        <v>1072.763</v>
      </c>
      <c r="G76" s="46" t="n">
        <f aca="false">O76</f>
        <v>46.003</v>
      </c>
      <c r="H76" s="46" t="n">
        <f aca="false">T76</f>
        <v>1085.98</v>
      </c>
      <c r="I76" s="46" t="n">
        <f aca="false">V76</f>
        <v>46.681</v>
      </c>
      <c r="J76" s="46" t="n">
        <f aca="false">T76</f>
        <v>1085.98</v>
      </c>
      <c r="K76" s="46" t="n">
        <f aca="false">W76</f>
        <v>46.005</v>
      </c>
      <c r="L76" s="47" t="n">
        <v>1072.763</v>
      </c>
      <c r="M76" s="47" t="n">
        <v>40.447</v>
      </c>
      <c r="N76" s="47" t="n">
        <v>46.662</v>
      </c>
      <c r="O76" s="47" t="n">
        <v>46.003</v>
      </c>
      <c r="P76" s="47" t="n">
        <v>9778.83</v>
      </c>
      <c r="Q76" s="76" t="n">
        <v>22.6</v>
      </c>
      <c r="R76" s="47" t="n">
        <f aca="false">P76/3600</f>
        <v>2.71634166666667</v>
      </c>
      <c r="S76" s="48"/>
      <c r="T76" s="47" t="n">
        <v>1085.98</v>
      </c>
      <c r="U76" s="47" t="n">
        <v>40.477</v>
      </c>
      <c r="V76" s="47" t="n">
        <v>46.681</v>
      </c>
      <c r="W76" s="47" t="n">
        <v>46.005</v>
      </c>
      <c r="X76" s="47" t="n">
        <v>11393.09</v>
      </c>
      <c r="Y76" s="76" t="n">
        <v>20.32</v>
      </c>
      <c r="Z76" s="47" t="n">
        <f aca="false">X76/3600</f>
        <v>3.16474722222222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77.078</v>
      </c>
      <c r="E77" s="46" t="n">
        <f aca="false">N77</f>
        <v>45.431</v>
      </c>
      <c r="F77" s="46" t="n">
        <f aca="false">L77</f>
        <v>477.078</v>
      </c>
      <c r="G77" s="46" t="n">
        <f aca="false">O77</f>
        <v>44.212</v>
      </c>
      <c r="H77" s="46" t="n">
        <f aca="false">T77</f>
        <v>484.746</v>
      </c>
      <c r="I77" s="46" t="n">
        <f aca="false">V77</f>
        <v>45.318</v>
      </c>
      <c r="J77" s="46" t="n">
        <f aca="false">T77</f>
        <v>484.746</v>
      </c>
      <c r="K77" s="46" t="n">
        <f aca="false">W77</f>
        <v>44.145</v>
      </c>
      <c r="L77" s="47" t="n">
        <v>477.078</v>
      </c>
      <c r="M77" s="47" t="n">
        <v>37.934</v>
      </c>
      <c r="N77" s="47" t="n">
        <v>45.431</v>
      </c>
      <c r="O77" s="47" t="n">
        <v>44.212</v>
      </c>
      <c r="P77" s="47" t="n">
        <v>9293.16</v>
      </c>
      <c r="Q77" s="76" t="n">
        <v>18.49</v>
      </c>
      <c r="R77" s="47" t="n">
        <f aca="false">P77/3600</f>
        <v>2.58143333333333</v>
      </c>
      <c r="S77" s="48"/>
      <c r="T77" s="47" t="n">
        <v>484.746</v>
      </c>
      <c r="U77" s="47" t="n">
        <v>37.969</v>
      </c>
      <c r="V77" s="47" t="n">
        <v>45.318</v>
      </c>
      <c r="W77" s="47" t="n">
        <v>44.145</v>
      </c>
      <c r="X77" s="47" t="n">
        <v>10684.3</v>
      </c>
      <c r="Y77" s="76" t="n">
        <v>20.31</v>
      </c>
      <c r="Z77" s="47" t="n">
        <f aca="false">X77/3600</f>
        <v>2.96786111111111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48.276</v>
      </c>
      <c r="E78" s="52" t="n">
        <f aca="false">N78</f>
        <v>44.316</v>
      </c>
      <c r="F78" s="52" t="n">
        <f aca="false">L78</f>
        <v>248.276</v>
      </c>
      <c r="G78" s="52" t="n">
        <f aca="false">O78</f>
        <v>42.535</v>
      </c>
      <c r="H78" s="52" t="n">
        <f aca="false">T78</f>
        <v>251.841</v>
      </c>
      <c r="I78" s="52" t="n">
        <f aca="false">V78</f>
        <v>44.246</v>
      </c>
      <c r="J78" s="52" t="n">
        <f aca="false">T78</f>
        <v>251.841</v>
      </c>
      <c r="K78" s="52" t="n">
        <f aca="false">W78</f>
        <v>42.397</v>
      </c>
      <c r="L78" s="53" t="n">
        <v>248.276</v>
      </c>
      <c r="M78" s="53" t="n">
        <v>35.097</v>
      </c>
      <c r="N78" s="53" t="n">
        <v>44.316</v>
      </c>
      <c r="O78" s="53" t="n">
        <v>42.535</v>
      </c>
      <c r="P78" s="53" t="n">
        <v>9059.82</v>
      </c>
      <c r="Q78" s="53" t="n">
        <v>17.6</v>
      </c>
      <c r="R78" s="53" t="n">
        <f aca="false">P78/3600</f>
        <v>2.51661666666667</v>
      </c>
      <c r="S78" s="51"/>
      <c r="T78" s="53" t="n">
        <v>251.841</v>
      </c>
      <c r="U78" s="53" t="n">
        <v>35.154</v>
      </c>
      <c r="V78" s="53" t="n">
        <v>44.246</v>
      </c>
      <c r="W78" s="53" t="n">
        <v>42.397</v>
      </c>
      <c r="X78" s="53" t="n">
        <v>10279.99</v>
      </c>
      <c r="Y78" s="53" t="n">
        <v>17.48</v>
      </c>
      <c r="Z78" s="53" t="n">
        <f aca="false">X78/3600</f>
        <v>2.85555277777778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668.553</v>
      </c>
      <c r="E79" s="55" t="n">
        <f aca="false">N79</f>
        <v>47.622</v>
      </c>
      <c r="F79" s="55" t="n">
        <f aca="false">L79</f>
        <v>2668.553</v>
      </c>
      <c r="G79" s="55" t="n">
        <f aca="false">O79</f>
        <v>47.836</v>
      </c>
      <c r="H79" s="55" t="n">
        <f aca="false">T79</f>
        <v>2735.675</v>
      </c>
      <c r="I79" s="55" t="n">
        <f aca="false">V79</f>
        <v>47.644</v>
      </c>
      <c r="J79" s="55" t="n">
        <f aca="false">T79</f>
        <v>2735.675</v>
      </c>
      <c r="K79" s="55" t="n">
        <f aca="false">W79</f>
        <v>47.817</v>
      </c>
      <c r="L79" s="54" t="n">
        <v>2668.553</v>
      </c>
      <c r="M79" s="54" t="n">
        <v>42.867</v>
      </c>
      <c r="N79" s="54" t="n">
        <v>47.622</v>
      </c>
      <c r="O79" s="54" t="n">
        <v>47.836</v>
      </c>
      <c r="P79" s="54" t="n">
        <v>10568.18</v>
      </c>
      <c r="Q79" s="76" t="n">
        <v>24.8</v>
      </c>
      <c r="R79" s="54" t="n">
        <f aca="false">P79/3600</f>
        <v>2.93560555555556</v>
      </c>
      <c r="S79" s="56"/>
      <c r="T79" s="54" t="n">
        <v>2735.675</v>
      </c>
      <c r="U79" s="54" t="n">
        <v>42.916</v>
      </c>
      <c r="V79" s="54" t="n">
        <v>47.644</v>
      </c>
      <c r="W79" s="54" t="n">
        <v>47.817</v>
      </c>
      <c r="X79" s="54" t="n">
        <v>12639.41</v>
      </c>
      <c r="Y79" s="76" t="n">
        <v>25.23</v>
      </c>
      <c r="Z79" s="54" t="n">
        <f aca="false">X79/3600</f>
        <v>3.51094722222222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836.863</v>
      </c>
      <c r="E80" s="46" t="n">
        <f aca="false">N80</f>
        <v>46.037</v>
      </c>
      <c r="F80" s="46" t="n">
        <f aca="false">L80</f>
        <v>836.863</v>
      </c>
      <c r="G80" s="46" t="n">
        <f aca="false">O80</f>
        <v>46.13</v>
      </c>
      <c r="H80" s="46" t="n">
        <f aca="false">T80</f>
        <v>855.626</v>
      </c>
      <c r="I80" s="46" t="n">
        <f aca="false">V80</f>
        <v>46.084</v>
      </c>
      <c r="J80" s="46" t="n">
        <f aca="false">T80</f>
        <v>855.626</v>
      </c>
      <c r="K80" s="46" t="n">
        <f aca="false">W80</f>
        <v>46.184</v>
      </c>
      <c r="L80" s="47" t="n">
        <v>836.863</v>
      </c>
      <c r="M80" s="47" t="n">
        <v>40.496</v>
      </c>
      <c r="N80" s="47" t="n">
        <v>46.037</v>
      </c>
      <c r="O80" s="47" t="n">
        <v>46.13</v>
      </c>
      <c r="P80" s="47" t="n">
        <v>9565.15</v>
      </c>
      <c r="Q80" s="76" t="n">
        <v>20.52</v>
      </c>
      <c r="R80" s="47" t="n">
        <f aca="false">P80/3600</f>
        <v>2.65698611111111</v>
      </c>
      <c r="S80" s="48"/>
      <c r="T80" s="47" t="n">
        <v>855.626</v>
      </c>
      <c r="U80" s="47" t="n">
        <v>40.536</v>
      </c>
      <c r="V80" s="47" t="n">
        <v>46.084</v>
      </c>
      <c r="W80" s="47" t="n">
        <v>46.184</v>
      </c>
      <c r="X80" s="47" t="n">
        <v>11049.25</v>
      </c>
      <c r="Y80" s="76" t="n">
        <v>21.02</v>
      </c>
      <c r="Z80" s="47" t="n">
        <f aca="false">X80/3600</f>
        <v>3.06923611111111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59.246</v>
      </c>
      <c r="E81" s="46" t="n">
        <f aca="false">N81</f>
        <v>44.299</v>
      </c>
      <c r="F81" s="46" t="n">
        <f aca="false">L81</f>
        <v>359.246</v>
      </c>
      <c r="G81" s="46" t="n">
        <f aca="false">O81</f>
        <v>44.244</v>
      </c>
      <c r="H81" s="46" t="n">
        <f aca="false">T81</f>
        <v>367.366</v>
      </c>
      <c r="I81" s="46" t="n">
        <f aca="false">V81</f>
        <v>44.329</v>
      </c>
      <c r="J81" s="46" t="n">
        <f aca="false">T81</f>
        <v>367.366</v>
      </c>
      <c r="K81" s="46" t="n">
        <f aca="false">W81</f>
        <v>44.241</v>
      </c>
      <c r="L81" s="47" t="n">
        <v>359.246</v>
      </c>
      <c r="M81" s="47" t="n">
        <v>38.011</v>
      </c>
      <c r="N81" s="47" t="n">
        <v>44.299</v>
      </c>
      <c r="O81" s="47" t="n">
        <v>44.244</v>
      </c>
      <c r="P81" s="47" t="n">
        <v>9132.4</v>
      </c>
      <c r="Q81" s="76" t="n">
        <v>18.31</v>
      </c>
      <c r="R81" s="47" t="n">
        <f aca="false">P81/3600</f>
        <v>2.53677777777778</v>
      </c>
      <c r="S81" s="48"/>
      <c r="T81" s="47" t="n">
        <v>367.366</v>
      </c>
      <c r="U81" s="47" t="n">
        <v>38.071</v>
      </c>
      <c r="V81" s="47" t="n">
        <v>44.329</v>
      </c>
      <c r="W81" s="47" t="n">
        <v>44.241</v>
      </c>
      <c r="X81" s="47" t="n">
        <v>10441.54</v>
      </c>
      <c r="Y81" s="76" t="n">
        <v>21.75</v>
      </c>
      <c r="Z81" s="47" t="n">
        <f aca="false">X81/3600</f>
        <v>2.90042777777778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85.126</v>
      </c>
      <c r="E82" s="60" t="n">
        <f aca="false">N82</f>
        <v>42.738</v>
      </c>
      <c r="F82" s="60" t="n">
        <f aca="false">L82</f>
        <v>185.126</v>
      </c>
      <c r="G82" s="60" t="n">
        <f aca="false">O82</f>
        <v>42.403</v>
      </c>
      <c r="H82" s="60" t="n">
        <f aca="false">T82</f>
        <v>189.025</v>
      </c>
      <c r="I82" s="60" t="n">
        <f aca="false">V82</f>
        <v>42.78</v>
      </c>
      <c r="J82" s="60" t="n">
        <f aca="false">T82</f>
        <v>189.025</v>
      </c>
      <c r="K82" s="60" t="n">
        <f aca="false">W82</f>
        <v>42.361</v>
      </c>
      <c r="L82" s="53" t="n">
        <v>185.126</v>
      </c>
      <c r="M82" s="53" t="n">
        <v>35.411</v>
      </c>
      <c r="N82" s="53" t="n">
        <v>42.738</v>
      </c>
      <c r="O82" s="53" t="n">
        <v>42.403</v>
      </c>
      <c r="P82" s="53" t="n">
        <v>8873.62</v>
      </c>
      <c r="Q82" s="53" t="n">
        <v>16.97</v>
      </c>
      <c r="R82" s="53" t="n">
        <f aca="false">P82/3600</f>
        <v>2.46489444444444</v>
      </c>
      <c r="S82" s="51"/>
      <c r="T82" s="53" t="n">
        <v>189.025</v>
      </c>
      <c r="U82" s="53" t="n">
        <v>35.461</v>
      </c>
      <c r="V82" s="53" t="n">
        <v>42.78</v>
      </c>
      <c r="W82" s="53" t="n">
        <v>42.361</v>
      </c>
      <c r="X82" s="53" t="n">
        <v>10022.9</v>
      </c>
      <c r="Y82" s="53" t="n">
        <v>18.97</v>
      </c>
      <c r="Z82" s="53" t="n">
        <f aca="false">X82/3600</f>
        <v>2.78413888888889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14.8982963092879</v>
      </c>
      <c r="R89" s="65" t="n">
        <f aca="false">GEOMEAN(R19:R82)</f>
        <v>1.62187895724057</v>
      </c>
      <c r="S89" s="65"/>
      <c r="T89" s="65"/>
      <c r="U89" s="65"/>
      <c r="V89" s="65"/>
      <c r="W89" s="65"/>
      <c r="X89" s="65"/>
      <c r="Y89" s="65" t="n">
        <f aca="false">GEOMEAN(Y19:Y82)</f>
        <v>15.350544569959</v>
      </c>
      <c r="Z89" s="65" t="n">
        <f aca="false">GEOMEAN(Z19:Z82)</f>
        <v>1.928560497497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03035570318125</v>
      </c>
      <c r="Z90" s="75" t="n">
        <f aca="false">Z89/R89</f>
        <v>1.18909027636577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42865</v>
      </c>
      <c r="R91" s="64" t="n">
        <f aca="false">SUM(R19:R82)</f>
        <v>171.925102777778</v>
      </c>
      <c r="X91" s="64"/>
      <c r="Y91" s="64" t="n">
        <f aca="false">SUM(Y19:Y82)/3600</f>
        <v>0.442919444444444</v>
      </c>
      <c r="Z91" s="64" t="n">
        <f aca="false">SUM(Z19:Z82)</f>
        <v>203.871047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Robert Cohen</dc:creator>
  <dc:description>updated on May 6th, 2011
Entered MERL HM3.0 results for reference - R. Cohen 01jun2011</dc:description>
  <dc:language>en-US</dc:language>
  <cp:lastModifiedBy>Robert Cohen</cp:lastModifiedBy>
  <cp:lastPrinted>2010-08-23T01:57:13Z</cp:lastPrinted>
  <dcterms:modified xsi:type="dcterms:W3CDTF">2011-07-05T23:09:24Z</dcterms:modified>
  <cp:revision>0</cp:revision>
  <dc:subject>version 7</dc:subject>
  <dc:title>JCTVC-F600: CE7: Cross check of JCTVC-F229, Performance analysis of adaptive DCT/DST selec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