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1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57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 "/>
    <numFmt numFmtId="171" formatCode="0.00_);[RED]\(0.00\)"/>
    <numFmt numFmtId="172" formatCode="0.0"/>
    <numFmt numFmtId="173" formatCode="0.00000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C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90</f>
        <v>#NUM!</v>
      </c>
      <c r="D11" s="27"/>
      <c r="E11" s="27"/>
      <c r="F11" s="27" t="e">
        <f aca="false">'Intra LC'!$Y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90</f>
        <v>#DIV/0!</v>
      </c>
      <c r="D21" s="24"/>
      <c r="E21" s="24"/>
      <c r="F21" s="24" t="e">
        <f aca="false">'Random access LC'!$Z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90</f>
        <v>#NUM!</v>
      </c>
      <c r="D22" s="27"/>
      <c r="E22" s="27"/>
      <c r="F22" s="27" t="e">
        <f aca="false">'Random access LC'!$Y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e">
        <f aca="false">'Low delay LC'!$Z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DIV/0!</v>
      </c>
      <c r="D43" s="24"/>
      <c r="E43" s="24"/>
      <c r="F43" s="24" t="e">
        <f aca="false">'Low delay LC (P)'!$Z82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A1:H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7756.438</v>
      </c>
      <c r="Q3" s="52" t="n">
        <v>97.064</v>
      </c>
      <c r="R3" s="52" t="n">
        <f aca="false">P3/3600</f>
        <v>2.15456611111111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6711.362</v>
      </c>
      <c r="Q4" s="52" t="n">
        <v>86.503</v>
      </c>
      <c r="R4" s="52" t="n">
        <f aca="false">P4/3600</f>
        <v>1.86426722222222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6061.504</v>
      </c>
      <c r="Q5" s="52" t="n">
        <v>76.362</v>
      </c>
      <c r="R5" s="52" t="n">
        <f aca="false">P5/3600</f>
        <v>1.68375111111111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5614.449</v>
      </c>
      <c r="Q6" s="59" t="n">
        <v>68.703</v>
      </c>
      <c r="R6" s="59" t="n">
        <f aca="false">P6/3600</f>
        <v>1.55956916666667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07402.6576</v>
      </c>
      <c r="M7" s="52" t="n">
        <v>43.6111</v>
      </c>
      <c r="N7" s="52" t="n">
        <v>45.967</v>
      </c>
      <c r="O7" s="52" t="n">
        <v>45.4273</v>
      </c>
      <c r="P7" s="52" t="n">
        <v>7807.966</v>
      </c>
      <c r="Q7" s="52" t="n">
        <v>94.147</v>
      </c>
      <c r="R7" s="52" t="n">
        <f aca="false">P7/3600</f>
        <v>2.16887944444444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6844.15</v>
      </c>
      <c r="Q8" s="52" t="n">
        <v>89.42</v>
      </c>
      <c r="R8" s="52" t="n">
        <f aca="false">P8/3600</f>
        <v>1.90115277777778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  <c r="AL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6132.127</v>
      </c>
      <c r="Q9" s="52" t="n">
        <v>78.89</v>
      </c>
      <c r="R9" s="52" t="n">
        <f aca="false">P9/3600</f>
        <v>1.70336861111111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5707.645</v>
      </c>
      <c r="Q10" s="59" t="n">
        <v>71.651</v>
      </c>
      <c r="R10" s="59" t="n">
        <f aca="false">P10/3600</f>
        <v>1.58545694444444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383872.6192</v>
      </c>
      <c r="E11" s="51" t="n">
        <f aca="false">N11</f>
        <v>43.0314</v>
      </c>
      <c r="F11" s="51" t="n">
        <f aca="false">L11</f>
        <v>383872.6192</v>
      </c>
      <c r="G11" s="51" t="n">
        <f aca="false">O11</f>
        <v>41.5014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383872.6192</v>
      </c>
      <c r="M11" s="52" t="n">
        <v>42.9026</v>
      </c>
      <c r="N11" s="52" t="n">
        <v>43.0314</v>
      </c>
      <c r="O11" s="52" t="n">
        <v>41.5014</v>
      </c>
      <c r="P11" s="52" t="n">
        <v>18787.058</v>
      </c>
      <c r="Q11" s="52" t="n">
        <v>202.1</v>
      </c>
      <c r="R11" s="52" t="n">
        <f aca="false">P11/3600</f>
        <v>5.21862722222222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248865.008</v>
      </c>
      <c r="E12" s="51" t="n">
        <f aca="false">N12</f>
        <v>40.1351</v>
      </c>
      <c r="F12" s="51" t="n">
        <f aca="false">L12</f>
        <v>248865.008</v>
      </c>
      <c r="G12" s="51" t="n">
        <f aca="false">O12</f>
        <v>37.8677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48865.008</v>
      </c>
      <c r="M12" s="52" t="n">
        <v>39.1325</v>
      </c>
      <c r="N12" s="52" t="n">
        <v>40.1351</v>
      </c>
      <c r="O12" s="52" t="n">
        <v>37.8677</v>
      </c>
      <c r="P12" s="52" t="n">
        <v>16183.241</v>
      </c>
      <c r="Q12" s="52" t="n">
        <v>179.417</v>
      </c>
      <c r="R12" s="52" t="n">
        <f aca="false">P12/3600</f>
        <v>4.49534472222222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704.8752</v>
      </c>
      <c r="E13" s="51" t="n">
        <f aca="false">N13</f>
        <v>38.2018</v>
      </c>
      <c r="F13" s="51" t="n">
        <f aca="false">L13</f>
        <v>153704.8752</v>
      </c>
      <c r="G13" s="51" t="n">
        <f aca="false">O13</f>
        <v>35.9205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3704.8752</v>
      </c>
      <c r="M13" s="52" t="n">
        <v>35.0107</v>
      </c>
      <c r="N13" s="52" t="n">
        <v>38.2018</v>
      </c>
      <c r="O13" s="52" t="n">
        <v>35.9205</v>
      </c>
      <c r="P13" s="52" t="n">
        <v>14361.264</v>
      </c>
      <c r="Q13" s="52" t="n">
        <v>158.451</v>
      </c>
      <c r="R13" s="52" t="n">
        <f aca="false">P13/3600</f>
        <v>3.98924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12690.404</v>
      </c>
      <c r="Q14" s="59" t="n">
        <v>135.284</v>
      </c>
      <c r="R14" s="59" t="n">
        <f aca="false">P14/3600</f>
        <v>3.52511222222222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99470.7056</v>
      </c>
      <c r="E15" s="51" t="n">
        <f aca="false">N15</f>
        <v>47.16</v>
      </c>
      <c r="F15" s="51" t="n">
        <f aca="false">L15</f>
        <v>99470.7056</v>
      </c>
      <c r="G15" s="51" t="n">
        <f aca="false">O15</f>
        <v>46.677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99470.7056</v>
      </c>
      <c r="M15" s="52" t="n">
        <v>43.9724</v>
      </c>
      <c r="N15" s="52" t="n">
        <v>47.16</v>
      </c>
      <c r="O15" s="52" t="n">
        <v>46.6774</v>
      </c>
      <c r="P15" s="52" t="n">
        <v>12836.253</v>
      </c>
      <c r="Q15" s="52" t="n">
        <v>133.054</v>
      </c>
      <c r="R15" s="52" t="n">
        <f aca="false">P15/3600</f>
        <v>3.56562583333333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47600.4112</v>
      </c>
      <c r="E16" s="51" t="n">
        <f aca="false">N16</f>
        <v>46.1119</v>
      </c>
      <c r="F16" s="51" t="n">
        <f aca="false">L16</f>
        <v>47600.4112</v>
      </c>
      <c r="G16" s="51" t="n">
        <f aca="false">O16</f>
        <v>45.8253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7600.4112</v>
      </c>
      <c r="M16" s="52" t="n">
        <v>41.5393</v>
      </c>
      <c r="N16" s="52" t="n">
        <v>46.1119</v>
      </c>
      <c r="O16" s="52" t="n">
        <v>45.8253</v>
      </c>
      <c r="P16" s="52" t="n">
        <v>11145.999</v>
      </c>
      <c r="Q16" s="52" t="n">
        <v>117.375</v>
      </c>
      <c r="R16" s="52" t="n">
        <f aca="false">P16/3600</f>
        <v>3.09611083333333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910.6832</v>
      </c>
      <c r="E17" s="51" t="n">
        <f aca="false">N17</f>
        <v>45.1728</v>
      </c>
      <c r="F17" s="51" t="n">
        <f aca="false">L17</f>
        <v>26910.6832</v>
      </c>
      <c r="G17" s="51" t="n">
        <f aca="false">O17</f>
        <v>44.988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6910.6832</v>
      </c>
      <c r="M17" s="52" t="n">
        <v>39.9772</v>
      </c>
      <c r="N17" s="52" t="n">
        <v>45.1728</v>
      </c>
      <c r="O17" s="52" t="n">
        <v>44.9887</v>
      </c>
      <c r="P17" s="52" t="n">
        <v>10471.431</v>
      </c>
      <c r="Q17" s="52" t="n">
        <v>107.719</v>
      </c>
      <c r="R17" s="52" t="n">
        <f aca="false">P17/3600</f>
        <v>2.90873083333333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0054.441</v>
      </c>
      <c r="Q18" s="59" t="n">
        <v>99.295</v>
      </c>
      <c r="R18" s="59" t="n">
        <f aca="false">P18/3600</f>
        <v>2.79290027777778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5382.759</v>
      </c>
      <c r="Q19" s="52" t="n">
        <v>56.815</v>
      </c>
      <c r="R19" s="52" t="n">
        <f aca="false">P19/3600</f>
        <v>1.49521083333333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4719.31</v>
      </c>
      <c r="Q20" s="52" t="n">
        <v>52.229</v>
      </c>
      <c r="R20" s="52" t="n">
        <f aca="false">P20/3600</f>
        <v>1.31091944444444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4379.366</v>
      </c>
      <c r="Q21" s="52" t="n">
        <v>47.237</v>
      </c>
      <c r="R21" s="52" t="n">
        <f aca="false">P21/3600</f>
        <v>1.21649055555556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4168.545</v>
      </c>
      <c r="Q22" s="59" t="n">
        <v>44.398</v>
      </c>
      <c r="R22" s="59" t="n">
        <f aca="false">P22/3600</f>
        <v>1.15792916666667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 t="n">
        <v>53639.1632</v>
      </c>
      <c r="M23" s="52" t="n">
        <v>41.9397</v>
      </c>
      <c r="N23" s="52" t="n">
        <v>43.6472</v>
      </c>
      <c r="O23" s="52" t="n">
        <v>44.2515</v>
      </c>
      <c r="P23" s="52" t="n">
        <v>6679.303</v>
      </c>
      <c r="Q23" s="52" t="n">
        <v>84.069</v>
      </c>
      <c r="R23" s="61" t="n">
        <f aca="false">P23/3600</f>
        <v>1.85536194444444</v>
      </c>
      <c r="S23" s="62"/>
      <c r="T23" s="52"/>
      <c r="U23" s="52"/>
      <c r="V23" s="52"/>
      <c r="W23" s="52"/>
      <c r="X23" s="52"/>
      <c r="Y23" s="52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5587.601</v>
      </c>
      <c r="Q24" s="52" t="n">
        <v>71.464</v>
      </c>
      <c r="R24" s="52" t="n">
        <f aca="false">P24/3600</f>
        <v>1.55211138888889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4813.223</v>
      </c>
      <c r="Q25" s="52" t="n">
        <v>61.995</v>
      </c>
      <c r="R25" s="52" t="n">
        <f aca="false">P25/3600</f>
        <v>1.33700638888889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4400.036</v>
      </c>
      <c r="Q26" s="59" t="n">
        <v>49.218</v>
      </c>
      <c r="R26" s="59" t="n">
        <f aca="false">P26/3600</f>
        <v>1.22223222222222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 t="n">
        <v>108802.9592</v>
      </c>
      <c r="M27" s="52" t="n">
        <v>40.7758</v>
      </c>
      <c r="N27" s="52" t="n">
        <v>41.8733</v>
      </c>
      <c r="O27" s="52" t="n">
        <v>44.33</v>
      </c>
      <c r="P27" s="52" t="n">
        <v>14185.92</v>
      </c>
      <c r="Q27" s="52" t="n">
        <v>174.8</v>
      </c>
      <c r="R27" s="61" t="n">
        <f aca="false">P27/3600</f>
        <v>3.94053333333333</v>
      </c>
      <c r="S27" s="62"/>
      <c r="T27" s="52"/>
      <c r="U27" s="52"/>
      <c r="V27" s="52"/>
      <c r="W27" s="52"/>
      <c r="X27" s="52"/>
      <c r="Y27" s="52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1534.101</v>
      </c>
      <c r="Q28" s="52" t="n">
        <v>139.403</v>
      </c>
      <c r="R28" s="52" t="n">
        <f aca="false">P28/3600</f>
        <v>3.20391694444444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0085.217</v>
      </c>
      <c r="Q29" s="52" t="n">
        <v>123.927</v>
      </c>
      <c r="R29" s="52" t="n">
        <f aca="false">P29/3600</f>
        <v>2.80144916666667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9181.483</v>
      </c>
      <c r="Q30" s="59" t="n">
        <v>106.174</v>
      </c>
      <c r="R30" s="59" t="n">
        <f aca="false">P30/3600</f>
        <v>2.55041194444444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72825.952</v>
      </c>
      <c r="M31" s="52" t="n">
        <v>41.4503</v>
      </c>
      <c r="N31" s="52" t="n">
        <v>44.4912</v>
      </c>
      <c r="O31" s="52" t="n">
        <v>46.1575</v>
      </c>
      <c r="P31" s="52" t="n">
        <v>12560.235</v>
      </c>
      <c r="Q31" s="52" t="n">
        <v>143.958</v>
      </c>
      <c r="R31" s="61" t="n">
        <f aca="false">P31/3600</f>
        <v>3.48895416666667</v>
      </c>
      <c r="S31" s="62"/>
      <c r="T31" s="52"/>
      <c r="U31" s="52"/>
      <c r="V31" s="52"/>
      <c r="W31" s="52"/>
      <c r="X31" s="52"/>
      <c r="Y31" s="52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0373.664</v>
      </c>
      <c r="Q32" s="52" t="n">
        <v>119.559</v>
      </c>
      <c r="R32" s="52" t="n">
        <f aca="false">P32/3600</f>
        <v>2.88157333333333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9357.547</v>
      </c>
      <c r="Q33" s="52" t="n">
        <v>109.545</v>
      </c>
      <c r="R33" s="52" t="n">
        <f aca="false">P33/3600</f>
        <v>2.59931861111111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8702.883</v>
      </c>
      <c r="Q34" s="59" t="n">
        <v>98.343</v>
      </c>
      <c r="R34" s="59" t="n">
        <f aca="false">P34/3600</f>
        <v>2.4174675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184749.4776</v>
      </c>
      <c r="M35" s="52" t="n">
        <v>42.7806</v>
      </c>
      <c r="N35" s="52" t="n">
        <v>42.8375</v>
      </c>
      <c r="O35" s="52" t="n">
        <v>44.4204</v>
      </c>
      <c r="P35" s="52" t="n">
        <v>18373.339</v>
      </c>
      <c r="Q35" s="52" t="n">
        <v>217.31</v>
      </c>
      <c r="R35" s="61" t="n">
        <f aca="false">P35/3600</f>
        <v>5.10370527777778</v>
      </c>
      <c r="S35" s="62"/>
      <c r="T35" s="52"/>
      <c r="U35" s="52"/>
      <c r="V35" s="52"/>
      <c r="W35" s="52"/>
      <c r="X35" s="52"/>
      <c r="Y35" s="52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14863.327</v>
      </c>
      <c r="Q36" s="52" t="n">
        <v>175.517</v>
      </c>
      <c r="R36" s="52" t="n">
        <f aca="false">P36/3600</f>
        <v>4.12870194444444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2817.919</v>
      </c>
      <c r="Q37" s="52" t="n">
        <v>154.941</v>
      </c>
      <c r="R37" s="52" t="n">
        <f aca="false">P37/3600</f>
        <v>3.56053305555556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1532.916</v>
      </c>
      <c r="Q38" s="59" t="n">
        <v>138.919</v>
      </c>
      <c r="R38" s="59" t="n">
        <f aca="false">P38/3600</f>
        <v>3.20358777777778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21230.0288</v>
      </c>
      <c r="M39" s="52" t="n">
        <v>42.0403</v>
      </c>
      <c r="N39" s="52" t="n">
        <v>43.9863</v>
      </c>
      <c r="O39" s="52" t="n">
        <v>44.6558</v>
      </c>
      <c r="P39" s="52" t="n">
        <v>2823.231</v>
      </c>
      <c r="Q39" s="52" t="n">
        <v>34.85</v>
      </c>
      <c r="R39" s="61" t="n">
        <f aca="false">P39/3600</f>
        <v>0.784230833333333</v>
      </c>
      <c r="S39" s="62"/>
      <c r="T39" s="52"/>
      <c r="U39" s="52"/>
      <c r="V39" s="52"/>
      <c r="W39" s="52"/>
      <c r="X39" s="52"/>
      <c r="Y39" s="52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2378.984</v>
      </c>
      <c r="Q40" s="52" t="n">
        <v>29.39</v>
      </c>
      <c r="R40" s="52" t="n">
        <f aca="false">P40/3600</f>
        <v>0.660828888888889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072.377</v>
      </c>
      <c r="Q41" s="52" t="n">
        <v>25.038</v>
      </c>
      <c r="R41" s="52" t="n">
        <f aca="false">P41/3600</f>
        <v>0.575660277777778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1870.838</v>
      </c>
      <c r="Q42" s="59" t="n">
        <v>22.277</v>
      </c>
      <c r="R42" s="59" t="n">
        <f aca="false">P42/3600</f>
        <v>0.519677222222222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23716.588</v>
      </c>
      <c r="M43" s="52" t="n">
        <v>42.1138</v>
      </c>
      <c r="N43" s="52" t="n">
        <v>44.2331</v>
      </c>
      <c r="O43" s="52" t="n">
        <v>45.645</v>
      </c>
      <c r="P43" s="52" t="n">
        <v>3197.432</v>
      </c>
      <c r="Q43" s="52" t="n">
        <v>36.442</v>
      </c>
      <c r="R43" s="61" t="n">
        <f aca="false">P43/3600</f>
        <v>0.888175555555556</v>
      </c>
      <c r="S43" s="62"/>
      <c r="T43" s="52"/>
      <c r="U43" s="52"/>
      <c r="V43" s="52"/>
      <c r="W43" s="52"/>
      <c r="X43" s="52"/>
      <c r="Y43" s="52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2770.002</v>
      </c>
      <c r="Q44" s="52" t="n">
        <v>33.509</v>
      </c>
      <c r="R44" s="52" t="n">
        <f aca="false">P44/3600</f>
        <v>0.769445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2475.112</v>
      </c>
      <c r="Q45" s="52" t="n">
        <v>29.843</v>
      </c>
      <c r="R45" s="52" t="n">
        <f aca="false">P45/3600</f>
        <v>0.687531111111111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2255.289</v>
      </c>
      <c r="Q46" s="59" t="n">
        <v>25.88</v>
      </c>
      <c r="R46" s="59" t="n">
        <f aca="false">P46/3600</f>
        <v>0.626469166666667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44497.404</v>
      </c>
      <c r="M47" s="52" t="n">
        <v>41.2</v>
      </c>
      <c r="N47" s="52" t="n">
        <v>42.665</v>
      </c>
      <c r="O47" s="52" t="n">
        <v>43.5265</v>
      </c>
      <c r="P47" s="52" t="n">
        <v>3394.946</v>
      </c>
      <c r="Q47" s="52" t="n">
        <v>40.997</v>
      </c>
      <c r="R47" s="61" t="n">
        <f aca="false">P47/3600</f>
        <v>0.943040555555556</v>
      </c>
      <c r="S47" s="62"/>
      <c r="T47" s="52"/>
      <c r="U47" s="52"/>
      <c r="V47" s="52"/>
      <c r="W47" s="52"/>
      <c r="X47" s="52"/>
      <c r="Y47" s="52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2896.707</v>
      </c>
      <c r="Q48" s="52" t="n">
        <v>35.365</v>
      </c>
      <c r="R48" s="52" t="n">
        <f aca="false">P48/3600</f>
        <v>0.804640833333333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2501.679</v>
      </c>
      <c r="Q49" s="52" t="n">
        <v>31.793</v>
      </c>
      <c r="R49" s="52" t="n">
        <f aca="false">P49/3600</f>
        <v>0.694910833333333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2172.343</v>
      </c>
      <c r="Q50" s="59" t="n">
        <v>27.783</v>
      </c>
      <c r="R50" s="59" t="n">
        <f aca="false">P50/3600</f>
        <v>0.6034286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 t="n">
        <v>15372.7008</v>
      </c>
      <c r="M51" s="52" t="n">
        <v>42.5679</v>
      </c>
      <c r="N51" s="52" t="n">
        <v>43.8427</v>
      </c>
      <c r="O51" s="52" t="n">
        <v>44.6482</v>
      </c>
      <c r="P51" s="52" t="n">
        <v>1674.572</v>
      </c>
      <c r="Q51" s="52" t="n">
        <v>20.467</v>
      </c>
      <c r="R51" s="61" t="n">
        <f aca="false">P51/3600</f>
        <v>0.465158888888889</v>
      </c>
      <c r="S51" s="62"/>
      <c r="T51" s="52"/>
      <c r="U51" s="52"/>
      <c r="V51" s="52"/>
      <c r="W51" s="52"/>
      <c r="X51" s="52"/>
      <c r="Y51" s="52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1461.255</v>
      </c>
      <c r="Q52" s="52" t="n">
        <v>17.94</v>
      </c>
      <c r="R52" s="52" t="n">
        <f aca="false">P52/3600</f>
        <v>0.405904166666667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298.81</v>
      </c>
      <c r="Q53" s="52" t="n">
        <v>15.849</v>
      </c>
      <c r="R53" s="52" t="n">
        <f aca="false">P53/3600</f>
        <v>0.360780555555556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147.441</v>
      </c>
      <c r="Q54" s="59" t="n">
        <v>13.494</v>
      </c>
      <c r="R54" s="59" t="n">
        <f aca="false">P54/3600</f>
        <v>0.318733611111111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5377.4168</v>
      </c>
      <c r="M55" s="52" t="n">
        <v>43.217</v>
      </c>
      <c r="N55" s="52" t="n">
        <v>45.3453</v>
      </c>
      <c r="O55" s="52" t="n">
        <v>45.1255</v>
      </c>
      <c r="P55" s="52" t="n">
        <v>666.393</v>
      </c>
      <c r="Q55" s="52" t="n">
        <v>7.363</v>
      </c>
      <c r="R55" s="61" t="n">
        <f aca="false">P55/3600</f>
        <v>0.185109166666667</v>
      </c>
      <c r="S55" s="62"/>
      <c r="T55" s="52"/>
      <c r="U55" s="52"/>
      <c r="V55" s="52"/>
      <c r="W55" s="52"/>
      <c r="X55" s="52"/>
      <c r="Y55" s="52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578.783</v>
      </c>
      <c r="Q56" s="52" t="n">
        <v>6.427</v>
      </c>
      <c r="R56" s="52" t="n">
        <f aca="false">P56/3600</f>
        <v>0.160773055555556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512.778</v>
      </c>
      <c r="Q57" s="52" t="n">
        <v>5.662</v>
      </c>
      <c r="R57" s="52" t="n">
        <f aca="false">P57/3600</f>
        <v>0.142438333333333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457.257</v>
      </c>
      <c r="Q58" s="59" t="n">
        <v>4.836</v>
      </c>
      <c r="R58" s="59" t="n">
        <f aca="false">P58/3600</f>
        <v>0.1270158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3331.9552</v>
      </c>
      <c r="M59" s="52" t="n">
        <v>41.3032</v>
      </c>
      <c r="N59" s="52" t="n">
        <v>43.4187</v>
      </c>
      <c r="O59" s="52" t="n">
        <v>44.3333</v>
      </c>
      <c r="P59" s="52" t="n">
        <v>1001.111</v>
      </c>
      <c r="Q59" s="52" t="n">
        <v>11.091</v>
      </c>
      <c r="R59" s="61" t="n">
        <f aca="false">P59/3600</f>
        <v>0.278086388888889</v>
      </c>
      <c r="S59" s="62"/>
      <c r="T59" s="52"/>
      <c r="U59" s="52"/>
      <c r="V59" s="52"/>
      <c r="W59" s="52"/>
      <c r="X59" s="52"/>
      <c r="Y59" s="52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858.993</v>
      </c>
      <c r="Q60" s="52" t="n">
        <v>9.812</v>
      </c>
      <c r="R60" s="52" t="n">
        <f aca="false">P60/3600</f>
        <v>0.238609166666667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752.335</v>
      </c>
      <c r="Q61" s="52" t="n">
        <v>8.86</v>
      </c>
      <c r="R61" s="52" t="n">
        <f aca="false">P61/3600</f>
        <v>0.208981944444444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667.61</v>
      </c>
      <c r="Q62" s="59" t="n">
        <v>7.768</v>
      </c>
      <c r="R62" s="59" t="n">
        <f aca="false">P62/3600</f>
        <v>0.185447222222222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11687.3464</v>
      </c>
      <c r="M63" s="52" t="n">
        <v>41.1705</v>
      </c>
      <c r="N63" s="52" t="n">
        <v>42.3643</v>
      </c>
      <c r="O63" s="52" t="n">
        <v>43.089</v>
      </c>
      <c r="P63" s="52" t="n">
        <v>855.436</v>
      </c>
      <c r="Q63" s="52" t="n">
        <v>10.42</v>
      </c>
      <c r="R63" s="61" t="n">
        <f aca="false">P63/3600</f>
        <v>0.237621111111111</v>
      </c>
      <c r="S63" s="62"/>
      <c r="T63" s="52"/>
      <c r="U63" s="52"/>
      <c r="V63" s="52"/>
      <c r="W63" s="52"/>
      <c r="X63" s="52"/>
      <c r="Y63" s="52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732.866</v>
      </c>
      <c r="Q64" s="52" t="n">
        <v>9.235</v>
      </c>
      <c r="R64" s="52" t="n">
        <f aca="false">P64/3600</f>
        <v>0.203573888888889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624.522</v>
      </c>
      <c r="Q65" s="52" t="n">
        <v>8.018</v>
      </c>
      <c r="R65" s="52" t="n">
        <f aca="false">P65/3600</f>
        <v>0.173478333333333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531.888</v>
      </c>
      <c r="Q66" s="59" t="n">
        <v>6.786</v>
      </c>
      <c r="R66" s="59" t="n">
        <f aca="false">P66/3600</f>
        <v>0.147746666666667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4585.4168</v>
      </c>
      <c r="M67" s="52" t="n">
        <v>42.7881</v>
      </c>
      <c r="N67" s="52" t="n">
        <v>43.4279</v>
      </c>
      <c r="O67" s="52" t="n">
        <v>44.2522</v>
      </c>
      <c r="P67" s="52" t="n">
        <v>446.571</v>
      </c>
      <c r="Q67" s="52" t="n">
        <v>5.616</v>
      </c>
      <c r="R67" s="61" t="n">
        <f aca="false">P67/3600</f>
        <v>0.1240475</v>
      </c>
      <c r="S67" s="62"/>
      <c r="T67" s="52"/>
      <c r="U67" s="52"/>
      <c r="V67" s="52"/>
      <c r="W67" s="52"/>
      <c r="X67" s="52"/>
      <c r="Y67" s="52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391.643</v>
      </c>
      <c r="Q68" s="52" t="n">
        <v>4.882</v>
      </c>
      <c r="R68" s="52" t="n">
        <f aca="false">P68/3600</f>
        <v>0.108789722222222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338.305</v>
      </c>
      <c r="Q69" s="52" t="n">
        <v>4.165</v>
      </c>
      <c r="R69" s="52" t="n">
        <f aca="false">P69/3600</f>
        <v>0.0939736111111111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295.53</v>
      </c>
      <c r="Q70" s="59" t="n">
        <v>3.276</v>
      </c>
      <c r="R70" s="59" t="n">
        <f aca="false">P70/3600</f>
        <v>0.0820916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 t="n">
        <v>21621.7552</v>
      </c>
      <c r="M71" s="52" t="n">
        <v>44.9848</v>
      </c>
      <c r="N71" s="52" t="n">
        <v>47.5112</v>
      </c>
      <c r="O71" s="52" t="n">
        <v>48.4115</v>
      </c>
      <c r="P71" s="52" t="n">
        <v>5903.756</v>
      </c>
      <c r="Q71" s="52" t="n">
        <v>67.907</v>
      </c>
      <c r="R71" s="61" t="n">
        <f aca="false">P71/3600</f>
        <v>1.63993222222222</v>
      </c>
      <c r="S71" s="62"/>
      <c r="T71" s="52"/>
      <c r="U71" s="52"/>
      <c r="V71" s="52"/>
      <c r="W71" s="52"/>
      <c r="X71" s="52"/>
      <c r="Y71" s="52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5358.45</v>
      </c>
      <c r="Q72" s="52" t="n">
        <v>63.212</v>
      </c>
      <c r="R72" s="52" t="n">
        <f aca="false">P72/3600</f>
        <v>1.48845833333333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4879.274</v>
      </c>
      <c r="Q73" s="52" t="n">
        <v>57.876</v>
      </c>
      <c r="R73" s="52" t="n">
        <f aca="false">P73/3600</f>
        <v>1.35535388888889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4595.787</v>
      </c>
      <c r="Q74" s="59" t="n">
        <v>50.435</v>
      </c>
      <c r="R74" s="59" t="n">
        <f aca="false">P74/3600</f>
        <v>1.2766075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 t="n">
        <v>22070.1272</v>
      </c>
      <c r="M75" s="52" t="n">
        <v>44.9235</v>
      </c>
      <c r="N75" s="52" t="n">
        <v>48.7136</v>
      </c>
      <c r="O75" s="52" t="n">
        <v>48.6835</v>
      </c>
      <c r="P75" s="52" t="n">
        <v>5833.335</v>
      </c>
      <c r="Q75" s="52" t="n">
        <v>66.737</v>
      </c>
      <c r="R75" s="61" t="n">
        <f aca="false">P75/3600</f>
        <v>1.62037083333333</v>
      </c>
      <c r="S75" s="62"/>
      <c r="T75" s="52"/>
      <c r="U75" s="52"/>
      <c r="V75" s="52"/>
      <c r="W75" s="52"/>
      <c r="X75" s="52"/>
      <c r="Y75" s="52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5271.356</v>
      </c>
      <c r="Q76" s="52" t="n">
        <v>61.995</v>
      </c>
      <c r="R76" s="52" t="n">
        <f aca="false">P76/3600</f>
        <v>1.46426555555556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4976.229</v>
      </c>
      <c r="Q77" s="52" t="n">
        <v>58.843</v>
      </c>
      <c r="R77" s="52" t="n">
        <f aca="false">P77/3600</f>
        <v>1.38228583333333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4737.265</v>
      </c>
      <c r="Q78" s="59" t="n">
        <v>51.465</v>
      </c>
      <c r="R78" s="59" t="n">
        <f aca="false">P78/3600</f>
        <v>1.31590694444444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 t="n">
        <v>23832.8472</v>
      </c>
      <c r="M79" s="52" t="n">
        <v>44.927</v>
      </c>
      <c r="N79" s="52" t="n">
        <v>48.7591</v>
      </c>
      <c r="O79" s="52" t="n">
        <v>48.9711</v>
      </c>
      <c r="P79" s="52" t="n">
        <v>5908.794</v>
      </c>
      <c r="Q79" s="52" t="n">
        <v>67.065</v>
      </c>
      <c r="R79" s="61" t="n">
        <f aca="false">P79/3600</f>
        <v>1.64133166666667</v>
      </c>
      <c r="S79" s="62"/>
      <c r="T79" s="52"/>
      <c r="U79" s="52"/>
      <c r="V79" s="52"/>
      <c r="W79" s="52"/>
      <c r="X79" s="52"/>
      <c r="Y79" s="52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5341.617</v>
      </c>
      <c r="Q80" s="52" t="n">
        <v>63.321</v>
      </c>
      <c r="R80" s="52" t="n">
        <f aca="false">P80/3600</f>
        <v>1.4837825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4960.474</v>
      </c>
      <c r="Q81" s="52" t="n">
        <v>57.783</v>
      </c>
      <c r="R81" s="52" t="n">
        <f aca="false">P81/3600</f>
        <v>1.37790944444444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4686.549</v>
      </c>
      <c r="Q82" s="59" t="n">
        <v>49.639</v>
      </c>
      <c r="R82" s="59" t="n">
        <f aca="false">P82/3600</f>
        <v>1.30181916666667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82)</f>
        <v>41.5371196398396</v>
      </c>
      <c r="R89" s="70" t="n">
        <f aca="false">GEOMEAN(R3:R82)</f>
        <v>0.984102252320045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1.45463</v>
      </c>
      <c r="R91" s="49" t="n">
        <f aca="false">SUM(R3:R82)</f>
        <v>125.394541944444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5.21862722222222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3" activeCellId="0" sqref="P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7626.032</v>
      </c>
      <c r="M3" s="52" t="n">
        <v>43.2989</v>
      </c>
      <c r="N3" s="52" t="n">
        <v>42.8386</v>
      </c>
      <c r="O3" s="52" t="n">
        <v>44.7285</v>
      </c>
      <c r="P3" s="52" t="n">
        <v>3800.596</v>
      </c>
      <c r="Q3" s="52" t="n">
        <v>52.697</v>
      </c>
      <c r="R3" s="52" t="n">
        <f aca="false">P3/3600</f>
        <v>1.05572111111111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3321.418</v>
      </c>
      <c r="Q4" s="52" t="n">
        <v>45.193</v>
      </c>
      <c r="R4" s="52" t="n">
        <f aca="false">P4/3600</f>
        <v>0.922616111111111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2992.411</v>
      </c>
      <c r="Q5" s="52" t="n">
        <v>39.78</v>
      </c>
      <c r="R5" s="52" t="n">
        <f aca="false">P5/3600</f>
        <v>0.831225277777778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2763.027</v>
      </c>
      <c r="Q6" s="59" t="n">
        <v>35.131</v>
      </c>
      <c r="R6" s="59" t="n">
        <f aca="false">P6/3600</f>
        <v>0.767507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I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3828.42</v>
      </c>
      <c r="Q7" s="52" t="n">
        <v>50.762</v>
      </c>
      <c r="R7" s="52" t="n">
        <f aca="false">P7/3600</f>
        <v>1.06345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I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3366.813</v>
      </c>
      <c r="Q8" s="52" t="n">
        <v>46.067</v>
      </c>
      <c r="R8" s="52" t="n">
        <f aca="false">P8/3600</f>
        <v>0.935225833333333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3040.537</v>
      </c>
      <c r="Q9" s="52" t="n">
        <v>42.26</v>
      </c>
      <c r="R9" s="52" t="n">
        <f aca="false">P9/3600</f>
        <v>0.844593611111111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  <c r="AK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2811.2</v>
      </c>
      <c r="Q10" s="59" t="n">
        <v>38.376</v>
      </c>
      <c r="R10" s="59" t="n">
        <f aca="false">P10/3600</f>
        <v>0.780888888888889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394272.2928</v>
      </c>
      <c r="E11" s="51" t="n">
        <f aca="false">N11</f>
        <v>42.3102</v>
      </c>
      <c r="F11" s="51" t="n">
        <f aca="false">L11</f>
        <v>394272.2928</v>
      </c>
      <c r="G11" s="51" t="n">
        <f aca="false">O11</f>
        <v>40.5778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394272.2928</v>
      </c>
      <c r="M11" s="52" t="n">
        <v>42.1952</v>
      </c>
      <c r="N11" s="52" t="n">
        <v>42.3102</v>
      </c>
      <c r="O11" s="52" t="n">
        <v>40.5778</v>
      </c>
      <c r="P11" s="52" t="n">
        <v>8992.303</v>
      </c>
      <c r="Q11" s="52" t="n">
        <v>91.822</v>
      </c>
      <c r="R11" s="52" t="n">
        <f aca="false">P11/3600</f>
        <v>2.49786194444444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255784.2864</v>
      </c>
      <c r="E12" s="51" t="n">
        <f aca="false">N12</f>
        <v>39.6716</v>
      </c>
      <c r="F12" s="51" t="n">
        <f aca="false">L12</f>
        <v>255784.2864</v>
      </c>
      <c r="G12" s="51" t="n">
        <f aca="false">O12</f>
        <v>37.491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55784.2864</v>
      </c>
      <c r="M12" s="52" t="n">
        <v>38.5494</v>
      </c>
      <c r="N12" s="52" t="n">
        <v>39.6716</v>
      </c>
      <c r="O12" s="52" t="n">
        <v>37.4912</v>
      </c>
      <c r="P12" s="52" t="n">
        <v>7916.483</v>
      </c>
      <c r="Q12" s="52" t="n">
        <v>78.125</v>
      </c>
      <c r="R12" s="52" t="n">
        <f aca="false">P12/3600</f>
        <v>2.19902305555556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148.1024</v>
      </c>
      <c r="E13" s="51" t="n">
        <f aca="false">N13</f>
        <v>37.8705</v>
      </c>
      <c r="F13" s="51" t="n">
        <f aca="false">L13</f>
        <v>159148.1024</v>
      </c>
      <c r="G13" s="51" t="n">
        <f aca="false">O13</f>
        <v>35.668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9148.1024</v>
      </c>
      <c r="M13" s="52" t="n">
        <v>34.5654</v>
      </c>
      <c r="N13" s="52" t="n">
        <v>37.8705</v>
      </c>
      <c r="O13" s="52" t="n">
        <v>35.6687</v>
      </c>
      <c r="P13" s="52" t="n">
        <v>7023.804</v>
      </c>
      <c r="Q13" s="52" t="n">
        <v>71.417</v>
      </c>
      <c r="R13" s="52" t="n">
        <f aca="false">P13/3600</f>
        <v>1.95105666666667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6163.365</v>
      </c>
      <c r="Q14" s="59" t="n">
        <v>68</v>
      </c>
      <c r="R14" s="59" t="n">
        <f aca="false">P14/3600</f>
        <v>1.71204583333333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101441.016</v>
      </c>
      <c r="E15" s="51" t="n">
        <f aca="false">N15</f>
        <v>46.5751</v>
      </c>
      <c r="F15" s="51" t="n">
        <f aca="false">L15</f>
        <v>101441.016</v>
      </c>
      <c r="G15" s="51" t="n">
        <f aca="false">O15</f>
        <v>46.0959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101441.016</v>
      </c>
      <c r="M15" s="52" t="n">
        <v>43.5507</v>
      </c>
      <c r="N15" s="52" t="n">
        <v>46.5751</v>
      </c>
      <c r="O15" s="52" t="n">
        <v>46.0959</v>
      </c>
      <c r="P15" s="52" t="n">
        <v>6292.995</v>
      </c>
      <c r="Q15" s="52" t="n">
        <v>66.269</v>
      </c>
      <c r="R15" s="52" t="n">
        <f aca="false">P15/3600</f>
        <v>1.74805416666667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50206.4416</v>
      </c>
      <c r="E16" s="51" t="n">
        <f aca="false">N16</f>
        <v>45.8735</v>
      </c>
      <c r="F16" s="51" t="n">
        <f aca="false">L16</f>
        <v>50206.4416</v>
      </c>
      <c r="G16" s="51" t="n">
        <f aca="false">O16</f>
        <v>45.5417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0206.4416</v>
      </c>
      <c r="M16" s="52" t="n">
        <v>41.2765</v>
      </c>
      <c r="N16" s="52" t="n">
        <v>45.8735</v>
      </c>
      <c r="O16" s="52" t="n">
        <v>45.5417</v>
      </c>
      <c r="P16" s="52" t="n">
        <v>5484.527</v>
      </c>
      <c r="Q16" s="52" t="n">
        <v>61.589</v>
      </c>
      <c r="R16" s="52" t="n">
        <f aca="false">P16/3600</f>
        <v>1.52347972222222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48.0912</v>
      </c>
      <c r="E17" s="51" t="n">
        <f aca="false">N17</f>
        <v>45.2669</v>
      </c>
      <c r="F17" s="51" t="n">
        <f aca="false">L17</f>
        <v>28748.0912</v>
      </c>
      <c r="G17" s="51" t="n">
        <f aca="false">O17</f>
        <v>45.092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48.0912</v>
      </c>
      <c r="M17" s="52" t="n">
        <v>39.6875</v>
      </c>
      <c r="N17" s="52" t="n">
        <v>45.2669</v>
      </c>
      <c r="O17" s="52" t="n">
        <v>45.0928</v>
      </c>
      <c r="P17" s="52" t="n">
        <v>5079.298</v>
      </c>
      <c r="Q17" s="52" t="n">
        <v>58.484</v>
      </c>
      <c r="R17" s="52" t="n">
        <f aca="false">P17/3600</f>
        <v>1.41091611111111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4844.299</v>
      </c>
      <c r="Q18" s="59" t="n">
        <v>55.38</v>
      </c>
      <c r="R18" s="59" t="n">
        <f aca="false">P18/3600</f>
        <v>1.34563861111111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2678.1</v>
      </c>
      <c r="Q19" s="52" t="n">
        <v>29.624</v>
      </c>
      <c r="R19" s="52" t="n">
        <f aca="false">P19/3600</f>
        <v>0.743916666666667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2354.008</v>
      </c>
      <c r="Q20" s="52" t="n">
        <v>26.332</v>
      </c>
      <c r="R20" s="52" t="n">
        <f aca="false">P20/3600</f>
        <v>0.653891111111111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170.426</v>
      </c>
      <c r="Q21" s="52" t="n">
        <v>24.382</v>
      </c>
      <c r="R21" s="52" t="n">
        <f aca="false">P21/3600</f>
        <v>0.602896111111111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038.699</v>
      </c>
      <c r="Q22" s="59" t="n">
        <v>22.9</v>
      </c>
      <c r="R22" s="59" t="n">
        <f aca="false">P22/3600</f>
        <v>0.566305277777778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 t="n">
        <v>55174.4408</v>
      </c>
      <c r="M23" s="52" t="n">
        <v>41.6683</v>
      </c>
      <c r="N23" s="52" t="n">
        <v>43.2327</v>
      </c>
      <c r="O23" s="52" t="n">
        <v>43.8998</v>
      </c>
      <c r="P23" s="52" t="n">
        <v>3280.248</v>
      </c>
      <c r="Q23" s="52" t="n">
        <v>45.318</v>
      </c>
      <c r="R23" s="61" t="n">
        <f aca="false">P23/3600</f>
        <v>0.91118</v>
      </c>
      <c r="S23" s="62"/>
      <c r="T23" s="52"/>
      <c r="U23" s="52"/>
      <c r="V23" s="52"/>
      <c r="W23" s="52"/>
      <c r="X23" s="52"/>
      <c r="Y23" s="52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2765.658</v>
      </c>
      <c r="Q24" s="52" t="n">
        <v>38.391</v>
      </c>
      <c r="R24" s="52" t="n">
        <f aca="false">P24/3600</f>
        <v>0.768238333333333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2419.185</v>
      </c>
      <c r="Q25" s="52" t="n">
        <v>32.307</v>
      </c>
      <c r="R25" s="52" t="n">
        <f aca="false">P25/3600</f>
        <v>0.671995833333333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2180.644</v>
      </c>
      <c r="Q26" s="59" t="n">
        <v>26.847</v>
      </c>
      <c r="R26" s="59" t="n">
        <f aca="false">P26/3600</f>
        <v>0.605734444444444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 t="n">
        <v>107752.22</v>
      </c>
      <c r="M27" s="52" t="n">
        <v>40.4511</v>
      </c>
      <c r="N27" s="52" t="n">
        <v>41.6619</v>
      </c>
      <c r="O27" s="52" t="n">
        <v>44.1138</v>
      </c>
      <c r="P27" s="52" t="n">
        <v>6960.804</v>
      </c>
      <c r="Q27" s="52" t="n">
        <v>91.884</v>
      </c>
      <c r="R27" s="61" t="n">
        <f aca="false">P27/3600</f>
        <v>1.93355666666667</v>
      </c>
      <c r="S27" s="62"/>
      <c r="T27" s="52"/>
      <c r="U27" s="52"/>
      <c r="V27" s="52"/>
      <c r="W27" s="52"/>
      <c r="X27" s="52"/>
      <c r="Y27" s="52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5651.167</v>
      </c>
      <c r="Q28" s="52" t="n">
        <v>74.1</v>
      </c>
      <c r="R28" s="52" t="n">
        <f aca="false">P28/3600</f>
        <v>1.56976861111111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4967.29</v>
      </c>
      <c r="Q29" s="52" t="n">
        <v>64.943</v>
      </c>
      <c r="R29" s="52" t="n">
        <f aca="false">P29/3600</f>
        <v>1.37980277777778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4569.05</v>
      </c>
      <c r="Q30" s="59" t="n">
        <v>57.377</v>
      </c>
      <c r="R30" s="59" t="n">
        <f aca="false">P30/3600</f>
        <v>1.26918055555556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73146.2144</v>
      </c>
      <c r="M31" s="52" t="n">
        <v>41.0873</v>
      </c>
      <c r="N31" s="52" t="n">
        <v>44.4311</v>
      </c>
      <c r="O31" s="52" t="n">
        <v>45.9983</v>
      </c>
      <c r="P31" s="52" t="n">
        <v>6359.567</v>
      </c>
      <c r="Q31" s="52" t="n">
        <v>84.1</v>
      </c>
      <c r="R31" s="61" t="n">
        <f aca="false">P31/3600</f>
        <v>1.76654638888889</v>
      </c>
      <c r="S31" s="62"/>
      <c r="T31" s="52"/>
      <c r="U31" s="52"/>
      <c r="V31" s="52"/>
      <c r="W31" s="52"/>
      <c r="X31" s="52"/>
      <c r="Y31" s="52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5218.467</v>
      </c>
      <c r="Q32" s="52" t="n">
        <v>68.656</v>
      </c>
      <c r="R32" s="52" t="n">
        <f aca="false">P32/3600</f>
        <v>1.44957416666667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4647.529</v>
      </c>
      <c r="Q33" s="52" t="n">
        <v>58.796</v>
      </c>
      <c r="R33" s="52" t="n">
        <f aca="false">P33/3600</f>
        <v>1.29098027777778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4337.888</v>
      </c>
      <c r="Q34" s="59" t="n">
        <v>52.743</v>
      </c>
      <c r="R34" s="59" t="n">
        <f aca="false">P34/3600</f>
        <v>1.2049688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191420.7008</v>
      </c>
      <c r="M35" s="52" t="n">
        <v>42.0869</v>
      </c>
      <c r="N35" s="52" t="n">
        <v>42.7821</v>
      </c>
      <c r="O35" s="52" t="n">
        <v>44.4628</v>
      </c>
      <c r="P35" s="52" t="n">
        <v>9127.439</v>
      </c>
      <c r="Q35" s="52" t="n">
        <v>120.775</v>
      </c>
      <c r="R35" s="61" t="n">
        <f aca="false">P35/3600</f>
        <v>2.53539972222222</v>
      </c>
      <c r="S35" s="62"/>
      <c r="T35" s="52"/>
      <c r="U35" s="52"/>
      <c r="V35" s="52"/>
      <c r="W35" s="52"/>
      <c r="X35" s="52"/>
      <c r="Y35" s="52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7299.193</v>
      </c>
      <c r="Q36" s="52" t="n">
        <v>97.765</v>
      </c>
      <c r="R36" s="52" t="n">
        <f aca="false">P36/3600</f>
        <v>2.02755361111111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6262.769</v>
      </c>
      <c r="Q37" s="52" t="n">
        <v>84.1</v>
      </c>
      <c r="R37" s="52" t="n">
        <f aca="false">P37/3600</f>
        <v>1.73965805555556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5655.831</v>
      </c>
      <c r="Q38" s="59" t="n">
        <v>73.835</v>
      </c>
      <c r="R38" s="59" t="n">
        <f aca="false">P38/3600</f>
        <v>1.57106416666667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21775.5392</v>
      </c>
      <c r="M39" s="52" t="n">
        <v>41.5989</v>
      </c>
      <c r="N39" s="52" t="n">
        <v>43.8825</v>
      </c>
      <c r="O39" s="52" t="n">
        <v>44.4746</v>
      </c>
      <c r="P39" s="52" t="n">
        <v>1401.778</v>
      </c>
      <c r="Q39" s="52" t="n">
        <v>20.95</v>
      </c>
      <c r="R39" s="61" t="n">
        <f aca="false">P39/3600</f>
        <v>0.389382777777778</v>
      </c>
      <c r="S39" s="62"/>
      <c r="T39" s="52"/>
      <c r="U39" s="52"/>
      <c r="V39" s="52"/>
      <c r="W39" s="52"/>
      <c r="X39" s="52"/>
      <c r="Y39" s="52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170.662</v>
      </c>
      <c r="Q40" s="52" t="n">
        <v>17.487</v>
      </c>
      <c r="R40" s="52" t="n">
        <f aca="false">P40/3600</f>
        <v>0.325183888888889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013.881</v>
      </c>
      <c r="Q41" s="52" t="n">
        <v>13.915</v>
      </c>
      <c r="R41" s="52" t="n">
        <f aca="false">P41/3600</f>
        <v>0.281633611111111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915.164</v>
      </c>
      <c r="Q42" s="59" t="n">
        <v>11.622</v>
      </c>
      <c r="R42" s="59" t="n">
        <f aca="false">P42/3600</f>
        <v>0.254212222222222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24753.3848</v>
      </c>
      <c r="M43" s="52" t="n">
        <v>41.9317</v>
      </c>
      <c r="N43" s="52" t="n">
        <v>44.1124</v>
      </c>
      <c r="O43" s="52" t="n">
        <v>45.4863</v>
      </c>
      <c r="P43" s="52" t="n">
        <v>1590.383</v>
      </c>
      <c r="Q43" s="52" t="n">
        <v>22.526</v>
      </c>
      <c r="R43" s="61" t="n">
        <f aca="false">P43/3600</f>
        <v>0.441773055555556</v>
      </c>
      <c r="S43" s="62"/>
      <c r="T43" s="52"/>
      <c r="U43" s="52"/>
      <c r="V43" s="52"/>
      <c r="W43" s="52"/>
      <c r="X43" s="52"/>
      <c r="Y43" s="52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377.722</v>
      </c>
      <c r="Q44" s="52" t="n">
        <v>19.827</v>
      </c>
      <c r="R44" s="52" t="n">
        <f aca="false">P44/3600</f>
        <v>0.382700555555556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227.337</v>
      </c>
      <c r="Q45" s="52" t="n">
        <v>17.409</v>
      </c>
      <c r="R45" s="52" t="n">
        <f aca="false">P45/3600</f>
        <v>0.340926944444444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114.814</v>
      </c>
      <c r="Q46" s="59" t="n">
        <v>15.085</v>
      </c>
      <c r="R46" s="59" t="n">
        <f aca="false">P46/3600</f>
        <v>0.309670555555556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45895.26</v>
      </c>
      <c r="M47" s="52" t="n">
        <v>40.9966</v>
      </c>
      <c r="N47" s="52" t="n">
        <v>42.5004</v>
      </c>
      <c r="O47" s="52" t="n">
        <v>43.29</v>
      </c>
      <c r="P47" s="52" t="n">
        <v>1699.49</v>
      </c>
      <c r="Q47" s="52" t="n">
        <v>25.334</v>
      </c>
      <c r="R47" s="61" t="n">
        <f aca="false">P47/3600</f>
        <v>0.472080555555556</v>
      </c>
      <c r="S47" s="62"/>
      <c r="T47" s="52"/>
      <c r="U47" s="52"/>
      <c r="V47" s="52"/>
      <c r="W47" s="52"/>
      <c r="X47" s="52"/>
      <c r="Y47" s="52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1467.423</v>
      </c>
      <c r="Q48" s="52" t="n">
        <v>21.606</v>
      </c>
      <c r="R48" s="52" t="n">
        <f aca="false">P48/3600</f>
        <v>0.4076175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263.311</v>
      </c>
      <c r="Q49" s="52" t="n">
        <v>18.798</v>
      </c>
      <c r="R49" s="52" t="n">
        <f aca="false">P49/3600</f>
        <v>0.350919722222222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083.567</v>
      </c>
      <c r="Q50" s="59" t="n">
        <v>16.083</v>
      </c>
      <c r="R50" s="59" t="n">
        <f aca="false">P50/3600</f>
        <v>0.3009908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 t="n">
        <v>15898.3088</v>
      </c>
      <c r="M51" s="52" t="n">
        <v>42.294</v>
      </c>
      <c r="N51" s="52" t="n">
        <v>43.2445</v>
      </c>
      <c r="O51" s="52" t="n">
        <v>44.1645</v>
      </c>
      <c r="P51" s="52" t="n">
        <v>804.871</v>
      </c>
      <c r="Q51" s="52" t="n">
        <v>10.873</v>
      </c>
      <c r="R51" s="61" t="n">
        <f aca="false">P51/3600</f>
        <v>0.223575277777778</v>
      </c>
      <c r="S51" s="62"/>
      <c r="T51" s="52"/>
      <c r="U51" s="52"/>
      <c r="V51" s="52"/>
      <c r="W51" s="52"/>
      <c r="X51" s="52"/>
      <c r="Y51" s="52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698.666</v>
      </c>
      <c r="Q52" s="52" t="n">
        <v>9.453</v>
      </c>
      <c r="R52" s="52" t="n">
        <f aca="false">P52/3600</f>
        <v>0.194073888888889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616.562</v>
      </c>
      <c r="Q53" s="52" t="n">
        <v>8.455</v>
      </c>
      <c r="R53" s="52" t="n">
        <f aca="false">P53/3600</f>
        <v>0.171267222222222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545.145</v>
      </c>
      <c r="Q54" s="59" t="n">
        <v>7.254</v>
      </c>
      <c r="R54" s="59" t="n">
        <f aca="false">P54/3600</f>
        <v>0.151429166666667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5593.7296</v>
      </c>
      <c r="M55" s="52" t="n">
        <v>42.915</v>
      </c>
      <c r="N55" s="52" t="n">
        <v>45.1048</v>
      </c>
      <c r="O55" s="52" t="n">
        <v>44.8692</v>
      </c>
      <c r="P55" s="52" t="n">
        <v>329.318</v>
      </c>
      <c r="Q55" s="52" t="n">
        <v>4.914</v>
      </c>
      <c r="R55" s="61" t="n">
        <f aca="false">P55/3600</f>
        <v>0.0914772222222222</v>
      </c>
      <c r="S55" s="62"/>
      <c r="T55" s="52"/>
      <c r="U55" s="52"/>
      <c r="V55" s="52"/>
      <c r="W55" s="52"/>
      <c r="X55" s="52"/>
      <c r="Y55" s="52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286.043</v>
      </c>
      <c r="Q56" s="52" t="n">
        <v>4.212</v>
      </c>
      <c r="R56" s="52" t="n">
        <f aca="false">P56/3600</f>
        <v>0.0794563888888889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252.518</v>
      </c>
      <c r="Q57" s="52" t="n">
        <v>3.603</v>
      </c>
      <c r="R57" s="52" t="n">
        <f aca="false">P57/3600</f>
        <v>0.0701438888888889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224.625</v>
      </c>
      <c r="Q58" s="59" t="n">
        <v>3.073</v>
      </c>
      <c r="R58" s="59" t="n">
        <f aca="false">P58/3600</f>
        <v>0.06239583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3843.0272</v>
      </c>
      <c r="M59" s="52" t="n">
        <v>41.1826</v>
      </c>
      <c r="N59" s="52" t="n">
        <v>43.288</v>
      </c>
      <c r="O59" s="52" t="n">
        <v>44.2008</v>
      </c>
      <c r="P59" s="52" t="n">
        <v>491.278</v>
      </c>
      <c r="Q59" s="52" t="n">
        <v>7.472</v>
      </c>
      <c r="R59" s="61" t="n">
        <f aca="false">P59/3600</f>
        <v>0.136466111111111</v>
      </c>
      <c r="S59" s="62"/>
      <c r="T59" s="52"/>
      <c r="U59" s="52"/>
      <c r="V59" s="52"/>
      <c r="W59" s="52"/>
      <c r="X59" s="52"/>
      <c r="Y59" s="52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425.352</v>
      </c>
      <c r="Q60" s="52" t="n">
        <v>6.302</v>
      </c>
      <c r="R60" s="52" t="n">
        <f aca="false">P60/3600</f>
        <v>0.118153333333333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365.541</v>
      </c>
      <c r="Q61" s="52" t="n">
        <v>5.382</v>
      </c>
      <c r="R61" s="52" t="n">
        <f aca="false">P61/3600</f>
        <v>0.101539166666667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318.678</v>
      </c>
      <c r="Q62" s="59" t="n">
        <v>4.758</v>
      </c>
      <c r="R62" s="59" t="n">
        <f aca="false">P62/3600</f>
        <v>0.0885216666666667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12034.92</v>
      </c>
      <c r="M63" s="52" t="n">
        <v>40.9582</v>
      </c>
      <c r="N63" s="52" t="n">
        <v>42.1132</v>
      </c>
      <c r="O63" s="52" t="n">
        <v>42.7622</v>
      </c>
      <c r="P63" s="52" t="n">
        <v>426.662</v>
      </c>
      <c r="Q63" s="52" t="n">
        <v>6.614</v>
      </c>
      <c r="R63" s="61" t="n">
        <f aca="false">P63/3600</f>
        <v>0.118517222222222</v>
      </c>
      <c r="S63" s="62"/>
      <c r="T63" s="52"/>
      <c r="U63" s="52"/>
      <c r="V63" s="52"/>
      <c r="W63" s="52"/>
      <c r="X63" s="52"/>
      <c r="Y63" s="52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367.101</v>
      </c>
      <c r="Q64" s="52" t="n">
        <v>5.74</v>
      </c>
      <c r="R64" s="52" t="n">
        <f aca="false">P64/3600</f>
        <v>0.1019725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309.1</v>
      </c>
      <c r="Q65" s="52" t="n">
        <v>4.882</v>
      </c>
      <c r="R65" s="52" t="n">
        <f aca="false">P65/3600</f>
        <v>0.0858611111111111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261.256</v>
      </c>
      <c r="Q66" s="59" t="n">
        <v>4.102</v>
      </c>
      <c r="R66" s="59" t="n">
        <f aca="false">P66/3600</f>
        <v>0.0725711111111111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4733.668</v>
      </c>
      <c r="M67" s="52" t="n">
        <v>42.3849</v>
      </c>
      <c r="N67" s="52" t="n">
        <v>42.8636</v>
      </c>
      <c r="O67" s="52" t="n">
        <v>43.803</v>
      </c>
      <c r="P67" s="52" t="n">
        <v>210.538</v>
      </c>
      <c r="Q67" s="52" t="n">
        <v>3.073</v>
      </c>
      <c r="R67" s="61" t="n">
        <f aca="false">P67/3600</f>
        <v>0.0584827777777778</v>
      </c>
      <c r="S67" s="62"/>
      <c r="T67" s="52"/>
      <c r="U67" s="52"/>
      <c r="V67" s="52"/>
      <c r="W67" s="52"/>
      <c r="X67" s="52"/>
      <c r="Y67" s="52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182.474</v>
      </c>
      <c r="Q68" s="52" t="n">
        <v>2.73</v>
      </c>
      <c r="R68" s="52" t="n">
        <f aca="false">P68/3600</f>
        <v>0.0506872222222222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157.467</v>
      </c>
      <c r="Q69" s="52" t="n">
        <v>2.371</v>
      </c>
      <c r="R69" s="52" t="n">
        <f aca="false">P69/3600</f>
        <v>0.0437408333333333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37.858</v>
      </c>
      <c r="Q70" s="59" t="n">
        <v>1.996</v>
      </c>
      <c r="R70" s="59" t="n">
        <f aca="false">P70/3600</f>
        <v>0.0382938888888889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 t="n">
        <v>22916.5648</v>
      </c>
      <c r="M71" s="52" t="n">
        <v>44.5691</v>
      </c>
      <c r="N71" s="52" t="n">
        <v>47.3632</v>
      </c>
      <c r="O71" s="52" t="n">
        <v>48.1774</v>
      </c>
      <c r="P71" s="52" t="n">
        <v>2915.003</v>
      </c>
      <c r="Q71" s="52" t="n">
        <v>38.641</v>
      </c>
      <c r="R71" s="61" t="n">
        <f aca="false">P71/3600</f>
        <v>0.809723055555556</v>
      </c>
      <c r="S71" s="62"/>
      <c r="T71" s="52"/>
      <c r="U71" s="52"/>
      <c r="V71" s="52"/>
      <c r="W71" s="52"/>
      <c r="X71" s="52"/>
      <c r="Y71" s="52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2613.297</v>
      </c>
      <c r="Q72" s="52" t="n">
        <v>33.977</v>
      </c>
      <c r="R72" s="52" t="n">
        <f aca="false">P72/3600</f>
        <v>0.725915833333333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2434.442</v>
      </c>
      <c r="Q73" s="52" t="n">
        <v>30.747</v>
      </c>
      <c r="R73" s="52" t="n">
        <f aca="false">P73/3600</f>
        <v>0.676233888888889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2303.292</v>
      </c>
      <c r="Q74" s="59" t="n">
        <v>28.189</v>
      </c>
      <c r="R74" s="59" t="n">
        <f aca="false">P74/3600</f>
        <v>0.639803333333333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 t="n">
        <v>23616.524</v>
      </c>
      <c r="M75" s="52" t="n">
        <v>44.5718</v>
      </c>
      <c r="N75" s="52" t="n">
        <v>48.6232</v>
      </c>
      <c r="O75" s="52" t="n">
        <v>48.3779</v>
      </c>
      <c r="P75" s="52" t="n">
        <v>2872.875</v>
      </c>
      <c r="Q75" s="52" t="n">
        <v>36.675</v>
      </c>
      <c r="R75" s="61" t="n">
        <f aca="false">P75/3600</f>
        <v>0.798020833333333</v>
      </c>
      <c r="S75" s="62"/>
      <c r="T75" s="52"/>
      <c r="U75" s="52"/>
      <c r="V75" s="52"/>
      <c r="W75" s="52"/>
      <c r="X75" s="52"/>
      <c r="Y75" s="52"/>
      <c r="Z75" s="52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2599.975</v>
      </c>
      <c r="Q76" s="52" t="n">
        <v>33.119</v>
      </c>
      <c r="R76" s="52" t="n">
        <f aca="false">P76/3600</f>
        <v>0.722215277777778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2426.205</v>
      </c>
      <c r="Q77" s="52" t="n">
        <v>30.404</v>
      </c>
      <c r="R77" s="52" t="n">
        <f aca="false">P77/3600</f>
        <v>0.673945833333333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2286.569</v>
      </c>
      <c r="Q78" s="59" t="n">
        <v>27.877</v>
      </c>
      <c r="R78" s="59" t="n">
        <f aca="false">P78/3600</f>
        <v>0.635158055555556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 t="n">
        <v>24963.2208</v>
      </c>
      <c r="M79" s="52" t="n">
        <v>44.5659</v>
      </c>
      <c r="N79" s="52" t="n">
        <v>48.6023</v>
      </c>
      <c r="O79" s="52" t="n">
        <v>48.7767</v>
      </c>
      <c r="P79" s="52" t="n">
        <v>2903.287</v>
      </c>
      <c r="Q79" s="52" t="n">
        <v>37.424</v>
      </c>
      <c r="R79" s="61" t="n">
        <f aca="false">P79/3600</f>
        <v>0.806468611111111</v>
      </c>
      <c r="S79" s="62"/>
      <c r="T79" s="52"/>
      <c r="U79" s="52"/>
      <c r="V79" s="52"/>
      <c r="W79" s="52"/>
      <c r="X79" s="52"/>
      <c r="Y79" s="52"/>
      <c r="Z79" s="52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2617.385</v>
      </c>
      <c r="Q80" s="52" t="n">
        <v>33.103</v>
      </c>
      <c r="R80" s="52" t="n">
        <f aca="false">P80/3600</f>
        <v>0.727051388888889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2422.601</v>
      </c>
      <c r="Q81" s="52" t="n">
        <v>30.092</v>
      </c>
      <c r="R81" s="52" t="n">
        <f aca="false">P81/3600</f>
        <v>0.672944722222222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2247.429</v>
      </c>
      <c r="Q82" s="59" t="n">
        <v>27.768</v>
      </c>
      <c r="R82" s="59" t="n">
        <f aca="false">P82/3600</f>
        <v>0.624285833333333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82)</f>
        <v>23.0209799115416</v>
      </c>
      <c r="R89" s="70" t="n">
        <f aca="false">GEOMEAN(R3:R82)</f>
        <v>0.483059892889528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0.775678888888889</v>
      </c>
      <c r="R91" s="49" t="n">
        <f aca="false">SUM(R3:R82)</f>
        <v>61.6790008333333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2.53539972222222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80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250.5344</v>
      </c>
      <c r="E3" s="51" t="n">
        <f aca="false">N3</f>
        <v>41.6178</v>
      </c>
      <c r="F3" s="51" t="n">
        <f aca="false">L3</f>
        <v>13250.5344</v>
      </c>
      <c r="G3" s="51" t="n">
        <f aca="false">O3</f>
        <v>44.3041</v>
      </c>
      <c r="H3" s="51" t="n">
        <f aca="false">T3</f>
        <v>13243.6</v>
      </c>
      <c r="I3" s="51" t="n">
        <f aca="false">V3</f>
        <v>41.6262</v>
      </c>
      <c r="J3" s="51" t="n">
        <f aca="false">T3</f>
        <v>13243.6</v>
      </c>
      <c r="K3" s="51" t="n">
        <f aca="false">W3</f>
        <v>44.3059</v>
      </c>
      <c r="L3" s="52" t="n">
        <v>13250.5344</v>
      </c>
      <c r="M3" s="52" t="n">
        <v>41.8665</v>
      </c>
      <c r="N3" s="52" t="n">
        <v>41.6178</v>
      </c>
      <c r="O3" s="52" t="n">
        <v>44.3041</v>
      </c>
      <c r="P3" s="52"/>
      <c r="Q3" s="85"/>
      <c r="R3" s="52" t="n">
        <f aca="false">P3/3600</f>
        <v>0</v>
      </c>
      <c r="S3" s="53"/>
      <c r="T3" s="52" t="n">
        <v>13243.6</v>
      </c>
      <c r="U3" s="52" t="n">
        <v>41.8654</v>
      </c>
      <c r="V3" s="52" t="n">
        <v>41.6262</v>
      </c>
      <c r="W3" s="52" t="n">
        <v>44.3059</v>
      </c>
      <c r="X3" s="52" t="n">
        <v>14944.578</v>
      </c>
      <c r="Y3" s="85" t="n">
        <v>42.572</v>
      </c>
      <c r="Z3" s="52" t="n">
        <f aca="false">X3/3600</f>
        <v>4.15127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409.5776</v>
      </c>
      <c r="E4" s="51" t="n">
        <f aca="false">N4</f>
        <v>39.9115</v>
      </c>
      <c r="F4" s="51" t="n">
        <f aca="false">L4</f>
        <v>5409.5776</v>
      </c>
      <c r="G4" s="51" t="n">
        <f aca="false">O4</f>
        <v>42.32</v>
      </c>
      <c r="H4" s="51" t="n">
        <f aca="false">T4</f>
        <v>5412.7792</v>
      </c>
      <c r="I4" s="51" t="n">
        <f aca="false">V4</f>
        <v>39.9175</v>
      </c>
      <c r="J4" s="51" t="n">
        <f aca="false">T4</f>
        <v>5412.7792</v>
      </c>
      <c r="K4" s="51" t="n">
        <f aca="false">W4</f>
        <v>42.3207</v>
      </c>
      <c r="L4" s="52" t="n">
        <v>5409.5776</v>
      </c>
      <c r="M4" s="52" t="n">
        <v>39.3079</v>
      </c>
      <c r="N4" s="52" t="n">
        <v>39.9115</v>
      </c>
      <c r="O4" s="52" t="n">
        <v>42.32</v>
      </c>
      <c r="P4" s="52"/>
      <c r="Q4" s="85"/>
      <c r="R4" s="52" t="n">
        <f aca="false">P4/3600</f>
        <v>0</v>
      </c>
      <c r="S4" s="53"/>
      <c r="T4" s="52" t="n">
        <v>5412.7792</v>
      </c>
      <c r="U4" s="52" t="n">
        <v>39.3087</v>
      </c>
      <c r="V4" s="52" t="n">
        <v>39.9175</v>
      </c>
      <c r="W4" s="52" t="n">
        <v>42.3207</v>
      </c>
      <c r="X4" s="52" t="n">
        <v>13002.822</v>
      </c>
      <c r="Y4" s="85" t="n">
        <v>35.927</v>
      </c>
      <c r="Z4" s="52" t="n">
        <f aca="false">X4/3600</f>
        <v>3.611895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3.6528</v>
      </c>
      <c r="E5" s="51" t="n">
        <f aca="false">N5</f>
        <v>38.4365</v>
      </c>
      <c r="F5" s="51" t="n">
        <f aca="false">L5</f>
        <v>2563.6528</v>
      </c>
      <c r="G5" s="51" t="n">
        <f aca="false">O5</f>
        <v>40.5322</v>
      </c>
      <c r="H5" s="51" t="n">
        <f aca="false">T5</f>
        <v>2564.2064</v>
      </c>
      <c r="I5" s="51" t="n">
        <f aca="false">V5</f>
        <v>38.4398</v>
      </c>
      <c r="J5" s="51" t="n">
        <f aca="false">T5</f>
        <v>2564.2064</v>
      </c>
      <c r="K5" s="51" t="n">
        <f aca="false">W5</f>
        <v>40.5329</v>
      </c>
      <c r="L5" s="52" t="n">
        <v>2563.6528</v>
      </c>
      <c r="M5" s="52" t="n">
        <v>36.7319</v>
      </c>
      <c r="N5" s="52" t="n">
        <v>38.4365</v>
      </c>
      <c r="O5" s="52" t="n">
        <v>40.5322</v>
      </c>
      <c r="P5" s="52"/>
      <c r="Q5" s="85"/>
      <c r="R5" s="52" t="n">
        <f aca="false">P5/3600</f>
        <v>0</v>
      </c>
      <c r="S5" s="53"/>
      <c r="T5" s="52" t="n">
        <v>2564.2064</v>
      </c>
      <c r="U5" s="52" t="n">
        <v>36.7348</v>
      </c>
      <c r="V5" s="52" t="n">
        <v>38.4398</v>
      </c>
      <c r="W5" s="52" t="n">
        <v>40.5329</v>
      </c>
      <c r="X5" s="52" t="n">
        <v>12184.317</v>
      </c>
      <c r="Y5" s="85" t="n">
        <v>32.073</v>
      </c>
      <c r="Z5" s="52" t="n">
        <f aca="false">X5/3600</f>
        <v>3.3845325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1.1856</v>
      </c>
      <c r="E6" s="58" t="n">
        <f aca="false">N6</f>
        <v>36.8343</v>
      </c>
      <c r="F6" s="58" t="n">
        <f aca="false">L6</f>
        <v>1301.1856</v>
      </c>
      <c r="G6" s="58" t="n">
        <f aca="false">O6</f>
        <v>38.7496</v>
      </c>
      <c r="H6" s="58" t="n">
        <f aca="false">T6</f>
        <v>1299.3936</v>
      </c>
      <c r="I6" s="58" t="n">
        <f aca="false">V6</f>
        <v>36.8301</v>
      </c>
      <c r="J6" s="58" t="n">
        <f aca="false">T6</f>
        <v>1299.3936</v>
      </c>
      <c r="K6" s="58" t="n">
        <f aca="false">W6</f>
        <v>38.7516</v>
      </c>
      <c r="L6" s="59" t="n">
        <v>1301.1856</v>
      </c>
      <c r="M6" s="59" t="n">
        <v>34.0777</v>
      </c>
      <c r="N6" s="59" t="n">
        <v>36.8343</v>
      </c>
      <c r="O6" s="59" t="n">
        <v>38.7496</v>
      </c>
      <c r="P6" s="59"/>
      <c r="Q6" s="59"/>
      <c r="R6" s="59" t="n">
        <f aca="false">P6/3600</f>
        <v>0</v>
      </c>
      <c r="S6" s="57"/>
      <c r="T6" s="59" t="n">
        <v>1299.3936</v>
      </c>
      <c r="U6" s="59" t="n">
        <v>34.0758</v>
      </c>
      <c r="V6" s="59" t="n">
        <v>36.8301</v>
      </c>
      <c r="W6" s="59" t="n">
        <v>38.7516</v>
      </c>
      <c r="X6" s="59" t="n">
        <v>11683.892</v>
      </c>
      <c r="Y6" s="59" t="n">
        <v>28.766</v>
      </c>
      <c r="Z6" s="59" t="n">
        <f aca="false">X6/3600</f>
        <v>3.24552555555556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3543.1648</v>
      </c>
      <c r="E7" s="51" t="n">
        <f aca="false">N7</f>
        <v>45.1669</v>
      </c>
      <c r="F7" s="51" t="n">
        <f aca="false">L7</f>
        <v>33543.1648</v>
      </c>
      <c r="G7" s="51" t="n">
        <f aca="false">O7</f>
        <v>44.7742</v>
      </c>
      <c r="H7" s="51" t="n">
        <f aca="false">T7</f>
        <v>33554.3424</v>
      </c>
      <c r="I7" s="51" t="n">
        <f aca="false">V7</f>
        <v>45.1687</v>
      </c>
      <c r="J7" s="51" t="n">
        <f aca="false">T7</f>
        <v>33554.3424</v>
      </c>
      <c r="K7" s="51" t="n">
        <f aca="false">W7</f>
        <v>44.7788</v>
      </c>
      <c r="L7" s="52" t="n">
        <v>33543.1648</v>
      </c>
      <c r="M7" s="52" t="n">
        <v>40.4627</v>
      </c>
      <c r="N7" s="52" t="n">
        <v>45.1669</v>
      </c>
      <c r="O7" s="52" t="n">
        <v>44.7742</v>
      </c>
      <c r="P7" s="52"/>
      <c r="Q7" s="85"/>
      <c r="R7" s="52" t="n">
        <f aca="false">P7/3600</f>
        <v>0</v>
      </c>
      <c r="S7" s="53"/>
      <c r="T7" s="52" t="n">
        <v>33554.3424</v>
      </c>
      <c r="U7" s="52" t="n">
        <v>40.4637</v>
      </c>
      <c r="V7" s="52" t="n">
        <v>45.1687</v>
      </c>
      <c r="W7" s="52" t="n">
        <v>44.7788</v>
      </c>
      <c r="X7" s="52" t="n">
        <v>19915.243</v>
      </c>
      <c r="Y7" s="85" t="n">
        <v>60.715</v>
      </c>
      <c r="Z7" s="52" t="n">
        <f aca="false">X7/3600</f>
        <v>5.5320119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6169.5888</v>
      </c>
      <c r="E8" s="51" t="n">
        <f aca="false">N8</f>
        <v>43.1366</v>
      </c>
      <c r="F8" s="51" t="n">
        <f aca="false">L8</f>
        <v>16169.5888</v>
      </c>
      <c r="G8" s="51" t="n">
        <f aca="false">O8</f>
        <v>43.3101</v>
      </c>
      <c r="H8" s="51" t="n">
        <f aca="false">T8</f>
        <v>16169.1648</v>
      </c>
      <c r="I8" s="51" t="n">
        <f aca="false">V8</f>
        <v>43.1362</v>
      </c>
      <c r="J8" s="51" t="n">
        <f aca="false">T8</f>
        <v>16169.1648</v>
      </c>
      <c r="K8" s="51" t="n">
        <f aca="false">W8</f>
        <v>43.3111</v>
      </c>
      <c r="L8" s="52" t="n">
        <v>16169.5888</v>
      </c>
      <c r="M8" s="52" t="n">
        <v>37.444</v>
      </c>
      <c r="N8" s="52" t="n">
        <v>43.1366</v>
      </c>
      <c r="O8" s="52" t="n">
        <v>43.3101</v>
      </c>
      <c r="P8" s="52"/>
      <c r="Q8" s="85"/>
      <c r="R8" s="52" t="n">
        <f aca="false">P8/3600</f>
        <v>0</v>
      </c>
      <c r="S8" s="53"/>
      <c r="T8" s="52" t="n">
        <v>16169.1648</v>
      </c>
      <c r="U8" s="52" t="n">
        <v>37.4433</v>
      </c>
      <c r="V8" s="52" t="n">
        <v>43.1362</v>
      </c>
      <c r="W8" s="52" t="n">
        <v>43.3111</v>
      </c>
      <c r="X8" s="52" t="n">
        <v>16789.317</v>
      </c>
      <c r="Y8" s="85" t="n">
        <v>49.998</v>
      </c>
      <c r="Z8" s="52" t="n">
        <f aca="false">X8/3600</f>
        <v>4.66369916666667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5.7392</v>
      </c>
      <c r="E9" s="51" t="n">
        <f aca="false">N9</f>
        <v>41.1431</v>
      </c>
      <c r="F9" s="51" t="n">
        <f aca="false">L9</f>
        <v>8445.7392</v>
      </c>
      <c r="G9" s="51" t="n">
        <f aca="false">O9</f>
        <v>41.6641</v>
      </c>
      <c r="H9" s="51" t="n">
        <f aca="false">T9</f>
        <v>8444.8688</v>
      </c>
      <c r="I9" s="51" t="n">
        <f aca="false">V9</f>
        <v>41.143</v>
      </c>
      <c r="J9" s="51" t="n">
        <f aca="false">T9</f>
        <v>8444.8688</v>
      </c>
      <c r="K9" s="51" t="n">
        <f aca="false">W9</f>
        <v>41.6672</v>
      </c>
      <c r="L9" s="52" t="n">
        <v>8445.7392</v>
      </c>
      <c r="M9" s="52" t="n">
        <v>34.4609</v>
      </c>
      <c r="N9" s="52" t="n">
        <v>41.1431</v>
      </c>
      <c r="O9" s="52" t="n">
        <v>41.6641</v>
      </c>
      <c r="P9" s="52"/>
      <c r="Q9" s="85"/>
      <c r="R9" s="52" t="n">
        <f aca="false">P9/3600</f>
        <v>0</v>
      </c>
      <c r="S9" s="53"/>
      <c r="T9" s="52" t="n">
        <v>8444.8688</v>
      </c>
      <c r="U9" s="52" t="n">
        <v>34.4604</v>
      </c>
      <c r="V9" s="52" t="n">
        <v>41.143</v>
      </c>
      <c r="W9" s="52" t="n">
        <v>41.6672</v>
      </c>
      <c r="X9" s="52" t="n">
        <v>14940.902</v>
      </c>
      <c r="Y9" s="85" t="n">
        <v>44.631</v>
      </c>
      <c r="Z9" s="52" t="n">
        <f aca="false">X9/3600</f>
        <v>4.15025055555556</v>
      </c>
      <c r="AA9" s="53"/>
      <c r="AB9" s="53"/>
      <c r="AC9" s="53"/>
      <c r="AE9" s="55"/>
      <c r="AF9" s="55"/>
      <c r="AG9" s="55"/>
      <c r="AH9" s="55"/>
      <c r="AJ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680.0016</v>
      </c>
      <c r="E10" s="58" t="n">
        <f aca="false">N10</f>
        <v>39.053</v>
      </c>
      <c r="F10" s="58" t="n">
        <f aca="false">L10</f>
        <v>4680.0016</v>
      </c>
      <c r="G10" s="58" t="n">
        <f aca="false">O10</f>
        <v>39.7947</v>
      </c>
      <c r="H10" s="58" t="n">
        <f aca="false">T10</f>
        <v>4679.9824</v>
      </c>
      <c r="I10" s="58" t="n">
        <f aca="false">V10</f>
        <v>39.0512</v>
      </c>
      <c r="J10" s="58" t="n">
        <f aca="false">T10</f>
        <v>4679.9824</v>
      </c>
      <c r="K10" s="58" t="n">
        <f aca="false">W10</f>
        <v>39.7929</v>
      </c>
      <c r="L10" s="59" t="n">
        <v>4680.0016</v>
      </c>
      <c r="M10" s="59" t="n">
        <v>31.6778</v>
      </c>
      <c r="N10" s="59" t="n">
        <v>39.053</v>
      </c>
      <c r="O10" s="59" t="n">
        <v>39.7947</v>
      </c>
      <c r="P10" s="59"/>
      <c r="Q10" s="59"/>
      <c r="R10" s="59" t="n">
        <f aca="false">P10/3600</f>
        <v>0</v>
      </c>
      <c r="S10" s="57"/>
      <c r="T10" s="59" t="n">
        <v>4679.9824</v>
      </c>
      <c r="U10" s="59" t="n">
        <v>31.6756</v>
      </c>
      <c r="V10" s="59" t="n">
        <v>39.0512</v>
      </c>
      <c r="W10" s="59" t="n">
        <v>39.7929</v>
      </c>
      <c r="X10" s="59" t="n">
        <v>13943.51</v>
      </c>
      <c r="Y10" s="59" t="n">
        <v>40.669</v>
      </c>
      <c r="Z10" s="59" t="n">
        <f aca="false">X10/3600</f>
        <v>3.87319722222222</v>
      </c>
      <c r="AA10" s="57"/>
      <c r="AB10" s="57"/>
      <c r="AC10" s="57"/>
      <c r="AE10" s="55"/>
      <c r="AF10" s="55"/>
      <c r="AG10" s="55"/>
      <c r="AH10" s="55"/>
      <c r="AJ10" s="49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20684.4912</v>
      </c>
      <c r="E11" s="51" t="n">
        <f aca="false">N11</f>
        <v>39.7114</v>
      </c>
      <c r="F11" s="51" t="n">
        <f aca="false">L11</f>
        <v>220684.4912</v>
      </c>
      <c r="G11" s="51" t="n">
        <f aca="false">O11</f>
        <v>38.0607</v>
      </c>
      <c r="H11" s="51" t="n">
        <f aca="false">T11</f>
        <v>220671.9328</v>
      </c>
      <c r="I11" s="51" t="n">
        <f aca="false">V11</f>
        <v>39.7077</v>
      </c>
      <c r="J11" s="51" t="n">
        <f aca="false">T11</f>
        <v>220671.9328</v>
      </c>
      <c r="K11" s="51" t="n">
        <f aca="false">W11</f>
        <v>38.0608</v>
      </c>
      <c r="L11" s="52" t="n">
        <v>220684.4912</v>
      </c>
      <c r="M11" s="52" t="n">
        <v>39.5959</v>
      </c>
      <c r="N11" s="52" t="n">
        <v>39.7114</v>
      </c>
      <c r="O11" s="52" t="n">
        <v>38.0607</v>
      </c>
      <c r="P11" s="52"/>
      <c r="Q11" s="85"/>
      <c r="R11" s="52" t="n">
        <f aca="false">P11/3600</f>
        <v>0</v>
      </c>
      <c r="S11" s="53"/>
      <c r="T11" s="52" t="n">
        <v>220671.9328</v>
      </c>
      <c r="U11" s="52" t="n">
        <v>39.5963</v>
      </c>
      <c r="V11" s="52" t="n">
        <v>39.7077</v>
      </c>
      <c r="W11" s="52" t="n">
        <v>38.0608</v>
      </c>
      <c r="X11" s="52" t="n">
        <v>58125.289</v>
      </c>
      <c r="Y11" s="85" t="n">
        <v>160.228</v>
      </c>
      <c r="Z11" s="52" t="n">
        <f aca="false">X11/3600</f>
        <v>16.1459136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96228.4944</v>
      </c>
      <c r="E12" s="51" t="n">
        <f aca="false">N12</f>
        <v>38.3047</v>
      </c>
      <c r="F12" s="51" t="n">
        <f aca="false">L12</f>
        <v>96228.4944</v>
      </c>
      <c r="G12" s="51" t="n">
        <f aca="false">O12</f>
        <v>36.6683</v>
      </c>
      <c r="H12" s="51" t="n">
        <f aca="false">T12</f>
        <v>96258.6832</v>
      </c>
      <c r="I12" s="51" t="n">
        <f aca="false">V12</f>
        <v>38.3012</v>
      </c>
      <c r="J12" s="51" t="n">
        <f aca="false">T12</f>
        <v>96258.6832</v>
      </c>
      <c r="K12" s="51" t="n">
        <f aca="false">W12</f>
        <v>36.6644</v>
      </c>
      <c r="L12" s="52" t="n">
        <v>96228.4944</v>
      </c>
      <c r="M12" s="52" t="n">
        <v>33.7049</v>
      </c>
      <c r="N12" s="52" t="n">
        <v>38.3047</v>
      </c>
      <c r="O12" s="52" t="n">
        <v>36.6683</v>
      </c>
      <c r="P12" s="52"/>
      <c r="Q12" s="85"/>
      <c r="R12" s="52" t="n">
        <f aca="false">P12/3600</f>
        <v>0</v>
      </c>
      <c r="S12" s="53"/>
      <c r="T12" s="52" t="n">
        <v>96258.6832</v>
      </c>
      <c r="U12" s="52" t="n">
        <v>33.7065</v>
      </c>
      <c r="V12" s="52" t="n">
        <v>38.3012</v>
      </c>
      <c r="W12" s="52" t="n">
        <v>36.6644</v>
      </c>
      <c r="X12" s="52" t="n">
        <v>46305.05</v>
      </c>
      <c r="Y12" s="85" t="n">
        <v>138.279</v>
      </c>
      <c r="Z12" s="52" t="n">
        <f aca="false">X12/3600</f>
        <v>12.8625138888889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101.4784</v>
      </c>
      <c r="E13" s="51" t="n">
        <f aca="false">N13</f>
        <v>37.1938</v>
      </c>
      <c r="F13" s="51" t="n">
        <f aca="false">L13</f>
        <v>30101.4784</v>
      </c>
      <c r="G13" s="51" t="n">
        <f aca="false">O13</f>
        <v>35.4696</v>
      </c>
      <c r="H13" s="51" t="n">
        <f aca="false">T13</f>
        <v>30103.9296</v>
      </c>
      <c r="I13" s="51" t="n">
        <f aca="false">V13</f>
        <v>37.1911</v>
      </c>
      <c r="J13" s="51" t="n">
        <f aca="false">T13</f>
        <v>30103.9296</v>
      </c>
      <c r="K13" s="51" t="n">
        <f aca="false">W13</f>
        <v>35.47</v>
      </c>
      <c r="L13" s="52" t="n">
        <v>30101.4784</v>
      </c>
      <c r="M13" s="52" t="n">
        <v>29.7784</v>
      </c>
      <c r="N13" s="52" t="n">
        <v>37.1938</v>
      </c>
      <c r="O13" s="52" t="n">
        <v>35.4696</v>
      </c>
      <c r="P13" s="52"/>
      <c r="Q13" s="85"/>
      <c r="R13" s="52" t="n">
        <f aca="false">P13/3600</f>
        <v>0</v>
      </c>
      <c r="S13" s="53"/>
      <c r="T13" s="52" t="n">
        <v>30103.9296</v>
      </c>
      <c r="U13" s="52" t="n">
        <v>29.7787</v>
      </c>
      <c r="V13" s="52" t="n">
        <v>37.1911</v>
      </c>
      <c r="W13" s="52" t="n">
        <v>35.47</v>
      </c>
      <c r="X13" s="52" t="n">
        <v>33738.898</v>
      </c>
      <c r="Y13" s="85" t="n">
        <v>103.506</v>
      </c>
      <c r="Z13" s="52" t="n">
        <f aca="false">X13/3600</f>
        <v>9.37191611111111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0.3024</v>
      </c>
      <c r="E14" s="58" t="n">
        <f aca="false">N14</f>
        <v>35.9339</v>
      </c>
      <c r="F14" s="58" t="n">
        <f aca="false">L14</f>
        <v>7060.3024</v>
      </c>
      <c r="G14" s="58" t="n">
        <f aca="false">O14</f>
        <v>34.0646</v>
      </c>
      <c r="H14" s="58" t="n">
        <f aca="false">T14</f>
        <v>7063.4528</v>
      </c>
      <c r="I14" s="58" t="n">
        <f aca="false">V14</f>
        <v>35.9367</v>
      </c>
      <c r="J14" s="58" t="n">
        <f aca="false">T14</f>
        <v>7063.4528</v>
      </c>
      <c r="K14" s="58" t="n">
        <f aca="false">W14</f>
        <v>34.0646</v>
      </c>
      <c r="L14" s="59" t="n">
        <v>7060.3024</v>
      </c>
      <c r="M14" s="59" t="n">
        <v>28.0848</v>
      </c>
      <c r="N14" s="59" t="n">
        <v>35.9339</v>
      </c>
      <c r="O14" s="59" t="n">
        <v>34.0646</v>
      </c>
      <c r="P14" s="59"/>
      <c r="Q14" s="59"/>
      <c r="R14" s="59" t="n">
        <f aca="false">P14/3600</f>
        <v>0</v>
      </c>
      <c r="S14" s="57"/>
      <c r="T14" s="59" t="n">
        <v>7063.4528</v>
      </c>
      <c r="U14" s="59" t="n">
        <v>28.0843</v>
      </c>
      <c r="V14" s="59" t="n">
        <v>35.9367</v>
      </c>
      <c r="W14" s="59" t="n">
        <v>34.0646</v>
      </c>
      <c r="X14" s="59" t="n">
        <v>26929.973</v>
      </c>
      <c r="Y14" s="59" t="n">
        <v>72.166</v>
      </c>
      <c r="Z14" s="59" t="n">
        <f aca="false">X14/3600</f>
        <v>7.48054805555556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23560.6128</v>
      </c>
      <c r="E15" s="51" t="n">
        <f aca="false">N15</f>
        <v>46.8475</v>
      </c>
      <c r="F15" s="51" t="n">
        <f aca="false">L15</f>
        <v>23560.6128</v>
      </c>
      <c r="G15" s="51" t="n">
        <f aca="false">O15</f>
        <v>46.4745</v>
      </c>
      <c r="H15" s="51" t="n">
        <f aca="false">T15</f>
        <v>23541.712</v>
      </c>
      <c r="I15" s="51" t="n">
        <f aca="false">V15</f>
        <v>46.8527</v>
      </c>
      <c r="J15" s="51" t="n">
        <f aca="false">T15</f>
        <v>23541.712</v>
      </c>
      <c r="K15" s="51" t="n">
        <f aca="false">W15</f>
        <v>46.4761</v>
      </c>
      <c r="L15" s="52" t="n">
        <v>23560.6128</v>
      </c>
      <c r="M15" s="52" t="n">
        <v>41.6513</v>
      </c>
      <c r="N15" s="52" t="n">
        <v>46.8475</v>
      </c>
      <c r="O15" s="52" t="n">
        <v>46.4745</v>
      </c>
      <c r="P15" s="52"/>
      <c r="Q15" s="85"/>
      <c r="R15" s="52" t="n">
        <f aca="false">P15/3600</f>
        <v>0</v>
      </c>
      <c r="S15" s="53"/>
      <c r="T15" s="52" t="n">
        <v>23541.712</v>
      </c>
      <c r="U15" s="52" t="n">
        <v>41.652</v>
      </c>
      <c r="V15" s="52" t="n">
        <v>46.8527</v>
      </c>
      <c r="W15" s="52" t="n">
        <v>46.4761</v>
      </c>
      <c r="X15" s="52" t="n">
        <v>34384.565</v>
      </c>
      <c r="Y15" s="85" t="n">
        <v>90.574</v>
      </c>
      <c r="Z15" s="52" t="n">
        <f aca="false">X15/3600</f>
        <v>9.551268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116.7808</v>
      </c>
      <c r="E16" s="51" t="n">
        <f aca="false">N16</f>
        <v>46.023</v>
      </c>
      <c r="F16" s="51" t="n">
        <f aca="false">L16</f>
        <v>6116.7808</v>
      </c>
      <c r="G16" s="51" t="n">
        <f aca="false">O16</f>
        <v>45.8262</v>
      </c>
      <c r="H16" s="51" t="n">
        <f aca="false">T16</f>
        <v>6148.96</v>
      </c>
      <c r="I16" s="51" t="n">
        <f aca="false">V16</f>
        <v>46.0263</v>
      </c>
      <c r="J16" s="51" t="n">
        <f aca="false">T16</f>
        <v>6148.96</v>
      </c>
      <c r="K16" s="51" t="n">
        <f aca="false">W16</f>
        <v>45.8193</v>
      </c>
      <c r="L16" s="52" t="n">
        <v>6116.7808</v>
      </c>
      <c r="M16" s="52" t="n">
        <v>40.2351</v>
      </c>
      <c r="N16" s="52" t="n">
        <v>46.023</v>
      </c>
      <c r="O16" s="52" t="n">
        <v>45.8262</v>
      </c>
      <c r="P16" s="52"/>
      <c r="Q16" s="85"/>
      <c r="R16" s="52" t="n">
        <f aca="false">P16/3600</f>
        <v>0</v>
      </c>
      <c r="S16" s="53"/>
      <c r="T16" s="52" t="n">
        <v>6148.96</v>
      </c>
      <c r="U16" s="52" t="n">
        <v>40.2375</v>
      </c>
      <c r="V16" s="52" t="n">
        <v>46.0263</v>
      </c>
      <c r="W16" s="52" t="n">
        <v>45.8193</v>
      </c>
      <c r="X16" s="52" t="n">
        <v>28930.598</v>
      </c>
      <c r="Y16" s="85" t="n">
        <v>70.73</v>
      </c>
      <c r="Z16" s="52" t="n">
        <f aca="false">X16/3600</f>
        <v>8.03627722222222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5.5216</v>
      </c>
      <c r="E17" s="51" t="n">
        <f aca="false">N17</f>
        <v>45.1017</v>
      </c>
      <c r="F17" s="51" t="n">
        <f aca="false">L17</f>
        <v>2545.5216</v>
      </c>
      <c r="G17" s="51" t="n">
        <f aca="false">O17</f>
        <v>45.1087</v>
      </c>
      <c r="H17" s="51" t="n">
        <f aca="false">T17</f>
        <v>2547.3376</v>
      </c>
      <c r="I17" s="51" t="n">
        <f aca="false">V17</f>
        <v>45.1067</v>
      </c>
      <c r="J17" s="51" t="n">
        <f aca="false">T17</f>
        <v>2547.3376</v>
      </c>
      <c r="K17" s="51" t="n">
        <f aca="false">W17</f>
        <v>45.1047</v>
      </c>
      <c r="L17" s="52" t="n">
        <v>2545.5216</v>
      </c>
      <c r="M17" s="52" t="n">
        <v>38.9368</v>
      </c>
      <c r="N17" s="52" t="n">
        <v>45.1017</v>
      </c>
      <c r="O17" s="52" t="n">
        <v>45.1087</v>
      </c>
      <c r="P17" s="52"/>
      <c r="Q17" s="85"/>
      <c r="R17" s="52" t="n">
        <f aca="false">P17/3600</f>
        <v>0</v>
      </c>
      <c r="S17" s="53"/>
      <c r="T17" s="52" t="n">
        <v>2547.3376</v>
      </c>
      <c r="U17" s="52" t="n">
        <v>38.9367</v>
      </c>
      <c r="V17" s="52" t="n">
        <v>45.1067</v>
      </c>
      <c r="W17" s="52" t="n">
        <v>45.1047</v>
      </c>
      <c r="X17" s="52" t="n">
        <v>26765.8</v>
      </c>
      <c r="Y17" s="85" t="n">
        <v>60.918</v>
      </c>
      <c r="Z17" s="52" t="n">
        <f aca="false">X17/3600</f>
        <v>7.43494444444445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0.5408</v>
      </c>
      <c r="E18" s="58" t="n">
        <f aca="false">N18</f>
        <v>44.2128</v>
      </c>
      <c r="F18" s="58" t="n">
        <f aca="false">L18</f>
        <v>1200.5408</v>
      </c>
      <c r="G18" s="58" t="n">
        <f aca="false">O18</f>
        <v>44.2489</v>
      </c>
      <c r="H18" s="58" t="n">
        <f aca="false">T18</f>
        <v>1201.1408</v>
      </c>
      <c r="I18" s="58" t="n">
        <f aca="false">V18</f>
        <v>44.1768</v>
      </c>
      <c r="J18" s="58" t="n">
        <f aca="false">T18</f>
        <v>1201.1408</v>
      </c>
      <c r="K18" s="58" t="n">
        <f aca="false">W18</f>
        <v>44.2878</v>
      </c>
      <c r="L18" s="59" t="n">
        <v>1200.5408</v>
      </c>
      <c r="M18" s="59" t="n">
        <v>37.2272</v>
      </c>
      <c r="N18" s="59" t="n">
        <v>44.2128</v>
      </c>
      <c r="O18" s="59" t="n">
        <v>44.2489</v>
      </c>
      <c r="P18" s="59"/>
      <c r="Q18" s="59"/>
      <c r="R18" s="59" t="n">
        <f aca="false">P18/3600</f>
        <v>0</v>
      </c>
      <c r="S18" s="57"/>
      <c r="T18" s="59" t="n">
        <v>1201.1408</v>
      </c>
      <c r="U18" s="59" t="n">
        <v>37.2297</v>
      </c>
      <c r="V18" s="59" t="n">
        <v>44.1768</v>
      </c>
      <c r="W18" s="59" t="n">
        <v>44.2878</v>
      </c>
      <c r="X18" s="59" t="n">
        <v>25514.634</v>
      </c>
      <c r="Y18" s="59" t="n">
        <v>52.806</v>
      </c>
      <c r="Z18" s="59" t="n">
        <f aca="false">X18/3600</f>
        <v>7.08739833333333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4867.812</v>
      </c>
      <c r="E19" s="51" t="n">
        <f aca="false">N19</f>
        <v>43.7129</v>
      </c>
      <c r="F19" s="51" t="n">
        <f aca="false">L19</f>
        <v>4867.812</v>
      </c>
      <c r="G19" s="51" t="n">
        <f aca="false">O19</f>
        <v>45.4815</v>
      </c>
      <c r="H19" s="51" t="n">
        <f aca="false">T19</f>
        <v>4868.428</v>
      </c>
      <c r="I19" s="51" t="n">
        <f aca="false">V19</f>
        <v>43.7133</v>
      </c>
      <c r="J19" s="51" t="n">
        <f aca="false">T19</f>
        <v>4868.428</v>
      </c>
      <c r="K19" s="51" t="n">
        <f aca="false">W19</f>
        <v>45.4748</v>
      </c>
      <c r="L19" s="52" t="n">
        <v>4867.812</v>
      </c>
      <c r="M19" s="52" t="n">
        <v>41.8554</v>
      </c>
      <c r="N19" s="52" t="n">
        <v>43.7129</v>
      </c>
      <c r="O19" s="52" t="n">
        <v>45.4815</v>
      </c>
      <c r="P19" s="52"/>
      <c r="Q19" s="85"/>
      <c r="R19" s="52" t="n">
        <f aca="false">P19/3600</f>
        <v>0</v>
      </c>
      <c r="S19" s="53"/>
      <c r="T19" s="52" t="n">
        <v>4868.428</v>
      </c>
      <c r="U19" s="52" t="n">
        <v>41.8556</v>
      </c>
      <c r="V19" s="52" t="n">
        <v>43.7133</v>
      </c>
      <c r="W19" s="52" t="n">
        <v>45.4748</v>
      </c>
      <c r="X19" s="52" t="n">
        <v>12948.887</v>
      </c>
      <c r="Y19" s="85" t="n">
        <v>35.178</v>
      </c>
      <c r="Z19" s="52" t="n">
        <f aca="false">X19/3600</f>
        <v>3.596913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227.5272</v>
      </c>
      <c r="E20" s="51" t="n">
        <f aca="false">N20</f>
        <v>42.3453</v>
      </c>
      <c r="F20" s="51" t="n">
        <f aca="false">L20</f>
        <v>2227.5272</v>
      </c>
      <c r="G20" s="51" t="n">
        <f aca="false">O20</f>
        <v>43.5271</v>
      </c>
      <c r="H20" s="51" t="n">
        <f aca="false">T20</f>
        <v>2227.5792</v>
      </c>
      <c r="I20" s="51" t="n">
        <f aca="false">V20</f>
        <v>42.3473</v>
      </c>
      <c r="J20" s="51" t="n">
        <f aca="false">T20</f>
        <v>2227.5792</v>
      </c>
      <c r="K20" s="51" t="n">
        <f aca="false">W20</f>
        <v>43.5252</v>
      </c>
      <c r="L20" s="52" t="n">
        <v>2227.5272</v>
      </c>
      <c r="M20" s="52" t="n">
        <v>39.9407</v>
      </c>
      <c r="N20" s="52" t="n">
        <v>42.3453</v>
      </c>
      <c r="O20" s="52" t="n">
        <v>43.5271</v>
      </c>
      <c r="P20" s="52"/>
      <c r="Q20" s="85"/>
      <c r="R20" s="52" t="n">
        <f aca="false">P20/3600</f>
        <v>0</v>
      </c>
      <c r="S20" s="53"/>
      <c r="T20" s="52" t="n">
        <v>2227.5792</v>
      </c>
      <c r="U20" s="52" t="n">
        <v>39.9413</v>
      </c>
      <c r="V20" s="52" t="n">
        <v>42.3473</v>
      </c>
      <c r="W20" s="52" t="n">
        <v>43.5252</v>
      </c>
      <c r="X20" s="52" t="n">
        <v>11462.237</v>
      </c>
      <c r="Y20" s="85" t="n">
        <v>30.482</v>
      </c>
      <c r="Z20" s="52" t="n">
        <f aca="false">X20/3600</f>
        <v>3.18395472222222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8344</v>
      </c>
      <c r="E21" s="51" t="n">
        <f aca="false">N21</f>
        <v>41.0041</v>
      </c>
      <c r="F21" s="51" t="n">
        <f aca="false">L21</f>
        <v>1080.8344</v>
      </c>
      <c r="G21" s="51" t="n">
        <f aca="false">O21</f>
        <v>41.9239</v>
      </c>
      <c r="H21" s="51" t="n">
        <f aca="false">T21</f>
        <v>1080.328</v>
      </c>
      <c r="I21" s="51" t="n">
        <f aca="false">V21</f>
        <v>40.9993</v>
      </c>
      <c r="J21" s="51" t="n">
        <f aca="false">T21</f>
        <v>1080.328</v>
      </c>
      <c r="K21" s="51" t="n">
        <f aca="false">W21</f>
        <v>41.9209</v>
      </c>
      <c r="L21" s="52" t="n">
        <v>1080.8344</v>
      </c>
      <c r="M21" s="52" t="n">
        <v>37.5991</v>
      </c>
      <c r="N21" s="52" t="n">
        <v>41.0041</v>
      </c>
      <c r="O21" s="52" t="n">
        <v>41.9239</v>
      </c>
      <c r="P21" s="52"/>
      <c r="Q21" s="85"/>
      <c r="R21" s="52" t="n">
        <f aca="false">P21/3600</f>
        <v>0</v>
      </c>
      <c r="S21" s="53"/>
      <c r="T21" s="52" t="n">
        <v>1080.328</v>
      </c>
      <c r="U21" s="52" t="n">
        <v>37.5977</v>
      </c>
      <c r="V21" s="52" t="n">
        <v>40.9993</v>
      </c>
      <c r="W21" s="52" t="n">
        <v>41.9209</v>
      </c>
      <c r="X21" s="52" t="n">
        <v>10539.38</v>
      </c>
      <c r="Y21" s="85" t="n">
        <v>26.379</v>
      </c>
      <c r="Z21" s="52" t="n">
        <f aca="false">X21/3600</f>
        <v>2.92760555555556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2648</v>
      </c>
      <c r="E22" s="58" t="n">
        <f aca="false">N22</f>
        <v>39.7047</v>
      </c>
      <c r="F22" s="58" t="n">
        <f aca="false">L22</f>
        <v>535.2648</v>
      </c>
      <c r="G22" s="58" t="n">
        <f aca="false">O22</f>
        <v>40.6566</v>
      </c>
      <c r="H22" s="58" t="n">
        <f aca="false">T22</f>
        <v>535.5184</v>
      </c>
      <c r="I22" s="58" t="n">
        <f aca="false">V22</f>
        <v>39.7144</v>
      </c>
      <c r="J22" s="58" t="n">
        <f aca="false">T22</f>
        <v>535.5184</v>
      </c>
      <c r="K22" s="58" t="n">
        <f aca="false">W22</f>
        <v>40.6587</v>
      </c>
      <c r="L22" s="59" t="n">
        <v>535.2648</v>
      </c>
      <c r="M22" s="59" t="n">
        <v>35.1912</v>
      </c>
      <c r="N22" s="59" t="n">
        <v>39.7047</v>
      </c>
      <c r="O22" s="59" t="n">
        <v>40.6566</v>
      </c>
      <c r="P22" s="59"/>
      <c r="Q22" s="59"/>
      <c r="R22" s="59" t="n">
        <f aca="false">P22/3600</f>
        <v>0</v>
      </c>
      <c r="S22" s="57"/>
      <c r="T22" s="59" t="n">
        <v>535.5184</v>
      </c>
      <c r="U22" s="59" t="n">
        <v>35.1941</v>
      </c>
      <c r="V22" s="59" t="n">
        <v>39.7144</v>
      </c>
      <c r="W22" s="59" t="n">
        <v>40.6587</v>
      </c>
      <c r="X22" s="59" t="n">
        <v>9996.232</v>
      </c>
      <c r="Y22" s="59" t="n">
        <v>22.557</v>
      </c>
      <c r="Z22" s="59" t="n">
        <f aca="false">X22/3600</f>
        <v>2.77673111111111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7801.94</v>
      </c>
      <c r="E23" s="60" t="n">
        <f aca="false">N23</f>
        <v>42.5828</v>
      </c>
      <c r="F23" s="60" t="n">
        <f aca="false">L23</f>
        <v>7801.94</v>
      </c>
      <c r="G23" s="60" t="n">
        <f aca="false">O23</f>
        <v>43.8917</v>
      </c>
      <c r="H23" s="60" t="n">
        <f aca="false">T23</f>
        <v>7801.0288</v>
      </c>
      <c r="I23" s="60" t="n">
        <f aca="false">V23</f>
        <v>42.5785</v>
      </c>
      <c r="J23" s="60" t="n">
        <f aca="false">T23</f>
        <v>7801.0288</v>
      </c>
      <c r="K23" s="60" t="n">
        <f aca="false">W23</f>
        <v>43.8863</v>
      </c>
      <c r="L23" s="52" t="n">
        <v>7801.94</v>
      </c>
      <c r="M23" s="52" t="n">
        <v>40.223</v>
      </c>
      <c r="N23" s="52" t="n">
        <v>42.5828</v>
      </c>
      <c r="O23" s="52" t="n">
        <v>43.8917</v>
      </c>
      <c r="P23" s="52"/>
      <c r="Q23" s="85"/>
      <c r="R23" s="61" t="n">
        <f aca="false">P23/3600</f>
        <v>0</v>
      </c>
      <c r="S23" s="62"/>
      <c r="T23" s="52" t="n">
        <v>7801.0288</v>
      </c>
      <c r="U23" s="52" t="n">
        <v>40.2226</v>
      </c>
      <c r="V23" s="52" t="n">
        <v>42.5785</v>
      </c>
      <c r="W23" s="52" t="n">
        <v>43.8863</v>
      </c>
      <c r="X23" s="52" t="n">
        <v>12650.379</v>
      </c>
      <c r="Y23" s="85" t="n">
        <v>36.176</v>
      </c>
      <c r="Z23" s="52" t="n">
        <f aca="false">X23/3600</f>
        <v>3.513994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420.088</v>
      </c>
      <c r="E24" s="51" t="n">
        <f aca="false">N24</f>
        <v>40.7831</v>
      </c>
      <c r="F24" s="51" t="n">
        <f aca="false">L24</f>
        <v>3420.088</v>
      </c>
      <c r="G24" s="51" t="n">
        <f aca="false">O24</f>
        <v>41.5075</v>
      </c>
      <c r="H24" s="51" t="n">
        <f aca="false">T24</f>
        <v>3420.6304</v>
      </c>
      <c r="I24" s="51" t="n">
        <f aca="false">V24</f>
        <v>40.7819</v>
      </c>
      <c r="J24" s="51" t="n">
        <f aca="false">T24</f>
        <v>3420.6304</v>
      </c>
      <c r="K24" s="51" t="n">
        <f aca="false">W24</f>
        <v>41.5054</v>
      </c>
      <c r="L24" s="52" t="n">
        <v>3420.088</v>
      </c>
      <c r="M24" s="52" t="n">
        <v>37.6554</v>
      </c>
      <c r="N24" s="52" t="n">
        <v>40.7831</v>
      </c>
      <c r="O24" s="52" t="n">
        <v>41.5075</v>
      </c>
      <c r="P24" s="52"/>
      <c r="Q24" s="85"/>
      <c r="R24" s="52" t="n">
        <f aca="false">P24/3600</f>
        <v>0</v>
      </c>
      <c r="S24" s="53"/>
      <c r="T24" s="52" t="n">
        <v>3420.6304</v>
      </c>
      <c r="U24" s="52" t="n">
        <v>37.6564</v>
      </c>
      <c r="V24" s="52" t="n">
        <v>40.7819</v>
      </c>
      <c r="W24" s="52" t="n">
        <v>41.5054</v>
      </c>
      <c r="X24" s="52" t="n">
        <v>10829.107</v>
      </c>
      <c r="Y24" s="85" t="n">
        <v>30.919</v>
      </c>
      <c r="Z24" s="52" t="n">
        <f aca="false">X24/3600</f>
        <v>3.00808527777778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2.7464</v>
      </c>
      <c r="E25" s="51" t="n">
        <f aca="false">N25</f>
        <v>39.0562</v>
      </c>
      <c r="F25" s="51" t="n">
        <f aca="false">L25</f>
        <v>1562.7464</v>
      </c>
      <c r="G25" s="51" t="n">
        <f aca="false">O25</f>
        <v>39.6653</v>
      </c>
      <c r="H25" s="51" t="n">
        <f aca="false">T25</f>
        <v>1563.2464</v>
      </c>
      <c r="I25" s="51" t="n">
        <f aca="false">V25</f>
        <v>39.0568</v>
      </c>
      <c r="J25" s="51" t="n">
        <f aca="false">T25</f>
        <v>1563.2464</v>
      </c>
      <c r="K25" s="51" t="n">
        <f aca="false">W25</f>
        <v>39.6673</v>
      </c>
      <c r="L25" s="52" t="n">
        <v>1562.7464</v>
      </c>
      <c r="M25" s="52" t="n">
        <v>35.0265</v>
      </c>
      <c r="N25" s="52" t="n">
        <v>39.0562</v>
      </c>
      <c r="O25" s="52" t="n">
        <v>39.6653</v>
      </c>
      <c r="P25" s="52"/>
      <c r="Q25" s="85"/>
      <c r="R25" s="52" t="n">
        <f aca="false">P25/3600</f>
        <v>0</v>
      </c>
      <c r="S25" s="53"/>
      <c r="T25" s="52" t="n">
        <v>1563.2464</v>
      </c>
      <c r="U25" s="52" t="n">
        <v>35.0262</v>
      </c>
      <c r="V25" s="52" t="n">
        <v>39.0568</v>
      </c>
      <c r="W25" s="52" t="n">
        <v>39.6673</v>
      </c>
      <c r="X25" s="52" t="n">
        <v>9981.677</v>
      </c>
      <c r="Y25" s="85" t="n">
        <v>27.003</v>
      </c>
      <c r="Z25" s="52" t="n">
        <f aca="false">X25/3600</f>
        <v>2.77268805555556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2608</v>
      </c>
      <c r="E26" s="58" t="n">
        <f aca="false">N26</f>
        <v>37.3329</v>
      </c>
      <c r="F26" s="58" t="n">
        <f aca="false">L26</f>
        <v>712.2608</v>
      </c>
      <c r="G26" s="58" t="n">
        <f aca="false">O26</f>
        <v>38.35</v>
      </c>
      <c r="H26" s="58" t="n">
        <f aca="false">T26</f>
        <v>712.644</v>
      </c>
      <c r="I26" s="58" t="n">
        <f aca="false">V26</f>
        <v>37.3366</v>
      </c>
      <c r="J26" s="58" t="n">
        <f aca="false">T26</f>
        <v>712.644</v>
      </c>
      <c r="K26" s="58" t="n">
        <f aca="false">W26</f>
        <v>38.3525</v>
      </c>
      <c r="L26" s="59" t="n">
        <v>712.2608</v>
      </c>
      <c r="M26" s="59" t="n">
        <v>32.5097</v>
      </c>
      <c r="N26" s="59" t="n">
        <v>37.3329</v>
      </c>
      <c r="O26" s="59" t="n">
        <v>38.35</v>
      </c>
      <c r="P26" s="59"/>
      <c r="Q26" s="59"/>
      <c r="R26" s="59" t="n">
        <f aca="false">P26/3600</f>
        <v>0</v>
      </c>
      <c r="S26" s="57"/>
      <c r="T26" s="59" t="n">
        <v>712.644</v>
      </c>
      <c r="U26" s="59" t="n">
        <v>32.509</v>
      </c>
      <c r="V26" s="59" t="n">
        <v>37.3366</v>
      </c>
      <c r="W26" s="59" t="n">
        <v>38.3525</v>
      </c>
      <c r="X26" s="59" t="n">
        <v>9511.334</v>
      </c>
      <c r="Y26" s="59" t="n">
        <v>21.855</v>
      </c>
      <c r="Z26" s="59" t="n">
        <f aca="false">X26/3600</f>
        <v>2.64203722222222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349.1752</v>
      </c>
      <c r="E27" s="60" t="n">
        <f aca="false">N27</f>
        <v>40.0742</v>
      </c>
      <c r="F27" s="60" t="n">
        <f aca="false">L27</f>
        <v>18349.1752</v>
      </c>
      <c r="G27" s="60" t="n">
        <f aca="false">O27</f>
        <v>43.6612</v>
      </c>
      <c r="H27" s="60" t="n">
        <f aca="false">T27</f>
        <v>18356.7392</v>
      </c>
      <c r="I27" s="60" t="n">
        <f aca="false">V27</f>
        <v>40.0749</v>
      </c>
      <c r="J27" s="60" t="n">
        <f aca="false">T27</f>
        <v>18356.7392</v>
      </c>
      <c r="K27" s="60" t="n">
        <f aca="false">W27</f>
        <v>43.6602</v>
      </c>
      <c r="L27" s="52" t="n">
        <v>18349.1752</v>
      </c>
      <c r="M27" s="52" t="n">
        <v>38.6154</v>
      </c>
      <c r="N27" s="52" t="n">
        <v>40.0742</v>
      </c>
      <c r="O27" s="52" t="n">
        <v>43.6612</v>
      </c>
      <c r="P27" s="52"/>
      <c r="Q27" s="85"/>
      <c r="R27" s="61" t="n">
        <f aca="false">P27/3600</f>
        <v>0</v>
      </c>
      <c r="S27" s="62"/>
      <c r="T27" s="52" t="n">
        <v>18356.7392</v>
      </c>
      <c r="U27" s="52" t="n">
        <v>38.616</v>
      </c>
      <c r="V27" s="52" t="n">
        <v>40.0749</v>
      </c>
      <c r="W27" s="52" t="n">
        <v>43.6602</v>
      </c>
      <c r="X27" s="52" t="n">
        <v>29264.082</v>
      </c>
      <c r="Y27" s="85" t="n">
        <v>77.797</v>
      </c>
      <c r="Z27" s="52" t="n">
        <f aca="false">X27/3600</f>
        <v>8.12891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880.884</v>
      </c>
      <c r="E28" s="51" t="n">
        <f aca="false">N28</f>
        <v>39.1298</v>
      </c>
      <c r="F28" s="51" t="n">
        <f aca="false">L28</f>
        <v>5880.884</v>
      </c>
      <c r="G28" s="51" t="n">
        <f aca="false">O28</f>
        <v>41.9032</v>
      </c>
      <c r="H28" s="51" t="n">
        <f aca="false">T28</f>
        <v>5879.1792</v>
      </c>
      <c r="I28" s="51" t="n">
        <f aca="false">V28</f>
        <v>39.1279</v>
      </c>
      <c r="J28" s="51" t="n">
        <f aca="false">T28</f>
        <v>5879.1792</v>
      </c>
      <c r="K28" s="51" t="n">
        <f aca="false">W28</f>
        <v>41.8965</v>
      </c>
      <c r="L28" s="52" t="n">
        <v>5880.884</v>
      </c>
      <c r="M28" s="52" t="n">
        <v>36.9797</v>
      </c>
      <c r="N28" s="52" t="n">
        <v>39.1298</v>
      </c>
      <c r="O28" s="52" t="n">
        <v>41.9032</v>
      </c>
      <c r="P28" s="52"/>
      <c r="Q28" s="85"/>
      <c r="R28" s="52" t="n">
        <f aca="false">P28/3600</f>
        <v>0</v>
      </c>
      <c r="S28" s="53"/>
      <c r="T28" s="52" t="n">
        <v>5879.1792</v>
      </c>
      <c r="U28" s="52" t="n">
        <v>36.9775</v>
      </c>
      <c r="V28" s="52" t="n">
        <v>39.1279</v>
      </c>
      <c r="W28" s="52" t="n">
        <v>41.8965</v>
      </c>
      <c r="X28" s="52" t="n">
        <v>23224.452</v>
      </c>
      <c r="Y28" s="85" t="n">
        <v>54.74</v>
      </c>
      <c r="Z28" s="52" t="n">
        <f aca="false">X28/3600</f>
        <v>6.45123666666667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6816</v>
      </c>
      <c r="E29" s="51" t="n">
        <f aca="false">N29</f>
        <v>38.145</v>
      </c>
      <c r="F29" s="51" t="n">
        <f aca="false">L29</f>
        <v>2724.6816</v>
      </c>
      <c r="G29" s="51" t="n">
        <f aca="false">O29</f>
        <v>40.0701</v>
      </c>
      <c r="H29" s="51" t="n">
        <f aca="false">T29</f>
        <v>2725.4352</v>
      </c>
      <c r="I29" s="51" t="n">
        <f aca="false">V29</f>
        <v>38.1428</v>
      </c>
      <c r="J29" s="51" t="n">
        <f aca="false">T29</f>
        <v>2725.4352</v>
      </c>
      <c r="K29" s="51" t="n">
        <f aca="false">W29</f>
        <v>40.0698</v>
      </c>
      <c r="L29" s="52" t="n">
        <v>2724.6816</v>
      </c>
      <c r="M29" s="52" t="n">
        <v>35.052</v>
      </c>
      <c r="N29" s="52" t="n">
        <v>38.145</v>
      </c>
      <c r="O29" s="52" t="n">
        <v>40.0701</v>
      </c>
      <c r="P29" s="52"/>
      <c r="Q29" s="85"/>
      <c r="R29" s="52" t="n">
        <f aca="false">P29/3600</f>
        <v>0</v>
      </c>
      <c r="S29" s="53"/>
      <c r="T29" s="52" t="n">
        <v>2725.4352</v>
      </c>
      <c r="U29" s="52" t="n">
        <v>35.0525</v>
      </c>
      <c r="V29" s="52" t="n">
        <v>38.1428</v>
      </c>
      <c r="W29" s="52" t="n">
        <v>40.0698</v>
      </c>
      <c r="X29" s="52" t="n">
        <v>21019.871</v>
      </c>
      <c r="Y29" s="85" t="n">
        <v>46.691</v>
      </c>
      <c r="Z29" s="52" t="n">
        <f aca="false">X29/3600</f>
        <v>5.83885305555556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6.956</v>
      </c>
      <c r="E30" s="58" t="n">
        <f aca="false">N30</f>
        <v>36.9036</v>
      </c>
      <c r="F30" s="58" t="n">
        <f aca="false">L30</f>
        <v>1356.956</v>
      </c>
      <c r="G30" s="58" t="n">
        <f aca="false">O30</f>
        <v>38.1626</v>
      </c>
      <c r="H30" s="58" t="n">
        <f aca="false">T30</f>
        <v>1357.148</v>
      </c>
      <c r="I30" s="58" t="n">
        <f aca="false">V30</f>
        <v>36.9017</v>
      </c>
      <c r="J30" s="58" t="n">
        <f aca="false">T30</f>
        <v>1357.148</v>
      </c>
      <c r="K30" s="58" t="n">
        <f aca="false">W30</f>
        <v>38.1521</v>
      </c>
      <c r="L30" s="59" t="n">
        <v>1356.956</v>
      </c>
      <c r="M30" s="59" t="n">
        <v>32.8725</v>
      </c>
      <c r="N30" s="59" t="n">
        <v>36.9036</v>
      </c>
      <c r="O30" s="59" t="n">
        <v>38.1626</v>
      </c>
      <c r="P30" s="59"/>
      <c r="Q30" s="59"/>
      <c r="R30" s="59" t="n">
        <f aca="false">P30/3600</f>
        <v>0</v>
      </c>
      <c r="S30" s="57"/>
      <c r="T30" s="59" t="n">
        <v>1357.148</v>
      </c>
      <c r="U30" s="59" t="n">
        <v>32.874</v>
      </c>
      <c r="V30" s="59" t="n">
        <v>36.9017</v>
      </c>
      <c r="W30" s="59" t="n">
        <v>38.1521</v>
      </c>
      <c r="X30" s="59" t="n">
        <v>19946.506</v>
      </c>
      <c r="Y30" s="59" t="n">
        <v>41.683</v>
      </c>
      <c r="Z30" s="59" t="n">
        <f aca="false">X30/3600</f>
        <v>5.54069611111111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7586.308</v>
      </c>
      <c r="E31" s="63" t="n">
        <f aca="false">N31</f>
        <v>43.9193</v>
      </c>
      <c r="F31" s="63" t="n">
        <f aca="false">L31</f>
        <v>17586.308</v>
      </c>
      <c r="G31" s="63" t="n">
        <f aca="false">O31</f>
        <v>45.2263</v>
      </c>
      <c r="H31" s="63" t="n">
        <f aca="false">T31</f>
        <v>17598.7768</v>
      </c>
      <c r="I31" s="63" t="n">
        <f aca="false">V31</f>
        <v>43.9204</v>
      </c>
      <c r="J31" s="63" t="n">
        <f aca="false">T31</f>
        <v>17598.7768</v>
      </c>
      <c r="K31" s="63" t="n">
        <f aca="false">W31</f>
        <v>45.2284</v>
      </c>
      <c r="L31" s="52" t="n">
        <v>17586.308</v>
      </c>
      <c r="M31" s="52" t="n">
        <v>39.3215</v>
      </c>
      <c r="N31" s="52" t="n">
        <v>43.9193</v>
      </c>
      <c r="O31" s="52" t="n">
        <v>45.2263</v>
      </c>
      <c r="P31" s="52"/>
      <c r="Q31" s="85"/>
      <c r="R31" s="61" t="n">
        <f aca="false">P31/3600</f>
        <v>0</v>
      </c>
      <c r="S31" s="62"/>
      <c r="T31" s="52" t="n">
        <v>17598.7768</v>
      </c>
      <c r="U31" s="52" t="n">
        <v>39.3215</v>
      </c>
      <c r="V31" s="52" t="n">
        <v>43.9204</v>
      </c>
      <c r="W31" s="52" t="n">
        <v>45.2284</v>
      </c>
      <c r="X31" s="52" t="n">
        <v>31658.557</v>
      </c>
      <c r="Y31" s="85" t="n">
        <v>86.502</v>
      </c>
      <c r="Z31" s="52" t="n">
        <f aca="false">X31/3600</f>
        <v>8.794043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146.0584</v>
      </c>
      <c r="E32" s="64" t="n">
        <f aca="false">N32</f>
        <v>42.5462</v>
      </c>
      <c r="F32" s="64" t="n">
        <f aca="false">L32</f>
        <v>6146.0584</v>
      </c>
      <c r="G32" s="64" t="n">
        <f aca="false">O32</f>
        <v>43.0837</v>
      </c>
      <c r="H32" s="64" t="n">
        <f aca="false">T32</f>
        <v>6147.0976</v>
      </c>
      <c r="I32" s="64" t="n">
        <f aca="false">V32</f>
        <v>42.5458</v>
      </c>
      <c r="J32" s="64" t="n">
        <f aca="false">T32</f>
        <v>6147.0976</v>
      </c>
      <c r="K32" s="64" t="n">
        <f aca="false">W32</f>
        <v>43.078</v>
      </c>
      <c r="L32" s="52" t="n">
        <v>6146.0584</v>
      </c>
      <c r="M32" s="52" t="n">
        <v>37.6267</v>
      </c>
      <c r="N32" s="52" t="n">
        <v>42.5462</v>
      </c>
      <c r="O32" s="52" t="n">
        <v>43.0837</v>
      </c>
      <c r="P32" s="52"/>
      <c r="Q32" s="85"/>
      <c r="R32" s="52" t="n">
        <f aca="false">P32/3600</f>
        <v>0</v>
      </c>
      <c r="S32" s="53"/>
      <c r="T32" s="52" t="n">
        <v>6147.0976</v>
      </c>
      <c r="U32" s="52" t="n">
        <v>37.6265</v>
      </c>
      <c r="V32" s="52" t="n">
        <v>42.5458</v>
      </c>
      <c r="W32" s="52" t="n">
        <v>43.078</v>
      </c>
      <c r="X32" s="52" t="n">
        <v>26502.548</v>
      </c>
      <c r="Y32" s="85" t="n">
        <v>67.813</v>
      </c>
      <c r="Z32" s="52" t="n">
        <f aca="false">X32/3600</f>
        <v>7.36181888888889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7.0552</v>
      </c>
      <c r="E33" s="64" t="n">
        <f aca="false">N33</f>
        <v>40.989</v>
      </c>
      <c r="F33" s="64" t="n">
        <f aca="false">L33</f>
        <v>2837.0552</v>
      </c>
      <c r="G33" s="64" t="n">
        <f aca="false">O33</f>
        <v>40.8076</v>
      </c>
      <c r="H33" s="64" t="n">
        <f aca="false">T33</f>
        <v>2837.144</v>
      </c>
      <c r="I33" s="64" t="n">
        <f aca="false">V33</f>
        <v>40.9933</v>
      </c>
      <c r="J33" s="64" t="n">
        <f aca="false">T33</f>
        <v>2837.144</v>
      </c>
      <c r="K33" s="64" t="n">
        <f aca="false">W33</f>
        <v>40.8094</v>
      </c>
      <c r="L33" s="52" t="n">
        <v>2837.0552</v>
      </c>
      <c r="M33" s="52" t="n">
        <v>35.7819</v>
      </c>
      <c r="N33" s="52" t="n">
        <v>40.989</v>
      </c>
      <c r="O33" s="52" t="n">
        <v>40.8076</v>
      </c>
      <c r="P33" s="52"/>
      <c r="Q33" s="85"/>
      <c r="R33" s="52" t="n">
        <f aca="false">P33/3600</f>
        <v>0</v>
      </c>
      <c r="S33" s="53"/>
      <c r="T33" s="52" t="n">
        <v>2837.144</v>
      </c>
      <c r="U33" s="52" t="n">
        <v>35.7825</v>
      </c>
      <c r="V33" s="52" t="n">
        <v>40.9933</v>
      </c>
      <c r="W33" s="52" t="n">
        <v>40.8094</v>
      </c>
      <c r="X33" s="52" t="n">
        <v>23920.85</v>
      </c>
      <c r="Y33" s="85" t="n">
        <v>61.885</v>
      </c>
      <c r="Z33" s="52" t="n">
        <f aca="false">X33/3600</f>
        <v>6.64468055555556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7.0528</v>
      </c>
      <c r="E34" s="65" t="n">
        <f aca="false">N34</f>
        <v>39.2967</v>
      </c>
      <c r="F34" s="65" t="n">
        <f aca="false">L34</f>
        <v>1437.0528</v>
      </c>
      <c r="G34" s="65" t="n">
        <f aca="false">O34</f>
        <v>38.5899</v>
      </c>
      <c r="H34" s="65" t="n">
        <f aca="false">T34</f>
        <v>1437.4832</v>
      </c>
      <c r="I34" s="65" t="n">
        <f aca="false">V34</f>
        <v>39.2895</v>
      </c>
      <c r="J34" s="65" t="n">
        <f aca="false">T34</f>
        <v>1437.4832</v>
      </c>
      <c r="K34" s="65" t="n">
        <f aca="false">W34</f>
        <v>38.5935</v>
      </c>
      <c r="L34" s="59" t="n">
        <v>1437.0528</v>
      </c>
      <c r="M34" s="59" t="n">
        <v>33.7857</v>
      </c>
      <c r="N34" s="59" t="n">
        <v>39.2967</v>
      </c>
      <c r="O34" s="59" t="n">
        <v>38.5899</v>
      </c>
      <c r="P34" s="59"/>
      <c r="Q34" s="59"/>
      <c r="R34" s="59" t="n">
        <f aca="false">P34/3600</f>
        <v>0</v>
      </c>
      <c r="S34" s="57"/>
      <c r="T34" s="59" t="n">
        <v>1437.4832</v>
      </c>
      <c r="U34" s="59" t="n">
        <v>33.7881</v>
      </c>
      <c r="V34" s="59" t="n">
        <v>39.2895</v>
      </c>
      <c r="W34" s="59" t="n">
        <v>38.5935</v>
      </c>
      <c r="X34" s="59" t="n">
        <v>22506.097</v>
      </c>
      <c r="Y34" s="59" t="n">
        <v>55.286</v>
      </c>
      <c r="Z34" s="59" t="n">
        <f aca="false">X34/3600</f>
        <v>6.25169361111111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575.9168</v>
      </c>
      <c r="E35" s="63" t="n">
        <f aca="false">N35</f>
        <v>42.2825</v>
      </c>
      <c r="F35" s="63" t="n">
        <f aca="false">L35</f>
        <v>39575.9168</v>
      </c>
      <c r="G35" s="63" t="n">
        <f aca="false">O35</f>
        <v>44.3709</v>
      </c>
      <c r="H35" s="63" t="n">
        <f aca="false">T35</f>
        <v>39573.6832</v>
      </c>
      <c r="I35" s="63" t="n">
        <f aca="false">V35</f>
        <v>42.281</v>
      </c>
      <c r="J35" s="63" t="n">
        <f aca="false">T35</f>
        <v>39573.6832</v>
      </c>
      <c r="K35" s="63" t="n">
        <f aca="false">W35</f>
        <v>44.3662</v>
      </c>
      <c r="L35" s="52" t="n">
        <v>39575.9168</v>
      </c>
      <c r="M35" s="52" t="n">
        <v>37.6</v>
      </c>
      <c r="N35" s="52" t="n">
        <v>42.2825</v>
      </c>
      <c r="O35" s="52" t="n">
        <v>44.3709</v>
      </c>
      <c r="P35" s="52"/>
      <c r="Q35" s="85"/>
      <c r="R35" s="61" t="n">
        <f aca="false">P35/3600</f>
        <v>0</v>
      </c>
      <c r="S35" s="62"/>
      <c r="T35" s="52" t="n">
        <v>39573.6832</v>
      </c>
      <c r="U35" s="52" t="n">
        <v>37.6003</v>
      </c>
      <c r="V35" s="52" t="n">
        <v>42.281</v>
      </c>
      <c r="W35" s="52" t="n">
        <v>44.3662</v>
      </c>
      <c r="X35" s="52" t="n">
        <v>40335.902</v>
      </c>
      <c r="Y35" s="85" t="n">
        <v>123.786</v>
      </c>
      <c r="Z35" s="52" t="n">
        <f aca="false">X35/3600</f>
        <v>11.20441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345.1</v>
      </c>
      <c r="E36" s="64" t="n">
        <f aca="false">N36</f>
        <v>40.9752</v>
      </c>
      <c r="F36" s="64" t="n">
        <f aca="false">L36</f>
        <v>7345.1</v>
      </c>
      <c r="G36" s="64" t="n">
        <f aca="false">O36</f>
        <v>43.1558</v>
      </c>
      <c r="H36" s="64" t="n">
        <f aca="false">T36</f>
        <v>7345.096</v>
      </c>
      <c r="I36" s="64" t="n">
        <f aca="false">V36</f>
        <v>40.975</v>
      </c>
      <c r="J36" s="64" t="n">
        <f aca="false">T36</f>
        <v>7345.096</v>
      </c>
      <c r="K36" s="64" t="n">
        <f aca="false">W36</f>
        <v>43.1538</v>
      </c>
      <c r="L36" s="52" t="n">
        <v>7345.1</v>
      </c>
      <c r="M36" s="52" t="n">
        <v>35.4444</v>
      </c>
      <c r="N36" s="52" t="n">
        <v>40.9752</v>
      </c>
      <c r="O36" s="52" t="n">
        <v>43.1558</v>
      </c>
      <c r="P36" s="52"/>
      <c r="Q36" s="85"/>
      <c r="R36" s="52" t="n">
        <f aca="false">P36/3600</f>
        <v>0</v>
      </c>
      <c r="S36" s="53"/>
      <c r="T36" s="52" t="n">
        <v>7345.096</v>
      </c>
      <c r="U36" s="52" t="n">
        <v>35.4441</v>
      </c>
      <c r="V36" s="52" t="n">
        <v>40.975</v>
      </c>
      <c r="W36" s="52" t="n">
        <v>43.1538</v>
      </c>
      <c r="X36" s="52" t="n">
        <v>28691.34</v>
      </c>
      <c r="Y36" s="85" t="n">
        <v>77.906</v>
      </c>
      <c r="Z36" s="52" t="n">
        <f aca="false">X36/3600</f>
        <v>7.96981666666667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15.1544</v>
      </c>
      <c r="E37" s="64" t="n">
        <f aca="false">N37</f>
        <v>39.4327</v>
      </c>
      <c r="F37" s="64" t="n">
        <f aca="false">L37</f>
        <v>2315.1544</v>
      </c>
      <c r="G37" s="64" t="n">
        <f aca="false">O37</f>
        <v>41.8313</v>
      </c>
      <c r="H37" s="64" t="n">
        <f aca="false">T37</f>
        <v>2313.8264</v>
      </c>
      <c r="I37" s="64" t="n">
        <f aca="false">V37</f>
        <v>39.4339</v>
      </c>
      <c r="J37" s="64" t="n">
        <f aca="false">T37</f>
        <v>2313.8264</v>
      </c>
      <c r="K37" s="64" t="n">
        <f aca="false">W37</f>
        <v>41.8306</v>
      </c>
      <c r="L37" s="52" t="n">
        <v>2315.1544</v>
      </c>
      <c r="M37" s="52" t="n">
        <v>33.9931</v>
      </c>
      <c r="N37" s="52" t="n">
        <v>39.4327</v>
      </c>
      <c r="O37" s="52" t="n">
        <v>41.8313</v>
      </c>
      <c r="P37" s="52"/>
      <c r="Q37" s="85"/>
      <c r="R37" s="52" t="n">
        <f aca="false">P37/3600</f>
        <v>0</v>
      </c>
      <c r="S37" s="53"/>
      <c r="T37" s="52" t="n">
        <v>2313.8264</v>
      </c>
      <c r="U37" s="52" t="n">
        <v>33.9923</v>
      </c>
      <c r="V37" s="52" t="n">
        <v>39.4339</v>
      </c>
      <c r="W37" s="52" t="n">
        <v>41.8306</v>
      </c>
      <c r="X37" s="52" t="n">
        <v>25502.238</v>
      </c>
      <c r="Y37" s="85" t="n">
        <v>64.506</v>
      </c>
      <c r="Z37" s="52" t="n">
        <f aca="false">X37/3600</f>
        <v>7.083955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4.9312</v>
      </c>
      <c r="E38" s="65" t="n">
        <f aca="false">N38</f>
        <v>37.8982</v>
      </c>
      <c r="F38" s="65" t="n">
        <f aca="false">L38</f>
        <v>984.9312</v>
      </c>
      <c r="G38" s="65" t="n">
        <f aca="false">O38</f>
        <v>40.3736</v>
      </c>
      <c r="H38" s="65" t="n">
        <f aca="false">T38</f>
        <v>985.0632</v>
      </c>
      <c r="I38" s="65" t="n">
        <f aca="false">V38</f>
        <v>37.8991</v>
      </c>
      <c r="J38" s="65" t="n">
        <f aca="false">T38</f>
        <v>985.0632</v>
      </c>
      <c r="K38" s="65" t="n">
        <f aca="false">W38</f>
        <v>40.3737</v>
      </c>
      <c r="L38" s="59" t="n">
        <v>984.9312</v>
      </c>
      <c r="M38" s="59" t="n">
        <v>32.1752</v>
      </c>
      <c r="N38" s="59" t="n">
        <v>37.8982</v>
      </c>
      <c r="O38" s="59" t="n">
        <v>40.3736</v>
      </c>
      <c r="P38" s="59"/>
      <c r="Q38" s="59"/>
      <c r="R38" s="59" t="n">
        <f aca="false">P38/3600</f>
        <v>0</v>
      </c>
      <c r="S38" s="57"/>
      <c r="T38" s="59" t="n">
        <v>985.0632</v>
      </c>
      <c r="U38" s="59" t="n">
        <v>32.1767</v>
      </c>
      <c r="V38" s="59" t="n">
        <v>37.8991</v>
      </c>
      <c r="W38" s="59" t="n">
        <v>40.3737</v>
      </c>
      <c r="X38" s="59" t="n">
        <v>24330.243</v>
      </c>
      <c r="Y38" s="59" t="n">
        <v>55.536</v>
      </c>
      <c r="Z38" s="59" t="n">
        <f aca="false">X38/3600</f>
        <v>6.75840083333333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528.8792</v>
      </c>
      <c r="E39" s="63" t="n">
        <f aca="false">N39</f>
        <v>43.1261</v>
      </c>
      <c r="F39" s="63" t="n">
        <f aca="false">L39</f>
        <v>3528.8792</v>
      </c>
      <c r="G39" s="63" t="n">
        <f aca="false">O39</f>
        <v>43.7228</v>
      </c>
      <c r="H39" s="63" t="n">
        <f aca="false">T39</f>
        <v>3527.752</v>
      </c>
      <c r="I39" s="63" t="n">
        <f aca="false">V39</f>
        <v>43.1326</v>
      </c>
      <c r="J39" s="63" t="n">
        <f aca="false">T39</f>
        <v>3527.752</v>
      </c>
      <c r="K39" s="63" t="n">
        <f aca="false">W39</f>
        <v>43.7398</v>
      </c>
      <c r="L39" s="52" t="n">
        <v>3528.8792</v>
      </c>
      <c r="M39" s="52" t="n">
        <v>40.6357</v>
      </c>
      <c r="N39" s="52" t="n">
        <v>43.1261</v>
      </c>
      <c r="O39" s="52" t="n">
        <v>43.7228</v>
      </c>
      <c r="P39" s="52"/>
      <c r="Q39" s="85"/>
      <c r="R39" s="61" t="n">
        <f aca="false">P39/3600</f>
        <v>0</v>
      </c>
      <c r="S39" s="62"/>
      <c r="T39" s="52" t="n">
        <v>3527.752</v>
      </c>
      <c r="U39" s="52" t="n">
        <v>40.633</v>
      </c>
      <c r="V39" s="52" t="n">
        <v>43.1326</v>
      </c>
      <c r="W39" s="52" t="n">
        <v>43.7398</v>
      </c>
      <c r="X39" s="52" t="n">
        <v>5897.664</v>
      </c>
      <c r="Y39" s="85" t="n">
        <v>14.055</v>
      </c>
      <c r="Z39" s="52" t="n">
        <f aca="false">X39/3600</f>
        <v>1.6382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696.2728</v>
      </c>
      <c r="E40" s="64" t="n">
        <f aca="false">N40</f>
        <v>40.5899</v>
      </c>
      <c r="F40" s="64" t="n">
        <f aca="false">L40</f>
        <v>1696.2728</v>
      </c>
      <c r="G40" s="64" t="n">
        <f aca="false">O40</f>
        <v>40.8548</v>
      </c>
      <c r="H40" s="64" t="n">
        <f aca="false">T40</f>
        <v>1697.0376</v>
      </c>
      <c r="I40" s="64" t="n">
        <f aca="false">V40</f>
        <v>40.6035</v>
      </c>
      <c r="J40" s="64" t="n">
        <f aca="false">T40</f>
        <v>1697.0376</v>
      </c>
      <c r="K40" s="64" t="n">
        <f aca="false">W40</f>
        <v>40.8829</v>
      </c>
      <c r="L40" s="52" t="n">
        <v>1696.2728</v>
      </c>
      <c r="M40" s="52" t="n">
        <v>37.4666</v>
      </c>
      <c r="N40" s="52" t="n">
        <v>40.5899</v>
      </c>
      <c r="O40" s="52" t="n">
        <v>40.8548</v>
      </c>
      <c r="P40" s="52"/>
      <c r="Q40" s="85"/>
      <c r="R40" s="52" t="n">
        <f aca="false">P40/3600</f>
        <v>0</v>
      </c>
      <c r="S40" s="53"/>
      <c r="T40" s="52" t="n">
        <v>1697.0376</v>
      </c>
      <c r="U40" s="52" t="n">
        <v>37.4661</v>
      </c>
      <c r="V40" s="52" t="n">
        <v>40.6035</v>
      </c>
      <c r="W40" s="52" t="n">
        <v>40.8829</v>
      </c>
      <c r="X40" s="52" t="n">
        <v>5014.325</v>
      </c>
      <c r="Y40" s="85" t="n">
        <v>11.31</v>
      </c>
      <c r="Z40" s="52" t="n">
        <f aca="false">X40/3600</f>
        <v>1.39286805555556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7.844</v>
      </c>
      <c r="E41" s="64" t="n">
        <f aca="false">N41</f>
        <v>38.3472</v>
      </c>
      <c r="F41" s="64" t="n">
        <f aca="false">L41</f>
        <v>817.844</v>
      </c>
      <c r="G41" s="64" t="n">
        <f aca="false">O41</f>
        <v>38.3245</v>
      </c>
      <c r="H41" s="64" t="n">
        <f aca="false">T41</f>
        <v>818.432</v>
      </c>
      <c r="I41" s="64" t="n">
        <f aca="false">V41</f>
        <v>38.3589</v>
      </c>
      <c r="J41" s="64" t="n">
        <f aca="false">T41</f>
        <v>818.432</v>
      </c>
      <c r="K41" s="64" t="n">
        <f aca="false">W41</f>
        <v>38.331</v>
      </c>
      <c r="L41" s="52" t="n">
        <v>817.844</v>
      </c>
      <c r="M41" s="52" t="n">
        <v>34.5698</v>
      </c>
      <c r="N41" s="52" t="n">
        <v>38.3472</v>
      </c>
      <c r="O41" s="52" t="n">
        <v>38.3245</v>
      </c>
      <c r="P41" s="52"/>
      <c r="Q41" s="85"/>
      <c r="R41" s="52" t="n">
        <f aca="false">P41/3600</f>
        <v>0</v>
      </c>
      <c r="S41" s="53"/>
      <c r="T41" s="52" t="n">
        <v>818.432</v>
      </c>
      <c r="U41" s="52" t="n">
        <v>34.5714</v>
      </c>
      <c r="V41" s="52" t="n">
        <v>38.3589</v>
      </c>
      <c r="W41" s="52" t="n">
        <v>38.331</v>
      </c>
      <c r="X41" s="52" t="n">
        <v>4433.938</v>
      </c>
      <c r="Y41" s="85" t="n">
        <v>9.266</v>
      </c>
      <c r="Z41" s="52" t="n">
        <f aca="false">X41/3600</f>
        <v>1.23164944444444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5.0664</v>
      </c>
      <c r="E42" s="65" t="n">
        <f aca="false">N42</f>
        <v>36.2712</v>
      </c>
      <c r="F42" s="65" t="n">
        <f aca="false">L42</f>
        <v>415.0664</v>
      </c>
      <c r="G42" s="65" t="n">
        <f aca="false">O42</f>
        <v>36.0141</v>
      </c>
      <c r="H42" s="65" t="n">
        <f aca="false">T42</f>
        <v>415.1032</v>
      </c>
      <c r="I42" s="65" t="n">
        <f aca="false">V42</f>
        <v>36.2738</v>
      </c>
      <c r="J42" s="65" t="n">
        <f aca="false">T42</f>
        <v>415.1032</v>
      </c>
      <c r="K42" s="65" t="n">
        <f aca="false">W42</f>
        <v>36.0103</v>
      </c>
      <c r="L42" s="59" t="n">
        <v>415.0664</v>
      </c>
      <c r="M42" s="59" t="n">
        <v>32.0727</v>
      </c>
      <c r="N42" s="59" t="n">
        <v>36.2712</v>
      </c>
      <c r="O42" s="59" t="n">
        <v>36.0141</v>
      </c>
      <c r="P42" s="59"/>
      <c r="Q42" s="59"/>
      <c r="R42" s="59" t="n">
        <f aca="false">P42/3600</f>
        <v>0</v>
      </c>
      <c r="S42" s="57"/>
      <c r="T42" s="59" t="n">
        <v>415.1032</v>
      </c>
      <c r="U42" s="59" t="n">
        <v>32.069</v>
      </c>
      <c r="V42" s="59" t="n">
        <v>36.2738</v>
      </c>
      <c r="W42" s="59" t="n">
        <v>36.0103</v>
      </c>
      <c r="X42" s="59" t="n">
        <v>4101.266</v>
      </c>
      <c r="Y42" s="59" t="n">
        <v>7.628</v>
      </c>
      <c r="Z42" s="59" t="n">
        <f aca="false">X42/3600</f>
        <v>1.13924055555556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701.3248</v>
      </c>
      <c r="E43" s="63" t="n">
        <f aca="false">N43</f>
        <v>43.6527</v>
      </c>
      <c r="F43" s="63" t="n">
        <f aca="false">L43</f>
        <v>3701.3248</v>
      </c>
      <c r="G43" s="63" t="n">
        <f aca="false">O43</f>
        <v>45.2057</v>
      </c>
      <c r="H43" s="63" t="n">
        <f aca="false">T43</f>
        <v>3701.4192</v>
      </c>
      <c r="I43" s="63" t="n">
        <f aca="false">V43</f>
        <v>43.6551</v>
      </c>
      <c r="J43" s="63" t="n">
        <f aca="false">T43</f>
        <v>3701.4192</v>
      </c>
      <c r="K43" s="63" t="n">
        <f aca="false">W43</f>
        <v>45.1943</v>
      </c>
      <c r="L43" s="52" t="n">
        <v>3701.3248</v>
      </c>
      <c r="M43" s="52" t="n">
        <v>40.3882</v>
      </c>
      <c r="N43" s="52" t="n">
        <v>43.6527</v>
      </c>
      <c r="O43" s="52" t="n">
        <v>45.2057</v>
      </c>
      <c r="P43" s="52"/>
      <c r="Q43" s="85"/>
      <c r="R43" s="61" t="n">
        <f aca="false">P43/3600</f>
        <v>0</v>
      </c>
      <c r="S43" s="62"/>
      <c r="T43" s="52" t="n">
        <v>3701.4192</v>
      </c>
      <c r="U43" s="52" t="n">
        <v>40.3883</v>
      </c>
      <c r="V43" s="52" t="n">
        <v>43.6551</v>
      </c>
      <c r="W43" s="52" t="n">
        <v>45.1943</v>
      </c>
      <c r="X43" s="52" t="n">
        <v>6619.855</v>
      </c>
      <c r="Y43" s="85" t="n">
        <v>16.005</v>
      </c>
      <c r="Z43" s="52" t="n">
        <f aca="false">X43/3600</f>
        <v>1.8388486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747.6984</v>
      </c>
      <c r="E44" s="64" t="n">
        <f aca="false">N44</f>
        <v>41.6858</v>
      </c>
      <c r="F44" s="64" t="n">
        <f aca="false">L44</f>
        <v>1747.6984</v>
      </c>
      <c r="G44" s="64" t="n">
        <f aca="false">O44</f>
        <v>42.8504</v>
      </c>
      <c r="H44" s="64" t="n">
        <f aca="false">T44</f>
        <v>1747.2896</v>
      </c>
      <c r="I44" s="64" t="n">
        <f aca="false">V44</f>
        <v>41.6823</v>
      </c>
      <c r="J44" s="64" t="n">
        <f aca="false">T44</f>
        <v>1747.2896</v>
      </c>
      <c r="K44" s="64" t="n">
        <f aca="false">W44</f>
        <v>42.8448</v>
      </c>
      <c r="L44" s="52" t="n">
        <v>1747.6984</v>
      </c>
      <c r="M44" s="52" t="n">
        <v>37.8252</v>
      </c>
      <c r="N44" s="52" t="n">
        <v>41.6858</v>
      </c>
      <c r="O44" s="52" t="n">
        <v>42.8504</v>
      </c>
      <c r="P44" s="52"/>
      <c r="Q44" s="85"/>
      <c r="R44" s="52" t="n">
        <f aca="false">P44/3600</f>
        <v>0</v>
      </c>
      <c r="S44" s="53"/>
      <c r="T44" s="52" t="n">
        <v>1747.2896</v>
      </c>
      <c r="U44" s="52" t="n">
        <v>37.8259</v>
      </c>
      <c r="V44" s="52" t="n">
        <v>41.6823</v>
      </c>
      <c r="W44" s="52" t="n">
        <v>42.8448</v>
      </c>
      <c r="X44" s="52" t="n">
        <v>5699.434</v>
      </c>
      <c r="Y44" s="85" t="n">
        <v>13.291</v>
      </c>
      <c r="Z44" s="52" t="n">
        <f aca="false">X44/3600</f>
        <v>1.58317611111111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3.4472</v>
      </c>
      <c r="E45" s="64" t="n">
        <f aca="false">N45</f>
        <v>39.6943</v>
      </c>
      <c r="F45" s="64" t="n">
        <f aca="false">L45</f>
        <v>873.4472</v>
      </c>
      <c r="G45" s="64" t="n">
        <f aca="false">O45</f>
        <v>40.5864</v>
      </c>
      <c r="H45" s="64" t="n">
        <f aca="false">T45</f>
        <v>873.728</v>
      </c>
      <c r="I45" s="64" t="n">
        <f aca="false">V45</f>
        <v>39.6881</v>
      </c>
      <c r="J45" s="64" t="n">
        <f aca="false">T45</f>
        <v>873.728</v>
      </c>
      <c r="K45" s="64" t="n">
        <f aca="false">W45</f>
        <v>40.5817</v>
      </c>
      <c r="L45" s="52" t="n">
        <v>873.4472</v>
      </c>
      <c r="M45" s="52" t="n">
        <v>35.0282</v>
      </c>
      <c r="N45" s="52" t="n">
        <v>39.6943</v>
      </c>
      <c r="O45" s="52" t="n">
        <v>40.5864</v>
      </c>
      <c r="P45" s="52"/>
      <c r="Q45" s="85"/>
      <c r="R45" s="52" t="n">
        <f aca="false">P45/3600</f>
        <v>0</v>
      </c>
      <c r="S45" s="53"/>
      <c r="T45" s="52" t="n">
        <v>873.728</v>
      </c>
      <c r="U45" s="52" t="n">
        <v>35.0274</v>
      </c>
      <c r="V45" s="52" t="n">
        <v>39.6881</v>
      </c>
      <c r="W45" s="52" t="n">
        <v>40.5817</v>
      </c>
      <c r="X45" s="52" t="n">
        <v>5181.604</v>
      </c>
      <c r="Y45" s="85" t="n">
        <v>11.122</v>
      </c>
      <c r="Z45" s="52" t="n">
        <f aca="false">X45/3600</f>
        <v>1.43933444444444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2.1728</v>
      </c>
      <c r="E46" s="65" t="n">
        <f aca="false">N46</f>
        <v>37.5434</v>
      </c>
      <c r="F46" s="65" t="n">
        <f aca="false">L46</f>
        <v>452.1728</v>
      </c>
      <c r="G46" s="65" t="n">
        <f aca="false">O46</f>
        <v>38.2008</v>
      </c>
      <c r="H46" s="65" t="n">
        <f aca="false">T46</f>
        <v>451.9952</v>
      </c>
      <c r="I46" s="65" t="n">
        <f aca="false">V46</f>
        <v>37.537</v>
      </c>
      <c r="J46" s="65" t="n">
        <f aca="false">T46</f>
        <v>451.9952</v>
      </c>
      <c r="K46" s="65" t="n">
        <f aca="false">W46</f>
        <v>38.2069</v>
      </c>
      <c r="L46" s="59" t="n">
        <v>452.1728</v>
      </c>
      <c r="M46" s="59" t="n">
        <v>32.2384</v>
      </c>
      <c r="N46" s="59" t="n">
        <v>37.5434</v>
      </c>
      <c r="O46" s="59" t="n">
        <v>38.2008</v>
      </c>
      <c r="P46" s="59"/>
      <c r="Q46" s="59"/>
      <c r="R46" s="59" t="n">
        <f aca="false">P46/3600</f>
        <v>0</v>
      </c>
      <c r="S46" s="57"/>
      <c r="T46" s="59" t="n">
        <v>451.9952</v>
      </c>
      <c r="U46" s="59" t="n">
        <v>32.2412</v>
      </c>
      <c r="V46" s="59" t="n">
        <v>37.537</v>
      </c>
      <c r="W46" s="59" t="n">
        <v>38.2069</v>
      </c>
      <c r="X46" s="59" t="n">
        <v>4876.216</v>
      </c>
      <c r="Y46" s="59" t="n">
        <v>9.157</v>
      </c>
      <c r="Z46" s="59" t="n">
        <f aca="false">X46/3600</f>
        <v>1.35450444444444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6929.328</v>
      </c>
      <c r="E47" s="63" t="n">
        <f aca="false">N47</f>
        <v>41.5268</v>
      </c>
      <c r="F47" s="63" t="n">
        <f aca="false">L47</f>
        <v>6929.328</v>
      </c>
      <c r="G47" s="63" t="n">
        <f aca="false">O47</f>
        <v>42.5582</v>
      </c>
      <c r="H47" s="63" t="n">
        <f aca="false">T47</f>
        <v>6935.3008</v>
      </c>
      <c r="I47" s="63" t="n">
        <f aca="false">V47</f>
        <v>41.5188</v>
      </c>
      <c r="J47" s="63" t="n">
        <f aca="false">T47</f>
        <v>6935.3008</v>
      </c>
      <c r="K47" s="63" t="n">
        <f aca="false">W47</f>
        <v>42.5451</v>
      </c>
      <c r="L47" s="52" t="n">
        <v>6929.328</v>
      </c>
      <c r="M47" s="52" t="n">
        <v>38.504</v>
      </c>
      <c r="N47" s="52" t="n">
        <v>41.5268</v>
      </c>
      <c r="O47" s="52" t="n">
        <v>42.5582</v>
      </c>
      <c r="P47" s="52"/>
      <c r="Q47" s="85"/>
      <c r="R47" s="61" t="n">
        <f aca="false">P47/3600</f>
        <v>0</v>
      </c>
      <c r="S47" s="62"/>
      <c r="T47" s="52" t="n">
        <v>6935.3008</v>
      </c>
      <c r="U47" s="52" t="n">
        <v>38.5052</v>
      </c>
      <c r="V47" s="52" t="n">
        <v>41.5188</v>
      </c>
      <c r="W47" s="52" t="n">
        <v>42.5451</v>
      </c>
      <c r="X47" s="52" t="n">
        <v>6715.437</v>
      </c>
      <c r="Y47" s="85" t="n">
        <v>17.612</v>
      </c>
      <c r="Z47" s="52" t="n">
        <f aca="false">X47/3600</f>
        <v>1.8653991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167.808</v>
      </c>
      <c r="E48" s="64" t="n">
        <f aca="false">N48</f>
        <v>38.8676</v>
      </c>
      <c r="F48" s="64" t="n">
        <f aca="false">L48</f>
        <v>3167.808</v>
      </c>
      <c r="G48" s="64" t="n">
        <f aca="false">O48</f>
        <v>39.7745</v>
      </c>
      <c r="H48" s="64" t="n">
        <f aca="false">T48</f>
        <v>3169.8832</v>
      </c>
      <c r="I48" s="64" t="n">
        <f aca="false">V48</f>
        <v>38.8704</v>
      </c>
      <c r="J48" s="64" t="n">
        <f aca="false">T48</f>
        <v>3169.8832</v>
      </c>
      <c r="K48" s="64" t="n">
        <f aca="false">W48</f>
        <v>39.772</v>
      </c>
      <c r="L48" s="52" t="n">
        <v>3167.808</v>
      </c>
      <c r="M48" s="52" t="n">
        <v>34.9543</v>
      </c>
      <c r="N48" s="52" t="n">
        <v>38.8676</v>
      </c>
      <c r="O48" s="52" t="n">
        <v>39.7745</v>
      </c>
      <c r="P48" s="52"/>
      <c r="Q48" s="85"/>
      <c r="R48" s="52" t="n">
        <f aca="false">P48/3600</f>
        <v>0</v>
      </c>
      <c r="S48" s="53"/>
      <c r="T48" s="52" t="n">
        <v>3169.8832</v>
      </c>
      <c r="U48" s="52" t="n">
        <v>34.9557</v>
      </c>
      <c r="V48" s="52" t="n">
        <v>38.8704</v>
      </c>
      <c r="W48" s="52" t="n">
        <v>39.772</v>
      </c>
      <c r="X48" s="52" t="n">
        <v>5423.437</v>
      </c>
      <c r="Y48" s="85" t="n">
        <v>14.398</v>
      </c>
      <c r="Z48" s="52" t="n">
        <f aca="false">X48/3600</f>
        <v>1.50651027777778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9.3888</v>
      </c>
      <c r="E49" s="64" t="n">
        <f aca="false">N49</f>
        <v>36.6942</v>
      </c>
      <c r="F49" s="64" t="n">
        <f aca="false">L49</f>
        <v>1489.3888</v>
      </c>
      <c r="G49" s="64" t="n">
        <f aca="false">O49</f>
        <v>37.5008</v>
      </c>
      <c r="H49" s="64" t="n">
        <f aca="false">T49</f>
        <v>1488.9296</v>
      </c>
      <c r="I49" s="64" t="n">
        <f aca="false">V49</f>
        <v>36.6896</v>
      </c>
      <c r="J49" s="64" t="n">
        <f aca="false">T49</f>
        <v>1488.9296</v>
      </c>
      <c r="K49" s="64" t="n">
        <f aca="false">W49</f>
        <v>37.5068</v>
      </c>
      <c r="L49" s="52" t="n">
        <v>1489.3888</v>
      </c>
      <c r="M49" s="52" t="n">
        <v>31.7276</v>
      </c>
      <c r="N49" s="52" t="n">
        <v>36.6942</v>
      </c>
      <c r="O49" s="52" t="n">
        <v>37.5008</v>
      </c>
      <c r="P49" s="52"/>
      <c r="Q49" s="85"/>
      <c r="R49" s="52" t="n">
        <f aca="false">P49/3600</f>
        <v>0</v>
      </c>
      <c r="S49" s="53"/>
      <c r="T49" s="52" t="n">
        <v>1488.9296</v>
      </c>
      <c r="U49" s="52" t="n">
        <v>31.7276</v>
      </c>
      <c r="V49" s="52" t="n">
        <v>36.6896</v>
      </c>
      <c r="W49" s="52" t="n">
        <v>37.5068</v>
      </c>
      <c r="X49" s="52" t="n">
        <v>4696.332</v>
      </c>
      <c r="Y49" s="85" t="n">
        <v>12.214</v>
      </c>
      <c r="Z49" s="52" t="n">
        <f aca="false">X49/3600</f>
        <v>1.30453666666667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0.4616</v>
      </c>
      <c r="E50" s="65" t="n">
        <f aca="false">N50</f>
        <v>34.7917</v>
      </c>
      <c r="F50" s="65" t="n">
        <f aca="false">L50</f>
        <v>690.4616</v>
      </c>
      <c r="G50" s="65" t="n">
        <f aca="false">O50</f>
        <v>35.3999</v>
      </c>
      <c r="H50" s="65" t="n">
        <f aca="false">T50</f>
        <v>691.48</v>
      </c>
      <c r="I50" s="65" t="n">
        <f aca="false">V50</f>
        <v>34.7952</v>
      </c>
      <c r="J50" s="65" t="n">
        <f aca="false">T50</f>
        <v>691.48</v>
      </c>
      <c r="K50" s="65" t="n">
        <f aca="false">W50</f>
        <v>35.4086</v>
      </c>
      <c r="L50" s="59" t="n">
        <v>690.4616</v>
      </c>
      <c r="M50" s="59" t="n">
        <v>28.7173</v>
      </c>
      <c r="N50" s="59" t="n">
        <v>34.7917</v>
      </c>
      <c r="O50" s="59" t="n">
        <v>35.3999</v>
      </c>
      <c r="P50" s="59"/>
      <c r="Q50" s="59"/>
      <c r="R50" s="59" t="n">
        <f aca="false">P50/3600</f>
        <v>0</v>
      </c>
      <c r="S50" s="57"/>
      <c r="T50" s="59" t="n">
        <v>691.48</v>
      </c>
      <c r="U50" s="59" t="n">
        <v>28.72</v>
      </c>
      <c r="V50" s="59" t="n">
        <v>34.7952</v>
      </c>
      <c r="W50" s="59" t="n">
        <v>35.4086</v>
      </c>
      <c r="X50" s="59" t="n">
        <v>4290.043</v>
      </c>
      <c r="Y50" s="59" t="n">
        <v>9.968</v>
      </c>
      <c r="Z50" s="59" t="n">
        <f aca="false">X50/3600</f>
        <v>1.19167861111111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4892.5688</v>
      </c>
      <c r="E51" s="63" t="n">
        <f aca="false">N51</f>
        <v>41.4507</v>
      </c>
      <c r="F51" s="63" t="n">
        <f aca="false">L51</f>
        <v>4892.5688</v>
      </c>
      <c r="G51" s="63" t="n">
        <f aca="false">O51</f>
        <v>42.9291</v>
      </c>
      <c r="H51" s="63" t="n">
        <f aca="false">T51</f>
        <v>4894.7024</v>
      </c>
      <c r="I51" s="63" t="n">
        <f aca="false">V51</f>
        <v>41.4454</v>
      </c>
      <c r="J51" s="63" t="n">
        <f aca="false">T51</f>
        <v>4894.7024</v>
      </c>
      <c r="K51" s="63" t="n">
        <f aca="false">W51</f>
        <v>42.927</v>
      </c>
      <c r="L51" s="52" t="n">
        <v>4892.5688</v>
      </c>
      <c r="M51" s="52" t="n">
        <v>39.1967</v>
      </c>
      <c r="N51" s="52" t="n">
        <v>41.4507</v>
      </c>
      <c r="O51" s="52" t="n">
        <v>42.9291</v>
      </c>
      <c r="P51" s="52"/>
      <c r="Q51" s="85"/>
      <c r="R51" s="61" t="n">
        <f aca="false">P51/3600</f>
        <v>0</v>
      </c>
      <c r="S51" s="62"/>
      <c r="T51" s="52" t="n">
        <v>4894.7024</v>
      </c>
      <c r="U51" s="52" t="n">
        <v>39.1994</v>
      </c>
      <c r="V51" s="52" t="n">
        <v>41.4454</v>
      </c>
      <c r="W51" s="52" t="n">
        <v>42.927</v>
      </c>
      <c r="X51" s="52" t="n">
        <v>4569.877</v>
      </c>
      <c r="Y51" s="85" t="n">
        <v>13.104</v>
      </c>
      <c r="Z51" s="52" t="n">
        <f aca="false">X51/3600</f>
        <v>1.2694102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083.6688</v>
      </c>
      <c r="E52" s="64" t="n">
        <f aca="false">N52</f>
        <v>39.0839</v>
      </c>
      <c r="F52" s="64" t="n">
        <f aca="false">L52</f>
        <v>2083.6688</v>
      </c>
      <c r="G52" s="64" t="n">
        <f aca="false">O52</f>
        <v>40.6748</v>
      </c>
      <c r="H52" s="64" t="n">
        <f aca="false">T52</f>
        <v>2084.3192</v>
      </c>
      <c r="I52" s="64" t="n">
        <f aca="false">V52</f>
        <v>39.087</v>
      </c>
      <c r="J52" s="64" t="n">
        <f aca="false">T52</f>
        <v>2084.3192</v>
      </c>
      <c r="K52" s="64" t="n">
        <f aca="false">W52</f>
        <v>40.6747</v>
      </c>
      <c r="L52" s="52" t="n">
        <v>2083.6688</v>
      </c>
      <c r="M52" s="52" t="n">
        <v>35.9442</v>
      </c>
      <c r="N52" s="52" t="n">
        <v>39.0839</v>
      </c>
      <c r="O52" s="52" t="n">
        <v>40.6748</v>
      </c>
      <c r="P52" s="52"/>
      <c r="Q52" s="85"/>
      <c r="R52" s="52" t="n">
        <f aca="false">P52/3600</f>
        <v>0</v>
      </c>
      <c r="S52" s="53"/>
      <c r="T52" s="52" t="n">
        <v>2084.3192</v>
      </c>
      <c r="U52" s="52" t="n">
        <v>35.9458</v>
      </c>
      <c r="V52" s="52" t="n">
        <v>39.087</v>
      </c>
      <c r="W52" s="52" t="n">
        <v>40.6747</v>
      </c>
      <c r="X52" s="52" t="n">
        <v>3663.215</v>
      </c>
      <c r="Y52" s="85" t="n">
        <v>9.859</v>
      </c>
      <c r="Z52" s="52" t="n">
        <f aca="false">X52/3600</f>
        <v>1.01755972222222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7.4944</v>
      </c>
      <c r="E53" s="64" t="n">
        <f aca="false">N53</f>
        <v>36.957</v>
      </c>
      <c r="F53" s="64" t="n">
        <f aca="false">L53</f>
        <v>967.4944</v>
      </c>
      <c r="G53" s="64" t="n">
        <f aca="false">O53</f>
        <v>38.6275</v>
      </c>
      <c r="H53" s="64" t="n">
        <f aca="false">T53</f>
        <v>968.4904</v>
      </c>
      <c r="I53" s="64" t="n">
        <f aca="false">V53</f>
        <v>36.9492</v>
      </c>
      <c r="J53" s="64" t="n">
        <f aca="false">T53</f>
        <v>968.4904</v>
      </c>
      <c r="K53" s="64" t="n">
        <f aca="false">W53</f>
        <v>38.6166</v>
      </c>
      <c r="L53" s="52" t="n">
        <v>967.4944</v>
      </c>
      <c r="M53" s="52" t="n">
        <v>33.0426</v>
      </c>
      <c r="N53" s="52" t="n">
        <v>36.957</v>
      </c>
      <c r="O53" s="52" t="n">
        <v>38.6275</v>
      </c>
      <c r="P53" s="52"/>
      <c r="Q53" s="85"/>
      <c r="R53" s="52" t="n">
        <f aca="false">P53/3600</f>
        <v>0</v>
      </c>
      <c r="S53" s="53"/>
      <c r="T53" s="52" t="n">
        <v>968.4904</v>
      </c>
      <c r="U53" s="52" t="n">
        <v>33.045</v>
      </c>
      <c r="V53" s="52" t="n">
        <v>36.9492</v>
      </c>
      <c r="W53" s="52" t="n">
        <v>38.6166</v>
      </c>
      <c r="X53" s="52" t="n">
        <v>3105.828</v>
      </c>
      <c r="Y53" s="85" t="n">
        <v>7.8</v>
      </c>
      <c r="Z53" s="52" t="n">
        <f aca="false">X53/3600</f>
        <v>0.86273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8.2464</v>
      </c>
      <c r="E54" s="65" t="n">
        <f aca="false">N54</f>
        <v>35.0283</v>
      </c>
      <c r="F54" s="65" t="n">
        <f aca="false">L54</f>
        <v>458.2464</v>
      </c>
      <c r="G54" s="65" t="n">
        <f aca="false">O54</f>
        <v>36.6067</v>
      </c>
      <c r="H54" s="65" t="n">
        <f aca="false">T54</f>
        <v>458.4864</v>
      </c>
      <c r="I54" s="65" t="n">
        <f aca="false">V54</f>
        <v>35.0484</v>
      </c>
      <c r="J54" s="65" t="n">
        <f aca="false">T54</f>
        <v>458.4864</v>
      </c>
      <c r="K54" s="65" t="n">
        <f aca="false">W54</f>
        <v>36.5987</v>
      </c>
      <c r="L54" s="59" t="n">
        <v>458.2464</v>
      </c>
      <c r="M54" s="59" t="n">
        <v>30.3431</v>
      </c>
      <c r="N54" s="59" t="n">
        <v>35.0283</v>
      </c>
      <c r="O54" s="59" t="n">
        <v>36.6067</v>
      </c>
      <c r="P54" s="59"/>
      <c r="Q54" s="59"/>
      <c r="R54" s="59" t="n">
        <f aca="false">P54/3600</f>
        <v>0</v>
      </c>
      <c r="S54" s="57"/>
      <c r="T54" s="59" t="n">
        <v>458.4864</v>
      </c>
      <c r="U54" s="59" t="n">
        <v>30.3469</v>
      </c>
      <c r="V54" s="59" t="n">
        <v>35.0484</v>
      </c>
      <c r="W54" s="59" t="n">
        <v>36.5987</v>
      </c>
      <c r="X54" s="59" t="n">
        <v>2754.665</v>
      </c>
      <c r="Y54" s="59" t="n">
        <v>6.084</v>
      </c>
      <c r="Z54" s="59" t="n">
        <f aca="false">X54/3600</f>
        <v>0.765184722222222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536.0512</v>
      </c>
      <c r="E55" s="63" t="n">
        <f aca="false">N55</f>
        <v>44.0809</v>
      </c>
      <c r="F55" s="63" t="n">
        <f aca="false">L55</f>
        <v>1536.0512</v>
      </c>
      <c r="G55" s="63" t="n">
        <f aca="false">O55</f>
        <v>43.2003</v>
      </c>
      <c r="H55" s="63" t="n">
        <f aca="false">T55</f>
        <v>1536.5056</v>
      </c>
      <c r="I55" s="63" t="n">
        <f aca="false">V55</f>
        <v>44.0723</v>
      </c>
      <c r="J55" s="63" t="n">
        <f aca="false">T55</f>
        <v>1536.5056</v>
      </c>
      <c r="K55" s="63" t="n">
        <f aca="false">W55</f>
        <v>43.1947</v>
      </c>
      <c r="L55" s="52" t="n">
        <v>1536.0512</v>
      </c>
      <c r="M55" s="52" t="n">
        <v>40.8606</v>
      </c>
      <c r="N55" s="52" t="n">
        <v>44.0809</v>
      </c>
      <c r="O55" s="52" t="n">
        <v>43.2003</v>
      </c>
      <c r="P55" s="52"/>
      <c r="Q55" s="85"/>
      <c r="R55" s="61" t="n">
        <f aca="false">P55/3600</f>
        <v>0</v>
      </c>
      <c r="S55" s="62"/>
      <c r="T55" s="52" t="n">
        <v>1536.5056</v>
      </c>
      <c r="U55" s="52" t="n">
        <v>40.8634</v>
      </c>
      <c r="V55" s="52" t="n">
        <v>44.0723</v>
      </c>
      <c r="W55" s="52" t="n">
        <v>43.1947</v>
      </c>
      <c r="X55" s="52" t="n">
        <v>1585.687</v>
      </c>
      <c r="Y55" s="85" t="n">
        <v>4.024</v>
      </c>
      <c r="Z55" s="52" t="n">
        <f aca="false">X55/3600</f>
        <v>0.440468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69.5504</v>
      </c>
      <c r="E56" s="64" t="n">
        <f aca="false">N56</f>
        <v>41.3348</v>
      </c>
      <c r="F56" s="64" t="n">
        <f aca="false">L56</f>
        <v>769.5504</v>
      </c>
      <c r="G56" s="64" t="n">
        <f aca="false">O56</f>
        <v>40.0452</v>
      </c>
      <c r="H56" s="64" t="n">
        <f aca="false">T56</f>
        <v>769.8392</v>
      </c>
      <c r="I56" s="64" t="n">
        <f aca="false">V56</f>
        <v>41.3307</v>
      </c>
      <c r="J56" s="64" t="n">
        <f aca="false">T56</f>
        <v>769.8392</v>
      </c>
      <c r="K56" s="64" t="n">
        <f aca="false">W56</f>
        <v>40.047</v>
      </c>
      <c r="L56" s="52" t="n">
        <v>769.5504</v>
      </c>
      <c r="M56" s="52" t="n">
        <v>37.0272</v>
      </c>
      <c r="N56" s="52" t="n">
        <v>41.3348</v>
      </c>
      <c r="O56" s="52" t="n">
        <v>40.0452</v>
      </c>
      <c r="P56" s="52"/>
      <c r="Q56" s="85"/>
      <c r="R56" s="52" t="n">
        <f aca="false">P56/3600</f>
        <v>0</v>
      </c>
      <c r="S56" s="53"/>
      <c r="T56" s="52" t="n">
        <v>769.8392</v>
      </c>
      <c r="U56" s="52" t="n">
        <v>37.0294</v>
      </c>
      <c r="V56" s="52" t="n">
        <v>41.3307</v>
      </c>
      <c r="W56" s="52" t="n">
        <v>40.047</v>
      </c>
      <c r="X56" s="52" t="n">
        <v>1341.873</v>
      </c>
      <c r="Y56" s="85" t="n">
        <v>3.244</v>
      </c>
      <c r="Z56" s="52" t="n">
        <f aca="false">X56/3600</f>
        <v>0.3727425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6.1856</v>
      </c>
      <c r="E57" s="64" t="n">
        <f aca="false">N57</f>
        <v>38.8944</v>
      </c>
      <c r="F57" s="64" t="n">
        <f aca="false">L57</f>
        <v>376.1856</v>
      </c>
      <c r="G57" s="64" t="n">
        <f aca="false">O57</f>
        <v>37.3356</v>
      </c>
      <c r="H57" s="64" t="n">
        <f aca="false">T57</f>
        <v>376.3752</v>
      </c>
      <c r="I57" s="64" t="n">
        <f aca="false">V57</f>
        <v>38.9066</v>
      </c>
      <c r="J57" s="64" t="n">
        <f aca="false">T57</f>
        <v>376.3752</v>
      </c>
      <c r="K57" s="64" t="n">
        <f aca="false">W57</f>
        <v>37.3222</v>
      </c>
      <c r="L57" s="52" t="n">
        <v>376.1856</v>
      </c>
      <c r="M57" s="52" t="n">
        <v>33.6182</v>
      </c>
      <c r="N57" s="52" t="n">
        <v>38.8944</v>
      </c>
      <c r="O57" s="52" t="n">
        <v>37.3356</v>
      </c>
      <c r="P57" s="52"/>
      <c r="Q57" s="85"/>
      <c r="R57" s="52" t="n">
        <f aca="false">P57/3600</f>
        <v>0</v>
      </c>
      <c r="S57" s="53"/>
      <c r="T57" s="52" t="n">
        <v>376.3752</v>
      </c>
      <c r="U57" s="52" t="n">
        <v>33.6204</v>
      </c>
      <c r="V57" s="52" t="n">
        <v>38.9066</v>
      </c>
      <c r="W57" s="52" t="n">
        <v>37.3222</v>
      </c>
      <c r="X57" s="52" t="n">
        <v>1172.004</v>
      </c>
      <c r="Y57" s="85" t="n">
        <v>2.558</v>
      </c>
      <c r="Z57" s="52" t="n">
        <f aca="false">X57/3600</f>
        <v>0.325556666666667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3048</v>
      </c>
      <c r="E58" s="65" t="n">
        <f aca="false">N58</f>
        <v>36.6708</v>
      </c>
      <c r="F58" s="65" t="n">
        <f aca="false">L58</f>
        <v>189.3048</v>
      </c>
      <c r="G58" s="65" t="n">
        <f aca="false">O58</f>
        <v>34.8872</v>
      </c>
      <c r="H58" s="65" t="n">
        <f aca="false">T58</f>
        <v>189.3544</v>
      </c>
      <c r="I58" s="65" t="n">
        <f aca="false">V58</f>
        <v>36.6506</v>
      </c>
      <c r="J58" s="65" t="n">
        <f aca="false">T58</f>
        <v>189.3544</v>
      </c>
      <c r="K58" s="65" t="n">
        <f aca="false">W58</f>
        <v>34.9094</v>
      </c>
      <c r="L58" s="59" t="n">
        <v>189.3048</v>
      </c>
      <c r="M58" s="59" t="n">
        <v>30.77</v>
      </c>
      <c r="N58" s="59" t="n">
        <v>36.6708</v>
      </c>
      <c r="O58" s="59" t="n">
        <v>34.8872</v>
      </c>
      <c r="P58" s="59"/>
      <c r="Q58" s="59"/>
      <c r="R58" s="59" t="n">
        <f aca="false">P58/3600</f>
        <v>0</v>
      </c>
      <c r="S58" s="57"/>
      <c r="T58" s="59" t="n">
        <v>189.3544</v>
      </c>
      <c r="U58" s="59" t="n">
        <v>30.7755</v>
      </c>
      <c r="V58" s="59" t="n">
        <v>36.6506</v>
      </c>
      <c r="W58" s="59" t="n">
        <v>34.9094</v>
      </c>
      <c r="X58" s="59" t="n">
        <v>1069.418</v>
      </c>
      <c r="Y58" s="59" t="n">
        <v>2.106</v>
      </c>
      <c r="Z58" s="59" t="n">
        <f aca="false">X58/3600</f>
        <v>0.297060555555556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623.34</v>
      </c>
      <c r="E59" s="60" t="n">
        <f aca="false">N59</f>
        <v>43.2796</v>
      </c>
      <c r="F59" s="60" t="n">
        <f aca="false">L59</f>
        <v>1623.34</v>
      </c>
      <c r="G59" s="60" t="n">
        <f aca="false">O59</f>
        <v>44.4069</v>
      </c>
      <c r="H59" s="60" t="n">
        <f aca="false">T59</f>
        <v>1623.7056</v>
      </c>
      <c r="I59" s="60" t="n">
        <f aca="false">V59</f>
        <v>43.2667</v>
      </c>
      <c r="J59" s="60" t="n">
        <f aca="false">T59</f>
        <v>1623.7056</v>
      </c>
      <c r="K59" s="60" t="n">
        <f aca="false">W59</f>
        <v>44.3902</v>
      </c>
      <c r="L59" s="52" t="n">
        <v>1623.34</v>
      </c>
      <c r="M59" s="52" t="n">
        <v>38.3299</v>
      </c>
      <c r="N59" s="52" t="n">
        <v>43.2796</v>
      </c>
      <c r="O59" s="52" t="n">
        <v>44.4069</v>
      </c>
      <c r="P59" s="52"/>
      <c r="Q59" s="85"/>
      <c r="R59" s="61" t="n">
        <f aca="false">P59/3600</f>
        <v>0</v>
      </c>
      <c r="S59" s="62"/>
      <c r="T59" s="52" t="n">
        <v>1623.7056</v>
      </c>
      <c r="U59" s="52" t="n">
        <v>38.3299</v>
      </c>
      <c r="V59" s="52" t="n">
        <v>43.2667</v>
      </c>
      <c r="W59" s="52" t="n">
        <v>44.3902</v>
      </c>
      <c r="X59" s="52" t="n">
        <v>1820.634</v>
      </c>
      <c r="Y59" s="85" t="n">
        <v>4.851</v>
      </c>
      <c r="Z59" s="52" t="n">
        <f aca="false">X59/3600</f>
        <v>0.50573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40.9016</v>
      </c>
      <c r="E60" s="51" t="n">
        <f aca="false">N60</f>
        <v>41.0406</v>
      </c>
      <c r="F60" s="51" t="n">
        <f aca="false">L60</f>
        <v>640.9016</v>
      </c>
      <c r="G60" s="51" t="n">
        <f aca="false">O60</f>
        <v>41.9739</v>
      </c>
      <c r="H60" s="51" t="n">
        <f aca="false">T60</f>
        <v>641.096</v>
      </c>
      <c r="I60" s="51" t="n">
        <f aca="false">V60</f>
        <v>41.0251</v>
      </c>
      <c r="J60" s="51" t="n">
        <f aca="false">T60</f>
        <v>641.096</v>
      </c>
      <c r="K60" s="51" t="n">
        <f aca="false">W60</f>
        <v>41.9646</v>
      </c>
      <c r="L60" s="52" t="n">
        <v>640.9016</v>
      </c>
      <c r="M60" s="52" t="n">
        <v>35.0457</v>
      </c>
      <c r="N60" s="52" t="n">
        <v>41.0406</v>
      </c>
      <c r="O60" s="52" t="n">
        <v>41.9739</v>
      </c>
      <c r="P60" s="52"/>
      <c r="Q60" s="85"/>
      <c r="R60" s="52" t="n">
        <f aca="false">P60/3600</f>
        <v>0</v>
      </c>
      <c r="S60" s="53"/>
      <c r="T60" s="52" t="n">
        <v>641.096</v>
      </c>
      <c r="U60" s="52" t="n">
        <v>35.0455</v>
      </c>
      <c r="V60" s="52" t="n">
        <v>41.0251</v>
      </c>
      <c r="W60" s="52" t="n">
        <v>41.9646</v>
      </c>
      <c r="X60" s="52" t="n">
        <v>1442.55</v>
      </c>
      <c r="Y60" s="85" t="n">
        <v>3.822</v>
      </c>
      <c r="Z60" s="52" t="n">
        <f aca="false">X60/3600</f>
        <v>0.400708333333333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4.0392</v>
      </c>
      <c r="E61" s="51" t="n">
        <f aca="false">N61</f>
        <v>39.1878</v>
      </c>
      <c r="F61" s="51" t="n">
        <f aca="false">L61</f>
        <v>294.0392</v>
      </c>
      <c r="G61" s="51" t="n">
        <f aca="false">O61</f>
        <v>40.0788</v>
      </c>
      <c r="H61" s="51" t="n">
        <f aca="false">T61</f>
        <v>293.9608</v>
      </c>
      <c r="I61" s="51" t="n">
        <f aca="false">V61</f>
        <v>39.1868</v>
      </c>
      <c r="J61" s="51" t="n">
        <f aca="false">T61</f>
        <v>293.9608</v>
      </c>
      <c r="K61" s="51" t="n">
        <f aca="false">W61</f>
        <v>40.0589</v>
      </c>
      <c r="L61" s="52" t="n">
        <v>294.0392</v>
      </c>
      <c r="M61" s="52" t="n">
        <v>32.1506</v>
      </c>
      <c r="N61" s="52" t="n">
        <v>39.1878</v>
      </c>
      <c r="O61" s="52" t="n">
        <v>40.0788</v>
      </c>
      <c r="P61" s="52"/>
      <c r="Q61" s="85"/>
      <c r="R61" s="52" t="n">
        <f aca="false">P61/3600</f>
        <v>0</v>
      </c>
      <c r="S61" s="53"/>
      <c r="T61" s="52" t="n">
        <v>293.9608</v>
      </c>
      <c r="U61" s="52" t="n">
        <v>32.152</v>
      </c>
      <c r="V61" s="52" t="n">
        <v>39.1868</v>
      </c>
      <c r="W61" s="52" t="n">
        <v>40.0589</v>
      </c>
      <c r="X61" s="52" t="n">
        <v>1280.224</v>
      </c>
      <c r="Y61" s="85" t="n">
        <v>3.354</v>
      </c>
      <c r="Z61" s="52" t="n">
        <f aca="false">X61/3600</f>
        <v>0.355617777777778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04</v>
      </c>
      <c r="E62" s="58" t="n">
        <f aca="false">N62</f>
        <v>37.3428</v>
      </c>
      <c r="F62" s="58" t="n">
        <f aca="false">L62</f>
        <v>147.604</v>
      </c>
      <c r="G62" s="58" t="n">
        <f aca="false">O62</f>
        <v>38.1285</v>
      </c>
      <c r="H62" s="58" t="n">
        <f aca="false">T62</f>
        <v>147.5144</v>
      </c>
      <c r="I62" s="58" t="n">
        <f aca="false">V62</f>
        <v>37.3533</v>
      </c>
      <c r="J62" s="58" t="n">
        <f aca="false">T62</f>
        <v>147.5144</v>
      </c>
      <c r="K62" s="58" t="n">
        <f aca="false">W62</f>
        <v>38.1198</v>
      </c>
      <c r="L62" s="59" t="n">
        <v>147.604</v>
      </c>
      <c r="M62" s="59" t="n">
        <v>29.3457</v>
      </c>
      <c r="N62" s="59" t="n">
        <v>37.3428</v>
      </c>
      <c r="O62" s="59" t="n">
        <v>38.1285</v>
      </c>
      <c r="P62" s="59"/>
      <c r="Q62" s="59"/>
      <c r="R62" s="59" t="n">
        <f aca="false">P62/3600</f>
        <v>0</v>
      </c>
      <c r="S62" s="57"/>
      <c r="T62" s="59" t="n">
        <v>147.5144</v>
      </c>
      <c r="U62" s="59" t="n">
        <v>29.3477</v>
      </c>
      <c r="V62" s="59" t="n">
        <v>37.3533</v>
      </c>
      <c r="W62" s="59" t="n">
        <v>38.1198</v>
      </c>
      <c r="X62" s="59" t="n">
        <v>1201.394</v>
      </c>
      <c r="Y62" s="59" t="n">
        <v>2.667</v>
      </c>
      <c r="Z62" s="59" t="n">
        <f aca="false">X62/3600</f>
        <v>0.333720555555556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674.9496</v>
      </c>
      <c r="E63" s="63" t="n">
        <f aca="false">N63</f>
        <v>41.3925</v>
      </c>
      <c r="F63" s="63" t="n">
        <f aca="false">L63</f>
        <v>1674.9496</v>
      </c>
      <c r="G63" s="63" t="n">
        <f aca="false">O63</f>
        <v>42.3481</v>
      </c>
      <c r="H63" s="63" t="n">
        <f aca="false">T63</f>
        <v>1676.2248</v>
      </c>
      <c r="I63" s="63" t="n">
        <f aca="false">V63</f>
        <v>41.3921</v>
      </c>
      <c r="J63" s="63" t="n">
        <f aca="false">T63</f>
        <v>1676.2248</v>
      </c>
      <c r="K63" s="63" t="n">
        <f aca="false">W63</f>
        <v>42.3428</v>
      </c>
      <c r="L63" s="52" t="n">
        <v>1674.9496</v>
      </c>
      <c r="M63" s="52" t="n">
        <v>38.4314</v>
      </c>
      <c r="N63" s="52" t="n">
        <v>41.3925</v>
      </c>
      <c r="O63" s="52" t="n">
        <v>42.3481</v>
      </c>
      <c r="P63" s="52"/>
      <c r="Q63" s="85"/>
      <c r="R63" s="61" t="n">
        <f aca="false">P63/3600</f>
        <v>0</v>
      </c>
      <c r="S63" s="62"/>
      <c r="T63" s="52" t="n">
        <v>1676.2248</v>
      </c>
      <c r="U63" s="52" t="n">
        <v>38.4355</v>
      </c>
      <c r="V63" s="52" t="n">
        <v>41.3921</v>
      </c>
      <c r="W63" s="52" t="n">
        <v>42.3428</v>
      </c>
      <c r="X63" s="52" t="n">
        <v>1553.847</v>
      </c>
      <c r="Y63" s="85" t="n">
        <v>4.149</v>
      </c>
      <c r="Z63" s="52" t="n">
        <f aca="false">X63/3600</f>
        <v>0.431624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75.0216</v>
      </c>
      <c r="E64" s="64" t="n">
        <f aca="false">N64</f>
        <v>38.6748</v>
      </c>
      <c r="F64" s="64" t="n">
        <f aca="false">L64</f>
        <v>775.0216</v>
      </c>
      <c r="G64" s="64" t="n">
        <f aca="false">O64</f>
        <v>39.4449</v>
      </c>
      <c r="H64" s="64" t="n">
        <f aca="false">T64</f>
        <v>773.7832</v>
      </c>
      <c r="I64" s="64" t="n">
        <f aca="false">V64</f>
        <v>38.6797</v>
      </c>
      <c r="J64" s="64" t="n">
        <f aca="false">T64</f>
        <v>773.7832</v>
      </c>
      <c r="K64" s="64" t="n">
        <f aca="false">W64</f>
        <v>39.4361</v>
      </c>
      <c r="L64" s="52" t="n">
        <v>775.0216</v>
      </c>
      <c r="M64" s="52" t="n">
        <v>34.9956</v>
      </c>
      <c r="N64" s="52" t="n">
        <v>38.6748</v>
      </c>
      <c r="O64" s="52" t="n">
        <v>39.4449</v>
      </c>
      <c r="P64" s="52"/>
      <c r="Q64" s="85"/>
      <c r="R64" s="52" t="n">
        <f aca="false">P64/3600</f>
        <v>0</v>
      </c>
      <c r="S64" s="53"/>
      <c r="T64" s="52" t="n">
        <v>773.7832</v>
      </c>
      <c r="U64" s="52" t="n">
        <v>34.9912</v>
      </c>
      <c r="V64" s="52" t="n">
        <v>38.6797</v>
      </c>
      <c r="W64" s="52" t="n">
        <v>39.4361</v>
      </c>
      <c r="X64" s="52" t="n">
        <v>1267.008</v>
      </c>
      <c r="Y64" s="85" t="n">
        <v>3.229</v>
      </c>
      <c r="Z64" s="52" t="n">
        <f aca="false">X64/3600</f>
        <v>0.351946666666667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0.8632</v>
      </c>
      <c r="E65" s="64" t="n">
        <f aca="false">N65</f>
        <v>36.3932</v>
      </c>
      <c r="F65" s="64" t="n">
        <f aca="false">L65</f>
        <v>360.8632</v>
      </c>
      <c r="G65" s="64" t="n">
        <f aca="false">O65</f>
        <v>37.0802</v>
      </c>
      <c r="H65" s="64" t="n">
        <f aca="false">T65</f>
        <v>361.0304</v>
      </c>
      <c r="I65" s="64" t="n">
        <f aca="false">V65</f>
        <v>36.3885</v>
      </c>
      <c r="J65" s="64" t="n">
        <f aca="false">T65</f>
        <v>361.0304</v>
      </c>
      <c r="K65" s="64" t="n">
        <f aca="false">W65</f>
        <v>37.0802</v>
      </c>
      <c r="L65" s="52" t="n">
        <v>360.8632</v>
      </c>
      <c r="M65" s="52" t="n">
        <v>31.6987</v>
      </c>
      <c r="N65" s="52" t="n">
        <v>36.3932</v>
      </c>
      <c r="O65" s="52" t="n">
        <v>37.0802</v>
      </c>
      <c r="P65" s="52"/>
      <c r="Q65" s="85"/>
      <c r="R65" s="52" t="n">
        <f aca="false">P65/3600</f>
        <v>0</v>
      </c>
      <c r="S65" s="53"/>
      <c r="T65" s="52" t="n">
        <v>361.0304</v>
      </c>
      <c r="U65" s="52" t="n">
        <v>31.7013</v>
      </c>
      <c r="V65" s="52" t="n">
        <v>36.3885</v>
      </c>
      <c r="W65" s="52" t="n">
        <v>37.0802</v>
      </c>
      <c r="X65" s="52" t="n">
        <v>1094.362</v>
      </c>
      <c r="Y65" s="85" t="n">
        <v>2.418</v>
      </c>
      <c r="Z65" s="52" t="n">
        <f aca="false">X65/3600</f>
        <v>0.303989444444445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872</v>
      </c>
      <c r="E66" s="65" t="n">
        <f aca="false">N66</f>
        <v>34.323</v>
      </c>
      <c r="F66" s="65" t="n">
        <f aca="false">L66</f>
        <v>164.872</v>
      </c>
      <c r="G66" s="65" t="n">
        <f aca="false">O66</f>
        <v>34.9117</v>
      </c>
      <c r="H66" s="65" t="n">
        <f aca="false">T66</f>
        <v>164.3048</v>
      </c>
      <c r="I66" s="65" t="n">
        <f aca="false">V66</f>
        <v>34.3004</v>
      </c>
      <c r="J66" s="65" t="n">
        <f aca="false">T66</f>
        <v>164.3048</v>
      </c>
      <c r="K66" s="65" t="n">
        <f aca="false">W66</f>
        <v>34.9246</v>
      </c>
      <c r="L66" s="59" t="n">
        <v>164.872</v>
      </c>
      <c r="M66" s="59" t="n">
        <v>28.7232</v>
      </c>
      <c r="N66" s="59" t="n">
        <v>34.323</v>
      </c>
      <c r="O66" s="59" t="n">
        <v>34.9117</v>
      </c>
      <c r="P66" s="59"/>
      <c r="Q66" s="59"/>
      <c r="R66" s="59" t="n">
        <f aca="false">P66/3600</f>
        <v>0</v>
      </c>
      <c r="S66" s="57"/>
      <c r="T66" s="59" t="n">
        <v>164.3048</v>
      </c>
      <c r="U66" s="59" t="n">
        <v>28.725</v>
      </c>
      <c r="V66" s="59" t="n">
        <v>34.3004</v>
      </c>
      <c r="W66" s="59" t="n">
        <v>34.9246</v>
      </c>
      <c r="X66" s="59" t="n">
        <v>1000.2</v>
      </c>
      <c r="Y66" s="59" t="n">
        <v>1.934</v>
      </c>
      <c r="Z66" s="59" t="n">
        <f aca="false">X66/3600</f>
        <v>0.277833333333333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31.6936</v>
      </c>
      <c r="E67" s="60" t="n">
        <f aca="false">N67</f>
        <v>41.6378</v>
      </c>
      <c r="F67" s="60" t="n">
        <f aca="false">L67</f>
        <v>1231.6936</v>
      </c>
      <c r="G67" s="60" t="n">
        <f aca="false">O67</f>
        <v>42.6822</v>
      </c>
      <c r="H67" s="60" t="n">
        <f aca="false">T67</f>
        <v>1231.6176</v>
      </c>
      <c r="I67" s="60" t="n">
        <f aca="false">V67</f>
        <v>41.6247</v>
      </c>
      <c r="J67" s="60" t="n">
        <f aca="false">T67</f>
        <v>1231.6176</v>
      </c>
      <c r="K67" s="60" t="n">
        <f aca="false">W67</f>
        <v>42.6875</v>
      </c>
      <c r="L67" s="52" t="n">
        <v>1231.6936</v>
      </c>
      <c r="M67" s="52" t="n">
        <v>39.624</v>
      </c>
      <c r="N67" s="52" t="n">
        <v>41.6378</v>
      </c>
      <c r="O67" s="52" t="n">
        <v>42.6822</v>
      </c>
      <c r="P67" s="52"/>
      <c r="Q67" s="85"/>
      <c r="R67" s="61" t="n">
        <f aca="false">P67/3600</f>
        <v>0</v>
      </c>
      <c r="S67" s="62"/>
      <c r="T67" s="52" t="n">
        <v>1231.6176</v>
      </c>
      <c r="U67" s="52" t="n">
        <v>39.628</v>
      </c>
      <c r="V67" s="52" t="n">
        <v>41.6247</v>
      </c>
      <c r="W67" s="52" t="n">
        <v>42.6875</v>
      </c>
      <c r="X67" s="52" t="n">
        <v>1082.74</v>
      </c>
      <c r="Y67" s="85" t="n">
        <v>3.073</v>
      </c>
      <c r="Z67" s="52" t="n">
        <f aca="false">X67/3600</f>
        <v>0.30076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08.1832</v>
      </c>
      <c r="E68" s="51" t="n">
        <f aca="false">N68</f>
        <v>38.8625</v>
      </c>
      <c r="F68" s="51" t="n">
        <f aca="false">L68</f>
        <v>608.1832</v>
      </c>
      <c r="G68" s="51" t="n">
        <f aca="false">O68</f>
        <v>40.0555</v>
      </c>
      <c r="H68" s="51" t="n">
        <f aca="false">T68</f>
        <v>608.3784</v>
      </c>
      <c r="I68" s="51" t="n">
        <f aca="false">V68</f>
        <v>38.8618</v>
      </c>
      <c r="J68" s="51" t="n">
        <f aca="false">T68</f>
        <v>608.3784</v>
      </c>
      <c r="K68" s="51" t="n">
        <f aca="false">W68</f>
        <v>40.0385</v>
      </c>
      <c r="L68" s="52" t="n">
        <v>608.1832</v>
      </c>
      <c r="M68" s="52" t="n">
        <v>35.8187</v>
      </c>
      <c r="N68" s="52" t="n">
        <v>38.8625</v>
      </c>
      <c r="O68" s="52" t="n">
        <v>40.0555</v>
      </c>
      <c r="P68" s="52"/>
      <c r="Q68" s="85"/>
      <c r="R68" s="52" t="n">
        <f aca="false">P68/3600</f>
        <v>0</v>
      </c>
      <c r="S68" s="53"/>
      <c r="T68" s="52" t="n">
        <v>608.3784</v>
      </c>
      <c r="U68" s="52" t="n">
        <v>35.8172</v>
      </c>
      <c r="V68" s="52" t="n">
        <v>38.8618</v>
      </c>
      <c r="W68" s="52" t="n">
        <v>40.0385</v>
      </c>
      <c r="X68" s="52" t="n">
        <v>883.355</v>
      </c>
      <c r="Y68" s="85" t="n">
        <v>2.402</v>
      </c>
      <c r="Z68" s="52" t="n">
        <f aca="false">X68/3600</f>
        <v>0.245376388888889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3.052</v>
      </c>
      <c r="E69" s="51" t="n">
        <f aca="false">N69</f>
        <v>36.5789</v>
      </c>
      <c r="F69" s="51" t="n">
        <f aca="false">L69</f>
        <v>293.052</v>
      </c>
      <c r="G69" s="51" t="n">
        <f aca="false">O69</f>
        <v>37.7088</v>
      </c>
      <c r="H69" s="51" t="n">
        <f aca="false">T69</f>
        <v>292.9368</v>
      </c>
      <c r="I69" s="51" t="n">
        <f aca="false">V69</f>
        <v>36.5733</v>
      </c>
      <c r="J69" s="51" t="n">
        <f aca="false">T69</f>
        <v>292.9368</v>
      </c>
      <c r="K69" s="51" t="n">
        <f aca="false">W69</f>
        <v>37.7098</v>
      </c>
      <c r="L69" s="52" t="n">
        <v>293.052</v>
      </c>
      <c r="M69" s="52" t="n">
        <v>32.3522</v>
      </c>
      <c r="N69" s="52" t="n">
        <v>36.5789</v>
      </c>
      <c r="O69" s="52" t="n">
        <v>37.7088</v>
      </c>
      <c r="P69" s="52"/>
      <c r="Q69" s="85"/>
      <c r="R69" s="52" t="n">
        <f aca="false">P69/3600</f>
        <v>0</v>
      </c>
      <c r="S69" s="53"/>
      <c r="T69" s="52" t="n">
        <v>292.9368</v>
      </c>
      <c r="U69" s="52" t="n">
        <v>32.3448</v>
      </c>
      <c r="V69" s="52" t="n">
        <v>36.5733</v>
      </c>
      <c r="W69" s="52" t="n">
        <v>37.7098</v>
      </c>
      <c r="X69" s="52" t="n">
        <v>745.45</v>
      </c>
      <c r="Y69" s="85" t="n">
        <v>1.825</v>
      </c>
      <c r="Z69" s="52" t="n">
        <f aca="false">X69/3600</f>
        <v>0.207069444444444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0.0256</v>
      </c>
      <c r="E70" s="66" t="n">
        <f aca="false">N70</f>
        <v>34.4868</v>
      </c>
      <c r="F70" s="66" t="n">
        <f aca="false">L70</f>
        <v>140.0256</v>
      </c>
      <c r="G70" s="66" t="n">
        <f aca="false">O70</f>
        <v>35.4463</v>
      </c>
      <c r="H70" s="66" t="n">
        <f aca="false">T70</f>
        <v>140.0088</v>
      </c>
      <c r="I70" s="66" t="n">
        <f aca="false">V70</f>
        <v>34.4981</v>
      </c>
      <c r="J70" s="66" t="n">
        <f aca="false">T70</f>
        <v>140.0088</v>
      </c>
      <c r="K70" s="66" t="n">
        <f aca="false">W70</f>
        <v>35.4351</v>
      </c>
      <c r="L70" s="59" t="n">
        <v>140.0256</v>
      </c>
      <c r="M70" s="59" t="n">
        <v>29.5291</v>
      </c>
      <c r="N70" s="59" t="n">
        <v>34.4868</v>
      </c>
      <c r="O70" s="59" t="n">
        <v>35.4463</v>
      </c>
      <c r="P70" s="59"/>
      <c r="Q70" s="59"/>
      <c r="R70" s="59" t="n">
        <f aca="false">P70/3600</f>
        <v>0</v>
      </c>
      <c r="S70" s="57"/>
      <c r="T70" s="59" t="n">
        <v>140.0088</v>
      </c>
      <c r="U70" s="59" t="n">
        <v>29.523</v>
      </c>
      <c r="V70" s="59" t="n">
        <v>34.4981</v>
      </c>
      <c r="W70" s="59" t="n">
        <v>35.4351</v>
      </c>
      <c r="X70" s="59" t="n">
        <v>666.654</v>
      </c>
      <c r="Y70" s="59" t="n">
        <v>1.435</v>
      </c>
      <c r="Z70" s="59" t="n">
        <f aca="false">X70/3600</f>
        <v>0.185181666666667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e">
        <f aca="false">GEOMEAN(Q3:Q70)</f>
        <v>#NUM!</v>
      </c>
      <c r="R89" s="70" t="n">
        <f aca="false">GEOMEAN(R3:R70)</f>
        <v>0</v>
      </c>
      <c r="X89" s="70"/>
      <c r="Y89" s="70" t="n">
        <f aca="false">GEOMEAN(Y3:Y70)</f>
        <v>18.1605949924558</v>
      </c>
      <c r="Z89" s="70" t="n">
        <f aca="false">GEOMEAN(Z3:Z70)</f>
        <v>2.01734192671889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</v>
      </c>
      <c r="R91" s="49" t="n">
        <f aca="false">SUM(R3:R70)</f>
        <v>0</v>
      </c>
      <c r="X91" s="49"/>
      <c r="Y91" s="49" t="n">
        <f aca="false">SUM(Y3:Y70)/3600</f>
        <v>0.655333888888889</v>
      </c>
      <c r="Z91" s="49" t="n">
        <f aca="false">SUM(Z3:Z70)</f>
        <v>249.769956388889</v>
      </c>
    </row>
    <row r="92" customFormat="false" ht="11.25" hidden="false" customHeight="false" outlineLevel="0" collapsed="false">
      <c r="R92" s="49" t="n">
        <f aca="false">MAX(R3:R82)</f>
        <v>0</v>
      </c>
      <c r="Z92" s="49" t="n">
        <f aca="false">MAX(Z3:Z82)</f>
        <v>16.1459136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80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891.4912</v>
      </c>
      <c r="E3" s="51" t="n">
        <f aca="false">N3</f>
        <v>41.4998</v>
      </c>
      <c r="F3" s="51" t="n">
        <f aca="false">L3</f>
        <v>13891.4912</v>
      </c>
      <c r="G3" s="51" t="n">
        <f aca="false">O3</f>
        <v>44.2136</v>
      </c>
      <c r="H3" s="51" t="n">
        <f aca="false">T3</f>
        <v>13882.12</v>
      </c>
      <c r="I3" s="51" t="n">
        <f aca="false">V3</f>
        <v>41.5055</v>
      </c>
      <c r="J3" s="51" t="n">
        <f aca="false">T3</f>
        <v>13882.12</v>
      </c>
      <c r="K3" s="51" t="n">
        <f aca="false">W3</f>
        <v>44.2179</v>
      </c>
      <c r="L3" s="52" t="n">
        <v>13891.4912</v>
      </c>
      <c r="M3" s="52" t="n">
        <v>41.5715</v>
      </c>
      <c r="N3" s="52" t="n">
        <v>41.4998</v>
      </c>
      <c r="O3" s="52" t="n">
        <v>44.2136</v>
      </c>
      <c r="P3" s="52"/>
      <c r="Q3" s="85"/>
      <c r="R3" s="52" t="n">
        <f aca="false">P3/3600</f>
        <v>0</v>
      </c>
      <c r="S3" s="53"/>
      <c r="T3" s="52" t="n">
        <v>13882.12</v>
      </c>
      <c r="U3" s="52" t="n">
        <v>41.5711</v>
      </c>
      <c r="V3" s="52" t="n">
        <v>41.5055</v>
      </c>
      <c r="W3" s="52" t="n">
        <v>44.2179</v>
      </c>
      <c r="X3" s="52" t="n">
        <v>11084</v>
      </c>
      <c r="Y3" s="85" t="n">
        <v>25.724</v>
      </c>
      <c r="Z3" s="52" t="n">
        <f aca="false">X3/3600</f>
        <v>3.07888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686.528</v>
      </c>
      <c r="E4" s="51" t="n">
        <f aca="false">N4</f>
        <v>39.8693</v>
      </c>
      <c r="F4" s="51" t="n">
        <f aca="false">L4</f>
        <v>5686.528</v>
      </c>
      <c r="G4" s="51" t="n">
        <f aca="false">O4</f>
        <v>42.3447</v>
      </c>
      <c r="H4" s="51" t="n">
        <f aca="false">T4</f>
        <v>5684.9888</v>
      </c>
      <c r="I4" s="51" t="n">
        <f aca="false">V4</f>
        <v>39.8718</v>
      </c>
      <c r="J4" s="51" t="n">
        <f aca="false">T4</f>
        <v>5684.9888</v>
      </c>
      <c r="K4" s="51" t="n">
        <f aca="false">W4</f>
        <v>42.3453</v>
      </c>
      <c r="L4" s="52" t="n">
        <v>5686.528</v>
      </c>
      <c r="M4" s="52" t="n">
        <v>39.0553</v>
      </c>
      <c r="N4" s="52" t="n">
        <v>39.8693</v>
      </c>
      <c r="O4" s="52" t="n">
        <v>42.3447</v>
      </c>
      <c r="P4" s="52"/>
      <c r="Q4" s="85"/>
      <c r="R4" s="52" t="n">
        <f aca="false">P4/3600</f>
        <v>0</v>
      </c>
      <c r="S4" s="53"/>
      <c r="T4" s="52" t="n">
        <v>5684.9888</v>
      </c>
      <c r="U4" s="52" t="n">
        <v>39.0535</v>
      </c>
      <c r="V4" s="52" t="n">
        <v>39.8718</v>
      </c>
      <c r="W4" s="52" t="n">
        <v>42.3453</v>
      </c>
      <c r="X4" s="52" t="n">
        <v>10035.124</v>
      </c>
      <c r="Y4" s="85" t="n">
        <v>21.122</v>
      </c>
      <c r="Z4" s="52" t="n">
        <f aca="false">X4/3600</f>
        <v>2.78753444444444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8.2128</v>
      </c>
      <c r="E5" s="51" t="n">
        <f aca="false">N5</f>
        <v>38.5195</v>
      </c>
      <c r="F5" s="51" t="n">
        <f aca="false">L5</f>
        <v>2718.2128</v>
      </c>
      <c r="G5" s="51" t="n">
        <f aca="false">O5</f>
        <v>40.7499</v>
      </c>
      <c r="H5" s="51" t="n">
        <f aca="false">T5</f>
        <v>2716.6048</v>
      </c>
      <c r="I5" s="51" t="n">
        <f aca="false">V5</f>
        <v>38.5211</v>
      </c>
      <c r="J5" s="51" t="n">
        <f aca="false">T5</f>
        <v>2716.6048</v>
      </c>
      <c r="K5" s="51" t="n">
        <f aca="false">W5</f>
        <v>40.7469</v>
      </c>
      <c r="L5" s="52" t="n">
        <v>2718.2128</v>
      </c>
      <c r="M5" s="52" t="n">
        <v>36.4982</v>
      </c>
      <c r="N5" s="52" t="n">
        <v>38.5195</v>
      </c>
      <c r="O5" s="52" t="n">
        <v>40.7499</v>
      </c>
      <c r="P5" s="52"/>
      <c r="Q5" s="85"/>
      <c r="R5" s="52" t="n">
        <f aca="false">P5/3600</f>
        <v>0</v>
      </c>
      <c r="S5" s="53"/>
      <c r="T5" s="52" t="n">
        <v>2716.6048</v>
      </c>
      <c r="U5" s="52" t="n">
        <v>36.4971</v>
      </c>
      <c r="V5" s="52" t="n">
        <v>38.5211</v>
      </c>
      <c r="W5" s="52" t="n">
        <v>40.7469</v>
      </c>
      <c r="X5" s="52" t="n">
        <v>9499.273</v>
      </c>
      <c r="Y5" s="85" t="n">
        <v>18.642</v>
      </c>
      <c r="Z5" s="52" t="n">
        <f aca="false">X5/3600</f>
        <v>2.63868694444444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5.7712</v>
      </c>
      <c r="E6" s="58" t="n">
        <f aca="false">N6</f>
        <v>37.1921</v>
      </c>
      <c r="F6" s="58" t="n">
        <f aca="false">L6</f>
        <v>1395.7712</v>
      </c>
      <c r="G6" s="58" t="n">
        <f aca="false">O6</f>
        <v>39.297</v>
      </c>
      <c r="H6" s="58" t="n">
        <f aca="false">T6</f>
        <v>1395.824</v>
      </c>
      <c r="I6" s="58" t="n">
        <f aca="false">V6</f>
        <v>37.19</v>
      </c>
      <c r="J6" s="58" t="n">
        <f aca="false">T6</f>
        <v>1395.824</v>
      </c>
      <c r="K6" s="58" t="n">
        <f aca="false">W6</f>
        <v>39.2974</v>
      </c>
      <c r="L6" s="59" t="n">
        <v>1395.7712</v>
      </c>
      <c r="M6" s="59" t="n">
        <v>33.8497</v>
      </c>
      <c r="N6" s="59" t="n">
        <v>37.1921</v>
      </c>
      <c r="O6" s="59" t="n">
        <v>39.297</v>
      </c>
      <c r="P6" s="59"/>
      <c r="Q6" s="59"/>
      <c r="R6" s="59" t="n">
        <f aca="false">P6/3600</f>
        <v>0</v>
      </c>
      <c r="S6" s="57"/>
      <c r="T6" s="59" t="n">
        <v>1395.824</v>
      </c>
      <c r="U6" s="59" t="n">
        <v>33.8495</v>
      </c>
      <c r="V6" s="59" t="n">
        <v>37.19</v>
      </c>
      <c r="W6" s="59" t="n">
        <v>39.2974</v>
      </c>
      <c r="X6" s="59" t="n">
        <v>9129.861</v>
      </c>
      <c r="Y6" s="59" t="n">
        <v>17.191</v>
      </c>
      <c r="Z6" s="59" t="n">
        <f aca="false">X6/3600</f>
        <v>2.5360725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4834.0784</v>
      </c>
      <c r="E7" s="51" t="n">
        <f aca="false">N7</f>
        <v>45.1552</v>
      </c>
      <c r="F7" s="51" t="n">
        <f aca="false">L7</f>
        <v>34834.0784</v>
      </c>
      <c r="G7" s="51" t="n">
        <f aca="false">O7</f>
        <v>44.75</v>
      </c>
      <c r="H7" s="51" t="n">
        <f aca="false">T7</f>
        <v>34830.4144</v>
      </c>
      <c r="I7" s="51" t="n">
        <f aca="false">V7</f>
        <v>45.1508</v>
      </c>
      <c r="J7" s="51" t="n">
        <f aca="false">T7</f>
        <v>34830.4144</v>
      </c>
      <c r="K7" s="51" t="n">
        <f aca="false">W7</f>
        <v>44.7483</v>
      </c>
      <c r="L7" s="52" t="n">
        <v>34834.0784</v>
      </c>
      <c r="M7" s="52" t="n">
        <v>40.0735</v>
      </c>
      <c r="N7" s="52" t="n">
        <v>45.1552</v>
      </c>
      <c r="O7" s="52" t="n">
        <v>44.75</v>
      </c>
      <c r="P7" s="52"/>
      <c r="Q7" s="85"/>
      <c r="R7" s="52" t="n">
        <f aca="false">P7/3600</f>
        <v>0</v>
      </c>
      <c r="S7" s="53"/>
      <c r="T7" s="52" t="n">
        <v>34830.4144</v>
      </c>
      <c r="U7" s="52" t="n">
        <v>40.0734</v>
      </c>
      <c r="V7" s="52" t="n">
        <v>45.1508</v>
      </c>
      <c r="W7" s="52" t="n">
        <v>44.7483</v>
      </c>
      <c r="X7" s="52" t="n">
        <v>14684.286</v>
      </c>
      <c r="Y7" s="85" t="n">
        <v>38.329</v>
      </c>
      <c r="Z7" s="52" t="n">
        <f aca="false">X7/3600</f>
        <v>4.078968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7038.8832</v>
      </c>
      <c r="E8" s="51" t="n">
        <f aca="false">N8</f>
        <v>43.3651</v>
      </c>
      <c r="F8" s="51" t="n">
        <f aca="false">L8</f>
        <v>17038.8832</v>
      </c>
      <c r="G8" s="51" t="n">
        <f aca="false">O8</f>
        <v>43.4664</v>
      </c>
      <c r="H8" s="51" t="n">
        <f aca="false">T8</f>
        <v>17040.1472</v>
      </c>
      <c r="I8" s="51" t="n">
        <f aca="false">V8</f>
        <v>43.3602</v>
      </c>
      <c r="J8" s="51" t="n">
        <f aca="false">T8</f>
        <v>17040.1472</v>
      </c>
      <c r="K8" s="51" t="n">
        <f aca="false">W8</f>
        <v>43.4685</v>
      </c>
      <c r="L8" s="52" t="n">
        <v>17038.8832</v>
      </c>
      <c r="M8" s="52" t="n">
        <v>37.1231</v>
      </c>
      <c r="N8" s="52" t="n">
        <v>43.3651</v>
      </c>
      <c r="O8" s="52" t="n">
        <v>43.4664</v>
      </c>
      <c r="P8" s="52"/>
      <c r="Q8" s="85"/>
      <c r="R8" s="52" t="n">
        <f aca="false">P8/3600</f>
        <v>0</v>
      </c>
      <c r="S8" s="53"/>
      <c r="T8" s="52" t="n">
        <v>17040.1472</v>
      </c>
      <c r="U8" s="52" t="n">
        <v>37.1229</v>
      </c>
      <c r="V8" s="52" t="n">
        <v>43.3602</v>
      </c>
      <c r="W8" s="52" t="n">
        <v>43.4685</v>
      </c>
      <c r="X8" s="52" t="n">
        <v>12974.109</v>
      </c>
      <c r="Y8" s="85" t="n">
        <v>31.84</v>
      </c>
      <c r="Z8" s="52" t="n">
        <f aca="false">X8/3600</f>
        <v>3.60391916666667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6.7936</v>
      </c>
      <c r="E9" s="51" t="n">
        <f aca="false">N9</f>
        <v>41.608</v>
      </c>
      <c r="F9" s="51" t="n">
        <f aca="false">L9</f>
        <v>8986.7936</v>
      </c>
      <c r="G9" s="51" t="n">
        <f aca="false">O9</f>
        <v>42.0842</v>
      </c>
      <c r="H9" s="51" t="n">
        <f aca="false">T9</f>
        <v>8987.9664</v>
      </c>
      <c r="I9" s="51" t="n">
        <f aca="false">V9</f>
        <v>41.6019</v>
      </c>
      <c r="J9" s="51" t="n">
        <f aca="false">T9</f>
        <v>8987.9664</v>
      </c>
      <c r="K9" s="51" t="n">
        <f aca="false">W9</f>
        <v>42.0849</v>
      </c>
      <c r="L9" s="52" t="n">
        <v>8986.7936</v>
      </c>
      <c r="M9" s="52" t="n">
        <v>34.1632</v>
      </c>
      <c r="N9" s="52" t="n">
        <v>41.608</v>
      </c>
      <c r="O9" s="52" t="n">
        <v>42.0842</v>
      </c>
      <c r="P9" s="52"/>
      <c r="Q9" s="85"/>
      <c r="R9" s="52" t="n">
        <f aca="false">P9/3600</f>
        <v>0</v>
      </c>
      <c r="S9" s="53"/>
      <c r="T9" s="52" t="n">
        <v>8987.9664</v>
      </c>
      <c r="U9" s="52" t="n">
        <v>34.1621</v>
      </c>
      <c r="V9" s="52" t="n">
        <v>41.6019</v>
      </c>
      <c r="W9" s="52" t="n">
        <v>42.0849</v>
      </c>
      <c r="X9" s="52" t="n">
        <v>11903.203</v>
      </c>
      <c r="Y9" s="85" t="n">
        <v>27.253</v>
      </c>
      <c r="Z9" s="52" t="n">
        <f aca="false">X9/3600</f>
        <v>3.30644527777778</v>
      </c>
      <c r="AA9" s="53"/>
      <c r="AB9" s="53"/>
      <c r="AC9" s="53"/>
      <c r="AE9" s="55"/>
      <c r="AF9" s="55"/>
      <c r="AG9" s="55"/>
      <c r="AH9" s="55"/>
      <c r="AJ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028.3008</v>
      </c>
      <c r="E10" s="58" t="n">
        <f aca="false">N10</f>
        <v>39.8416</v>
      </c>
      <c r="F10" s="58" t="n">
        <f aca="false">L10</f>
        <v>5028.3008</v>
      </c>
      <c r="G10" s="58" t="n">
        <f aca="false">O10</f>
        <v>40.6423</v>
      </c>
      <c r="H10" s="58" t="n">
        <f aca="false">T10</f>
        <v>5029.1696</v>
      </c>
      <c r="I10" s="58" t="n">
        <f aca="false">V10</f>
        <v>39.8386</v>
      </c>
      <c r="J10" s="58" t="n">
        <f aca="false">T10</f>
        <v>5029.1696</v>
      </c>
      <c r="K10" s="58" t="n">
        <f aca="false">W10</f>
        <v>40.648</v>
      </c>
      <c r="L10" s="59" t="n">
        <v>5028.3008</v>
      </c>
      <c r="M10" s="59" t="n">
        <v>31.4115</v>
      </c>
      <c r="N10" s="59" t="n">
        <v>39.8416</v>
      </c>
      <c r="O10" s="59" t="n">
        <v>40.6423</v>
      </c>
      <c r="P10" s="59"/>
      <c r="Q10" s="59"/>
      <c r="R10" s="59" t="n">
        <f aca="false">P10/3600</f>
        <v>0</v>
      </c>
      <c r="S10" s="57"/>
      <c r="T10" s="59" t="n">
        <v>5029.1696</v>
      </c>
      <c r="U10" s="59" t="n">
        <v>31.413</v>
      </c>
      <c r="V10" s="59" t="n">
        <v>39.8386</v>
      </c>
      <c r="W10" s="59" t="n">
        <v>40.648</v>
      </c>
      <c r="X10" s="59" t="n">
        <v>11249.241</v>
      </c>
      <c r="Y10" s="59" t="n">
        <v>24.086</v>
      </c>
      <c r="Z10" s="59" t="n">
        <f aca="false">X10/3600</f>
        <v>3.12478916666667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34653.0496</v>
      </c>
      <c r="E11" s="51" t="n">
        <f aca="false">N11</f>
        <v>39.55</v>
      </c>
      <c r="F11" s="51" t="n">
        <f aca="false">L11</f>
        <v>234653.0496</v>
      </c>
      <c r="G11" s="51" t="n">
        <f aca="false">O11</f>
        <v>37.7856</v>
      </c>
      <c r="H11" s="51" t="n">
        <f aca="false">T11</f>
        <v>234675.1728</v>
      </c>
      <c r="I11" s="51" t="n">
        <f aca="false">V11</f>
        <v>39.5425</v>
      </c>
      <c r="J11" s="51" t="n">
        <f aca="false">T11</f>
        <v>234675.1728</v>
      </c>
      <c r="K11" s="51" t="n">
        <f aca="false">W11</f>
        <v>37.7821</v>
      </c>
      <c r="L11" s="52" t="n">
        <v>234653.0496</v>
      </c>
      <c r="M11" s="52" t="n">
        <v>38.77</v>
      </c>
      <c r="N11" s="52" t="n">
        <v>39.55</v>
      </c>
      <c r="O11" s="52" t="n">
        <v>37.7856</v>
      </c>
      <c r="P11" s="52"/>
      <c r="Q11" s="85"/>
      <c r="R11" s="52" t="n">
        <f aca="false">P11/3600</f>
        <v>0</v>
      </c>
      <c r="S11" s="53"/>
      <c r="T11" s="52" t="n">
        <v>234675.1728</v>
      </c>
      <c r="U11" s="52" t="n">
        <v>38.7707</v>
      </c>
      <c r="V11" s="52" t="n">
        <v>39.5425</v>
      </c>
      <c r="W11" s="52" t="n">
        <v>37.7821</v>
      </c>
      <c r="X11" s="52" t="n">
        <v>38973.605</v>
      </c>
      <c r="Y11" s="85" t="n">
        <v>85.317</v>
      </c>
      <c r="Z11" s="52" t="n">
        <f aca="false">X11/3600</f>
        <v>10.8260013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109657.8112</v>
      </c>
      <c r="E12" s="51" t="n">
        <f aca="false">N12</f>
        <v>38.0639</v>
      </c>
      <c r="F12" s="51" t="n">
        <f aca="false">L12</f>
        <v>109657.8112</v>
      </c>
      <c r="G12" s="51" t="n">
        <f aca="false">O12</f>
        <v>36.3833</v>
      </c>
      <c r="H12" s="51" t="n">
        <f aca="false">T12</f>
        <v>109674.376</v>
      </c>
      <c r="I12" s="51" t="n">
        <f aca="false">V12</f>
        <v>38.0511</v>
      </c>
      <c r="J12" s="51" t="n">
        <f aca="false">T12</f>
        <v>109674.376</v>
      </c>
      <c r="K12" s="51" t="n">
        <f aca="false">W12</f>
        <v>36.3742</v>
      </c>
      <c r="L12" s="52" t="n">
        <v>109657.8112</v>
      </c>
      <c r="M12" s="52" t="n">
        <v>33.2233</v>
      </c>
      <c r="N12" s="52" t="n">
        <v>38.0639</v>
      </c>
      <c r="O12" s="52" t="n">
        <v>36.3833</v>
      </c>
      <c r="P12" s="52"/>
      <c r="Q12" s="85"/>
      <c r="R12" s="52" t="n">
        <f aca="false">P12/3600</f>
        <v>0</v>
      </c>
      <c r="S12" s="53"/>
      <c r="T12" s="52" t="n">
        <v>109674.376</v>
      </c>
      <c r="U12" s="52" t="n">
        <v>33.2231</v>
      </c>
      <c r="V12" s="52" t="n">
        <v>38.0511</v>
      </c>
      <c r="W12" s="52" t="n">
        <v>36.3742</v>
      </c>
      <c r="X12" s="52" t="n">
        <v>32676.262</v>
      </c>
      <c r="Y12" s="85" t="n">
        <v>77.907</v>
      </c>
      <c r="Z12" s="52" t="n">
        <f aca="false">X12/3600</f>
        <v>9.07673944444444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45.8368</v>
      </c>
      <c r="E13" s="51" t="n">
        <f aca="false">N13</f>
        <v>36.888</v>
      </c>
      <c r="F13" s="51" t="n">
        <f aca="false">L13</f>
        <v>27845.8368</v>
      </c>
      <c r="G13" s="51" t="n">
        <f aca="false">O13</f>
        <v>35.1917</v>
      </c>
      <c r="H13" s="51" t="n">
        <f aca="false">T13</f>
        <v>27840.7776</v>
      </c>
      <c r="I13" s="51" t="n">
        <f aca="false">V13</f>
        <v>36.8586</v>
      </c>
      <c r="J13" s="51" t="n">
        <f aca="false">T13</f>
        <v>27840.7776</v>
      </c>
      <c r="K13" s="51" t="n">
        <f aca="false">W13</f>
        <v>35.1737</v>
      </c>
      <c r="L13" s="52" t="n">
        <v>27845.8368</v>
      </c>
      <c r="M13" s="52" t="n">
        <v>29.2663</v>
      </c>
      <c r="N13" s="52" t="n">
        <v>36.888</v>
      </c>
      <c r="O13" s="52" t="n">
        <v>35.1917</v>
      </c>
      <c r="P13" s="52"/>
      <c r="Q13" s="85"/>
      <c r="R13" s="52" t="n">
        <f aca="false">P13/3600</f>
        <v>0</v>
      </c>
      <c r="S13" s="53"/>
      <c r="T13" s="52" t="n">
        <v>27840.7776</v>
      </c>
      <c r="U13" s="52" t="n">
        <v>29.2661</v>
      </c>
      <c r="V13" s="52" t="n">
        <v>36.8586</v>
      </c>
      <c r="W13" s="52" t="n">
        <v>35.1737</v>
      </c>
      <c r="X13" s="52" t="n">
        <v>25467.873</v>
      </c>
      <c r="Y13" s="85" t="n">
        <v>54.881</v>
      </c>
      <c r="Z13" s="52" t="n">
        <f aca="false">X13/3600</f>
        <v>7.07440916666667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9.9888</v>
      </c>
      <c r="E14" s="58" t="n">
        <f aca="false">N14</f>
        <v>35.8098</v>
      </c>
      <c r="F14" s="58" t="n">
        <f aca="false">L14</f>
        <v>7119.9888</v>
      </c>
      <c r="G14" s="58" t="n">
        <f aca="false">O14</f>
        <v>34.1088</v>
      </c>
      <c r="H14" s="58" t="n">
        <f aca="false">T14</f>
        <v>7123.1888</v>
      </c>
      <c r="I14" s="58" t="n">
        <f aca="false">V14</f>
        <v>35.7796</v>
      </c>
      <c r="J14" s="58" t="n">
        <f aca="false">T14</f>
        <v>7123.1888</v>
      </c>
      <c r="K14" s="58" t="n">
        <f aca="false">W14</f>
        <v>34.0963</v>
      </c>
      <c r="L14" s="59" t="n">
        <v>7119.9888</v>
      </c>
      <c r="M14" s="59" t="n">
        <v>27.9107</v>
      </c>
      <c r="N14" s="59" t="n">
        <v>35.8098</v>
      </c>
      <c r="O14" s="59" t="n">
        <v>34.1088</v>
      </c>
      <c r="P14" s="59"/>
      <c r="Q14" s="59"/>
      <c r="R14" s="59" t="n">
        <f aca="false">P14/3600</f>
        <v>0</v>
      </c>
      <c r="S14" s="57"/>
      <c r="T14" s="59" t="n">
        <v>7123.1888</v>
      </c>
      <c r="U14" s="59" t="n">
        <v>27.9115</v>
      </c>
      <c r="V14" s="59" t="n">
        <v>35.7796</v>
      </c>
      <c r="W14" s="59" t="n">
        <v>34.0963</v>
      </c>
      <c r="X14" s="59" t="n">
        <v>21928.131</v>
      </c>
      <c r="Y14" s="59" t="n">
        <v>40.622</v>
      </c>
      <c r="Z14" s="59" t="n">
        <f aca="false">X14/3600</f>
        <v>6.0911475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23630.6752</v>
      </c>
      <c r="E15" s="51" t="n">
        <f aca="false">N15</f>
        <v>46.339</v>
      </c>
      <c r="F15" s="51" t="n">
        <f aca="false">L15</f>
        <v>23630.6752</v>
      </c>
      <c r="G15" s="51" t="n">
        <f aca="false">O15</f>
        <v>45.9221</v>
      </c>
      <c r="H15" s="51" t="n">
        <f aca="false">T15</f>
        <v>23618.6736</v>
      </c>
      <c r="I15" s="51" t="n">
        <f aca="false">V15</f>
        <v>46.3415</v>
      </c>
      <c r="J15" s="51" t="n">
        <f aca="false">T15</f>
        <v>23618.6736</v>
      </c>
      <c r="K15" s="51" t="n">
        <f aca="false">W15</f>
        <v>45.9239</v>
      </c>
      <c r="L15" s="52" t="n">
        <v>23630.6752</v>
      </c>
      <c r="M15" s="52" t="n">
        <v>41.2413</v>
      </c>
      <c r="N15" s="52" t="n">
        <v>46.339</v>
      </c>
      <c r="O15" s="52" t="n">
        <v>45.9221</v>
      </c>
      <c r="P15" s="52"/>
      <c r="Q15" s="85"/>
      <c r="R15" s="52" t="n">
        <f aca="false">P15/3600</f>
        <v>0</v>
      </c>
      <c r="S15" s="53"/>
      <c r="T15" s="52" t="n">
        <v>23618.6736</v>
      </c>
      <c r="U15" s="52" t="n">
        <v>41.2409</v>
      </c>
      <c r="V15" s="52" t="n">
        <v>46.3415</v>
      </c>
      <c r="W15" s="52" t="n">
        <v>45.9239</v>
      </c>
      <c r="X15" s="52" t="n">
        <v>27054.942</v>
      </c>
      <c r="Y15" s="85" t="n">
        <v>52.073</v>
      </c>
      <c r="Z15" s="52" t="n">
        <f aca="false">X15/3600</f>
        <v>7.51526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456.9824</v>
      </c>
      <c r="E16" s="51" t="n">
        <f aca="false">N16</f>
        <v>45.7412</v>
      </c>
      <c r="F16" s="51" t="n">
        <f aca="false">L16</f>
        <v>6456.9824</v>
      </c>
      <c r="G16" s="51" t="n">
        <f aca="false">O16</f>
        <v>45.4567</v>
      </c>
      <c r="H16" s="51" t="n">
        <f aca="false">T16</f>
        <v>6478.2432</v>
      </c>
      <c r="I16" s="51" t="n">
        <f aca="false">V16</f>
        <v>45.7436</v>
      </c>
      <c r="J16" s="51" t="n">
        <f aca="false">T16</f>
        <v>6478.2432</v>
      </c>
      <c r="K16" s="51" t="n">
        <f aca="false">W16</f>
        <v>45.456</v>
      </c>
      <c r="L16" s="52" t="n">
        <v>6456.9824</v>
      </c>
      <c r="M16" s="52" t="n">
        <v>39.9512</v>
      </c>
      <c r="N16" s="52" t="n">
        <v>45.7412</v>
      </c>
      <c r="O16" s="52" t="n">
        <v>45.4567</v>
      </c>
      <c r="P16" s="52"/>
      <c r="Q16" s="85"/>
      <c r="R16" s="52" t="n">
        <f aca="false">P16/3600</f>
        <v>0</v>
      </c>
      <c r="S16" s="53"/>
      <c r="T16" s="52" t="n">
        <v>6478.2432</v>
      </c>
      <c r="U16" s="52" t="n">
        <v>39.9498</v>
      </c>
      <c r="V16" s="52" t="n">
        <v>45.7436</v>
      </c>
      <c r="W16" s="52" t="n">
        <v>45.456</v>
      </c>
      <c r="X16" s="52" t="n">
        <v>23389.119</v>
      </c>
      <c r="Y16" s="85" t="n">
        <v>42.479</v>
      </c>
      <c r="Z16" s="52" t="n">
        <f aca="false">X16/3600</f>
        <v>6.4969775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46.208</v>
      </c>
      <c r="E17" s="51" t="n">
        <f aca="false">N17</f>
        <v>45.1365</v>
      </c>
      <c r="F17" s="51" t="n">
        <f aca="false">L17</f>
        <v>2746.208</v>
      </c>
      <c r="G17" s="51" t="n">
        <f aca="false">O17</f>
        <v>44.9969</v>
      </c>
      <c r="H17" s="51" t="n">
        <f aca="false">T17</f>
        <v>2751.4752</v>
      </c>
      <c r="I17" s="51" t="n">
        <f aca="false">V17</f>
        <v>45.1369</v>
      </c>
      <c r="J17" s="51" t="n">
        <f aca="false">T17</f>
        <v>2751.4752</v>
      </c>
      <c r="K17" s="51" t="n">
        <f aca="false">W17</f>
        <v>44.994</v>
      </c>
      <c r="L17" s="52" t="n">
        <v>2746.208</v>
      </c>
      <c r="M17" s="52" t="n">
        <v>38.6586</v>
      </c>
      <c r="N17" s="52" t="n">
        <v>45.1365</v>
      </c>
      <c r="O17" s="52" t="n">
        <v>44.9969</v>
      </c>
      <c r="P17" s="52"/>
      <c r="Q17" s="85"/>
      <c r="R17" s="52" t="n">
        <f aca="false">P17/3600</f>
        <v>0</v>
      </c>
      <c r="S17" s="53"/>
      <c r="T17" s="52" t="n">
        <v>2751.4752</v>
      </c>
      <c r="U17" s="52" t="n">
        <v>38.6591</v>
      </c>
      <c r="V17" s="52" t="n">
        <v>45.1369</v>
      </c>
      <c r="W17" s="52" t="n">
        <v>44.994</v>
      </c>
      <c r="X17" s="52" t="n">
        <v>21604.841</v>
      </c>
      <c r="Y17" s="85" t="n">
        <v>38.516</v>
      </c>
      <c r="Z17" s="52" t="n">
        <f aca="false">X17/3600</f>
        <v>6.00134472222222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48.36</v>
      </c>
      <c r="E18" s="58" t="n">
        <f aca="false">N18</f>
        <v>44.488</v>
      </c>
      <c r="F18" s="58" t="n">
        <f aca="false">L18</f>
        <v>1348.36</v>
      </c>
      <c r="G18" s="58" t="n">
        <f aca="false">O18</f>
        <v>44.5375</v>
      </c>
      <c r="H18" s="58" t="n">
        <f aca="false">T18</f>
        <v>1349.2064</v>
      </c>
      <c r="I18" s="58" t="n">
        <f aca="false">V18</f>
        <v>44.4831</v>
      </c>
      <c r="J18" s="58" t="n">
        <f aca="false">T18</f>
        <v>1349.2064</v>
      </c>
      <c r="K18" s="58" t="n">
        <f aca="false">W18</f>
        <v>44.5351</v>
      </c>
      <c r="L18" s="59" t="n">
        <v>1348.36</v>
      </c>
      <c r="M18" s="59" t="n">
        <v>36.9817</v>
      </c>
      <c r="N18" s="59" t="n">
        <v>44.488</v>
      </c>
      <c r="O18" s="59" t="n">
        <v>44.5375</v>
      </c>
      <c r="P18" s="59"/>
      <c r="Q18" s="59"/>
      <c r="R18" s="59" t="n">
        <f aca="false">P18/3600</f>
        <v>0</v>
      </c>
      <c r="S18" s="57"/>
      <c r="T18" s="59" t="n">
        <v>1349.2064</v>
      </c>
      <c r="U18" s="59" t="n">
        <v>36.9803</v>
      </c>
      <c r="V18" s="59" t="n">
        <v>44.4831</v>
      </c>
      <c r="W18" s="59" t="n">
        <v>44.5351</v>
      </c>
      <c r="X18" s="59" t="n">
        <v>20615.774</v>
      </c>
      <c r="Y18" s="59" t="n">
        <v>36.348</v>
      </c>
      <c r="Z18" s="59" t="n">
        <f aca="false">X18/3600</f>
        <v>5.72660388888889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5122.3152</v>
      </c>
      <c r="E19" s="51" t="n">
        <f aca="false">N19</f>
        <v>43.5078</v>
      </c>
      <c r="F19" s="51" t="n">
        <f aca="false">L19</f>
        <v>5122.3152</v>
      </c>
      <c r="G19" s="51" t="n">
        <f aca="false">O19</f>
        <v>45.2225</v>
      </c>
      <c r="H19" s="51" t="n">
        <f aca="false">T19</f>
        <v>5123.16</v>
      </c>
      <c r="I19" s="51" t="n">
        <f aca="false">V19</f>
        <v>43.5084</v>
      </c>
      <c r="J19" s="51" t="n">
        <f aca="false">T19</f>
        <v>5123.16</v>
      </c>
      <c r="K19" s="51" t="n">
        <f aca="false">W19</f>
        <v>45.2161</v>
      </c>
      <c r="L19" s="52" t="n">
        <v>5122.3152</v>
      </c>
      <c r="M19" s="52" t="n">
        <v>41.5382</v>
      </c>
      <c r="N19" s="52" t="n">
        <v>43.5078</v>
      </c>
      <c r="O19" s="52" t="n">
        <v>45.2225</v>
      </c>
      <c r="P19" s="52"/>
      <c r="Q19" s="85"/>
      <c r="R19" s="52" t="n">
        <f aca="false">P19/3600</f>
        <v>0</v>
      </c>
      <c r="S19" s="53"/>
      <c r="T19" s="52" t="n">
        <v>5123.16</v>
      </c>
      <c r="U19" s="52" t="n">
        <v>41.5382</v>
      </c>
      <c r="V19" s="52" t="n">
        <v>43.5084</v>
      </c>
      <c r="W19" s="52" t="n">
        <v>45.2161</v>
      </c>
      <c r="X19" s="52" t="n">
        <v>9879.7</v>
      </c>
      <c r="Y19" s="85" t="n">
        <v>21.949</v>
      </c>
      <c r="Z19" s="52" t="n">
        <f aca="false">X19/3600</f>
        <v>2.74436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360.9672</v>
      </c>
      <c r="E20" s="51" t="n">
        <f aca="false">N20</f>
        <v>42.2565</v>
      </c>
      <c r="F20" s="51" t="n">
        <f aca="false">L20</f>
        <v>2360.9672</v>
      </c>
      <c r="G20" s="51" t="n">
        <f aca="false">O20</f>
        <v>43.4492</v>
      </c>
      <c r="H20" s="51" t="n">
        <f aca="false">T20</f>
        <v>2361.1472</v>
      </c>
      <c r="I20" s="51" t="n">
        <f aca="false">V20</f>
        <v>42.2584</v>
      </c>
      <c r="J20" s="51" t="n">
        <f aca="false">T20</f>
        <v>2361.1472</v>
      </c>
      <c r="K20" s="51" t="n">
        <f aca="false">W20</f>
        <v>43.4482</v>
      </c>
      <c r="L20" s="52" t="n">
        <v>2360.9672</v>
      </c>
      <c r="M20" s="52" t="n">
        <v>39.65</v>
      </c>
      <c r="N20" s="52" t="n">
        <v>42.2565</v>
      </c>
      <c r="O20" s="52" t="n">
        <v>43.4492</v>
      </c>
      <c r="P20" s="52"/>
      <c r="Q20" s="85"/>
      <c r="R20" s="52" t="n">
        <f aca="false">P20/3600</f>
        <v>0</v>
      </c>
      <c r="S20" s="53"/>
      <c r="T20" s="52" t="n">
        <v>2361.1472</v>
      </c>
      <c r="U20" s="52" t="n">
        <v>39.6495</v>
      </c>
      <c r="V20" s="52" t="n">
        <v>42.2584</v>
      </c>
      <c r="W20" s="52" t="n">
        <v>43.4482</v>
      </c>
      <c r="X20" s="52" t="n">
        <v>8941.363</v>
      </c>
      <c r="Y20" s="85" t="n">
        <v>18.954</v>
      </c>
      <c r="Z20" s="52" t="n">
        <f aca="false">X20/3600</f>
        <v>2.48371194444444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5.8536</v>
      </c>
      <c r="E21" s="51" t="n">
        <f aca="false">N21</f>
        <v>41.062</v>
      </c>
      <c r="F21" s="51" t="n">
        <f aca="false">L21</f>
        <v>1155.8536</v>
      </c>
      <c r="G21" s="51" t="n">
        <f aca="false">O21</f>
        <v>42.0341</v>
      </c>
      <c r="H21" s="51" t="n">
        <f aca="false">T21</f>
        <v>1155.5448</v>
      </c>
      <c r="I21" s="51" t="n">
        <f aca="false">V21</f>
        <v>41.0666</v>
      </c>
      <c r="J21" s="51" t="n">
        <f aca="false">T21</f>
        <v>1155.5448</v>
      </c>
      <c r="K21" s="51" t="n">
        <f aca="false">W21</f>
        <v>42.0315</v>
      </c>
      <c r="L21" s="52" t="n">
        <v>1155.8536</v>
      </c>
      <c r="M21" s="52" t="n">
        <v>37.3516</v>
      </c>
      <c r="N21" s="52" t="n">
        <v>41.062</v>
      </c>
      <c r="O21" s="52" t="n">
        <v>42.0341</v>
      </c>
      <c r="P21" s="52"/>
      <c r="Q21" s="85"/>
      <c r="R21" s="52" t="n">
        <f aca="false">P21/3600</f>
        <v>0</v>
      </c>
      <c r="S21" s="53"/>
      <c r="T21" s="52" t="n">
        <v>1155.5448</v>
      </c>
      <c r="U21" s="52" t="n">
        <v>37.3503</v>
      </c>
      <c r="V21" s="52" t="n">
        <v>41.0666</v>
      </c>
      <c r="W21" s="52" t="n">
        <v>42.0315</v>
      </c>
      <c r="X21" s="52" t="n">
        <v>8333.486</v>
      </c>
      <c r="Y21" s="85" t="n">
        <v>17.16</v>
      </c>
      <c r="Z21" s="52" t="n">
        <f aca="false">X21/3600</f>
        <v>2.31485722222222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3912</v>
      </c>
      <c r="E22" s="58" t="n">
        <f aca="false">N22</f>
        <v>39.9433</v>
      </c>
      <c r="F22" s="58" t="n">
        <f aca="false">L22</f>
        <v>585.3912</v>
      </c>
      <c r="G22" s="58" t="n">
        <f aca="false">O22</f>
        <v>40.994</v>
      </c>
      <c r="H22" s="58" t="n">
        <f aca="false">T22</f>
        <v>585.508</v>
      </c>
      <c r="I22" s="58" t="n">
        <f aca="false">V22</f>
        <v>39.9387</v>
      </c>
      <c r="J22" s="58" t="n">
        <f aca="false">T22</f>
        <v>585.508</v>
      </c>
      <c r="K22" s="58" t="n">
        <f aca="false">W22</f>
        <v>40.9901</v>
      </c>
      <c r="L22" s="59" t="n">
        <v>585.3912</v>
      </c>
      <c r="M22" s="59" t="n">
        <v>35.0102</v>
      </c>
      <c r="N22" s="59" t="n">
        <v>39.9433</v>
      </c>
      <c r="O22" s="59" t="n">
        <v>40.994</v>
      </c>
      <c r="P22" s="59"/>
      <c r="Q22" s="59"/>
      <c r="R22" s="59" t="n">
        <f aca="false">P22/3600</f>
        <v>0</v>
      </c>
      <c r="S22" s="57"/>
      <c r="T22" s="59" t="n">
        <v>585.508</v>
      </c>
      <c r="U22" s="59" t="n">
        <v>35.0082</v>
      </c>
      <c r="V22" s="59" t="n">
        <v>39.9387</v>
      </c>
      <c r="W22" s="59" t="n">
        <v>40.9901</v>
      </c>
      <c r="X22" s="59" t="n">
        <v>7928.442</v>
      </c>
      <c r="Y22" s="59" t="n">
        <v>16.083</v>
      </c>
      <c r="Z22" s="59" t="n">
        <f aca="false">X22/3600</f>
        <v>2.202345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8172.6696</v>
      </c>
      <c r="E23" s="60" t="n">
        <f aca="false">N23</f>
        <v>42.512</v>
      </c>
      <c r="F23" s="60" t="n">
        <f aca="false">L23</f>
        <v>8172.6696</v>
      </c>
      <c r="G23" s="60" t="n">
        <f aca="false">O23</f>
        <v>43.8334</v>
      </c>
      <c r="H23" s="60" t="n">
        <f aca="false">T23</f>
        <v>8173.8104</v>
      </c>
      <c r="I23" s="60" t="n">
        <f aca="false">V23</f>
        <v>42.5031</v>
      </c>
      <c r="J23" s="60" t="n">
        <f aca="false">T23</f>
        <v>8173.8104</v>
      </c>
      <c r="K23" s="60" t="n">
        <f aca="false">W23</f>
        <v>43.8151</v>
      </c>
      <c r="L23" s="52" t="n">
        <v>8172.6696</v>
      </c>
      <c r="M23" s="52" t="n">
        <v>40.0169</v>
      </c>
      <c r="N23" s="52" t="n">
        <v>42.512</v>
      </c>
      <c r="O23" s="52" t="n">
        <v>43.8334</v>
      </c>
      <c r="P23" s="52"/>
      <c r="Q23" s="85"/>
      <c r="R23" s="61" t="n">
        <f aca="false">P23/3600</f>
        <v>0</v>
      </c>
      <c r="S23" s="62"/>
      <c r="T23" s="52" t="n">
        <v>8173.8104</v>
      </c>
      <c r="U23" s="52" t="n">
        <v>40.0174</v>
      </c>
      <c r="V23" s="52" t="n">
        <v>42.5031</v>
      </c>
      <c r="W23" s="52" t="n">
        <v>43.8151</v>
      </c>
      <c r="X23" s="52" t="n">
        <v>9433.482</v>
      </c>
      <c r="Y23" s="85" t="n">
        <v>23.462</v>
      </c>
      <c r="Z23" s="52" t="n">
        <f aca="false">X23/3600</f>
        <v>2.62041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579.8504</v>
      </c>
      <c r="E24" s="51" t="n">
        <f aca="false">N24</f>
        <v>40.7699</v>
      </c>
      <c r="F24" s="51" t="n">
        <f aca="false">L24</f>
        <v>3579.8504</v>
      </c>
      <c r="G24" s="51" t="n">
        <f aca="false">O24</f>
        <v>41.606</v>
      </c>
      <c r="H24" s="51" t="n">
        <f aca="false">T24</f>
        <v>3578.9672</v>
      </c>
      <c r="I24" s="51" t="n">
        <f aca="false">V24</f>
        <v>40.7623</v>
      </c>
      <c r="J24" s="51" t="n">
        <f aca="false">T24</f>
        <v>3578.9672</v>
      </c>
      <c r="K24" s="51" t="n">
        <f aca="false">W24</f>
        <v>41.5986</v>
      </c>
      <c r="L24" s="52" t="n">
        <v>3579.8504</v>
      </c>
      <c r="M24" s="52" t="n">
        <v>37.4837</v>
      </c>
      <c r="N24" s="52" t="n">
        <v>40.7699</v>
      </c>
      <c r="O24" s="52" t="n">
        <v>41.606</v>
      </c>
      <c r="P24" s="52"/>
      <c r="Q24" s="85"/>
      <c r="R24" s="52" t="n">
        <f aca="false">P24/3600</f>
        <v>0</v>
      </c>
      <c r="S24" s="53"/>
      <c r="T24" s="52" t="n">
        <v>3578.9672</v>
      </c>
      <c r="U24" s="52" t="n">
        <v>37.4845</v>
      </c>
      <c r="V24" s="52" t="n">
        <v>40.7623</v>
      </c>
      <c r="W24" s="52" t="n">
        <v>41.5986</v>
      </c>
      <c r="X24" s="52" t="n">
        <v>8510.002</v>
      </c>
      <c r="Y24" s="85" t="n">
        <v>19.391</v>
      </c>
      <c r="Z24" s="52" t="n">
        <f aca="false">X24/3600</f>
        <v>2.36388944444444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5.1664</v>
      </c>
      <c r="E25" s="51" t="n">
        <f aca="false">N25</f>
        <v>39.1302</v>
      </c>
      <c r="F25" s="51" t="n">
        <f aca="false">L25</f>
        <v>1655.1664</v>
      </c>
      <c r="G25" s="51" t="n">
        <f aca="false">O25</f>
        <v>39.9517</v>
      </c>
      <c r="H25" s="51" t="n">
        <f aca="false">T25</f>
        <v>1654.6488</v>
      </c>
      <c r="I25" s="51" t="n">
        <f aca="false">V25</f>
        <v>39.1246</v>
      </c>
      <c r="J25" s="51" t="n">
        <f aca="false">T25</f>
        <v>1654.6488</v>
      </c>
      <c r="K25" s="51" t="n">
        <f aca="false">W25</f>
        <v>39.9482</v>
      </c>
      <c r="L25" s="52" t="n">
        <v>1655.1664</v>
      </c>
      <c r="M25" s="52" t="n">
        <v>34.8818</v>
      </c>
      <c r="N25" s="52" t="n">
        <v>39.1302</v>
      </c>
      <c r="O25" s="52" t="n">
        <v>39.9517</v>
      </c>
      <c r="P25" s="52"/>
      <c r="Q25" s="85"/>
      <c r="R25" s="52" t="n">
        <f aca="false">P25/3600</f>
        <v>0</v>
      </c>
      <c r="S25" s="53"/>
      <c r="T25" s="52" t="n">
        <v>1654.6488</v>
      </c>
      <c r="U25" s="52" t="n">
        <v>34.8811</v>
      </c>
      <c r="V25" s="52" t="n">
        <v>39.1246</v>
      </c>
      <c r="W25" s="52" t="n">
        <v>39.9482</v>
      </c>
      <c r="X25" s="52" t="n">
        <v>7991.405</v>
      </c>
      <c r="Y25" s="85" t="n">
        <v>17.097</v>
      </c>
      <c r="Z25" s="52" t="n">
        <f aca="false">X25/3600</f>
        <v>2.21983472222222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252</v>
      </c>
      <c r="E26" s="58" t="n">
        <f aca="false">N26</f>
        <v>37.5913</v>
      </c>
      <c r="F26" s="58" t="n">
        <f aca="false">L26</f>
        <v>766.252</v>
      </c>
      <c r="G26" s="58" t="n">
        <f aca="false">O26</f>
        <v>38.8547</v>
      </c>
      <c r="H26" s="58" t="n">
        <f aca="false">T26</f>
        <v>765.616</v>
      </c>
      <c r="I26" s="58" t="n">
        <f aca="false">V26</f>
        <v>37.5908</v>
      </c>
      <c r="J26" s="58" t="n">
        <f aca="false">T26</f>
        <v>765.616</v>
      </c>
      <c r="K26" s="58" t="n">
        <f aca="false">W26</f>
        <v>38.8538</v>
      </c>
      <c r="L26" s="59" t="n">
        <v>766.252</v>
      </c>
      <c r="M26" s="59" t="n">
        <v>32.3694</v>
      </c>
      <c r="N26" s="59" t="n">
        <v>37.5913</v>
      </c>
      <c r="O26" s="59" t="n">
        <v>38.8547</v>
      </c>
      <c r="P26" s="59"/>
      <c r="Q26" s="59"/>
      <c r="R26" s="59" t="n">
        <f aca="false">P26/3600</f>
        <v>0</v>
      </c>
      <c r="S26" s="57"/>
      <c r="T26" s="59" t="n">
        <v>765.616</v>
      </c>
      <c r="U26" s="59" t="n">
        <v>32.3664</v>
      </c>
      <c r="V26" s="59" t="n">
        <v>37.5908</v>
      </c>
      <c r="W26" s="59" t="n">
        <v>38.8538</v>
      </c>
      <c r="X26" s="59" t="n">
        <v>7664.565</v>
      </c>
      <c r="Y26" s="59" t="n">
        <v>15.678</v>
      </c>
      <c r="Z26" s="59" t="n">
        <f aca="false">X26/3600</f>
        <v>2.12904583333333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639.004</v>
      </c>
      <c r="E27" s="60" t="n">
        <f aca="false">N27</f>
        <v>39.9705</v>
      </c>
      <c r="F27" s="60" t="n">
        <f aca="false">L27</f>
        <v>18639.004</v>
      </c>
      <c r="G27" s="60" t="n">
        <f aca="false">O27</f>
        <v>43.6046</v>
      </c>
      <c r="H27" s="60" t="n">
        <f aca="false">T27</f>
        <v>18646.212</v>
      </c>
      <c r="I27" s="60" t="n">
        <f aca="false">V27</f>
        <v>39.9654</v>
      </c>
      <c r="J27" s="60" t="n">
        <f aca="false">T27</f>
        <v>18646.212</v>
      </c>
      <c r="K27" s="60" t="n">
        <f aca="false">W27</f>
        <v>43.6049</v>
      </c>
      <c r="L27" s="52" t="n">
        <v>18639.004</v>
      </c>
      <c r="M27" s="52" t="n">
        <v>38.4105</v>
      </c>
      <c r="N27" s="52" t="n">
        <v>39.9705</v>
      </c>
      <c r="O27" s="52" t="n">
        <v>43.6046</v>
      </c>
      <c r="P27" s="52"/>
      <c r="Q27" s="85"/>
      <c r="R27" s="61" t="n">
        <f aca="false">P27/3600</f>
        <v>0</v>
      </c>
      <c r="S27" s="62"/>
      <c r="T27" s="52" t="n">
        <v>18646.212</v>
      </c>
      <c r="U27" s="52" t="n">
        <v>38.4107</v>
      </c>
      <c r="V27" s="52" t="n">
        <v>39.9654</v>
      </c>
      <c r="W27" s="52" t="n">
        <v>43.6049</v>
      </c>
      <c r="X27" s="52" t="n">
        <v>21117.325</v>
      </c>
      <c r="Y27" s="85" t="n">
        <v>45.895</v>
      </c>
      <c r="Z27" s="52" t="n">
        <f aca="false">X27/3600</f>
        <v>5.865923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6231.1776</v>
      </c>
      <c r="E28" s="51" t="n">
        <f aca="false">N28</f>
        <v>39.1138</v>
      </c>
      <c r="F28" s="51" t="n">
        <f aca="false">L28</f>
        <v>6231.1776</v>
      </c>
      <c r="G28" s="51" t="n">
        <f aca="false">O28</f>
        <v>41.9474</v>
      </c>
      <c r="H28" s="51" t="n">
        <f aca="false">T28</f>
        <v>6227.4888</v>
      </c>
      <c r="I28" s="51" t="n">
        <f aca="false">V28</f>
        <v>39.1105</v>
      </c>
      <c r="J28" s="51" t="n">
        <f aca="false">T28</f>
        <v>6227.4888</v>
      </c>
      <c r="K28" s="51" t="n">
        <f aca="false">W28</f>
        <v>41.9399</v>
      </c>
      <c r="L28" s="52" t="n">
        <v>6231.1776</v>
      </c>
      <c r="M28" s="52" t="n">
        <v>36.7961</v>
      </c>
      <c r="N28" s="52" t="n">
        <v>39.1138</v>
      </c>
      <c r="O28" s="52" t="n">
        <v>41.9474</v>
      </c>
      <c r="P28" s="52"/>
      <c r="Q28" s="85"/>
      <c r="R28" s="52" t="n">
        <f aca="false">P28/3600</f>
        <v>0</v>
      </c>
      <c r="S28" s="53"/>
      <c r="T28" s="52" t="n">
        <v>6227.4888</v>
      </c>
      <c r="U28" s="52" t="n">
        <v>36.7961</v>
      </c>
      <c r="V28" s="52" t="n">
        <v>39.1105</v>
      </c>
      <c r="W28" s="52" t="n">
        <v>41.9399</v>
      </c>
      <c r="X28" s="52" t="n">
        <v>18009.416</v>
      </c>
      <c r="Y28" s="85" t="n">
        <v>34.694</v>
      </c>
      <c r="Z28" s="52" t="n">
        <f aca="false">X28/3600</f>
        <v>5.00261555555556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4.5672</v>
      </c>
      <c r="E29" s="51" t="n">
        <f aca="false">N29</f>
        <v>38.2774</v>
      </c>
      <c r="F29" s="51" t="n">
        <f aca="false">L29</f>
        <v>2934.5672</v>
      </c>
      <c r="G29" s="51" t="n">
        <f aca="false">O29</f>
        <v>40.273</v>
      </c>
      <c r="H29" s="51" t="n">
        <f aca="false">T29</f>
        <v>2932.7536</v>
      </c>
      <c r="I29" s="51" t="n">
        <f aca="false">V29</f>
        <v>38.2719</v>
      </c>
      <c r="J29" s="51" t="n">
        <f aca="false">T29</f>
        <v>2932.7536</v>
      </c>
      <c r="K29" s="51" t="n">
        <f aca="false">W29</f>
        <v>40.2709</v>
      </c>
      <c r="L29" s="52" t="n">
        <v>2934.5672</v>
      </c>
      <c r="M29" s="52" t="n">
        <v>34.8881</v>
      </c>
      <c r="N29" s="52" t="n">
        <v>38.2774</v>
      </c>
      <c r="O29" s="52" t="n">
        <v>40.273</v>
      </c>
      <c r="P29" s="52"/>
      <c r="Q29" s="85"/>
      <c r="R29" s="52" t="n">
        <f aca="false">P29/3600</f>
        <v>0</v>
      </c>
      <c r="S29" s="53"/>
      <c r="T29" s="52" t="n">
        <v>2932.7536</v>
      </c>
      <c r="U29" s="52" t="n">
        <v>34.8857</v>
      </c>
      <c r="V29" s="52" t="n">
        <v>38.2719</v>
      </c>
      <c r="W29" s="52" t="n">
        <v>40.2709</v>
      </c>
      <c r="X29" s="52" t="n">
        <v>16644.151</v>
      </c>
      <c r="Y29" s="85" t="n">
        <v>30.685</v>
      </c>
      <c r="Z29" s="52" t="n">
        <f aca="false">X29/3600</f>
        <v>4.62337527777778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8.8696</v>
      </c>
      <c r="E30" s="58" t="n">
        <f aca="false">N30</f>
        <v>37.2598</v>
      </c>
      <c r="F30" s="58" t="n">
        <f aca="false">L30</f>
        <v>1488.8696</v>
      </c>
      <c r="G30" s="58" t="n">
        <f aca="false">O30</f>
        <v>38.581</v>
      </c>
      <c r="H30" s="58" t="n">
        <f aca="false">T30</f>
        <v>1489.2592</v>
      </c>
      <c r="I30" s="58" t="n">
        <f aca="false">V30</f>
        <v>37.2517</v>
      </c>
      <c r="J30" s="58" t="n">
        <f aca="false">T30</f>
        <v>1489.2592</v>
      </c>
      <c r="K30" s="58" t="n">
        <f aca="false">W30</f>
        <v>38.5724</v>
      </c>
      <c r="L30" s="59" t="n">
        <v>1488.8696</v>
      </c>
      <c r="M30" s="59" t="n">
        <v>32.719</v>
      </c>
      <c r="N30" s="59" t="n">
        <v>37.2598</v>
      </c>
      <c r="O30" s="59" t="n">
        <v>38.581</v>
      </c>
      <c r="P30" s="59"/>
      <c r="Q30" s="59"/>
      <c r="R30" s="59" t="n">
        <f aca="false">P30/3600</f>
        <v>0</v>
      </c>
      <c r="S30" s="57"/>
      <c r="T30" s="59" t="n">
        <v>1489.2592</v>
      </c>
      <c r="U30" s="59" t="n">
        <v>32.7188</v>
      </c>
      <c r="V30" s="59" t="n">
        <v>37.2517</v>
      </c>
      <c r="W30" s="59" t="n">
        <v>38.5724</v>
      </c>
      <c r="X30" s="59" t="n">
        <v>15858.851</v>
      </c>
      <c r="Y30" s="59" t="n">
        <v>28.454</v>
      </c>
      <c r="Z30" s="59" t="n">
        <f aca="false">X30/3600</f>
        <v>4.40523638888889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8283.0528</v>
      </c>
      <c r="E31" s="63" t="n">
        <f aca="false">N31</f>
        <v>43.7937</v>
      </c>
      <c r="F31" s="63" t="n">
        <f aca="false">L31</f>
        <v>18283.0528</v>
      </c>
      <c r="G31" s="63" t="n">
        <f aca="false">O31</f>
        <v>45.0498</v>
      </c>
      <c r="H31" s="63" t="n">
        <f aca="false">T31</f>
        <v>18289.712</v>
      </c>
      <c r="I31" s="63" t="n">
        <f aca="false">V31</f>
        <v>43.7904</v>
      </c>
      <c r="J31" s="63" t="n">
        <f aca="false">T31</f>
        <v>18289.712</v>
      </c>
      <c r="K31" s="63" t="n">
        <f aca="false">W31</f>
        <v>45.0407</v>
      </c>
      <c r="L31" s="52" t="n">
        <v>18283.0528</v>
      </c>
      <c r="M31" s="52" t="n">
        <v>39.0801</v>
      </c>
      <c r="N31" s="52" t="n">
        <v>43.7937</v>
      </c>
      <c r="O31" s="52" t="n">
        <v>45.0498</v>
      </c>
      <c r="P31" s="52"/>
      <c r="Q31" s="85"/>
      <c r="R31" s="61" t="n">
        <f aca="false">P31/3600</f>
        <v>0</v>
      </c>
      <c r="S31" s="62"/>
      <c r="T31" s="52" t="n">
        <v>18289.712</v>
      </c>
      <c r="U31" s="52" t="n">
        <v>39.0801</v>
      </c>
      <c r="V31" s="52" t="n">
        <v>43.7904</v>
      </c>
      <c r="W31" s="52" t="n">
        <v>45.0407</v>
      </c>
      <c r="X31" s="52" t="n">
        <v>24055.825</v>
      </c>
      <c r="Y31" s="85" t="n">
        <v>50.95</v>
      </c>
      <c r="Z31" s="52" t="n">
        <f aca="false">X31/3600</f>
        <v>6.682173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598.1312</v>
      </c>
      <c r="E32" s="64" t="n">
        <f aca="false">N32</f>
        <v>42.5407</v>
      </c>
      <c r="F32" s="64" t="n">
        <f aca="false">L32</f>
        <v>6598.1312</v>
      </c>
      <c r="G32" s="64" t="n">
        <f aca="false">O32</f>
        <v>43.0672</v>
      </c>
      <c r="H32" s="64" t="n">
        <f aca="false">T32</f>
        <v>6600.5152</v>
      </c>
      <c r="I32" s="64" t="n">
        <f aca="false">V32</f>
        <v>42.5373</v>
      </c>
      <c r="J32" s="64" t="n">
        <f aca="false">T32</f>
        <v>6600.5152</v>
      </c>
      <c r="K32" s="64" t="n">
        <f aca="false">W32</f>
        <v>43.0612</v>
      </c>
      <c r="L32" s="52" t="n">
        <v>6598.1312</v>
      </c>
      <c r="M32" s="52" t="n">
        <v>37.4093</v>
      </c>
      <c r="N32" s="52" t="n">
        <v>42.5407</v>
      </c>
      <c r="O32" s="52" t="n">
        <v>43.0672</v>
      </c>
      <c r="P32" s="52"/>
      <c r="Q32" s="85"/>
      <c r="R32" s="52" t="n">
        <f aca="false">P32/3600</f>
        <v>0</v>
      </c>
      <c r="S32" s="53"/>
      <c r="T32" s="52" t="n">
        <v>6600.5152</v>
      </c>
      <c r="U32" s="52" t="n">
        <v>37.4094</v>
      </c>
      <c r="V32" s="52" t="n">
        <v>42.5373</v>
      </c>
      <c r="W32" s="52" t="n">
        <v>43.0612</v>
      </c>
      <c r="X32" s="52" t="n">
        <v>21183.138</v>
      </c>
      <c r="Y32" s="85" t="n">
        <v>41.746</v>
      </c>
      <c r="Z32" s="52" t="n">
        <f aca="false">X32/3600</f>
        <v>5.884205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70.6824</v>
      </c>
      <c r="E33" s="64" t="n">
        <f aca="false">N33</f>
        <v>41.2014</v>
      </c>
      <c r="F33" s="64" t="n">
        <f aca="false">L33</f>
        <v>3070.6824</v>
      </c>
      <c r="G33" s="64" t="n">
        <f aca="false">O33</f>
        <v>41.0266</v>
      </c>
      <c r="H33" s="64" t="n">
        <f aca="false">T33</f>
        <v>3069.78</v>
      </c>
      <c r="I33" s="64" t="n">
        <f aca="false">V33</f>
        <v>41.2007</v>
      </c>
      <c r="J33" s="64" t="n">
        <f aca="false">T33</f>
        <v>3069.78</v>
      </c>
      <c r="K33" s="64" t="n">
        <f aca="false">W33</f>
        <v>41.0161</v>
      </c>
      <c r="L33" s="52" t="n">
        <v>3070.6824</v>
      </c>
      <c r="M33" s="52" t="n">
        <v>35.5416</v>
      </c>
      <c r="N33" s="52" t="n">
        <v>41.2014</v>
      </c>
      <c r="O33" s="52" t="n">
        <v>41.0266</v>
      </c>
      <c r="P33" s="52"/>
      <c r="Q33" s="85"/>
      <c r="R33" s="52" t="n">
        <f aca="false">P33/3600</f>
        <v>0</v>
      </c>
      <c r="S33" s="53"/>
      <c r="T33" s="52" t="n">
        <v>3069.78</v>
      </c>
      <c r="U33" s="52" t="n">
        <v>35.5427</v>
      </c>
      <c r="V33" s="52" t="n">
        <v>41.2007</v>
      </c>
      <c r="W33" s="52" t="n">
        <v>41.0161</v>
      </c>
      <c r="X33" s="52" t="n">
        <v>19523.915</v>
      </c>
      <c r="Y33" s="85" t="n">
        <v>37.05</v>
      </c>
      <c r="Z33" s="52" t="n">
        <f aca="false">X33/3600</f>
        <v>5.42330972222222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0.5</v>
      </c>
      <c r="E34" s="65" t="n">
        <f aca="false">N34</f>
        <v>39.8278</v>
      </c>
      <c r="F34" s="65" t="n">
        <f aca="false">L34</f>
        <v>1580.5</v>
      </c>
      <c r="G34" s="65" t="n">
        <f aca="false">O34</f>
        <v>39.0196</v>
      </c>
      <c r="H34" s="65" t="n">
        <f aca="false">T34</f>
        <v>1579.8328</v>
      </c>
      <c r="I34" s="65" t="n">
        <f aca="false">V34</f>
        <v>39.8114</v>
      </c>
      <c r="J34" s="65" t="n">
        <f aca="false">T34</f>
        <v>1579.8328</v>
      </c>
      <c r="K34" s="65" t="n">
        <f aca="false">W34</f>
        <v>39.0126</v>
      </c>
      <c r="L34" s="59" t="n">
        <v>1580.5</v>
      </c>
      <c r="M34" s="59" t="n">
        <v>33.5544</v>
      </c>
      <c r="N34" s="59" t="n">
        <v>39.8278</v>
      </c>
      <c r="O34" s="59" t="n">
        <v>39.0196</v>
      </c>
      <c r="P34" s="59"/>
      <c r="Q34" s="59"/>
      <c r="R34" s="59" t="n">
        <f aca="false">P34/3600</f>
        <v>0</v>
      </c>
      <c r="S34" s="57"/>
      <c r="T34" s="59" t="n">
        <v>1579.8328</v>
      </c>
      <c r="U34" s="59" t="n">
        <v>33.5558</v>
      </c>
      <c r="V34" s="59" t="n">
        <v>39.8114</v>
      </c>
      <c r="W34" s="59" t="n">
        <v>39.0126</v>
      </c>
      <c r="X34" s="59" t="n">
        <v>18365.81</v>
      </c>
      <c r="Y34" s="59" t="n">
        <v>34.538</v>
      </c>
      <c r="Z34" s="59" t="n">
        <f aca="false">X34/3600</f>
        <v>5.10161388888889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463.52</v>
      </c>
      <c r="E35" s="63" t="n">
        <f aca="false">N35</f>
        <v>42.1754</v>
      </c>
      <c r="F35" s="63" t="n">
        <f aca="false">L35</f>
        <v>39463.52</v>
      </c>
      <c r="G35" s="63" t="n">
        <f aca="false">O35</f>
        <v>44.3408</v>
      </c>
      <c r="H35" s="63" t="n">
        <f aca="false">T35</f>
        <v>39467.912</v>
      </c>
      <c r="I35" s="63" t="n">
        <f aca="false">V35</f>
        <v>42.1694</v>
      </c>
      <c r="J35" s="63" t="n">
        <f aca="false">T35</f>
        <v>39467.912</v>
      </c>
      <c r="K35" s="63" t="n">
        <f aca="false">W35</f>
        <v>44.3365</v>
      </c>
      <c r="L35" s="52" t="n">
        <v>39463.52</v>
      </c>
      <c r="M35" s="52" t="n">
        <v>37.2229</v>
      </c>
      <c r="N35" s="52" t="n">
        <v>42.1754</v>
      </c>
      <c r="O35" s="52" t="n">
        <v>44.3408</v>
      </c>
      <c r="P35" s="52"/>
      <c r="Q35" s="85"/>
      <c r="R35" s="61" t="n">
        <f aca="false">P35/3600</f>
        <v>0</v>
      </c>
      <c r="S35" s="62"/>
      <c r="T35" s="52" t="n">
        <v>39467.912</v>
      </c>
      <c r="U35" s="52" t="n">
        <v>37.223</v>
      </c>
      <c r="V35" s="52" t="n">
        <v>42.1694</v>
      </c>
      <c r="W35" s="52" t="n">
        <v>44.3365</v>
      </c>
      <c r="X35" s="52" t="n">
        <v>27876.868</v>
      </c>
      <c r="Y35" s="85" t="n">
        <v>69.467</v>
      </c>
      <c r="Z35" s="52" t="n">
        <f aca="false">X35/3600</f>
        <v>7.74357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519.7816</v>
      </c>
      <c r="E36" s="64" t="n">
        <f aca="false">N36</f>
        <v>40.9226</v>
      </c>
      <c r="F36" s="64" t="n">
        <f aca="false">L36</f>
        <v>7519.7816</v>
      </c>
      <c r="G36" s="64" t="n">
        <f aca="false">O36</f>
        <v>43.219</v>
      </c>
      <c r="H36" s="64" t="n">
        <f aca="false">T36</f>
        <v>7521.3416</v>
      </c>
      <c r="I36" s="64" t="n">
        <f aca="false">V36</f>
        <v>40.916</v>
      </c>
      <c r="J36" s="64" t="n">
        <f aca="false">T36</f>
        <v>7521.3416</v>
      </c>
      <c r="K36" s="64" t="n">
        <f aca="false">W36</f>
        <v>43.2203</v>
      </c>
      <c r="L36" s="52" t="n">
        <v>7519.7816</v>
      </c>
      <c r="M36" s="52" t="n">
        <v>35.2496</v>
      </c>
      <c r="N36" s="52" t="n">
        <v>40.9226</v>
      </c>
      <c r="O36" s="52" t="n">
        <v>43.219</v>
      </c>
      <c r="P36" s="52"/>
      <c r="Q36" s="85"/>
      <c r="R36" s="52" t="n">
        <f aca="false">P36/3600</f>
        <v>0</v>
      </c>
      <c r="S36" s="53"/>
      <c r="T36" s="52" t="n">
        <v>7521.3416</v>
      </c>
      <c r="U36" s="52" t="n">
        <v>35.2493</v>
      </c>
      <c r="V36" s="52" t="n">
        <v>40.916</v>
      </c>
      <c r="W36" s="52" t="n">
        <v>43.2203</v>
      </c>
      <c r="X36" s="52" t="n">
        <v>22014.492</v>
      </c>
      <c r="Y36" s="85" t="n">
        <v>44.288</v>
      </c>
      <c r="Z36" s="52" t="n">
        <f aca="false">X36/3600</f>
        <v>6.11513666666667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6.172</v>
      </c>
      <c r="E37" s="64" t="n">
        <f aca="false">N37</f>
        <v>39.6391</v>
      </c>
      <c r="F37" s="64" t="n">
        <f aca="false">L37</f>
        <v>2466.172</v>
      </c>
      <c r="G37" s="64" t="n">
        <f aca="false">O37</f>
        <v>42.1009</v>
      </c>
      <c r="H37" s="64" t="n">
        <f aca="false">T37</f>
        <v>2468.5936</v>
      </c>
      <c r="I37" s="64" t="n">
        <f aca="false">V37</f>
        <v>39.6385</v>
      </c>
      <c r="J37" s="64" t="n">
        <f aca="false">T37</f>
        <v>2468.5936</v>
      </c>
      <c r="K37" s="64" t="n">
        <f aca="false">W37</f>
        <v>42.1011</v>
      </c>
      <c r="L37" s="52" t="n">
        <v>2466.172</v>
      </c>
      <c r="M37" s="52" t="n">
        <v>33.8042</v>
      </c>
      <c r="N37" s="52" t="n">
        <v>39.6391</v>
      </c>
      <c r="O37" s="52" t="n">
        <v>42.1009</v>
      </c>
      <c r="P37" s="52"/>
      <c r="Q37" s="85"/>
      <c r="R37" s="52" t="n">
        <f aca="false">P37/3600</f>
        <v>0</v>
      </c>
      <c r="S37" s="53"/>
      <c r="T37" s="52" t="n">
        <v>2468.5936</v>
      </c>
      <c r="U37" s="52" t="n">
        <v>33.8045</v>
      </c>
      <c r="V37" s="52" t="n">
        <v>39.6385</v>
      </c>
      <c r="W37" s="52" t="n">
        <v>42.1011</v>
      </c>
      <c r="X37" s="52" t="n">
        <v>20352.27</v>
      </c>
      <c r="Y37" s="85" t="n">
        <v>38.033</v>
      </c>
      <c r="Z37" s="52" t="n">
        <f aca="false">X37/3600</f>
        <v>5.65340833333333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6168</v>
      </c>
      <c r="E38" s="65" t="n">
        <f aca="false">N38</f>
        <v>38.4146</v>
      </c>
      <c r="F38" s="65" t="n">
        <f aca="false">L38</f>
        <v>1109.6168</v>
      </c>
      <c r="G38" s="65" t="n">
        <f aca="false">O38</f>
        <v>40.9923</v>
      </c>
      <c r="H38" s="65" t="n">
        <f aca="false">T38</f>
        <v>1109.28</v>
      </c>
      <c r="I38" s="65" t="n">
        <f aca="false">V38</f>
        <v>38.4114</v>
      </c>
      <c r="J38" s="65" t="n">
        <f aca="false">T38</f>
        <v>1109.28</v>
      </c>
      <c r="K38" s="65" t="n">
        <f aca="false">W38</f>
        <v>40.994</v>
      </c>
      <c r="L38" s="59" t="n">
        <v>1109.6168</v>
      </c>
      <c r="M38" s="59" t="n">
        <v>31.9488</v>
      </c>
      <c r="N38" s="59" t="n">
        <v>38.4146</v>
      </c>
      <c r="O38" s="59" t="n">
        <v>40.9923</v>
      </c>
      <c r="P38" s="59"/>
      <c r="Q38" s="59"/>
      <c r="R38" s="59" t="n">
        <f aca="false">P38/3600</f>
        <v>0</v>
      </c>
      <c r="S38" s="57"/>
      <c r="T38" s="59" t="n">
        <v>1109.28</v>
      </c>
      <c r="U38" s="59" t="n">
        <v>31.9491</v>
      </c>
      <c r="V38" s="59" t="n">
        <v>38.4114</v>
      </c>
      <c r="W38" s="59" t="n">
        <v>40.994</v>
      </c>
      <c r="X38" s="59" t="n">
        <v>19685.316</v>
      </c>
      <c r="Y38" s="59" t="n">
        <v>35.818</v>
      </c>
      <c r="Z38" s="59" t="n">
        <f aca="false">X38/3600</f>
        <v>5.46814333333333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704.3616</v>
      </c>
      <c r="E39" s="63" t="n">
        <f aca="false">N39</f>
        <v>43.0153</v>
      </c>
      <c r="F39" s="63" t="n">
        <f aca="false">L39</f>
        <v>3704.3616</v>
      </c>
      <c r="G39" s="63" t="n">
        <f aca="false">O39</f>
        <v>43.5486</v>
      </c>
      <c r="H39" s="63" t="n">
        <f aca="false">T39</f>
        <v>3702.1848</v>
      </c>
      <c r="I39" s="63" t="n">
        <f aca="false">V39</f>
        <v>43.0373</v>
      </c>
      <c r="J39" s="63" t="n">
        <f aca="false">T39</f>
        <v>3702.1848</v>
      </c>
      <c r="K39" s="63" t="n">
        <f aca="false">W39</f>
        <v>43.5841</v>
      </c>
      <c r="L39" s="52" t="n">
        <v>3704.3616</v>
      </c>
      <c r="M39" s="52" t="n">
        <v>40.2302</v>
      </c>
      <c r="N39" s="52" t="n">
        <v>43.0153</v>
      </c>
      <c r="O39" s="52" t="n">
        <v>43.5486</v>
      </c>
      <c r="P39" s="52"/>
      <c r="Q39" s="85"/>
      <c r="R39" s="61" t="n">
        <f aca="false">P39/3600</f>
        <v>0</v>
      </c>
      <c r="S39" s="62"/>
      <c r="T39" s="52" t="n">
        <v>3702.1848</v>
      </c>
      <c r="U39" s="52" t="n">
        <v>40.2295</v>
      </c>
      <c r="V39" s="52" t="n">
        <v>43.0373</v>
      </c>
      <c r="W39" s="52" t="n">
        <v>43.5841</v>
      </c>
      <c r="X39" s="52" t="n">
        <v>4331.925</v>
      </c>
      <c r="Y39" s="85" t="n">
        <v>9.422</v>
      </c>
      <c r="Z39" s="52" t="n">
        <f aca="false">X39/3600</f>
        <v>1.20331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779.9792</v>
      </c>
      <c r="E40" s="64" t="n">
        <f aca="false">N40</f>
        <v>40.6711</v>
      </c>
      <c r="F40" s="64" t="n">
        <f aca="false">L40</f>
        <v>1779.9792</v>
      </c>
      <c r="G40" s="64" t="n">
        <f aca="false">O40</f>
        <v>40.8119</v>
      </c>
      <c r="H40" s="64" t="n">
        <f aca="false">T40</f>
        <v>1779.7008</v>
      </c>
      <c r="I40" s="64" t="n">
        <f aca="false">V40</f>
        <v>40.6873</v>
      </c>
      <c r="J40" s="64" t="n">
        <f aca="false">T40</f>
        <v>1779.7008</v>
      </c>
      <c r="K40" s="64" t="n">
        <f aca="false">W40</f>
        <v>40.8351</v>
      </c>
      <c r="L40" s="52" t="n">
        <v>1779.9792</v>
      </c>
      <c r="M40" s="52" t="n">
        <v>37.1072</v>
      </c>
      <c r="N40" s="52" t="n">
        <v>40.6711</v>
      </c>
      <c r="O40" s="52" t="n">
        <v>40.8119</v>
      </c>
      <c r="P40" s="52"/>
      <c r="Q40" s="85"/>
      <c r="R40" s="52" t="n">
        <f aca="false">P40/3600</f>
        <v>0</v>
      </c>
      <c r="S40" s="53"/>
      <c r="T40" s="52" t="n">
        <v>1779.7008</v>
      </c>
      <c r="U40" s="52" t="n">
        <v>37.1073</v>
      </c>
      <c r="V40" s="52" t="n">
        <v>40.6873</v>
      </c>
      <c r="W40" s="52" t="n">
        <v>40.8351</v>
      </c>
      <c r="X40" s="52" t="n">
        <v>3857.102</v>
      </c>
      <c r="Y40" s="85" t="n">
        <v>8.002</v>
      </c>
      <c r="Z40" s="52" t="n">
        <f aca="false">X40/3600</f>
        <v>1.07141722222222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2768</v>
      </c>
      <c r="E41" s="64" t="n">
        <f aca="false">N41</f>
        <v>38.5689</v>
      </c>
      <c r="F41" s="64" t="n">
        <f aca="false">L41</f>
        <v>862.2768</v>
      </c>
      <c r="G41" s="64" t="n">
        <f aca="false">O41</f>
        <v>38.3763</v>
      </c>
      <c r="H41" s="64" t="n">
        <f aca="false">T41</f>
        <v>862.9504</v>
      </c>
      <c r="I41" s="64" t="n">
        <f aca="false">V41</f>
        <v>38.5744</v>
      </c>
      <c r="J41" s="64" t="n">
        <f aca="false">T41</f>
        <v>862.9504</v>
      </c>
      <c r="K41" s="64" t="n">
        <f aca="false">W41</f>
        <v>38.3989</v>
      </c>
      <c r="L41" s="52" t="n">
        <v>862.2768</v>
      </c>
      <c r="M41" s="52" t="n">
        <v>34.2593</v>
      </c>
      <c r="N41" s="52" t="n">
        <v>38.5689</v>
      </c>
      <c r="O41" s="52" t="n">
        <v>38.3763</v>
      </c>
      <c r="P41" s="52"/>
      <c r="Q41" s="85"/>
      <c r="R41" s="52" t="n">
        <f aca="false">P41/3600</f>
        <v>0</v>
      </c>
      <c r="S41" s="53"/>
      <c r="T41" s="52" t="n">
        <v>862.9504</v>
      </c>
      <c r="U41" s="52" t="n">
        <v>34.2538</v>
      </c>
      <c r="V41" s="52" t="n">
        <v>38.5744</v>
      </c>
      <c r="W41" s="52" t="n">
        <v>38.3989</v>
      </c>
      <c r="X41" s="52" t="n">
        <v>3501.277</v>
      </c>
      <c r="Y41" s="85" t="n">
        <v>6.817</v>
      </c>
      <c r="Z41" s="52" t="n">
        <f aca="false">X41/3600</f>
        <v>0.972576944444444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3592</v>
      </c>
      <c r="E42" s="65" t="n">
        <f aca="false">N42</f>
        <v>36.545</v>
      </c>
      <c r="F42" s="65" t="n">
        <f aca="false">L42</f>
        <v>438.3592</v>
      </c>
      <c r="G42" s="65" t="n">
        <f aca="false">O42</f>
        <v>36.0662</v>
      </c>
      <c r="H42" s="65" t="n">
        <f aca="false">T42</f>
        <v>438.6168</v>
      </c>
      <c r="I42" s="65" t="n">
        <f aca="false">V42</f>
        <v>36.5465</v>
      </c>
      <c r="J42" s="65" t="n">
        <f aca="false">T42</f>
        <v>438.6168</v>
      </c>
      <c r="K42" s="65" t="n">
        <f aca="false">W42</f>
        <v>36.0673</v>
      </c>
      <c r="L42" s="59" t="n">
        <v>438.3592</v>
      </c>
      <c r="M42" s="59" t="n">
        <v>31.8073</v>
      </c>
      <c r="N42" s="59" t="n">
        <v>36.545</v>
      </c>
      <c r="O42" s="59" t="n">
        <v>36.0662</v>
      </c>
      <c r="P42" s="59"/>
      <c r="Q42" s="59"/>
      <c r="R42" s="59" t="n">
        <f aca="false">P42/3600</f>
        <v>0</v>
      </c>
      <c r="S42" s="57"/>
      <c r="T42" s="59" t="n">
        <v>438.6168</v>
      </c>
      <c r="U42" s="59" t="n">
        <v>31.8072</v>
      </c>
      <c r="V42" s="59" t="n">
        <v>36.5465</v>
      </c>
      <c r="W42" s="59" t="n">
        <v>36.0673</v>
      </c>
      <c r="X42" s="59" t="n">
        <v>3295.651</v>
      </c>
      <c r="Y42" s="59" t="n">
        <v>5.943</v>
      </c>
      <c r="Z42" s="59" t="n">
        <f aca="false">X42/3600</f>
        <v>0.915458611111111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907.3992</v>
      </c>
      <c r="E43" s="63" t="n">
        <f aca="false">N43</f>
        <v>43.6161</v>
      </c>
      <c r="F43" s="63" t="n">
        <f aca="false">L43</f>
        <v>3907.3992</v>
      </c>
      <c r="G43" s="63" t="n">
        <f aca="false">O43</f>
        <v>45.1342</v>
      </c>
      <c r="H43" s="63" t="n">
        <f aca="false">T43</f>
        <v>3906.3288</v>
      </c>
      <c r="I43" s="63" t="n">
        <f aca="false">V43</f>
        <v>43.6097</v>
      </c>
      <c r="J43" s="63" t="n">
        <f aca="false">T43</f>
        <v>3906.3288</v>
      </c>
      <c r="K43" s="63" t="n">
        <f aca="false">W43</f>
        <v>45.125</v>
      </c>
      <c r="L43" s="52" t="n">
        <v>3907.3992</v>
      </c>
      <c r="M43" s="52" t="n">
        <v>40.1446</v>
      </c>
      <c r="N43" s="52" t="n">
        <v>43.6161</v>
      </c>
      <c r="O43" s="52" t="n">
        <v>45.1342</v>
      </c>
      <c r="P43" s="52"/>
      <c r="Q43" s="85"/>
      <c r="R43" s="61" t="n">
        <f aca="false">P43/3600</f>
        <v>0</v>
      </c>
      <c r="S43" s="62"/>
      <c r="T43" s="52" t="n">
        <v>3906.3288</v>
      </c>
      <c r="U43" s="52" t="n">
        <v>40.1443</v>
      </c>
      <c r="V43" s="52" t="n">
        <v>43.6097</v>
      </c>
      <c r="W43" s="52" t="n">
        <v>45.125</v>
      </c>
      <c r="X43" s="52" t="n">
        <v>4820.649</v>
      </c>
      <c r="Y43" s="85" t="n">
        <v>10.545</v>
      </c>
      <c r="Z43" s="52" t="n">
        <f aca="false">X43/3600</f>
        <v>1.3390691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835.388</v>
      </c>
      <c r="E44" s="64" t="n">
        <f aca="false">N44</f>
        <v>41.7912</v>
      </c>
      <c r="F44" s="64" t="n">
        <f aca="false">L44</f>
        <v>1835.388</v>
      </c>
      <c r="G44" s="64" t="n">
        <f aca="false">O44</f>
        <v>42.944</v>
      </c>
      <c r="H44" s="64" t="n">
        <f aca="false">T44</f>
        <v>1835.9656</v>
      </c>
      <c r="I44" s="64" t="n">
        <f aca="false">V44</f>
        <v>41.7842</v>
      </c>
      <c r="J44" s="64" t="n">
        <f aca="false">T44</f>
        <v>1835.9656</v>
      </c>
      <c r="K44" s="64" t="n">
        <f aca="false">W44</f>
        <v>42.9355</v>
      </c>
      <c r="L44" s="52" t="n">
        <v>1835.388</v>
      </c>
      <c r="M44" s="52" t="n">
        <v>37.6104</v>
      </c>
      <c r="N44" s="52" t="n">
        <v>41.7912</v>
      </c>
      <c r="O44" s="52" t="n">
        <v>42.944</v>
      </c>
      <c r="P44" s="52"/>
      <c r="Q44" s="85"/>
      <c r="R44" s="52" t="n">
        <f aca="false">P44/3600</f>
        <v>0</v>
      </c>
      <c r="S44" s="53"/>
      <c r="T44" s="52" t="n">
        <v>1835.9656</v>
      </c>
      <c r="U44" s="52" t="n">
        <v>37.6134</v>
      </c>
      <c r="V44" s="52" t="n">
        <v>41.7842</v>
      </c>
      <c r="W44" s="52" t="n">
        <v>42.9355</v>
      </c>
      <c r="X44" s="52" t="n">
        <v>4354.249</v>
      </c>
      <c r="Y44" s="85" t="n">
        <v>8.814</v>
      </c>
      <c r="Z44" s="52" t="n">
        <f aca="false">X44/3600</f>
        <v>1.20951361111111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0.9656</v>
      </c>
      <c r="E45" s="64" t="n">
        <f aca="false">N45</f>
        <v>40.014</v>
      </c>
      <c r="F45" s="64" t="n">
        <f aca="false">L45</f>
        <v>920.9656</v>
      </c>
      <c r="G45" s="64" t="n">
        <f aca="false">O45</f>
        <v>40.8808</v>
      </c>
      <c r="H45" s="64" t="n">
        <f aca="false">T45</f>
        <v>919.8872</v>
      </c>
      <c r="I45" s="64" t="n">
        <f aca="false">V45</f>
        <v>40.0065</v>
      </c>
      <c r="J45" s="64" t="n">
        <f aca="false">T45</f>
        <v>919.8872</v>
      </c>
      <c r="K45" s="64" t="n">
        <f aca="false">W45</f>
        <v>40.8846</v>
      </c>
      <c r="L45" s="52" t="n">
        <v>920.9656</v>
      </c>
      <c r="M45" s="52" t="n">
        <v>34.8539</v>
      </c>
      <c r="N45" s="52" t="n">
        <v>40.014</v>
      </c>
      <c r="O45" s="52" t="n">
        <v>40.8808</v>
      </c>
      <c r="P45" s="52"/>
      <c r="Q45" s="85"/>
      <c r="R45" s="52" t="n">
        <f aca="false">P45/3600</f>
        <v>0</v>
      </c>
      <c r="S45" s="53"/>
      <c r="T45" s="52" t="n">
        <v>919.8872</v>
      </c>
      <c r="U45" s="52" t="n">
        <v>34.8523</v>
      </c>
      <c r="V45" s="52" t="n">
        <v>40.0065</v>
      </c>
      <c r="W45" s="52" t="n">
        <v>40.8846</v>
      </c>
      <c r="X45" s="52" t="n">
        <v>4060.451</v>
      </c>
      <c r="Y45" s="85" t="n">
        <v>7.737</v>
      </c>
      <c r="Z45" s="52" t="n">
        <f aca="false">X45/3600</f>
        <v>1.12790305555556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3832</v>
      </c>
      <c r="E46" s="65" t="n">
        <f aca="false">N46</f>
        <v>38.227</v>
      </c>
      <c r="F46" s="65" t="n">
        <f aca="false">L46</f>
        <v>481.3832</v>
      </c>
      <c r="G46" s="65" t="n">
        <f aca="false">O46</f>
        <v>38.9191</v>
      </c>
      <c r="H46" s="65" t="n">
        <f aca="false">T46</f>
        <v>481.7336</v>
      </c>
      <c r="I46" s="65" t="n">
        <f aca="false">V46</f>
        <v>38.219</v>
      </c>
      <c r="J46" s="65" t="n">
        <f aca="false">T46</f>
        <v>481.7336</v>
      </c>
      <c r="K46" s="65" t="n">
        <f aca="false">W46</f>
        <v>38.9088</v>
      </c>
      <c r="L46" s="59" t="n">
        <v>481.3832</v>
      </c>
      <c r="M46" s="59" t="n">
        <v>32.0988</v>
      </c>
      <c r="N46" s="59" t="n">
        <v>38.227</v>
      </c>
      <c r="O46" s="59" t="n">
        <v>38.9191</v>
      </c>
      <c r="P46" s="59"/>
      <c r="Q46" s="59"/>
      <c r="R46" s="59" t="n">
        <f aca="false">P46/3600</f>
        <v>0</v>
      </c>
      <c r="S46" s="57"/>
      <c r="T46" s="59" t="n">
        <v>481.7336</v>
      </c>
      <c r="U46" s="59" t="n">
        <v>32.0999</v>
      </c>
      <c r="V46" s="59" t="n">
        <v>38.219</v>
      </c>
      <c r="W46" s="59" t="n">
        <v>38.9088</v>
      </c>
      <c r="X46" s="59" t="n">
        <v>3873.046</v>
      </c>
      <c r="Y46" s="59" t="n">
        <v>7.051</v>
      </c>
      <c r="Z46" s="59" t="n">
        <f aca="false">X46/3600</f>
        <v>1.07584611111111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7304.5872</v>
      </c>
      <c r="E47" s="63" t="n">
        <f aca="false">N47</f>
        <v>41.4469</v>
      </c>
      <c r="F47" s="63" t="n">
        <f aca="false">L47</f>
        <v>7304.5872</v>
      </c>
      <c r="G47" s="63" t="n">
        <f aca="false">O47</f>
        <v>42.4906</v>
      </c>
      <c r="H47" s="63" t="n">
        <f aca="false">T47</f>
        <v>7308.38</v>
      </c>
      <c r="I47" s="63" t="n">
        <f aca="false">V47</f>
        <v>41.4327</v>
      </c>
      <c r="J47" s="63" t="n">
        <f aca="false">T47</f>
        <v>7308.38</v>
      </c>
      <c r="K47" s="63" t="n">
        <f aca="false">W47</f>
        <v>42.4703</v>
      </c>
      <c r="L47" s="52" t="n">
        <v>7304.5872</v>
      </c>
      <c r="M47" s="52" t="n">
        <v>38.1468</v>
      </c>
      <c r="N47" s="52" t="n">
        <v>41.4469</v>
      </c>
      <c r="O47" s="52" t="n">
        <v>42.4906</v>
      </c>
      <c r="P47" s="52"/>
      <c r="Q47" s="85"/>
      <c r="R47" s="61" t="n">
        <f aca="false">P47/3600</f>
        <v>0</v>
      </c>
      <c r="S47" s="62"/>
      <c r="T47" s="52" t="n">
        <v>7308.38</v>
      </c>
      <c r="U47" s="52" t="n">
        <v>38.1475</v>
      </c>
      <c r="V47" s="52" t="n">
        <v>41.4327</v>
      </c>
      <c r="W47" s="52" t="n">
        <v>42.4703</v>
      </c>
      <c r="X47" s="52" t="n">
        <v>4556.163</v>
      </c>
      <c r="Y47" s="85" t="n">
        <v>11.434</v>
      </c>
      <c r="Z47" s="52" t="n">
        <f aca="false">X47/3600</f>
        <v>1.2656008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330.7576</v>
      </c>
      <c r="E48" s="64" t="n">
        <f aca="false">N48</f>
        <v>38.9558</v>
      </c>
      <c r="F48" s="64" t="n">
        <f aca="false">L48</f>
        <v>3330.7576</v>
      </c>
      <c r="G48" s="64" t="n">
        <f aca="false">O48</f>
        <v>39.8953</v>
      </c>
      <c r="H48" s="64" t="n">
        <f aca="false">T48</f>
        <v>3331.48</v>
      </c>
      <c r="I48" s="64" t="n">
        <f aca="false">V48</f>
        <v>38.9461</v>
      </c>
      <c r="J48" s="64" t="n">
        <f aca="false">T48</f>
        <v>3331.48</v>
      </c>
      <c r="K48" s="64" t="n">
        <f aca="false">W48</f>
        <v>39.8854</v>
      </c>
      <c r="L48" s="52" t="n">
        <v>3330.7576</v>
      </c>
      <c r="M48" s="52" t="n">
        <v>34.6272</v>
      </c>
      <c r="N48" s="52" t="n">
        <v>38.9558</v>
      </c>
      <c r="O48" s="52" t="n">
        <v>39.8953</v>
      </c>
      <c r="P48" s="52"/>
      <c r="Q48" s="85"/>
      <c r="R48" s="52" t="n">
        <f aca="false">P48/3600</f>
        <v>0</v>
      </c>
      <c r="S48" s="53"/>
      <c r="T48" s="52" t="n">
        <v>3331.48</v>
      </c>
      <c r="U48" s="52" t="n">
        <v>34.6287</v>
      </c>
      <c r="V48" s="52" t="n">
        <v>38.9461</v>
      </c>
      <c r="W48" s="52" t="n">
        <v>39.8854</v>
      </c>
      <c r="X48" s="52" t="n">
        <v>3941.328</v>
      </c>
      <c r="Y48" s="85" t="n">
        <v>9.157</v>
      </c>
      <c r="Z48" s="52" t="n">
        <f aca="false">X48/3600</f>
        <v>1.09481333333333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54.8968</v>
      </c>
      <c r="E49" s="64" t="n">
        <f aca="false">N49</f>
        <v>36.9265</v>
      </c>
      <c r="F49" s="64" t="n">
        <f aca="false">L49</f>
        <v>1554.8968</v>
      </c>
      <c r="G49" s="64" t="n">
        <f aca="false">O49</f>
        <v>37.7663</v>
      </c>
      <c r="H49" s="64" t="n">
        <f aca="false">T49</f>
        <v>1555.4472</v>
      </c>
      <c r="I49" s="64" t="n">
        <f aca="false">V49</f>
        <v>36.9188</v>
      </c>
      <c r="J49" s="64" t="n">
        <f aca="false">T49</f>
        <v>1555.4472</v>
      </c>
      <c r="K49" s="64" t="n">
        <f aca="false">W49</f>
        <v>37.7647</v>
      </c>
      <c r="L49" s="52" t="n">
        <v>1554.8968</v>
      </c>
      <c r="M49" s="52" t="n">
        <v>31.4776</v>
      </c>
      <c r="N49" s="52" t="n">
        <v>36.9265</v>
      </c>
      <c r="O49" s="52" t="n">
        <v>37.7663</v>
      </c>
      <c r="P49" s="52"/>
      <c r="Q49" s="85"/>
      <c r="R49" s="52" t="n">
        <f aca="false">P49/3600</f>
        <v>0</v>
      </c>
      <c r="S49" s="53"/>
      <c r="T49" s="52" t="n">
        <v>1555.4472</v>
      </c>
      <c r="U49" s="52" t="n">
        <v>31.4799</v>
      </c>
      <c r="V49" s="52" t="n">
        <v>36.9188</v>
      </c>
      <c r="W49" s="52" t="n">
        <v>37.7647</v>
      </c>
      <c r="X49" s="52" t="n">
        <v>3569.185</v>
      </c>
      <c r="Y49" s="85" t="n">
        <v>7.69</v>
      </c>
      <c r="Z49" s="52" t="n">
        <f aca="false">X49/3600</f>
        <v>0.991440277777778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8.1104</v>
      </c>
      <c r="E50" s="65" t="n">
        <f aca="false">N50</f>
        <v>35.1705</v>
      </c>
      <c r="F50" s="65" t="n">
        <f aca="false">L50</f>
        <v>718.1104</v>
      </c>
      <c r="G50" s="65" t="n">
        <f aca="false">O50</f>
        <v>35.8705</v>
      </c>
      <c r="H50" s="65" t="n">
        <f aca="false">T50</f>
        <v>718.5296</v>
      </c>
      <c r="I50" s="65" t="n">
        <f aca="false">V50</f>
        <v>35.1613</v>
      </c>
      <c r="J50" s="65" t="n">
        <f aca="false">T50</f>
        <v>718.5296</v>
      </c>
      <c r="K50" s="65" t="n">
        <f aca="false">W50</f>
        <v>35.8656</v>
      </c>
      <c r="L50" s="59" t="n">
        <v>718.1104</v>
      </c>
      <c r="M50" s="59" t="n">
        <v>28.532</v>
      </c>
      <c r="N50" s="59" t="n">
        <v>35.1705</v>
      </c>
      <c r="O50" s="59" t="n">
        <v>35.8705</v>
      </c>
      <c r="P50" s="59"/>
      <c r="Q50" s="59"/>
      <c r="R50" s="59" t="n">
        <f aca="false">P50/3600</f>
        <v>0</v>
      </c>
      <c r="S50" s="57"/>
      <c r="T50" s="59" t="n">
        <v>718.5296</v>
      </c>
      <c r="U50" s="59" t="n">
        <v>28.5336</v>
      </c>
      <c r="V50" s="59" t="n">
        <v>35.1613</v>
      </c>
      <c r="W50" s="59" t="n">
        <v>35.8656</v>
      </c>
      <c r="X50" s="59" t="n">
        <v>3343.434</v>
      </c>
      <c r="Y50" s="59" t="n">
        <v>6.676</v>
      </c>
      <c r="Z50" s="59" t="n">
        <f aca="false">X50/3600</f>
        <v>0.928731666666667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5067.58</v>
      </c>
      <c r="E51" s="63" t="n">
        <f aca="false">N51</f>
        <v>41.4116</v>
      </c>
      <c r="F51" s="63" t="n">
        <f aca="false">L51</f>
        <v>5067.58</v>
      </c>
      <c r="G51" s="63" t="n">
        <f aca="false">O51</f>
        <v>42.8411</v>
      </c>
      <c r="H51" s="63" t="n">
        <f aca="false">T51</f>
        <v>5068.028</v>
      </c>
      <c r="I51" s="63" t="n">
        <f aca="false">V51</f>
        <v>41.4099</v>
      </c>
      <c r="J51" s="63" t="n">
        <f aca="false">T51</f>
        <v>5068.028</v>
      </c>
      <c r="K51" s="63" t="n">
        <f aca="false">W51</f>
        <v>42.8413</v>
      </c>
      <c r="L51" s="52" t="n">
        <v>5067.58</v>
      </c>
      <c r="M51" s="52" t="n">
        <v>38.9004</v>
      </c>
      <c r="N51" s="52" t="n">
        <v>41.4116</v>
      </c>
      <c r="O51" s="52" t="n">
        <v>42.8411</v>
      </c>
      <c r="P51" s="52"/>
      <c r="Q51" s="85"/>
      <c r="R51" s="61" t="n">
        <f aca="false">P51/3600</f>
        <v>0</v>
      </c>
      <c r="S51" s="62"/>
      <c r="T51" s="52" t="n">
        <v>5068.028</v>
      </c>
      <c r="U51" s="52" t="n">
        <v>38.9025</v>
      </c>
      <c r="V51" s="52" t="n">
        <v>41.4099</v>
      </c>
      <c r="W51" s="52" t="n">
        <v>42.8413</v>
      </c>
      <c r="X51" s="52" t="n">
        <v>3246.558</v>
      </c>
      <c r="Y51" s="85" t="n">
        <v>7.815</v>
      </c>
      <c r="Z51" s="52" t="n">
        <f aca="false">X51/3600</f>
        <v>0.90182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168.2328</v>
      </c>
      <c r="E52" s="64" t="n">
        <f aca="false">N52</f>
        <v>39.119</v>
      </c>
      <c r="F52" s="64" t="n">
        <f aca="false">L52</f>
        <v>2168.2328</v>
      </c>
      <c r="G52" s="64" t="n">
        <f aca="false">O52</f>
        <v>40.7075</v>
      </c>
      <c r="H52" s="64" t="n">
        <f aca="false">T52</f>
        <v>2169.3312</v>
      </c>
      <c r="I52" s="64" t="n">
        <f aca="false">V52</f>
        <v>39.1208</v>
      </c>
      <c r="J52" s="64" t="n">
        <f aca="false">T52</f>
        <v>2169.3312</v>
      </c>
      <c r="K52" s="64" t="n">
        <f aca="false">W52</f>
        <v>40.6988</v>
      </c>
      <c r="L52" s="52" t="n">
        <v>2168.2328</v>
      </c>
      <c r="M52" s="52" t="n">
        <v>35.7739</v>
      </c>
      <c r="N52" s="52" t="n">
        <v>39.119</v>
      </c>
      <c r="O52" s="52" t="n">
        <v>40.7075</v>
      </c>
      <c r="P52" s="52"/>
      <c r="Q52" s="85"/>
      <c r="R52" s="52" t="n">
        <f aca="false">P52/3600</f>
        <v>0</v>
      </c>
      <c r="S52" s="53"/>
      <c r="T52" s="52" t="n">
        <v>2169.3312</v>
      </c>
      <c r="U52" s="52" t="n">
        <v>35.7738</v>
      </c>
      <c r="V52" s="52" t="n">
        <v>39.1208</v>
      </c>
      <c r="W52" s="52" t="n">
        <v>40.6988</v>
      </c>
      <c r="X52" s="52" t="n">
        <v>2779.853</v>
      </c>
      <c r="Y52" s="85" t="n">
        <v>6.162</v>
      </c>
      <c r="Z52" s="52" t="n">
        <f aca="false">X52/3600</f>
        <v>0.772181388888889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5.2968</v>
      </c>
      <c r="E53" s="64" t="n">
        <f aca="false">N53</f>
        <v>37.0822</v>
      </c>
      <c r="F53" s="64" t="n">
        <f aca="false">L53</f>
        <v>1015.2968</v>
      </c>
      <c r="G53" s="64" t="n">
        <f aca="false">O53</f>
        <v>38.7737</v>
      </c>
      <c r="H53" s="64" t="n">
        <f aca="false">T53</f>
        <v>1014.3176</v>
      </c>
      <c r="I53" s="64" t="n">
        <f aca="false">V53</f>
        <v>37.0834</v>
      </c>
      <c r="J53" s="64" t="n">
        <f aca="false">T53</f>
        <v>1014.3176</v>
      </c>
      <c r="K53" s="64" t="n">
        <f aca="false">W53</f>
        <v>38.7721</v>
      </c>
      <c r="L53" s="52" t="n">
        <v>1015.2968</v>
      </c>
      <c r="M53" s="52" t="n">
        <v>32.9066</v>
      </c>
      <c r="N53" s="52" t="n">
        <v>37.0822</v>
      </c>
      <c r="O53" s="52" t="n">
        <v>38.7737</v>
      </c>
      <c r="P53" s="52"/>
      <c r="Q53" s="85"/>
      <c r="R53" s="52" t="n">
        <f aca="false">P53/3600</f>
        <v>0</v>
      </c>
      <c r="S53" s="53"/>
      <c r="T53" s="52" t="n">
        <v>1014.3176</v>
      </c>
      <c r="U53" s="52" t="n">
        <v>32.9077</v>
      </c>
      <c r="V53" s="52" t="n">
        <v>37.0834</v>
      </c>
      <c r="W53" s="52" t="n">
        <v>38.7721</v>
      </c>
      <c r="X53" s="52" t="n">
        <v>2452.367</v>
      </c>
      <c r="Y53" s="85" t="n">
        <v>5.21</v>
      </c>
      <c r="Z53" s="52" t="n">
        <f aca="false">X53/3600</f>
        <v>0.681213055555556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9736</v>
      </c>
      <c r="E54" s="65" t="n">
        <f aca="false">N54</f>
        <v>35.3197</v>
      </c>
      <c r="F54" s="65" t="n">
        <f aca="false">L54</f>
        <v>481.9736</v>
      </c>
      <c r="G54" s="65" t="n">
        <f aca="false">O54</f>
        <v>36.8999</v>
      </c>
      <c r="H54" s="65" t="n">
        <f aca="false">T54</f>
        <v>482.3208</v>
      </c>
      <c r="I54" s="65" t="n">
        <f aca="false">V54</f>
        <v>35.3009</v>
      </c>
      <c r="J54" s="65" t="n">
        <f aca="false">T54</f>
        <v>482.3208</v>
      </c>
      <c r="K54" s="65" t="n">
        <f aca="false">W54</f>
        <v>36.9151</v>
      </c>
      <c r="L54" s="59" t="n">
        <v>481.9736</v>
      </c>
      <c r="M54" s="59" t="n">
        <v>30.241</v>
      </c>
      <c r="N54" s="59" t="n">
        <v>35.3197</v>
      </c>
      <c r="O54" s="59" t="n">
        <v>36.8999</v>
      </c>
      <c r="P54" s="59"/>
      <c r="Q54" s="59"/>
      <c r="R54" s="59" t="n">
        <f aca="false">P54/3600</f>
        <v>0</v>
      </c>
      <c r="S54" s="57"/>
      <c r="T54" s="59" t="n">
        <v>482.3208</v>
      </c>
      <c r="U54" s="59" t="n">
        <v>30.2386</v>
      </c>
      <c r="V54" s="59" t="n">
        <v>35.3009</v>
      </c>
      <c r="W54" s="59" t="n">
        <v>36.9151</v>
      </c>
      <c r="X54" s="59" t="n">
        <v>2245.274</v>
      </c>
      <c r="Y54" s="59" t="n">
        <v>4.492</v>
      </c>
      <c r="Z54" s="59" t="n">
        <f aca="false">X54/3600</f>
        <v>0.623687222222222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602.4856</v>
      </c>
      <c r="E55" s="63" t="n">
        <f aca="false">N55</f>
        <v>44.0228</v>
      </c>
      <c r="F55" s="63" t="n">
        <f aca="false">L55</f>
        <v>1602.4856</v>
      </c>
      <c r="G55" s="63" t="n">
        <f aca="false">O55</f>
        <v>43.1511</v>
      </c>
      <c r="H55" s="63" t="n">
        <f aca="false">T55</f>
        <v>1602.4256</v>
      </c>
      <c r="I55" s="63" t="n">
        <f aca="false">V55</f>
        <v>44.0153</v>
      </c>
      <c r="J55" s="63" t="n">
        <f aca="false">T55</f>
        <v>1602.4256</v>
      </c>
      <c r="K55" s="63" t="n">
        <f aca="false">W55</f>
        <v>43.1428</v>
      </c>
      <c r="L55" s="52" t="n">
        <v>1602.4856</v>
      </c>
      <c r="M55" s="52" t="n">
        <v>40.5765</v>
      </c>
      <c r="N55" s="52" t="n">
        <v>44.0228</v>
      </c>
      <c r="O55" s="52" t="n">
        <v>43.1511</v>
      </c>
      <c r="P55" s="52"/>
      <c r="Q55" s="85"/>
      <c r="R55" s="61" t="n">
        <f aca="false">P55/3600</f>
        <v>0</v>
      </c>
      <c r="S55" s="62"/>
      <c r="T55" s="52" t="n">
        <v>1602.4256</v>
      </c>
      <c r="U55" s="52" t="n">
        <v>40.5752</v>
      </c>
      <c r="V55" s="52" t="n">
        <v>44.0153</v>
      </c>
      <c r="W55" s="52" t="n">
        <v>43.1428</v>
      </c>
      <c r="X55" s="52" t="n">
        <v>1129.158</v>
      </c>
      <c r="Y55" s="85" t="n">
        <v>2.823</v>
      </c>
      <c r="Z55" s="52" t="n">
        <f aca="false">X55/3600</f>
        <v>0.31365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99.964</v>
      </c>
      <c r="E56" s="64" t="n">
        <f aca="false">N56</f>
        <v>41.4696</v>
      </c>
      <c r="F56" s="64" t="n">
        <f aca="false">L56</f>
        <v>799.964</v>
      </c>
      <c r="G56" s="64" t="n">
        <f aca="false">O56</f>
        <v>40.1583</v>
      </c>
      <c r="H56" s="64" t="n">
        <f aca="false">T56</f>
        <v>800.8424</v>
      </c>
      <c r="I56" s="64" t="n">
        <f aca="false">V56</f>
        <v>41.4594</v>
      </c>
      <c r="J56" s="64" t="n">
        <f aca="false">T56</f>
        <v>800.8424</v>
      </c>
      <c r="K56" s="64" t="n">
        <f aca="false">W56</f>
        <v>40.1304</v>
      </c>
      <c r="L56" s="52" t="n">
        <v>799.964</v>
      </c>
      <c r="M56" s="52" t="n">
        <v>36.8227</v>
      </c>
      <c r="N56" s="52" t="n">
        <v>41.4696</v>
      </c>
      <c r="O56" s="52" t="n">
        <v>40.1583</v>
      </c>
      <c r="P56" s="52"/>
      <c r="Q56" s="85"/>
      <c r="R56" s="52" t="n">
        <f aca="false">P56/3600</f>
        <v>0</v>
      </c>
      <c r="S56" s="53"/>
      <c r="T56" s="52" t="n">
        <v>800.8424</v>
      </c>
      <c r="U56" s="52" t="n">
        <v>36.8295</v>
      </c>
      <c r="V56" s="52" t="n">
        <v>41.4594</v>
      </c>
      <c r="W56" s="52" t="n">
        <v>40.1304</v>
      </c>
      <c r="X56" s="52" t="n">
        <v>1010.393</v>
      </c>
      <c r="Y56" s="85" t="n">
        <v>2.371</v>
      </c>
      <c r="Z56" s="52" t="n">
        <f aca="false">X56/3600</f>
        <v>0.280664722222222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5488</v>
      </c>
      <c r="E57" s="64" t="n">
        <f aca="false">N57</f>
        <v>39.2165</v>
      </c>
      <c r="F57" s="64" t="n">
        <f aca="false">L57</f>
        <v>393.5488</v>
      </c>
      <c r="G57" s="64" t="n">
        <f aca="false">O57</f>
        <v>37.5424</v>
      </c>
      <c r="H57" s="64" t="n">
        <f aca="false">T57</f>
        <v>393.7448</v>
      </c>
      <c r="I57" s="64" t="n">
        <f aca="false">V57</f>
        <v>39.192</v>
      </c>
      <c r="J57" s="64" t="n">
        <f aca="false">T57</f>
        <v>393.7448</v>
      </c>
      <c r="K57" s="64" t="n">
        <f aca="false">W57</f>
        <v>37.5202</v>
      </c>
      <c r="L57" s="52" t="n">
        <v>393.5488</v>
      </c>
      <c r="M57" s="52" t="n">
        <v>33.4779</v>
      </c>
      <c r="N57" s="52" t="n">
        <v>39.2165</v>
      </c>
      <c r="O57" s="52" t="n">
        <v>37.5424</v>
      </c>
      <c r="P57" s="52"/>
      <c r="Q57" s="85"/>
      <c r="R57" s="52" t="n">
        <f aca="false">P57/3600</f>
        <v>0</v>
      </c>
      <c r="S57" s="53"/>
      <c r="T57" s="52" t="n">
        <v>393.7448</v>
      </c>
      <c r="U57" s="52" t="n">
        <v>33.4783</v>
      </c>
      <c r="V57" s="52" t="n">
        <v>39.192</v>
      </c>
      <c r="W57" s="52" t="n">
        <v>37.5202</v>
      </c>
      <c r="X57" s="52" t="n">
        <v>912.655</v>
      </c>
      <c r="Y57" s="85" t="n">
        <v>2.012</v>
      </c>
      <c r="Z57" s="52" t="n">
        <f aca="false">X57/3600</f>
        <v>0.253515277777778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296</v>
      </c>
      <c r="E58" s="65" t="n">
        <f aca="false">N58</f>
        <v>37.1755</v>
      </c>
      <c r="F58" s="65" t="n">
        <f aca="false">L58</f>
        <v>199.296</v>
      </c>
      <c r="G58" s="65" t="n">
        <f aca="false">O58</f>
        <v>35.1431</v>
      </c>
      <c r="H58" s="65" t="n">
        <f aca="false">T58</f>
        <v>199.648</v>
      </c>
      <c r="I58" s="65" t="n">
        <f aca="false">V58</f>
        <v>37.145</v>
      </c>
      <c r="J58" s="65" t="n">
        <f aca="false">T58</f>
        <v>199.648</v>
      </c>
      <c r="K58" s="65" t="n">
        <f aca="false">W58</f>
        <v>35.1783</v>
      </c>
      <c r="L58" s="59" t="n">
        <v>199.296</v>
      </c>
      <c r="M58" s="59" t="n">
        <v>30.6694</v>
      </c>
      <c r="N58" s="59" t="n">
        <v>37.1755</v>
      </c>
      <c r="O58" s="59" t="n">
        <v>35.1431</v>
      </c>
      <c r="P58" s="59"/>
      <c r="Q58" s="59"/>
      <c r="R58" s="59" t="n">
        <f aca="false">P58/3600</f>
        <v>0</v>
      </c>
      <c r="S58" s="57"/>
      <c r="T58" s="59" t="n">
        <v>199.648</v>
      </c>
      <c r="U58" s="59" t="n">
        <v>30.6748</v>
      </c>
      <c r="V58" s="59" t="n">
        <v>37.145</v>
      </c>
      <c r="W58" s="59" t="n">
        <v>35.1783</v>
      </c>
      <c r="X58" s="59" t="n">
        <v>856.129</v>
      </c>
      <c r="Y58" s="59" t="n">
        <v>1.762</v>
      </c>
      <c r="Z58" s="59" t="n">
        <f aca="false">X58/3600</f>
        <v>0.237813611111111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720.772</v>
      </c>
      <c r="E59" s="60" t="n">
        <f aca="false">N59</f>
        <v>43.2193</v>
      </c>
      <c r="F59" s="60" t="n">
        <f aca="false">L59</f>
        <v>1720.772</v>
      </c>
      <c r="G59" s="60" t="n">
        <f aca="false">O59</f>
        <v>44.2379</v>
      </c>
      <c r="H59" s="60" t="n">
        <f aca="false">T59</f>
        <v>1721.8288</v>
      </c>
      <c r="I59" s="60" t="n">
        <f aca="false">V59</f>
        <v>43.1876</v>
      </c>
      <c r="J59" s="60" t="n">
        <f aca="false">T59</f>
        <v>1721.8288</v>
      </c>
      <c r="K59" s="60" t="n">
        <f aca="false">W59</f>
        <v>44.2091</v>
      </c>
      <c r="L59" s="52" t="n">
        <v>1720.772</v>
      </c>
      <c r="M59" s="52" t="n">
        <v>37.8815</v>
      </c>
      <c r="N59" s="52" t="n">
        <v>43.2193</v>
      </c>
      <c r="O59" s="52" t="n">
        <v>44.2379</v>
      </c>
      <c r="P59" s="52"/>
      <c r="Q59" s="85"/>
      <c r="R59" s="61" t="n">
        <f aca="false">P59/3600</f>
        <v>0</v>
      </c>
      <c r="S59" s="62"/>
      <c r="T59" s="52" t="n">
        <v>1721.8288</v>
      </c>
      <c r="U59" s="52" t="n">
        <v>37.8785</v>
      </c>
      <c r="V59" s="52" t="n">
        <v>43.1876</v>
      </c>
      <c r="W59" s="52" t="n">
        <v>44.2091</v>
      </c>
      <c r="X59" s="52" t="n">
        <v>1225.801</v>
      </c>
      <c r="Y59" s="85" t="n">
        <v>3.276</v>
      </c>
      <c r="Z59" s="52" t="n">
        <f aca="false">X59/3600</f>
        <v>0.340500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76.0944</v>
      </c>
      <c r="E60" s="51" t="n">
        <f aca="false">N60</f>
        <v>41.2079</v>
      </c>
      <c r="F60" s="51" t="n">
        <f aca="false">L60</f>
        <v>676.0944</v>
      </c>
      <c r="G60" s="51" t="n">
        <f aca="false">O60</f>
        <v>42.1935</v>
      </c>
      <c r="H60" s="51" t="n">
        <f aca="false">T60</f>
        <v>676.2568</v>
      </c>
      <c r="I60" s="51" t="n">
        <f aca="false">V60</f>
        <v>41.1989</v>
      </c>
      <c r="J60" s="51" t="n">
        <f aca="false">T60</f>
        <v>676.2568</v>
      </c>
      <c r="K60" s="51" t="n">
        <f aca="false">W60</f>
        <v>42.1616</v>
      </c>
      <c r="L60" s="52" t="n">
        <v>676.0944</v>
      </c>
      <c r="M60" s="52" t="n">
        <v>34.5318</v>
      </c>
      <c r="N60" s="52" t="n">
        <v>41.2079</v>
      </c>
      <c r="O60" s="52" t="n">
        <v>42.1935</v>
      </c>
      <c r="P60" s="52"/>
      <c r="Q60" s="85"/>
      <c r="R60" s="52" t="n">
        <f aca="false">P60/3600</f>
        <v>0</v>
      </c>
      <c r="S60" s="53"/>
      <c r="T60" s="52" t="n">
        <v>676.2568</v>
      </c>
      <c r="U60" s="52" t="n">
        <v>34.5298</v>
      </c>
      <c r="V60" s="52" t="n">
        <v>41.1989</v>
      </c>
      <c r="W60" s="52" t="n">
        <v>42.1616</v>
      </c>
      <c r="X60" s="52" t="n">
        <v>1062.42</v>
      </c>
      <c r="Y60" s="85" t="n">
        <v>2.48</v>
      </c>
      <c r="Z60" s="52" t="n">
        <f aca="false">X60/3600</f>
        <v>0.295116666666667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7.2816</v>
      </c>
      <c r="E61" s="51" t="n">
        <f aca="false">N61</f>
        <v>39.5029</v>
      </c>
      <c r="F61" s="51" t="n">
        <f aca="false">L61</f>
        <v>307.2816</v>
      </c>
      <c r="G61" s="51" t="n">
        <f aca="false">O61</f>
        <v>40.4299</v>
      </c>
      <c r="H61" s="51" t="n">
        <f aca="false">T61</f>
        <v>307.1824</v>
      </c>
      <c r="I61" s="51" t="n">
        <f aca="false">V61</f>
        <v>39.4969</v>
      </c>
      <c r="J61" s="51" t="n">
        <f aca="false">T61</f>
        <v>307.1824</v>
      </c>
      <c r="K61" s="51" t="n">
        <f aca="false">W61</f>
        <v>40.4194</v>
      </c>
      <c r="L61" s="52" t="n">
        <v>307.2816</v>
      </c>
      <c r="M61" s="52" t="n">
        <v>31.7486</v>
      </c>
      <c r="N61" s="52" t="n">
        <v>39.5029</v>
      </c>
      <c r="O61" s="52" t="n">
        <v>40.4299</v>
      </c>
      <c r="P61" s="52"/>
      <c r="Q61" s="85"/>
      <c r="R61" s="52" t="n">
        <f aca="false">P61/3600</f>
        <v>0</v>
      </c>
      <c r="S61" s="53"/>
      <c r="T61" s="52" t="n">
        <v>307.1824</v>
      </c>
      <c r="U61" s="52" t="n">
        <v>31.7494</v>
      </c>
      <c r="V61" s="52" t="n">
        <v>39.4969</v>
      </c>
      <c r="W61" s="52" t="n">
        <v>40.4194</v>
      </c>
      <c r="X61" s="52" t="n">
        <v>961.712</v>
      </c>
      <c r="Y61" s="85" t="n">
        <v>2.106</v>
      </c>
      <c r="Z61" s="52" t="n">
        <f aca="false">X61/3600</f>
        <v>0.267142222222222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7592</v>
      </c>
      <c r="E62" s="58" t="n">
        <f aca="false">N62</f>
        <v>38.014</v>
      </c>
      <c r="F62" s="58" t="n">
        <f aca="false">L62</f>
        <v>153.7592</v>
      </c>
      <c r="G62" s="58" t="n">
        <f aca="false">O62</f>
        <v>38.7518</v>
      </c>
      <c r="H62" s="58" t="n">
        <f aca="false">T62</f>
        <v>154.0472</v>
      </c>
      <c r="I62" s="58" t="n">
        <f aca="false">V62</f>
        <v>38.0173</v>
      </c>
      <c r="J62" s="58" t="n">
        <f aca="false">T62</f>
        <v>154.0472</v>
      </c>
      <c r="K62" s="58" t="n">
        <f aca="false">W62</f>
        <v>38.7574</v>
      </c>
      <c r="L62" s="59" t="n">
        <v>153.7592</v>
      </c>
      <c r="M62" s="59" t="n">
        <v>29.0717</v>
      </c>
      <c r="N62" s="59" t="n">
        <v>38.014</v>
      </c>
      <c r="O62" s="59" t="n">
        <v>38.7518</v>
      </c>
      <c r="P62" s="59"/>
      <c r="Q62" s="59"/>
      <c r="R62" s="59" t="n">
        <f aca="false">P62/3600</f>
        <v>0</v>
      </c>
      <c r="S62" s="57"/>
      <c r="T62" s="59" t="n">
        <v>154.0472</v>
      </c>
      <c r="U62" s="59" t="n">
        <v>29.0727</v>
      </c>
      <c r="V62" s="59" t="n">
        <v>38.0173</v>
      </c>
      <c r="W62" s="59" t="n">
        <v>38.7574</v>
      </c>
      <c r="X62" s="59" t="n">
        <v>937.318</v>
      </c>
      <c r="Y62" s="59" t="n">
        <v>1.95</v>
      </c>
      <c r="Z62" s="59" t="n">
        <f aca="false">X62/3600</f>
        <v>0.260366111111111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740.7024</v>
      </c>
      <c r="E63" s="63" t="n">
        <f aca="false">N63</f>
        <v>41.3402</v>
      </c>
      <c r="F63" s="63" t="n">
        <f aca="false">L63</f>
        <v>1740.7024</v>
      </c>
      <c r="G63" s="63" t="n">
        <f aca="false">O63</f>
        <v>42.2865</v>
      </c>
      <c r="H63" s="63" t="n">
        <f aca="false">T63</f>
        <v>1740.8952</v>
      </c>
      <c r="I63" s="63" t="n">
        <f aca="false">V63</f>
        <v>41.3279</v>
      </c>
      <c r="J63" s="63" t="n">
        <f aca="false">T63</f>
        <v>1740.8952</v>
      </c>
      <c r="K63" s="63" t="n">
        <f aca="false">W63</f>
        <v>42.2802</v>
      </c>
      <c r="L63" s="52" t="n">
        <v>1740.7024</v>
      </c>
      <c r="M63" s="52" t="n">
        <v>38.1323</v>
      </c>
      <c r="N63" s="52" t="n">
        <v>41.3402</v>
      </c>
      <c r="O63" s="52" t="n">
        <v>42.2865</v>
      </c>
      <c r="P63" s="52"/>
      <c r="Q63" s="85"/>
      <c r="R63" s="61" t="n">
        <f aca="false">P63/3600</f>
        <v>0</v>
      </c>
      <c r="S63" s="62"/>
      <c r="T63" s="52" t="n">
        <v>1740.8952</v>
      </c>
      <c r="U63" s="52" t="n">
        <v>38.1305</v>
      </c>
      <c r="V63" s="52" t="n">
        <v>41.3279</v>
      </c>
      <c r="W63" s="52" t="n">
        <v>42.2802</v>
      </c>
      <c r="X63" s="52" t="n">
        <v>1043.715</v>
      </c>
      <c r="Y63" s="85" t="n">
        <v>2.761</v>
      </c>
      <c r="Z63" s="52" t="n">
        <f aca="false">X63/3600</f>
        <v>0.2899208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801.3304</v>
      </c>
      <c r="E64" s="64" t="n">
        <f aca="false">N64</f>
        <v>38.7975</v>
      </c>
      <c r="F64" s="64" t="n">
        <f aca="false">L64</f>
        <v>801.3304</v>
      </c>
      <c r="G64" s="64" t="n">
        <f aca="false">O64</f>
        <v>39.5923</v>
      </c>
      <c r="H64" s="64" t="n">
        <f aca="false">T64</f>
        <v>801.2672</v>
      </c>
      <c r="I64" s="64" t="n">
        <f aca="false">V64</f>
        <v>38.7869</v>
      </c>
      <c r="J64" s="64" t="n">
        <f aca="false">T64</f>
        <v>801.2672</v>
      </c>
      <c r="K64" s="64" t="n">
        <f aca="false">W64</f>
        <v>39.5782</v>
      </c>
      <c r="L64" s="52" t="n">
        <v>801.3304</v>
      </c>
      <c r="M64" s="52" t="n">
        <v>34.7567</v>
      </c>
      <c r="N64" s="52" t="n">
        <v>38.7975</v>
      </c>
      <c r="O64" s="52" t="n">
        <v>39.5923</v>
      </c>
      <c r="P64" s="52"/>
      <c r="Q64" s="85"/>
      <c r="R64" s="52" t="n">
        <f aca="false">P64/3600</f>
        <v>0</v>
      </c>
      <c r="S64" s="53"/>
      <c r="T64" s="52" t="n">
        <v>801.2672</v>
      </c>
      <c r="U64" s="52" t="n">
        <v>34.754</v>
      </c>
      <c r="V64" s="52" t="n">
        <v>38.7869</v>
      </c>
      <c r="W64" s="52" t="n">
        <v>39.5782</v>
      </c>
      <c r="X64" s="52" t="n">
        <v>907.371</v>
      </c>
      <c r="Y64" s="85" t="n">
        <v>2.199</v>
      </c>
      <c r="Z64" s="52" t="n">
        <f aca="false">X64/3600</f>
        <v>0.2520475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2.7824</v>
      </c>
      <c r="E65" s="64" t="n">
        <f aca="false">N65</f>
        <v>36.5967</v>
      </c>
      <c r="F65" s="64" t="n">
        <f aca="false">L65</f>
        <v>372.7824</v>
      </c>
      <c r="G65" s="64" t="n">
        <f aca="false">O65</f>
        <v>37.3467</v>
      </c>
      <c r="H65" s="64" t="n">
        <f aca="false">T65</f>
        <v>373.2336</v>
      </c>
      <c r="I65" s="64" t="n">
        <f aca="false">V65</f>
        <v>36.5913</v>
      </c>
      <c r="J65" s="64" t="n">
        <f aca="false">T65</f>
        <v>373.2336</v>
      </c>
      <c r="K65" s="64" t="n">
        <f aca="false">W65</f>
        <v>37.3407</v>
      </c>
      <c r="L65" s="52" t="n">
        <v>372.7824</v>
      </c>
      <c r="M65" s="52" t="n">
        <v>31.5583</v>
      </c>
      <c r="N65" s="52" t="n">
        <v>36.5967</v>
      </c>
      <c r="O65" s="52" t="n">
        <v>37.3467</v>
      </c>
      <c r="P65" s="52"/>
      <c r="Q65" s="85"/>
      <c r="R65" s="52" t="n">
        <f aca="false">P65/3600</f>
        <v>0</v>
      </c>
      <c r="S65" s="53"/>
      <c r="T65" s="52" t="n">
        <v>373.2336</v>
      </c>
      <c r="U65" s="52" t="n">
        <v>31.5552</v>
      </c>
      <c r="V65" s="52" t="n">
        <v>36.5913</v>
      </c>
      <c r="W65" s="52" t="n">
        <v>37.3407</v>
      </c>
      <c r="X65" s="52" t="n">
        <v>822.629</v>
      </c>
      <c r="Y65" s="85" t="n">
        <v>1.84</v>
      </c>
      <c r="Z65" s="52" t="n">
        <f aca="false">X65/3600</f>
        <v>0.228508055555556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9608</v>
      </c>
      <c r="E66" s="65" t="n">
        <f aca="false">N66</f>
        <v>34.635</v>
      </c>
      <c r="F66" s="65" t="n">
        <f aca="false">L66</f>
        <v>171.9608</v>
      </c>
      <c r="G66" s="65" t="n">
        <f aca="false">O66</f>
        <v>35.3319</v>
      </c>
      <c r="H66" s="65" t="n">
        <f aca="false">T66</f>
        <v>171.4784</v>
      </c>
      <c r="I66" s="65" t="n">
        <f aca="false">V66</f>
        <v>34.6511</v>
      </c>
      <c r="J66" s="65" t="n">
        <f aca="false">T66</f>
        <v>171.4784</v>
      </c>
      <c r="K66" s="65" t="n">
        <f aca="false">W66</f>
        <v>35.3341</v>
      </c>
      <c r="L66" s="59" t="n">
        <v>171.9608</v>
      </c>
      <c r="M66" s="59" t="n">
        <v>28.6349</v>
      </c>
      <c r="N66" s="59" t="n">
        <v>34.635</v>
      </c>
      <c r="O66" s="59" t="n">
        <v>35.3319</v>
      </c>
      <c r="P66" s="59"/>
      <c r="Q66" s="59"/>
      <c r="R66" s="59" t="n">
        <f aca="false">P66/3600</f>
        <v>0</v>
      </c>
      <c r="S66" s="57"/>
      <c r="T66" s="59" t="n">
        <v>171.4784</v>
      </c>
      <c r="U66" s="59" t="n">
        <v>28.6332</v>
      </c>
      <c r="V66" s="59" t="n">
        <v>34.6511</v>
      </c>
      <c r="W66" s="59" t="n">
        <v>35.3341</v>
      </c>
      <c r="X66" s="59" t="n">
        <v>766.396</v>
      </c>
      <c r="Y66" s="59" t="n">
        <v>1.591</v>
      </c>
      <c r="Z66" s="59" t="n">
        <f aca="false">X66/3600</f>
        <v>0.212887777777778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77.5936</v>
      </c>
      <c r="E67" s="60" t="n">
        <f aca="false">N67</f>
        <v>41.592</v>
      </c>
      <c r="F67" s="60" t="n">
        <f aca="false">L67</f>
        <v>1277.5936</v>
      </c>
      <c r="G67" s="60" t="n">
        <f aca="false">O67</f>
        <v>42.6741</v>
      </c>
      <c r="H67" s="60" t="n">
        <f aca="false">T67</f>
        <v>1277.7104</v>
      </c>
      <c r="I67" s="60" t="n">
        <f aca="false">V67</f>
        <v>41.5857</v>
      </c>
      <c r="J67" s="60" t="n">
        <f aca="false">T67</f>
        <v>1277.7104</v>
      </c>
      <c r="K67" s="60" t="n">
        <f aca="false">W67</f>
        <v>42.6608</v>
      </c>
      <c r="L67" s="52" t="n">
        <v>1277.5936</v>
      </c>
      <c r="M67" s="52" t="n">
        <v>39.3994</v>
      </c>
      <c r="N67" s="52" t="n">
        <v>41.592</v>
      </c>
      <c r="O67" s="52" t="n">
        <v>42.6741</v>
      </c>
      <c r="P67" s="52"/>
      <c r="Q67" s="85"/>
      <c r="R67" s="61" t="n">
        <f aca="false">P67/3600</f>
        <v>0</v>
      </c>
      <c r="S67" s="62"/>
      <c r="T67" s="52" t="n">
        <v>1277.7104</v>
      </c>
      <c r="U67" s="52" t="n">
        <v>39.4025</v>
      </c>
      <c r="V67" s="52" t="n">
        <v>41.5857</v>
      </c>
      <c r="W67" s="52" t="n">
        <v>42.6608</v>
      </c>
      <c r="X67" s="52" t="n">
        <v>723.24</v>
      </c>
      <c r="Y67" s="85" t="n">
        <v>2.09</v>
      </c>
      <c r="Z67" s="52" t="n">
        <f aca="false">X67/3600</f>
        <v>0.200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30.5</v>
      </c>
      <c r="E68" s="51" t="n">
        <f aca="false">N68</f>
        <v>38.9349</v>
      </c>
      <c r="F68" s="51" t="n">
        <f aca="false">L68</f>
        <v>630.5</v>
      </c>
      <c r="G68" s="51" t="n">
        <f aca="false">O68</f>
        <v>40.1432</v>
      </c>
      <c r="H68" s="51" t="n">
        <f aca="false">T68</f>
        <v>630.2312</v>
      </c>
      <c r="I68" s="51" t="n">
        <f aca="false">V68</f>
        <v>38.9288</v>
      </c>
      <c r="J68" s="51" t="n">
        <f aca="false">T68</f>
        <v>630.2312</v>
      </c>
      <c r="K68" s="51" t="n">
        <f aca="false">W68</f>
        <v>40.132</v>
      </c>
      <c r="L68" s="52" t="n">
        <v>630.5</v>
      </c>
      <c r="M68" s="52" t="n">
        <v>35.6715</v>
      </c>
      <c r="N68" s="52" t="n">
        <v>38.9349</v>
      </c>
      <c r="O68" s="52" t="n">
        <v>40.1432</v>
      </c>
      <c r="P68" s="52"/>
      <c r="Q68" s="85"/>
      <c r="R68" s="52" t="n">
        <f aca="false">P68/3600</f>
        <v>0</v>
      </c>
      <c r="S68" s="53"/>
      <c r="T68" s="52" t="n">
        <v>630.2312</v>
      </c>
      <c r="U68" s="52" t="n">
        <v>35.6702</v>
      </c>
      <c r="V68" s="52" t="n">
        <v>38.9288</v>
      </c>
      <c r="W68" s="52" t="n">
        <v>40.132</v>
      </c>
      <c r="X68" s="52" t="n">
        <v>629.218</v>
      </c>
      <c r="Y68" s="85" t="n">
        <v>1.684</v>
      </c>
      <c r="Z68" s="52" t="n">
        <f aca="false">X68/3600</f>
        <v>0.174782777777778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5.004</v>
      </c>
      <c r="E69" s="51" t="n">
        <f aca="false">N69</f>
        <v>36.7334</v>
      </c>
      <c r="F69" s="51" t="n">
        <f aca="false">L69</f>
        <v>305.004</v>
      </c>
      <c r="G69" s="51" t="n">
        <f aca="false">O69</f>
        <v>37.8747</v>
      </c>
      <c r="H69" s="51" t="n">
        <f aca="false">T69</f>
        <v>304.9752</v>
      </c>
      <c r="I69" s="51" t="n">
        <f aca="false">V69</f>
        <v>36.7233</v>
      </c>
      <c r="J69" s="51" t="n">
        <f aca="false">T69</f>
        <v>304.9752</v>
      </c>
      <c r="K69" s="51" t="n">
        <f aca="false">W69</f>
        <v>37.8661</v>
      </c>
      <c r="L69" s="52" t="n">
        <v>305.004</v>
      </c>
      <c r="M69" s="52" t="n">
        <v>32.246</v>
      </c>
      <c r="N69" s="52" t="n">
        <v>36.7334</v>
      </c>
      <c r="O69" s="52" t="n">
        <v>37.8747</v>
      </c>
      <c r="P69" s="52"/>
      <c r="Q69" s="85"/>
      <c r="R69" s="52" t="n">
        <f aca="false">P69/3600</f>
        <v>0</v>
      </c>
      <c r="S69" s="53"/>
      <c r="T69" s="52" t="n">
        <v>304.9752</v>
      </c>
      <c r="U69" s="52" t="n">
        <v>32.2495</v>
      </c>
      <c r="V69" s="52" t="n">
        <v>36.7233</v>
      </c>
      <c r="W69" s="52" t="n">
        <v>37.8661</v>
      </c>
      <c r="X69" s="52" t="n">
        <v>557.192</v>
      </c>
      <c r="Y69" s="85" t="n">
        <v>1.388</v>
      </c>
      <c r="Z69" s="52" t="n">
        <f aca="false">X69/3600</f>
        <v>0.154775555555556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7752</v>
      </c>
      <c r="E70" s="66" t="n">
        <f aca="false">N70</f>
        <v>34.7493</v>
      </c>
      <c r="F70" s="66" t="n">
        <f aca="false">L70</f>
        <v>146.7752</v>
      </c>
      <c r="G70" s="66" t="n">
        <f aca="false">O70</f>
        <v>35.7291</v>
      </c>
      <c r="H70" s="66" t="n">
        <f aca="false">T70</f>
        <v>146.3528</v>
      </c>
      <c r="I70" s="66" t="n">
        <f aca="false">V70</f>
        <v>34.7742</v>
      </c>
      <c r="J70" s="66" t="n">
        <f aca="false">T70</f>
        <v>146.3528</v>
      </c>
      <c r="K70" s="66" t="n">
        <f aca="false">W70</f>
        <v>35.72</v>
      </c>
      <c r="L70" s="59" t="n">
        <v>146.7752</v>
      </c>
      <c r="M70" s="59" t="n">
        <v>29.4596</v>
      </c>
      <c r="N70" s="59" t="n">
        <v>34.7493</v>
      </c>
      <c r="O70" s="59" t="n">
        <v>35.7291</v>
      </c>
      <c r="P70" s="59"/>
      <c r="Q70" s="59"/>
      <c r="R70" s="59" t="n">
        <f aca="false">P70/3600</f>
        <v>0</v>
      </c>
      <c r="S70" s="57"/>
      <c r="T70" s="59" t="n">
        <v>146.3528</v>
      </c>
      <c r="U70" s="59" t="n">
        <v>29.4519</v>
      </c>
      <c r="V70" s="59" t="n">
        <v>34.7742</v>
      </c>
      <c r="W70" s="59" t="n">
        <v>35.72</v>
      </c>
      <c r="X70" s="59" t="n">
        <v>509.003</v>
      </c>
      <c r="Y70" s="59" t="n">
        <v>1.185</v>
      </c>
      <c r="Z70" s="59" t="n">
        <f aca="false">X70/3600</f>
        <v>0.141389722222222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e">
        <f aca="false">GEOMEAN(Q3:Q70)</f>
        <v>#NUM!</v>
      </c>
      <c r="R89" s="70" t="n">
        <f aca="false">GEOMEAN(R3:R70)</f>
        <v>0</v>
      </c>
      <c r="X89" s="70"/>
      <c r="Y89" s="70" t="n">
        <f aca="false">GEOMEAN(Y3:Y70)</f>
        <v>11.8592668287307</v>
      </c>
      <c r="Z89" s="70" t="n">
        <f aca="false">GEOMEAN(Z3:Z70)</f>
        <v>1.53806100483959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</v>
      </c>
      <c r="R91" s="49" t="n">
        <f aca="false">SUM(R3:R70)</f>
        <v>0</v>
      </c>
      <c r="X91" s="49"/>
      <c r="Y91" s="49" t="n">
        <f aca="false">SUM(Y3:Y70)/3600</f>
        <v>0.397279722222222</v>
      </c>
      <c r="Z91" s="49" t="n">
        <f aca="false">SUM(Z3:Z70)</f>
        <v>191.089535555556</v>
      </c>
    </row>
    <row r="92" customFormat="false" ht="11.25" hidden="false" customHeight="false" outlineLevel="0" collapsed="false">
      <c r="R92" s="49" t="n">
        <f aca="false">MAX(R3:R82)</f>
        <v>0</v>
      </c>
      <c r="Z92" s="49" t="n">
        <f aca="false">MAX(Z3:Z82)</f>
        <v>10.8260013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80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26.4448</v>
      </c>
      <c r="E11" s="51" t="n">
        <f aca="false">N11</f>
        <v>43.4864</v>
      </c>
      <c r="F11" s="51" t="n">
        <f aca="false">L11</f>
        <v>5326.4448</v>
      </c>
      <c r="G11" s="51" t="n">
        <f aca="false">O11</f>
        <v>44.8785</v>
      </c>
      <c r="H11" s="51" t="n">
        <f aca="false">T11</f>
        <v>5324.0736</v>
      </c>
      <c r="I11" s="51" t="n">
        <f aca="false">V11</f>
        <v>43.4887</v>
      </c>
      <c r="J11" s="51" t="n">
        <f aca="false">T11</f>
        <v>5324.0736</v>
      </c>
      <c r="K11" s="51" t="n">
        <f aca="false">W11</f>
        <v>44.8815</v>
      </c>
      <c r="L11" s="52" t="n">
        <v>5326.4448</v>
      </c>
      <c r="M11" s="52" t="n">
        <v>41.9126</v>
      </c>
      <c r="N11" s="52" t="n">
        <v>43.4864</v>
      </c>
      <c r="O11" s="52" t="n">
        <v>44.8785</v>
      </c>
      <c r="P11" s="52"/>
      <c r="Q11" s="85"/>
      <c r="R11" s="52" t="n">
        <f aca="false">P11/3600</f>
        <v>0</v>
      </c>
      <c r="S11" s="53"/>
      <c r="T11" s="52" t="n">
        <v>5324.0736</v>
      </c>
      <c r="U11" s="52" t="n">
        <v>41.9124</v>
      </c>
      <c r="V11" s="52" t="n">
        <v>43.4887</v>
      </c>
      <c r="W11" s="52" t="n">
        <v>44.8815</v>
      </c>
      <c r="X11" s="52" t="n">
        <v>17248.862</v>
      </c>
      <c r="Y11" s="85" t="n">
        <v>42.073</v>
      </c>
      <c r="Z11" s="52" t="n">
        <f aca="false">X11/3600</f>
        <v>4.79135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73.332</v>
      </c>
      <c r="E12" s="51" t="n">
        <f aca="false">N12</f>
        <v>41.7847</v>
      </c>
      <c r="F12" s="51" t="n">
        <f aca="false">L12</f>
        <v>2473.332</v>
      </c>
      <c r="G12" s="51" t="n">
        <f aca="false">O12</f>
        <v>42.8217</v>
      </c>
      <c r="H12" s="51" t="n">
        <f aca="false">T12</f>
        <v>2473.0304</v>
      </c>
      <c r="I12" s="51" t="n">
        <f aca="false">V12</f>
        <v>41.7811</v>
      </c>
      <c r="J12" s="51" t="n">
        <f aca="false">T12</f>
        <v>2473.0304</v>
      </c>
      <c r="K12" s="51" t="n">
        <f aca="false">W12</f>
        <v>42.821</v>
      </c>
      <c r="L12" s="52" t="n">
        <v>2473.332</v>
      </c>
      <c r="M12" s="52" t="n">
        <v>39.8656</v>
      </c>
      <c r="N12" s="52" t="n">
        <v>41.7847</v>
      </c>
      <c r="O12" s="52" t="n">
        <v>42.8217</v>
      </c>
      <c r="P12" s="52"/>
      <c r="Q12" s="85"/>
      <c r="R12" s="52" t="n">
        <f aca="false">P12/3600</f>
        <v>0</v>
      </c>
      <c r="S12" s="53"/>
      <c r="T12" s="52" t="n">
        <v>2473.0304</v>
      </c>
      <c r="U12" s="52" t="n">
        <v>39.8642</v>
      </c>
      <c r="V12" s="52" t="n">
        <v>41.7811</v>
      </c>
      <c r="W12" s="52" t="n">
        <v>42.821</v>
      </c>
      <c r="X12" s="52" t="n">
        <v>15240.143</v>
      </c>
      <c r="Y12" s="85" t="n">
        <v>36.473</v>
      </c>
      <c r="Z12" s="52" t="n">
        <f aca="false">X12/3600</f>
        <v>4.23337305555556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76.3416</v>
      </c>
      <c r="E13" s="51" t="n">
        <f aca="false">N13</f>
        <v>40.297</v>
      </c>
      <c r="F13" s="51" t="n">
        <f aca="false">L13</f>
        <v>1176.3416</v>
      </c>
      <c r="G13" s="51" t="n">
        <f aca="false">O13</f>
        <v>41.2977</v>
      </c>
      <c r="H13" s="51" t="n">
        <f aca="false">T13</f>
        <v>1175.9744</v>
      </c>
      <c r="I13" s="51" t="n">
        <f aca="false">V13</f>
        <v>40.2967</v>
      </c>
      <c r="J13" s="51" t="n">
        <f aca="false">T13</f>
        <v>1175.9744</v>
      </c>
      <c r="K13" s="51" t="n">
        <f aca="false">W13</f>
        <v>41.2939</v>
      </c>
      <c r="L13" s="52" t="n">
        <v>1176.3416</v>
      </c>
      <c r="M13" s="52" t="n">
        <v>37.2899</v>
      </c>
      <c r="N13" s="52" t="n">
        <v>40.297</v>
      </c>
      <c r="O13" s="52" t="n">
        <v>41.2977</v>
      </c>
      <c r="P13" s="52"/>
      <c r="Q13" s="85"/>
      <c r="R13" s="52" t="n">
        <f aca="false">P13/3600</f>
        <v>0</v>
      </c>
      <c r="S13" s="53"/>
      <c r="T13" s="52" t="n">
        <v>1175.9744</v>
      </c>
      <c r="U13" s="52" t="n">
        <v>37.2878</v>
      </c>
      <c r="V13" s="52" t="n">
        <v>40.2967</v>
      </c>
      <c r="W13" s="52" t="n">
        <v>41.2939</v>
      </c>
      <c r="X13" s="52" t="n">
        <v>14079.18</v>
      </c>
      <c r="Y13" s="85" t="n">
        <v>30.654</v>
      </c>
      <c r="Z13" s="52" t="n">
        <f aca="false">X13/3600</f>
        <v>3.91088333333333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60.1968</v>
      </c>
      <c r="E14" s="58" t="n">
        <f aca="false">N14</f>
        <v>38.7133</v>
      </c>
      <c r="F14" s="58" t="n">
        <f aca="false">L14</f>
        <v>560.1968</v>
      </c>
      <c r="G14" s="58" t="n">
        <f aca="false">O14</f>
        <v>39.9646</v>
      </c>
      <c r="H14" s="58" t="n">
        <f aca="false">T14</f>
        <v>561.1696</v>
      </c>
      <c r="I14" s="58" t="n">
        <f aca="false">V14</f>
        <v>38.6921</v>
      </c>
      <c r="J14" s="58" t="n">
        <f aca="false">T14</f>
        <v>561.1696</v>
      </c>
      <c r="K14" s="58" t="n">
        <f aca="false">W14</f>
        <v>39.9523</v>
      </c>
      <c r="L14" s="59" t="n">
        <v>560.1968</v>
      </c>
      <c r="M14" s="59" t="n">
        <v>34.6627</v>
      </c>
      <c r="N14" s="59" t="n">
        <v>38.7133</v>
      </c>
      <c r="O14" s="59" t="n">
        <v>39.9646</v>
      </c>
      <c r="P14" s="59"/>
      <c r="Q14" s="59"/>
      <c r="R14" s="59" t="n">
        <f aca="false">P14/3600</f>
        <v>0</v>
      </c>
      <c r="S14" s="57"/>
      <c r="T14" s="59" t="n">
        <v>561.1696</v>
      </c>
      <c r="U14" s="59" t="n">
        <v>34.6672</v>
      </c>
      <c r="V14" s="59" t="n">
        <v>38.6921</v>
      </c>
      <c r="W14" s="59" t="n">
        <v>39.9523</v>
      </c>
      <c r="X14" s="59" t="n">
        <v>13385.252</v>
      </c>
      <c r="Y14" s="59" t="n">
        <v>25.225</v>
      </c>
      <c r="Z14" s="59" t="n">
        <f aca="false">X14/3600</f>
        <v>3.71812555555556</v>
      </c>
      <c r="AA14" s="57"/>
      <c r="AB14" s="57"/>
      <c r="AC14" s="57"/>
      <c r="AE14" s="55"/>
      <c r="AF14" s="55"/>
      <c r="AG14" s="55"/>
      <c r="AH14" s="55"/>
      <c r="AK14" s="49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222.2992</v>
      </c>
      <c r="E15" s="60" t="n">
        <f aca="false">N15</f>
        <v>41.9489</v>
      </c>
      <c r="F15" s="60" t="n">
        <f aca="false">L15</f>
        <v>8222.2992</v>
      </c>
      <c r="G15" s="60" t="n">
        <f aca="false">O15</f>
        <v>43.0274</v>
      </c>
      <c r="H15" s="60" t="n">
        <f aca="false">T15</f>
        <v>8220.8664</v>
      </c>
      <c r="I15" s="60" t="n">
        <f aca="false">V15</f>
        <v>41.9589</v>
      </c>
      <c r="J15" s="60" t="n">
        <f aca="false">T15</f>
        <v>8220.8664</v>
      </c>
      <c r="K15" s="60" t="n">
        <f aca="false">W15</f>
        <v>43.0289</v>
      </c>
      <c r="L15" s="52" t="n">
        <v>8222.2992</v>
      </c>
      <c r="M15" s="52" t="n">
        <v>39.9882</v>
      </c>
      <c r="N15" s="52" t="n">
        <v>41.9489</v>
      </c>
      <c r="O15" s="52" t="n">
        <v>43.0274</v>
      </c>
      <c r="P15" s="52"/>
      <c r="Q15" s="85"/>
      <c r="R15" s="61" t="n">
        <f aca="false">P15/3600</f>
        <v>0</v>
      </c>
      <c r="S15" s="62"/>
      <c r="T15" s="52" t="n">
        <v>8220.8664</v>
      </c>
      <c r="U15" s="52" t="n">
        <v>39.9887</v>
      </c>
      <c r="V15" s="52" t="n">
        <v>41.9589</v>
      </c>
      <c r="W15" s="52" t="n">
        <v>43.0289</v>
      </c>
      <c r="X15" s="52" t="n">
        <v>17713.952</v>
      </c>
      <c r="Y15" s="85" t="n">
        <v>42.791</v>
      </c>
      <c r="Z15" s="52" t="n">
        <f aca="false">X15/3600</f>
        <v>4.92054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K15" s="49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30.3176</v>
      </c>
      <c r="E16" s="51" t="n">
        <f aca="false">N16</f>
        <v>39.7721</v>
      </c>
      <c r="F16" s="51" t="n">
        <f aca="false">L16</f>
        <v>3330.3176</v>
      </c>
      <c r="G16" s="51" t="n">
        <f aca="false">O16</f>
        <v>40.6931</v>
      </c>
      <c r="H16" s="51" t="n">
        <f aca="false">T16</f>
        <v>3329.0824</v>
      </c>
      <c r="I16" s="51" t="n">
        <f aca="false">V16</f>
        <v>39.7796</v>
      </c>
      <c r="J16" s="51" t="n">
        <f aca="false">T16</f>
        <v>3329.0824</v>
      </c>
      <c r="K16" s="51" t="n">
        <f aca="false">W16</f>
        <v>40.6941</v>
      </c>
      <c r="L16" s="52" t="n">
        <v>3330.3176</v>
      </c>
      <c r="M16" s="52" t="n">
        <v>37.0296</v>
      </c>
      <c r="N16" s="52" t="n">
        <v>39.7721</v>
      </c>
      <c r="O16" s="52" t="n">
        <v>40.6931</v>
      </c>
      <c r="P16" s="52"/>
      <c r="Q16" s="85"/>
      <c r="R16" s="52" t="n">
        <f aca="false">P16/3600</f>
        <v>0</v>
      </c>
      <c r="S16" s="53"/>
      <c r="T16" s="52" t="n">
        <v>3329.0824</v>
      </c>
      <c r="U16" s="52" t="n">
        <v>37.0299</v>
      </c>
      <c r="V16" s="52" t="n">
        <v>39.7796</v>
      </c>
      <c r="W16" s="52" t="n">
        <v>40.6941</v>
      </c>
      <c r="X16" s="52" t="n">
        <v>14960.26</v>
      </c>
      <c r="Y16" s="85" t="n">
        <v>33.774</v>
      </c>
      <c r="Z16" s="52" t="n">
        <f aca="false">X16/3600</f>
        <v>4.15562777777778</v>
      </c>
      <c r="AA16" s="53"/>
      <c r="AB16" s="53"/>
      <c r="AC16" s="53"/>
      <c r="AE16" s="55"/>
      <c r="AF16" s="55"/>
      <c r="AG16" s="55"/>
      <c r="AH16" s="55"/>
      <c r="AJ16" s="49"/>
      <c r="AK16" s="49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399.8304</v>
      </c>
      <c r="E17" s="51" t="n">
        <f aca="false">N17</f>
        <v>37.883</v>
      </c>
      <c r="F17" s="51" t="n">
        <f aca="false">L17</f>
        <v>1399.8304</v>
      </c>
      <c r="G17" s="51" t="n">
        <f aca="false">O17</f>
        <v>39.0652</v>
      </c>
      <c r="H17" s="51" t="n">
        <f aca="false">T17</f>
        <v>1400.8368</v>
      </c>
      <c r="I17" s="51" t="n">
        <f aca="false">V17</f>
        <v>37.8752</v>
      </c>
      <c r="J17" s="51" t="n">
        <f aca="false">T17</f>
        <v>1400.8368</v>
      </c>
      <c r="K17" s="51" t="n">
        <f aca="false">W17</f>
        <v>39.0663</v>
      </c>
      <c r="L17" s="52" t="n">
        <v>1399.8304</v>
      </c>
      <c r="M17" s="52" t="n">
        <v>34.2033</v>
      </c>
      <c r="N17" s="52" t="n">
        <v>37.883</v>
      </c>
      <c r="O17" s="52" t="n">
        <v>39.0652</v>
      </c>
      <c r="P17" s="52"/>
      <c r="Q17" s="85"/>
      <c r="R17" s="52" t="n">
        <f aca="false">P17/3600</f>
        <v>0</v>
      </c>
      <c r="S17" s="53"/>
      <c r="T17" s="52" t="n">
        <v>1400.8368</v>
      </c>
      <c r="U17" s="52" t="n">
        <v>34.2072</v>
      </c>
      <c r="V17" s="52" t="n">
        <v>37.8752</v>
      </c>
      <c r="W17" s="52" t="n">
        <v>39.0663</v>
      </c>
      <c r="X17" s="52" t="n">
        <v>13665.478</v>
      </c>
      <c r="Y17" s="85" t="n">
        <v>29.702</v>
      </c>
      <c r="Z17" s="52" t="n">
        <f aca="false">X17/3600</f>
        <v>3.79596611111111</v>
      </c>
      <c r="AA17" s="53"/>
      <c r="AB17" s="53"/>
      <c r="AC17" s="53"/>
      <c r="AE17" s="55"/>
      <c r="AF17" s="55"/>
      <c r="AG17" s="55"/>
      <c r="AH17" s="55"/>
      <c r="AJ17" s="49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90.1064</v>
      </c>
      <c r="E18" s="58" t="n">
        <f aca="false">N18</f>
        <v>36.1488</v>
      </c>
      <c r="F18" s="58" t="n">
        <f aca="false">L18</f>
        <v>590.1064</v>
      </c>
      <c r="G18" s="58" t="n">
        <f aca="false">O18</f>
        <v>37.8239</v>
      </c>
      <c r="H18" s="58" t="n">
        <f aca="false">T18</f>
        <v>589.3224</v>
      </c>
      <c r="I18" s="58" t="n">
        <f aca="false">V18</f>
        <v>36.1285</v>
      </c>
      <c r="J18" s="58" t="n">
        <f aca="false">T18</f>
        <v>589.3224</v>
      </c>
      <c r="K18" s="58" t="n">
        <f aca="false">W18</f>
        <v>37.7972</v>
      </c>
      <c r="L18" s="59" t="n">
        <v>590.1064</v>
      </c>
      <c r="M18" s="59" t="n">
        <v>31.6177</v>
      </c>
      <c r="N18" s="59" t="n">
        <v>36.1488</v>
      </c>
      <c r="O18" s="59" t="n">
        <v>37.8239</v>
      </c>
      <c r="P18" s="59"/>
      <c r="Q18" s="59"/>
      <c r="R18" s="59" t="n">
        <f aca="false">P18/3600</f>
        <v>0</v>
      </c>
      <c r="S18" s="57"/>
      <c r="T18" s="59" t="n">
        <v>589.3224</v>
      </c>
      <c r="U18" s="59" t="n">
        <v>31.6167</v>
      </c>
      <c r="V18" s="59" t="n">
        <v>36.1285</v>
      </c>
      <c r="W18" s="59" t="n">
        <v>37.7972</v>
      </c>
      <c r="X18" s="59" t="n">
        <v>12965.217</v>
      </c>
      <c r="Y18" s="59" t="n">
        <v>25.225</v>
      </c>
      <c r="Z18" s="59" t="n">
        <f aca="false">X18/3600</f>
        <v>3.60144916666667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19645.2352</v>
      </c>
      <c r="E19" s="60" t="n">
        <f aca="false">N19</f>
        <v>40.0845</v>
      </c>
      <c r="F19" s="60" t="n">
        <f aca="false">L19</f>
        <v>19645.2352</v>
      </c>
      <c r="G19" s="60" t="n">
        <f aca="false">O19</f>
        <v>43.1573</v>
      </c>
      <c r="H19" s="60" t="n">
        <f aca="false">T19</f>
        <v>19643.0736</v>
      </c>
      <c r="I19" s="60" t="n">
        <f aca="false">V19</f>
        <v>40.0865</v>
      </c>
      <c r="J19" s="60" t="n">
        <f aca="false">T19</f>
        <v>19643.0736</v>
      </c>
      <c r="K19" s="60" t="n">
        <f aca="false">W19</f>
        <v>43.1674</v>
      </c>
      <c r="L19" s="52" t="n">
        <v>19645.2352</v>
      </c>
      <c r="M19" s="52" t="n">
        <v>38.7743</v>
      </c>
      <c r="N19" s="52" t="n">
        <v>40.0845</v>
      </c>
      <c r="O19" s="52" t="n">
        <v>43.1573</v>
      </c>
      <c r="P19" s="52"/>
      <c r="Q19" s="85"/>
      <c r="R19" s="61" t="n">
        <f aca="false">P19/3600</f>
        <v>0</v>
      </c>
      <c r="S19" s="62"/>
      <c r="T19" s="52" t="n">
        <v>19643.0736</v>
      </c>
      <c r="U19" s="52" t="n">
        <v>38.7745</v>
      </c>
      <c r="V19" s="52" t="n">
        <v>40.0865</v>
      </c>
      <c r="W19" s="52" t="n">
        <v>43.1674</v>
      </c>
      <c r="X19" s="52" t="n">
        <v>37205.773</v>
      </c>
      <c r="Y19" s="85" t="n">
        <v>84.038</v>
      </c>
      <c r="Z19" s="52" t="n">
        <f aca="false">X19/3600</f>
        <v>10.3349369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142.4544</v>
      </c>
      <c r="E20" s="51" t="n">
        <f aca="false">N20</f>
        <v>38.7683</v>
      </c>
      <c r="F20" s="51" t="n">
        <f aca="false">L20</f>
        <v>6142.4544</v>
      </c>
      <c r="G20" s="51" t="n">
        <f aca="false">O20</f>
        <v>41.1034</v>
      </c>
      <c r="H20" s="51" t="n">
        <f aca="false">T20</f>
        <v>6137.9272</v>
      </c>
      <c r="I20" s="51" t="n">
        <f aca="false">V20</f>
        <v>38.7775</v>
      </c>
      <c r="J20" s="51" t="n">
        <f aca="false">T20</f>
        <v>6137.9272</v>
      </c>
      <c r="K20" s="51" t="n">
        <f aca="false">W20</f>
        <v>41.1192</v>
      </c>
      <c r="L20" s="52" t="n">
        <v>6142.4544</v>
      </c>
      <c r="M20" s="52" t="n">
        <v>36.752</v>
      </c>
      <c r="N20" s="52" t="n">
        <v>38.7683</v>
      </c>
      <c r="O20" s="52" t="n">
        <v>41.1034</v>
      </c>
      <c r="P20" s="52"/>
      <c r="Q20" s="85"/>
      <c r="R20" s="52" t="n">
        <f aca="false">P20/3600</f>
        <v>0</v>
      </c>
      <c r="S20" s="53"/>
      <c r="T20" s="52" t="n">
        <v>6137.9272</v>
      </c>
      <c r="U20" s="52" t="n">
        <v>36.7542</v>
      </c>
      <c r="V20" s="52" t="n">
        <v>38.7775</v>
      </c>
      <c r="W20" s="52" t="n">
        <v>41.1192</v>
      </c>
      <c r="X20" s="52" t="n">
        <v>29826.155</v>
      </c>
      <c r="Y20" s="85" t="n">
        <v>60.247</v>
      </c>
      <c r="Z20" s="52" t="n">
        <f aca="false">X20/3600</f>
        <v>8.28504305555556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43.6184</v>
      </c>
      <c r="E21" s="51" t="n">
        <f aca="false">N21</f>
        <v>37.5729</v>
      </c>
      <c r="F21" s="51" t="n">
        <f aca="false">L21</f>
        <v>2743.6184</v>
      </c>
      <c r="G21" s="51" t="n">
        <f aca="false">O21</f>
        <v>39.1008</v>
      </c>
      <c r="H21" s="51" t="n">
        <f aca="false">T21</f>
        <v>2740.2624</v>
      </c>
      <c r="I21" s="51" t="n">
        <f aca="false">V21</f>
        <v>37.5805</v>
      </c>
      <c r="J21" s="51" t="n">
        <f aca="false">T21</f>
        <v>2740.2624</v>
      </c>
      <c r="K21" s="51" t="n">
        <f aca="false">W21</f>
        <v>39.1033</v>
      </c>
      <c r="L21" s="52" t="n">
        <v>2743.6184</v>
      </c>
      <c r="M21" s="52" t="n">
        <v>34.5841</v>
      </c>
      <c r="N21" s="52" t="n">
        <v>37.5729</v>
      </c>
      <c r="O21" s="52" t="n">
        <v>39.1008</v>
      </c>
      <c r="P21" s="52"/>
      <c r="Q21" s="85"/>
      <c r="R21" s="52" t="n">
        <f aca="false">P21/3600</f>
        <v>0</v>
      </c>
      <c r="S21" s="53"/>
      <c r="T21" s="52" t="n">
        <v>2740.2624</v>
      </c>
      <c r="U21" s="52" t="n">
        <v>34.5795</v>
      </c>
      <c r="V21" s="52" t="n">
        <v>37.5805</v>
      </c>
      <c r="W21" s="52" t="n">
        <v>39.1033</v>
      </c>
      <c r="X21" s="52" t="n">
        <v>26986.005</v>
      </c>
      <c r="Y21" s="85" t="n">
        <v>53.071</v>
      </c>
      <c r="Z21" s="52" t="n">
        <f aca="false">X21/3600</f>
        <v>7.4961125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8.1352</v>
      </c>
      <c r="E22" s="58" t="n">
        <f aca="false">N22</f>
        <v>36.2017</v>
      </c>
      <c r="F22" s="58" t="n">
        <f aca="false">L22</f>
        <v>1308.1352</v>
      </c>
      <c r="G22" s="58" t="n">
        <f aca="false">O22</f>
        <v>36.9863</v>
      </c>
      <c r="H22" s="58" t="n">
        <f aca="false">T22</f>
        <v>1308.5584</v>
      </c>
      <c r="I22" s="58" t="n">
        <f aca="false">V22</f>
        <v>36.2032</v>
      </c>
      <c r="J22" s="58" t="n">
        <f aca="false">T22</f>
        <v>1308.5584</v>
      </c>
      <c r="K22" s="58" t="n">
        <f aca="false">W22</f>
        <v>37.0047</v>
      </c>
      <c r="L22" s="59" t="n">
        <v>1308.1352</v>
      </c>
      <c r="M22" s="59" t="n">
        <v>32.2723</v>
      </c>
      <c r="N22" s="59" t="n">
        <v>36.2017</v>
      </c>
      <c r="O22" s="59" t="n">
        <v>36.9863</v>
      </c>
      <c r="P22" s="59"/>
      <c r="Q22" s="59"/>
      <c r="R22" s="59" t="n">
        <f aca="false">P22/3600</f>
        <v>0</v>
      </c>
      <c r="S22" s="57"/>
      <c r="T22" s="59" t="n">
        <v>1308.5584</v>
      </c>
      <c r="U22" s="59" t="n">
        <v>32.2741</v>
      </c>
      <c r="V22" s="59" t="n">
        <v>36.2032</v>
      </c>
      <c r="W22" s="59" t="n">
        <v>37.0047</v>
      </c>
      <c r="X22" s="59" t="n">
        <v>25617.128</v>
      </c>
      <c r="Y22" s="59" t="n">
        <v>44.803</v>
      </c>
      <c r="Z22" s="59" t="n">
        <f aca="false">X22/3600</f>
        <v>7.11586888888889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0001.256</v>
      </c>
      <c r="E23" s="63" t="n">
        <f aca="false">N23</f>
        <v>43.6619</v>
      </c>
      <c r="F23" s="63" t="n">
        <f aca="false">L23</f>
        <v>20001.256</v>
      </c>
      <c r="G23" s="63" t="n">
        <f aca="false">O23</f>
        <v>44.9027</v>
      </c>
      <c r="H23" s="63" t="n">
        <f aca="false">T23</f>
        <v>19999.1392</v>
      </c>
      <c r="I23" s="63" t="n">
        <f aca="false">V23</f>
        <v>43.6664</v>
      </c>
      <c r="J23" s="63" t="n">
        <f aca="false">T23</f>
        <v>19999.1392</v>
      </c>
      <c r="K23" s="63" t="n">
        <f aca="false">W23</f>
        <v>44.9015</v>
      </c>
      <c r="L23" s="52" t="n">
        <v>20001.256</v>
      </c>
      <c r="M23" s="52" t="n">
        <v>39.5405</v>
      </c>
      <c r="N23" s="52" t="n">
        <v>43.6619</v>
      </c>
      <c r="O23" s="52" t="n">
        <v>44.9027</v>
      </c>
      <c r="P23" s="52"/>
      <c r="Q23" s="85"/>
      <c r="R23" s="61" t="n">
        <f aca="false">P23/3600</f>
        <v>0</v>
      </c>
      <c r="S23" s="62"/>
      <c r="T23" s="52" t="n">
        <v>19999.1392</v>
      </c>
      <c r="U23" s="52" t="n">
        <v>39.5397</v>
      </c>
      <c r="V23" s="52" t="n">
        <v>43.6664</v>
      </c>
      <c r="W23" s="52" t="n">
        <v>44.9015</v>
      </c>
      <c r="X23" s="52" t="n">
        <v>40352.428</v>
      </c>
      <c r="Y23" s="85" t="n">
        <v>98.203</v>
      </c>
      <c r="Z23" s="52" t="n">
        <f aca="false">X23/3600</f>
        <v>11.20900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6913.7128</v>
      </c>
      <c r="E24" s="64" t="n">
        <f aca="false">N24</f>
        <v>42.0979</v>
      </c>
      <c r="F24" s="64" t="n">
        <f aca="false">L24</f>
        <v>6913.7128</v>
      </c>
      <c r="G24" s="64" t="n">
        <f aca="false">O24</f>
        <v>42.5655</v>
      </c>
      <c r="H24" s="64" t="n">
        <f aca="false">T24</f>
        <v>6916.5312</v>
      </c>
      <c r="I24" s="64" t="n">
        <f aca="false">V24</f>
        <v>42.0939</v>
      </c>
      <c r="J24" s="64" t="n">
        <f aca="false">T24</f>
        <v>6916.5312</v>
      </c>
      <c r="K24" s="64" t="n">
        <f aca="false">W24</f>
        <v>42.5636</v>
      </c>
      <c r="L24" s="52" t="n">
        <v>6913.7128</v>
      </c>
      <c r="M24" s="52" t="n">
        <v>37.625</v>
      </c>
      <c r="N24" s="52" t="n">
        <v>42.0979</v>
      </c>
      <c r="O24" s="52" t="n">
        <v>42.5655</v>
      </c>
      <c r="P24" s="52"/>
      <c r="Q24" s="85"/>
      <c r="R24" s="52" t="n">
        <f aca="false">P24/3600</f>
        <v>0</v>
      </c>
      <c r="S24" s="53"/>
      <c r="T24" s="52" t="n">
        <v>6916.5312</v>
      </c>
      <c r="U24" s="52" t="n">
        <v>37.6254</v>
      </c>
      <c r="V24" s="52" t="n">
        <v>42.0939</v>
      </c>
      <c r="W24" s="52" t="n">
        <v>42.5636</v>
      </c>
      <c r="X24" s="52" t="n">
        <v>33643.415</v>
      </c>
      <c r="Y24" s="85" t="n">
        <v>80.699</v>
      </c>
      <c r="Z24" s="52" t="n">
        <f aca="false">X24/3600</f>
        <v>9.34539305555556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178.8376</v>
      </c>
      <c r="E25" s="64" t="n">
        <f aca="false">N25</f>
        <v>40.4399</v>
      </c>
      <c r="F25" s="64" t="n">
        <f aca="false">L25</f>
        <v>3178.8376</v>
      </c>
      <c r="G25" s="64" t="n">
        <f aca="false">O25</f>
        <v>40.2282</v>
      </c>
      <c r="H25" s="64" t="n">
        <f aca="false">T25</f>
        <v>3179.6048</v>
      </c>
      <c r="I25" s="64" t="n">
        <f aca="false">V25</f>
        <v>40.43</v>
      </c>
      <c r="J25" s="64" t="n">
        <f aca="false">T25</f>
        <v>3179.6048</v>
      </c>
      <c r="K25" s="64" t="n">
        <f aca="false">W25</f>
        <v>40.2339</v>
      </c>
      <c r="L25" s="52" t="n">
        <v>3178.8376</v>
      </c>
      <c r="M25" s="52" t="n">
        <v>35.6599</v>
      </c>
      <c r="N25" s="52" t="n">
        <v>40.4399</v>
      </c>
      <c r="O25" s="52" t="n">
        <v>40.2282</v>
      </c>
      <c r="P25" s="52"/>
      <c r="Q25" s="85"/>
      <c r="R25" s="52" t="n">
        <f aca="false">P25/3600</f>
        <v>0</v>
      </c>
      <c r="S25" s="53"/>
      <c r="T25" s="52" t="n">
        <v>3179.6048</v>
      </c>
      <c r="U25" s="52" t="n">
        <v>35.6601</v>
      </c>
      <c r="V25" s="52" t="n">
        <v>40.43</v>
      </c>
      <c r="W25" s="52" t="n">
        <v>40.2339</v>
      </c>
      <c r="X25" s="52" t="n">
        <v>30390.992</v>
      </c>
      <c r="Y25" s="85" t="n">
        <v>70.356</v>
      </c>
      <c r="Z25" s="52" t="n">
        <f aca="false">X25/3600</f>
        <v>8.44194222222222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1.756</v>
      </c>
      <c r="E26" s="65" t="n">
        <f aca="false">N26</f>
        <v>38.5091</v>
      </c>
      <c r="F26" s="65" t="n">
        <f aca="false">L26</f>
        <v>1571.756</v>
      </c>
      <c r="G26" s="65" t="n">
        <f aca="false">O26</f>
        <v>37.8051</v>
      </c>
      <c r="H26" s="65" t="n">
        <f aca="false">T26</f>
        <v>1571.3176</v>
      </c>
      <c r="I26" s="65" t="n">
        <f aca="false">V26</f>
        <v>38.4977</v>
      </c>
      <c r="J26" s="65" t="n">
        <f aca="false">T26</f>
        <v>1571.3176</v>
      </c>
      <c r="K26" s="65" t="n">
        <f aca="false">W26</f>
        <v>37.7835</v>
      </c>
      <c r="L26" s="59" t="n">
        <v>1571.756</v>
      </c>
      <c r="M26" s="59" t="n">
        <v>33.5239</v>
      </c>
      <c r="N26" s="59" t="n">
        <v>38.5091</v>
      </c>
      <c r="O26" s="59" t="n">
        <v>37.8051</v>
      </c>
      <c r="P26" s="59"/>
      <c r="Q26" s="59"/>
      <c r="R26" s="59" t="n">
        <f aca="false">P26/3600</f>
        <v>0</v>
      </c>
      <c r="S26" s="57"/>
      <c r="T26" s="59" t="n">
        <v>1571.3176</v>
      </c>
      <c r="U26" s="59" t="n">
        <v>33.5256</v>
      </c>
      <c r="V26" s="59" t="n">
        <v>38.4977</v>
      </c>
      <c r="W26" s="59" t="n">
        <v>37.7835</v>
      </c>
      <c r="X26" s="59" t="n">
        <v>28631.25</v>
      </c>
      <c r="Y26" s="59" t="n">
        <v>62.51</v>
      </c>
      <c r="Z26" s="59" t="n">
        <f aca="false">X26/3600</f>
        <v>7.953125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0058.9016</v>
      </c>
      <c r="E27" s="63" t="n">
        <f aca="false">N27</f>
        <v>41.8871</v>
      </c>
      <c r="F27" s="63" t="n">
        <f aca="false">L27</f>
        <v>50058.9016</v>
      </c>
      <c r="G27" s="63" t="n">
        <f aca="false">O27</f>
        <v>43.9348</v>
      </c>
      <c r="H27" s="63" t="n">
        <f aca="false">T27</f>
        <v>50052.3208</v>
      </c>
      <c r="I27" s="63" t="n">
        <f aca="false">V27</f>
        <v>41.8868</v>
      </c>
      <c r="J27" s="63" t="n">
        <f aca="false">T27</f>
        <v>50052.3208</v>
      </c>
      <c r="K27" s="63" t="n">
        <f aca="false">W27</f>
        <v>43.9391</v>
      </c>
      <c r="L27" s="52" t="n">
        <v>50058.9016</v>
      </c>
      <c r="M27" s="52" t="n">
        <v>38.3254</v>
      </c>
      <c r="N27" s="52" t="n">
        <v>41.8871</v>
      </c>
      <c r="O27" s="52" t="n">
        <v>43.9348</v>
      </c>
      <c r="P27" s="52"/>
      <c r="Q27" s="85"/>
      <c r="R27" s="61" t="n">
        <f aca="false">P27/3600</f>
        <v>0</v>
      </c>
      <c r="S27" s="62"/>
      <c r="T27" s="52" t="n">
        <v>50052.3208</v>
      </c>
      <c r="U27" s="52" t="n">
        <v>38.3245</v>
      </c>
      <c r="V27" s="52" t="n">
        <v>41.8868</v>
      </c>
      <c r="W27" s="52" t="n">
        <v>43.9391</v>
      </c>
      <c r="X27" s="52" t="n">
        <v>53110.458</v>
      </c>
      <c r="Y27" s="85" t="n">
        <v>140.495</v>
      </c>
      <c r="Z27" s="52" t="n">
        <f aca="false">X27/3600</f>
        <v>14.75290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7664.372</v>
      </c>
      <c r="E28" s="64" t="n">
        <f aca="false">N28</f>
        <v>40.4148</v>
      </c>
      <c r="F28" s="64" t="n">
        <f aca="false">L28</f>
        <v>7664.372</v>
      </c>
      <c r="G28" s="64" t="n">
        <f aca="false">O28</f>
        <v>42.7492</v>
      </c>
      <c r="H28" s="64" t="n">
        <f aca="false">T28</f>
        <v>7661.1576</v>
      </c>
      <c r="I28" s="64" t="n">
        <f aca="false">V28</f>
        <v>40.4347</v>
      </c>
      <c r="J28" s="64" t="n">
        <f aca="false">T28</f>
        <v>7661.1576</v>
      </c>
      <c r="K28" s="64" t="n">
        <f aca="false">W28</f>
        <v>42.7448</v>
      </c>
      <c r="L28" s="52" t="n">
        <v>7664.372</v>
      </c>
      <c r="M28" s="52" t="n">
        <v>35.4626</v>
      </c>
      <c r="N28" s="52" t="n">
        <v>40.4148</v>
      </c>
      <c r="O28" s="52" t="n">
        <v>42.7492</v>
      </c>
      <c r="P28" s="52"/>
      <c r="Q28" s="85"/>
      <c r="R28" s="52" t="n">
        <f aca="false">P28/3600</f>
        <v>0</v>
      </c>
      <c r="S28" s="53"/>
      <c r="T28" s="52" t="n">
        <v>7661.1576</v>
      </c>
      <c r="U28" s="52" t="n">
        <v>35.4606</v>
      </c>
      <c r="V28" s="52" t="n">
        <v>40.4347</v>
      </c>
      <c r="W28" s="52" t="n">
        <v>42.7448</v>
      </c>
      <c r="X28" s="52" t="n">
        <v>37270.446</v>
      </c>
      <c r="Y28" s="85" t="n">
        <v>85.769</v>
      </c>
      <c r="Z28" s="52" t="n">
        <f aca="false">X28/3600</f>
        <v>10.3529016666667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112.112</v>
      </c>
      <c r="E29" s="64" t="n">
        <f aca="false">N29</f>
        <v>38.8896</v>
      </c>
      <c r="F29" s="64" t="n">
        <f aca="false">L29</f>
        <v>2112.112</v>
      </c>
      <c r="G29" s="64" t="n">
        <f aca="false">O29</f>
        <v>41.44</v>
      </c>
      <c r="H29" s="64" t="n">
        <f aca="false">T29</f>
        <v>2112.4368</v>
      </c>
      <c r="I29" s="64" t="n">
        <f aca="false">V29</f>
        <v>38.8965</v>
      </c>
      <c r="J29" s="64" t="n">
        <f aca="false">T29</f>
        <v>2112.4368</v>
      </c>
      <c r="K29" s="64" t="n">
        <f aca="false">W29</f>
        <v>41.4245</v>
      </c>
      <c r="L29" s="52" t="n">
        <v>2112.112</v>
      </c>
      <c r="M29" s="52" t="n">
        <v>33.6259</v>
      </c>
      <c r="N29" s="52" t="n">
        <v>38.8896</v>
      </c>
      <c r="O29" s="52" t="n">
        <v>41.44</v>
      </c>
      <c r="P29" s="52"/>
      <c r="Q29" s="85"/>
      <c r="R29" s="52" t="n">
        <f aca="false">P29/3600</f>
        <v>0</v>
      </c>
      <c r="S29" s="53"/>
      <c r="T29" s="52" t="n">
        <v>2112.4368</v>
      </c>
      <c r="U29" s="52" t="n">
        <v>33.6263</v>
      </c>
      <c r="V29" s="52" t="n">
        <v>38.8965</v>
      </c>
      <c r="W29" s="52" t="n">
        <v>41.4245</v>
      </c>
      <c r="X29" s="52" t="n">
        <v>33102.478</v>
      </c>
      <c r="Y29" s="85" t="n">
        <v>70.185</v>
      </c>
      <c r="Z29" s="52" t="n">
        <f aca="false">X29/3600</f>
        <v>9.19513277777778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796.5096</v>
      </c>
      <c r="E30" s="65" t="n">
        <f aca="false">N30</f>
        <v>37.3233</v>
      </c>
      <c r="F30" s="65" t="n">
        <f aca="false">L30</f>
        <v>796.5096</v>
      </c>
      <c r="G30" s="65" t="n">
        <f aca="false">O30</f>
        <v>39.9548</v>
      </c>
      <c r="H30" s="65" t="n">
        <f aca="false">T30</f>
        <v>796.16</v>
      </c>
      <c r="I30" s="65" t="n">
        <f aca="false">V30</f>
        <v>37.3423</v>
      </c>
      <c r="J30" s="65" t="n">
        <f aca="false">T30</f>
        <v>796.16</v>
      </c>
      <c r="K30" s="65" t="n">
        <f aca="false">W30</f>
        <v>39.9194</v>
      </c>
      <c r="L30" s="59" t="n">
        <v>796.5096</v>
      </c>
      <c r="M30" s="59" t="n">
        <v>31.4982</v>
      </c>
      <c r="N30" s="59" t="n">
        <v>37.3233</v>
      </c>
      <c r="O30" s="59" t="n">
        <v>39.9548</v>
      </c>
      <c r="P30" s="59"/>
      <c r="Q30" s="59"/>
      <c r="R30" s="59" t="n">
        <f aca="false">P30/3600</f>
        <v>0</v>
      </c>
      <c r="S30" s="57"/>
      <c r="T30" s="59" t="n">
        <v>796.16</v>
      </c>
      <c r="U30" s="59" t="n">
        <v>31.4985</v>
      </c>
      <c r="V30" s="59" t="n">
        <v>37.3423</v>
      </c>
      <c r="W30" s="59" t="n">
        <v>39.9194</v>
      </c>
      <c r="X30" s="59" t="n">
        <v>30597.343</v>
      </c>
      <c r="Y30" s="59" t="n">
        <v>55.708</v>
      </c>
      <c r="Z30" s="59" t="n">
        <f aca="false">X30/3600</f>
        <v>8.49926194444445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3908.2296</v>
      </c>
      <c r="E31" s="63" t="n">
        <f aca="false">N31</f>
        <v>42.4399</v>
      </c>
      <c r="F31" s="63" t="n">
        <f aca="false">L31</f>
        <v>3908.2296</v>
      </c>
      <c r="G31" s="63" t="n">
        <f aca="false">O31</f>
        <v>42.9846</v>
      </c>
      <c r="H31" s="63" t="n">
        <f aca="false">T31</f>
        <v>3904.5512</v>
      </c>
      <c r="I31" s="63" t="n">
        <f aca="false">V31</f>
        <v>42.4275</v>
      </c>
      <c r="J31" s="63" t="n">
        <f aca="false">T31</f>
        <v>3904.5512</v>
      </c>
      <c r="K31" s="63" t="n">
        <f aca="false">W31</f>
        <v>42.9752</v>
      </c>
      <c r="L31" s="52" t="n">
        <v>3908.2296</v>
      </c>
      <c r="M31" s="52" t="n">
        <v>40.2805</v>
      </c>
      <c r="N31" s="52" t="n">
        <v>42.4399</v>
      </c>
      <c r="O31" s="52" t="n">
        <v>42.9846</v>
      </c>
      <c r="P31" s="52"/>
      <c r="Q31" s="85"/>
      <c r="R31" s="61" t="n">
        <f aca="false">P31/3600</f>
        <v>0</v>
      </c>
      <c r="S31" s="62"/>
      <c r="T31" s="52" t="n">
        <v>3904.5512</v>
      </c>
      <c r="U31" s="52" t="n">
        <v>40.2805</v>
      </c>
      <c r="V31" s="52" t="n">
        <v>42.4275</v>
      </c>
      <c r="W31" s="52" t="n">
        <v>42.9752</v>
      </c>
      <c r="X31" s="52" t="n">
        <v>7661.875</v>
      </c>
      <c r="Y31" s="85" t="n">
        <v>16.583</v>
      </c>
      <c r="Z31" s="52" t="n">
        <f aca="false">X31/3600</f>
        <v>2.128298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845.8896</v>
      </c>
      <c r="E32" s="64" t="n">
        <f aca="false">N32</f>
        <v>39.6355</v>
      </c>
      <c r="F32" s="64" t="n">
        <f aca="false">L32</f>
        <v>1845.8896</v>
      </c>
      <c r="G32" s="64" t="n">
        <f aca="false">O32</f>
        <v>39.8742</v>
      </c>
      <c r="H32" s="64" t="n">
        <f aca="false">T32</f>
        <v>1846.3144</v>
      </c>
      <c r="I32" s="64" t="n">
        <f aca="false">V32</f>
        <v>39.6442</v>
      </c>
      <c r="J32" s="64" t="n">
        <f aca="false">T32</f>
        <v>1846.3144</v>
      </c>
      <c r="K32" s="64" t="n">
        <f aca="false">W32</f>
        <v>39.874</v>
      </c>
      <c r="L32" s="52" t="n">
        <v>1845.8896</v>
      </c>
      <c r="M32" s="52" t="n">
        <v>37.0683</v>
      </c>
      <c r="N32" s="52" t="n">
        <v>39.6355</v>
      </c>
      <c r="O32" s="52" t="n">
        <v>39.8742</v>
      </c>
      <c r="P32" s="52"/>
      <c r="Q32" s="85"/>
      <c r="R32" s="52" t="n">
        <f aca="false">P32/3600</f>
        <v>0</v>
      </c>
      <c r="S32" s="53"/>
      <c r="T32" s="52" t="n">
        <v>1846.3144</v>
      </c>
      <c r="U32" s="52" t="n">
        <v>37.0664</v>
      </c>
      <c r="V32" s="52" t="n">
        <v>39.6442</v>
      </c>
      <c r="W32" s="52" t="n">
        <v>39.874</v>
      </c>
      <c r="X32" s="52" t="n">
        <v>6509.651</v>
      </c>
      <c r="Y32" s="85" t="n">
        <v>13.322</v>
      </c>
      <c r="Z32" s="52" t="n">
        <f aca="false">X32/3600</f>
        <v>1.80823638888889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77.476</v>
      </c>
      <c r="E33" s="64" t="n">
        <f aca="false">N33</f>
        <v>37.2039</v>
      </c>
      <c r="F33" s="64" t="n">
        <f aca="false">L33</f>
        <v>877.476</v>
      </c>
      <c r="G33" s="64" t="n">
        <f aca="false">O33</f>
        <v>37.1883</v>
      </c>
      <c r="H33" s="64" t="n">
        <f aca="false">T33</f>
        <v>876.6424</v>
      </c>
      <c r="I33" s="64" t="n">
        <f aca="false">V33</f>
        <v>37.1779</v>
      </c>
      <c r="J33" s="64" t="n">
        <f aca="false">T33</f>
        <v>876.6424</v>
      </c>
      <c r="K33" s="64" t="n">
        <f aca="false">W33</f>
        <v>37.1311</v>
      </c>
      <c r="L33" s="52" t="n">
        <v>877.476</v>
      </c>
      <c r="M33" s="52" t="n">
        <v>34.2051</v>
      </c>
      <c r="N33" s="52" t="n">
        <v>37.2039</v>
      </c>
      <c r="O33" s="52" t="n">
        <v>37.1883</v>
      </c>
      <c r="P33" s="52"/>
      <c r="Q33" s="85"/>
      <c r="R33" s="52" t="n">
        <f aca="false">P33/3600</f>
        <v>0</v>
      </c>
      <c r="S33" s="53"/>
      <c r="T33" s="52" t="n">
        <v>876.6424</v>
      </c>
      <c r="U33" s="52" t="n">
        <v>34.2087</v>
      </c>
      <c r="V33" s="52" t="n">
        <v>37.1779</v>
      </c>
      <c r="W33" s="52" t="n">
        <v>37.1311</v>
      </c>
      <c r="X33" s="52" t="n">
        <v>5733.073</v>
      </c>
      <c r="Y33" s="85" t="n">
        <v>10.92</v>
      </c>
      <c r="Z33" s="52" t="n">
        <f aca="false">X33/3600</f>
        <v>1.59252027777778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2.5536</v>
      </c>
      <c r="E34" s="65" t="n">
        <f aca="false">N34</f>
        <v>35.1138</v>
      </c>
      <c r="F34" s="65" t="n">
        <f aca="false">L34</f>
        <v>432.5536</v>
      </c>
      <c r="G34" s="65" t="n">
        <f aca="false">O34</f>
        <v>34.6393</v>
      </c>
      <c r="H34" s="65" t="n">
        <f aca="false">T34</f>
        <v>433.3408</v>
      </c>
      <c r="I34" s="65" t="n">
        <f aca="false">V34</f>
        <v>35.1037</v>
      </c>
      <c r="J34" s="65" t="n">
        <f aca="false">T34</f>
        <v>433.3408</v>
      </c>
      <c r="K34" s="65" t="n">
        <f aca="false">W34</f>
        <v>34.659</v>
      </c>
      <c r="L34" s="59" t="n">
        <v>432.5536</v>
      </c>
      <c r="M34" s="59" t="n">
        <v>31.6394</v>
      </c>
      <c r="N34" s="59" t="n">
        <v>35.1138</v>
      </c>
      <c r="O34" s="59" t="n">
        <v>34.6393</v>
      </c>
      <c r="P34" s="59"/>
      <c r="Q34" s="59"/>
      <c r="R34" s="59" t="n">
        <f aca="false">P34/3600</f>
        <v>0</v>
      </c>
      <c r="S34" s="57"/>
      <c r="T34" s="59" t="n">
        <v>433.3408</v>
      </c>
      <c r="U34" s="59" t="n">
        <v>31.6484</v>
      </c>
      <c r="V34" s="59" t="n">
        <v>35.1037</v>
      </c>
      <c r="W34" s="59" t="n">
        <v>34.659</v>
      </c>
      <c r="X34" s="59" t="n">
        <v>5287.063</v>
      </c>
      <c r="Y34" s="59" t="n">
        <v>8.814</v>
      </c>
      <c r="Z34" s="59" t="n">
        <f aca="false">X34/3600</f>
        <v>1.46862861111111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240.0456</v>
      </c>
      <c r="E35" s="63" t="n">
        <f aca="false">N35</f>
        <v>43.0058</v>
      </c>
      <c r="F35" s="63" t="n">
        <f aca="false">L35</f>
        <v>4240.0456</v>
      </c>
      <c r="G35" s="63" t="n">
        <f aca="false">O35</f>
        <v>44.3508</v>
      </c>
      <c r="H35" s="63" t="n">
        <f aca="false">T35</f>
        <v>4235.4864</v>
      </c>
      <c r="I35" s="63" t="n">
        <f aca="false">V35</f>
        <v>43.0183</v>
      </c>
      <c r="J35" s="63" t="n">
        <f aca="false">T35</f>
        <v>4235.4864</v>
      </c>
      <c r="K35" s="63" t="n">
        <f aca="false">W35</f>
        <v>44.3758</v>
      </c>
      <c r="L35" s="52" t="n">
        <v>4240.0456</v>
      </c>
      <c r="M35" s="52" t="n">
        <v>40.2414</v>
      </c>
      <c r="N35" s="52" t="n">
        <v>43.0058</v>
      </c>
      <c r="O35" s="52" t="n">
        <v>44.3508</v>
      </c>
      <c r="P35" s="52"/>
      <c r="Q35" s="85"/>
      <c r="R35" s="61" t="n">
        <f aca="false">P35/3600</f>
        <v>0</v>
      </c>
      <c r="S35" s="62"/>
      <c r="T35" s="52" t="n">
        <v>4235.4864</v>
      </c>
      <c r="U35" s="52" t="n">
        <v>40.24</v>
      </c>
      <c r="V35" s="52" t="n">
        <v>43.0183</v>
      </c>
      <c r="W35" s="52" t="n">
        <v>44.3758</v>
      </c>
      <c r="X35" s="52" t="n">
        <v>8583.638</v>
      </c>
      <c r="Y35" s="85" t="n">
        <v>18.47</v>
      </c>
      <c r="Z35" s="52" t="n">
        <f aca="false">X35/3600</f>
        <v>2.38434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22.7712</v>
      </c>
      <c r="E36" s="64" t="n">
        <f aca="false">N36</f>
        <v>40.8</v>
      </c>
      <c r="F36" s="64" t="n">
        <f aca="false">L36</f>
        <v>1922.7712</v>
      </c>
      <c r="G36" s="64" t="n">
        <f aca="false">O36</f>
        <v>41.8315</v>
      </c>
      <c r="H36" s="64" t="n">
        <f aca="false">T36</f>
        <v>1920.9376</v>
      </c>
      <c r="I36" s="64" t="n">
        <f aca="false">V36</f>
        <v>40.8333</v>
      </c>
      <c r="J36" s="64" t="n">
        <f aca="false">T36</f>
        <v>1920.9376</v>
      </c>
      <c r="K36" s="64" t="n">
        <f aca="false">W36</f>
        <v>41.8527</v>
      </c>
      <c r="L36" s="52" t="n">
        <v>1922.7712</v>
      </c>
      <c r="M36" s="52" t="n">
        <v>37.3307</v>
      </c>
      <c r="N36" s="52" t="n">
        <v>40.8</v>
      </c>
      <c r="O36" s="52" t="n">
        <v>41.8315</v>
      </c>
      <c r="P36" s="52"/>
      <c r="Q36" s="85"/>
      <c r="R36" s="52" t="n">
        <f aca="false">P36/3600</f>
        <v>0</v>
      </c>
      <c r="S36" s="53"/>
      <c r="T36" s="52" t="n">
        <v>1920.9376</v>
      </c>
      <c r="U36" s="52" t="n">
        <v>37.3331</v>
      </c>
      <c r="V36" s="52" t="n">
        <v>40.8333</v>
      </c>
      <c r="W36" s="52" t="n">
        <v>41.8527</v>
      </c>
      <c r="X36" s="52" t="n">
        <v>7290.108</v>
      </c>
      <c r="Y36" s="85" t="n">
        <v>15.054</v>
      </c>
      <c r="Z36" s="52" t="n">
        <f aca="false">X36/3600</f>
        <v>2.02503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31.5008</v>
      </c>
      <c r="E37" s="64" t="n">
        <f aca="false">N37</f>
        <v>38.6701</v>
      </c>
      <c r="F37" s="64" t="n">
        <f aca="false">L37</f>
        <v>931.5008</v>
      </c>
      <c r="G37" s="64" t="n">
        <f aca="false">O37</f>
        <v>39.538</v>
      </c>
      <c r="H37" s="64" t="n">
        <f aca="false">T37</f>
        <v>930.7088</v>
      </c>
      <c r="I37" s="64" t="n">
        <f aca="false">V37</f>
        <v>38.6898</v>
      </c>
      <c r="J37" s="64" t="n">
        <f aca="false">T37</f>
        <v>930.7088</v>
      </c>
      <c r="K37" s="64" t="n">
        <f aca="false">W37</f>
        <v>39.5498</v>
      </c>
      <c r="L37" s="52" t="n">
        <v>931.5008</v>
      </c>
      <c r="M37" s="52" t="n">
        <v>34.3425</v>
      </c>
      <c r="N37" s="52" t="n">
        <v>38.6701</v>
      </c>
      <c r="O37" s="52" t="n">
        <v>39.538</v>
      </c>
      <c r="P37" s="52"/>
      <c r="Q37" s="85"/>
      <c r="R37" s="52" t="n">
        <f aca="false">P37/3600</f>
        <v>0</v>
      </c>
      <c r="S37" s="53"/>
      <c r="T37" s="52" t="n">
        <v>930.7088</v>
      </c>
      <c r="U37" s="52" t="n">
        <v>34.3361</v>
      </c>
      <c r="V37" s="52" t="n">
        <v>38.6898</v>
      </c>
      <c r="W37" s="52" t="n">
        <v>39.5498</v>
      </c>
      <c r="X37" s="52" t="n">
        <v>6593.208</v>
      </c>
      <c r="Y37" s="85" t="n">
        <v>12.511</v>
      </c>
      <c r="Z37" s="52" t="n">
        <f aca="false">X37/3600</f>
        <v>1.83144666666667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3.8048</v>
      </c>
      <c r="E38" s="65" t="n">
        <f aca="false">N38</f>
        <v>36.3226</v>
      </c>
      <c r="F38" s="65" t="n">
        <f aca="false">L38</f>
        <v>463.8048</v>
      </c>
      <c r="G38" s="65" t="n">
        <f aca="false">O38</f>
        <v>37.0185</v>
      </c>
      <c r="H38" s="65" t="n">
        <f aca="false">T38</f>
        <v>464.284</v>
      </c>
      <c r="I38" s="65" t="n">
        <f aca="false">V38</f>
        <v>36.3489</v>
      </c>
      <c r="J38" s="65" t="n">
        <f aca="false">T38</f>
        <v>464.284</v>
      </c>
      <c r="K38" s="65" t="n">
        <f aca="false">W38</f>
        <v>37.0646</v>
      </c>
      <c r="L38" s="59" t="n">
        <v>463.8048</v>
      </c>
      <c r="M38" s="59" t="n">
        <v>31.4234</v>
      </c>
      <c r="N38" s="59" t="n">
        <v>36.3226</v>
      </c>
      <c r="O38" s="59" t="n">
        <v>37.0185</v>
      </c>
      <c r="P38" s="59"/>
      <c r="Q38" s="59"/>
      <c r="R38" s="59" t="n">
        <f aca="false">P38/3600</f>
        <v>0</v>
      </c>
      <c r="S38" s="57"/>
      <c r="T38" s="59" t="n">
        <v>464.284</v>
      </c>
      <c r="U38" s="59" t="n">
        <v>31.4224</v>
      </c>
      <c r="V38" s="59" t="n">
        <v>36.3489</v>
      </c>
      <c r="W38" s="59" t="n">
        <v>37.0646</v>
      </c>
      <c r="X38" s="59" t="n">
        <v>6211.843</v>
      </c>
      <c r="Y38" s="59" t="n">
        <v>10.717</v>
      </c>
      <c r="Z38" s="59" t="n">
        <f aca="false">X38/3600</f>
        <v>1.72551194444444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342.2392</v>
      </c>
      <c r="E39" s="63" t="n">
        <f aca="false">N39</f>
        <v>40.7722</v>
      </c>
      <c r="F39" s="63" t="n">
        <f aca="false">L39</f>
        <v>8342.2392</v>
      </c>
      <c r="G39" s="63" t="n">
        <f aca="false">O39</f>
        <v>41.6325</v>
      </c>
      <c r="H39" s="63" t="n">
        <f aca="false">T39</f>
        <v>8335.7392</v>
      </c>
      <c r="I39" s="63" t="n">
        <f aca="false">V39</f>
        <v>40.8007</v>
      </c>
      <c r="J39" s="63" t="n">
        <f aca="false">T39</f>
        <v>8335.7392</v>
      </c>
      <c r="K39" s="63" t="n">
        <f aca="false">W39</f>
        <v>41.678</v>
      </c>
      <c r="L39" s="52" t="n">
        <v>8342.2392</v>
      </c>
      <c r="M39" s="52" t="n">
        <v>38.3407</v>
      </c>
      <c r="N39" s="52" t="n">
        <v>40.7722</v>
      </c>
      <c r="O39" s="52" t="n">
        <v>41.6325</v>
      </c>
      <c r="P39" s="52"/>
      <c r="Q39" s="85"/>
      <c r="R39" s="61" t="n">
        <f aca="false">P39/3600</f>
        <v>0</v>
      </c>
      <c r="S39" s="62"/>
      <c r="T39" s="52" t="n">
        <v>8335.7392</v>
      </c>
      <c r="U39" s="52" t="n">
        <v>38.3419</v>
      </c>
      <c r="V39" s="52" t="n">
        <v>40.8007</v>
      </c>
      <c r="W39" s="52" t="n">
        <v>41.678</v>
      </c>
      <c r="X39" s="52" t="n">
        <v>9079.456</v>
      </c>
      <c r="Y39" s="85" t="n">
        <v>21.153</v>
      </c>
      <c r="Z39" s="52" t="n">
        <f aca="false">X39/3600</f>
        <v>2.52207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629.7856</v>
      </c>
      <c r="E40" s="64" t="n">
        <f aca="false">N40</f>
        <v>37.998</v>
      </c>
      <c r="F40" s="64" t="n">
        <f aca="false">L40</f>
        <v>3629.7856</v>
      </c>
      <c r="G40" s="64" t="n">
        <f aca="false">O40</f>
        <v>38.7509</v>
      </c>
      <c r="H40" s="64" t="n">
        <f aca="false">T40</f>
        <v>3624.8136</v>
      </c>
      <c r="I40" s="64" t="n">
        <f aca="false">V40</f>
        <v>38.0572</v>
      </c>
      <c r="J40" s="64" t="n">
        <f aca="false">T40</f>
        <v>3624.8136</v>
      </c>
      <c r="K40" s="64" t="n">
        <f aca="false">W40</f>
        <v>38.8351</v>
      </c>
      <c r="L40" s="52" t="n">
        <v>3629.7856</v>
      </c>
      <c r="M40" s="52" t="n">
        <v>34.4485</v>
      </c>
      <c r="N40" s="52" t="n">
        <v>37.998</v>
      </c>
      <c r="O40" s="52" t="n">
        <v>38.7509</v>
      </c>
      <c r="P40" s="52"/>
      <c r="Q40" s="85"/>
      <c r="R40" s="52" t="n">
        <f aca="false">P40/3600</f>
        <v>0</v>
      </c>
      <c r="S40" s="53"/>
      <c r="T40" s="52" t="n">
        <v>3624.8136</v>
      </c>
      <c r="U40" s="52" t="n">
        <v>34.4463</v>
      </c>
      <c r="V40" s="52" t="n">
        <v>38.0572</v>
      </c>
      <c r="W40" s="52" t="n">
        <v>38.8351</v>
      </c>
      <c r="X40" s="52" t="n">
        <v>7222.261</v>
      </c>
      <c r="Y40" s="85" t="n">
        <v>16.302</v>
      </c>
      <c r="Z40" s="52" t="n">
        <f aca="false">X40/3600</f>
        <v>2.00618361111111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90.74</v>
      </c>
      <c r="E41" s="64" t="n">
        <f aca="false">N41</f>
        <v>35.6535</v>
      </c>
      <c r="F41" s="64" t="n">
        <f aca="false">L41</f>
        <v>1590.74</v>
      </c>
      <c r="G41" s="64" t="n">
        <f aca="false">O41</f>
        <v>36.3651</v>
      </c>
      <c r="H41" s="64" t="n">
        <f aca="false">T41</f>
        <v>1588.0424</v>
      </c>
      <c r="I41" s="64" t="n">
        <f aca="false">V41</f>
        <v>35.7631</v>
      </c>
      <c r="J41" s="64" t="n">
        <f aca="false">T41</f>
        <v>1588.0424</v>
      </c>
      <c r="K41" s="64" t="n">
        <f aca="false">W41</f>
        <v>36.4819</v>
      </c>
      <c r="L41" s="52" t="n">
        <v>1590.74</v>
      </c>
      <c r="M41" s="52" t="n">
        <v>30.9717</v>
      </c>
      <c r="N41" s="52" t="n">
        <v>35.6535</v>
      </c>
      <c r="O41" s="52" t="n">
        <v>36.3651</v>
      </c>
      <c r="P41" s="52"/>
      <c r="Q41" s="85"/>
      <c r="R41" s="52" t="n">
        <f aca="false">P41/3600</f>
        <v>0</v>
      </c>
      <c r="S41" s="53"/>
      <c r="T41" s="52" t="n">
        <v>1588.0424</v>
      </c>
      <c r="U41" s="52" t="n">
        <v>30.9719</v>
      </c>
      <c r="V41" s="52" t="n">
        <v>35.7631</v>
      </c>
      <c r="W41" s="52" t="n">
        <v>36.4819</v>
      </c>
      <c r="X41" s="52" t="n">
        <v>6186.446</v>
      </c>
      <c r="Y41" s="85" t="n">
        <v>13.026</v>
      </c>
      <c r="Z41" s="52" t="n">
        <f aca="false">X41/3600</f>
        <v>1.71845722222222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5.3896</v>
      </c>
      <c r="E42" s="65" t="n">
        <f aca="false">N42</f>
        <v>33.5156</v>
      </c>
      <c r="F42" s="65" t="n">
        <f aca="false">L42</f>
        <v>665.3896</v>
      </c>
      <c r="G42" s="65" t="n">
        <f aca="false">O42</f>
        <v>34.1695</v>
      </c>
      <c r="H42" s="65" t="n">
        <f aca="false">T42</f>
        <v>664.144</v>
      </c>
      <c r="I42" s="65" t="n">
        <f aca="false">V42</f>
        <v>33.6718</v>
      </c>
      <c r="J42" s="65" t="n">
        <f aca="false">T42</f>
        <v>664.144</v>
      </c>
      <c r="K42" s="65" t="n">
        <f aca="false">W42</f>
        <v>34.3517</v>
      </c>
      <c r="L42" s="59" t="n">
        <v>665.3896</v>
      </c>
      <c r="M42" s="59" t="n">
        <v>27.7251</v>
      </c>
      <c r="N42" s="59" t="n">
        <v>33.5156</v>
      </c>
      <c r="O42" s="59" t="n">
        <v>34.1695</v>
      </c>
      <c r="P42" s="59"/>
      <c r="Q42" s="59"/>
      <c r="R42" s="59" t="n">
        <f aca="false">P42/3600</f>
        <v>0</v>
      </c>
      <c r="S42" s="57"/>
      <c r="T42" s="59" t="n">
        <v>664.144</v>
      </c>
      <c r="U42" s="59" t="n">
        <v>27.7275</v>
      </c>
      <c r="V42" s="59" t="n">
        <v>33.6718</v>
      </c>
      <c r="W42" s="59" t="n">
        <v>34.3517</v>
      </c>
      <c r="X42" s="59" t="n">
        <v>5568.943</v>
      </c>
      <c r="Y42" s="59" t="n">
        <v>9.75</v>
      </c>
      <c r="Z42" s="59" t="n">
        <f aca="false">X42/3600</f>
        <v>1.54692861111111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810.9104</v>
      </c>
      <c r="E43" s="63" t="n">
        <f aca="false">N43</f>
        <v>41.3726</v>
      </c>
      <c r="F43" s="63" t="n">
        <f aca="false">L43</f>
        <v>5810.9104</v>
      </c>
      <c r="G43" s="63" t="n">
        <f aca="false">O43</f>
        <v>42.6879</v>
      </c>
      <c r="H43" s="63" t="n">
        <f aca="false">T43</f>
        <v>5812.2056</v>
      </c>
      <c r="I43" s="63" t="n">
        <f aca="false">V43</f>
        <v>41.3753</v>
      </c>
      <c r="J43" s="63" t="n">
        <f aca="false">T43</f>
        <v>5812.2056</v>
      </c>
      <c r="K43" s="63" t="n">
        <f aca="false">W43</f>
        <v>42.6883</v>
      </c>
      <c r="L43" s="52" t="n">
        <v>5810.9104</v>
      </c>
      <c r="M43" s="52" t="n">
        <v>40.0414</v>
      </c>
      <c r="N43" s="52" t="n">
        <v>41.3726</v>
      </c>
      <c r="O43" s="52" t="n">
        <v>42.6879</v>
      </c>
      <c r="P43" s="52"/>
      <c r="Q43" s="85"/>
      <c r="R43" s="61" t="n">
        <f aca="false">P43/3600</f>
        <v>0</v>
      </c>
      <c r="S43" s="62"/>
      <c r="T43" s="52" t="n">
        <v>5812.2056</v>
      </c>
      <c r="U43" s="52" t="n">
        <v>40.0425</v>
      </c>
      <c r="V43" s="52" t="n">
        <v>41.3753</v>
      </c>
      <c r="W43" s="52" t="n">
        <v>42.6883</v>
      </c>
      <c r="X43" s="52" t="n">
        <v>5866.72</v>
      </c>
      <c r="Y43" s="85" t="n">
        <v>15.553</v>
      </c>
      <c r="Z43" s="52" t="n">
        <f aca="false">X43/3600</f>
        <v>1.62964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350.488</v>
      </c>
      <c r="E44" s="64" t="n">
        <f aca="false">N44</f>
        <v>38.5972</v>
      </c>
      <c r="F44" s="64" t="n">
        <f aca="false">L44</f>
        <v>2350.488</v>
      </c>
      <c r="G44" s="64" t="n">
        <f aca="false">O44</f>
        <v>40.1648</v>
      </c>
      <c r="H44" s="64" t="n">
        <f aca="false">T44</f>
        <v>2350.8208</v>
      </c>
      <c r="I44" s="64" t="n">
        <f aca="false">V44</f>
        <v>38.6053</v>
      </c>
      <c r="J44" s="64" t="n">
        <f aca="false">T44</f>
        <v>2350.8208</v>
      </c>
      <c r="K44" s="64" t="n">
        <f aca="false">W44</f>
        <v>40.1752</v>
      </c>
      <c r="L44" s="52" t="n">
        <v>2350.488</v>
      </c>
      <c r="M44" s="52" t="n">
        <v>36.2937</v>
      </c>
      <c r="N44" s="52" t="n">
        <v>38.5972</v>
      </c>
      <c r="O44" s="52" t="n">
        <v>40.1648</v>
      </c>
      <c r="P44" s="52"/>
      <c r="Q44" s="85"/>
      <c r="R44" s="52" t="n">
        <f aca="false">P44/3600</f>
        <v>0</v>
      </c>
      <c r="S44" s="53"/>
      <c r="T44" s="52" t="n">
        <v>2350.8208</v>
      </c>
      <c r="U44" s="52" t="n">
        <v>36.2964</v>
      </c>
      <c r="V44" s="52" t="n">
        <v>38.6053</v>
      </c>
      <c r="W44" s="52" t="n">
        <v>40.1752</v>
      </c>
      <c r="X44" s="52" t="n">
        <v>4735.222</v>
      </c>
      <c r="Y44" s="85" t="n">
        <v>12.277</v>
      </c>
      <c r="Z44" s="52" t="n">
        <f aca="false">X44/3600</f>
        <v>1.31533944444444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2.032</v>
      </c>
      <c r="E45" s="64" t="n">
        <f aca="false">N45</f>
        <v>36.3599</v>
      </c>
      <c r="F45" s="64" t="n">
        <f aca="false">L45</f>
        <v>1042.032</v>
      </c>
      <c r="G45" s="64" t="n">
        <f aca="false">O45</f>
        <v>37.9684</v>
      </c>
      <c r="H45" s="64" t="n">
        <f aca="false">T45</f>
        <v>1041.0616</v>
      </c>
      <c r="I45" s="64" t="n">
        <f aca="false">V45</f>
        <v>36.3627</v>
      </c>
      <c r="J45" s="64" t="n">
        <f aca="false">T45</f>
        <v>1041.0616</v>
      </c>
      <c r="K45" s="64" t="n">
        <f aca="false">W45</f>
        <v>37.9955</v>
      </c>
      <c r="L45" s="52" t="n">
        <v>1042.032</v>
      </c>
      <c r="M45" s="52" t="n">
        <v>33.0694</v>
      </c>
      <c r="N45" s="52" t="n">
        <v>36.3599</v>
      </c>
      <c r="O45" s="52" t="n">
        <v>37.9684</v>
      </c>
      <c r="P45" s="52"/>
      <c r="Q45" s="85"/>
      <c r="R45" s="52" t="n">
        <f aca="false">P45/3600</f>
        <v>0</v>
      </c>
      <c r="S45" s="53"/>
      <c r="T45" s="52" t="n">
        <v>1041.0616</v>
      </c>
      <c r="U45" s="52" t="n">
        <v>33.072</v>
      </c>
      <c r="V45" s="52" t="n">
        <v>36.3627</v>
      </c>
      <c r="W45" s="52" t="n">
        <v>37.9955</v>
      </c>
      <c r="X45" s="52" t="n">
        <v>4038.725</v>
      </c>
      <c r="Y45" s="85" t="n">
        <v>9.703</v>
      </c>
      <c r="Z45" s="52" t="n">
        <f aca="false">X45/3600</f>
        <v>1.12186805555556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3.3464</v>
      </c>
      <c r="E46" s="65" t="n">
        <f aca="false">N46</f>
        <v>34.3121</v>
      </c>
      <c r="F46" s="65" t="n">
        <f aca="false">L46</f>
        <v>463.3464</v>
      </c>
      <c r="G46" s="65" t="n">
        <f aca="false">O46</f>
        <v>35.7087</v>
      </c>
      <c r="H46" s="65" t="n">
        <f aca="false">T46</f>
        <v>462.4064</v>
      </c>
      <c r="I46" s="65" t="n">
        <f aca="false">V46</f>
        <v>34.2947</v>
      </c>
      <c r="J46" s="65" t="n">
        <f aca="false">T46</f>
        <v>462.4064</v>
      </c>
      <c r="K46" s="65" t="n">
        <f aca="false">W46</f>
        <v>35.7209</v>
      </c>
      <c r="L46" s="59" t="n">
        <v>463.3464</v>
      </c>
      <c r="M46" s="59" t="n">
        <v>30.1711</v>
      </c>
      <c r="N46" s="59" t="n">
        <v>34.3121</v>
      </c>
      <c r="O46" s="59" t="n">
        <v>35.7087</v>
      </c>
      <c r="P46" s="59"/>
      <c r="Q46" s="59"/>
      <c r="R46" s="59" t="n">
        <f aca="false">P46/3600</f>
        <v>0</v>
      </c>
      <c r="S46" s="57"/>
      <c r="T46" s="59" t="n">
        <v>462.4064</v>
      </c>
      <c r="U46" s="59" t="n">
        <v>30.1741</v>
      </c>
      <c r="V46" s="59" t="n">
        <v>34.2947</v>
      </c>
      <c r="W46" s="59" t="n">
        <v>35.7209</v>
      </c>
      <c r="X46" s="59" t="n">
        <v>3611.301</v>
      </c>
      <c r="Y46" s="59" t="n">
        <v>7.16</v>
      </c>
      <c r="Z46" s="59" t="n">
        <f aca="false">X46/3600</f>
        <v>1.00313916666667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787.2792</v>
      </c>
      <c r="E47" s="63" t="n">
        <f aca="false">N47</f>
        <v>43.4252</v>
      </c>
      <c r="F47" s="63" t="n">
        <f aca="false">L47</f>
        <v>1787.2792</v>
      </c>
      <c r="G47" s="63" t="n">
        <f aca="false">O47</f>
        <v>42.8561</v>
      </c>
      <c r="H47" s="63" t="n">
        <f aca="false">T47</f>
        <v>1787.2224</v>
      </c>
      <c r="I47" s="63" t="n">
        <f aca="false">V47</f>
        <v>43.4155</v>
      </c>
      <c r="J47" s="63" t="n">
        <f aca="false">T47</f>
        <v>1787.2224</v>
      </c>
      <c r="K47" s="63" t="n">
        <f aca="false">W47</f>
        <v>42.8608</v>
      </c>
      <c r="L47" s="52" t="n">
        <v>1787.2792</v>
      </c>
      <c r="M47" s="52" t="n">
        <v>41.0235</v>
      </c>
      <c r="N47" s="52" t="n">
        <v>43.4252</v>
      </c>
      <c r="O47" s="52" t="n">
        <v>42.8561</v>
      </c>
      <c r="P47" s="52"/>
      <c r="Q47" s="85"/>
      <c r="R47" s="61" t="n">
        <f aca="false">P47/3600</f>
        <v>0</v>
      </c>
      <c r="S47" s="62"/>
      <c r="T47" s="52" t="n">
        <v>1787.2224</v>
      </c>
      <c r="U47" s="52" t="n">
        <v>41.0181</v>
      </c>
      <c r="V47" s="52" t="n">
        <v>43.4155</v>
      </c>
      <c r="W47" s="52" t="n">
        <v>42.8608</v>
      </c>
      <c r="X47" s="52" t="n">
        <v>2000.585</v>
      </c>
      <c r="Y47" s="85" t="n">
        <v>4.633</v>
      </c>
      <c r="Z47" s="52" t="n">
        <f aca="false">X47/3600</f>
        <v>0.555718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90.3288</v>
      </c>
      <c r="E48" s="64" t="n">
        <f aca="false">N48</f>
        <v>40.5404</v>
      </c>
      <c r="F48" s="64" t="n">
        <f aca="false">L48</f>
        <v>890.3288</v>
      </c>
      <c r="G48" s="64" t="n">
        <f aca="false">O48</f>
        <v>39.5255</v>
      </c>
      <c r="H48" s="64" t="n">
        <f aca="false">T48</f>
        <v>889.9776</v>
      </c>
      <c r="I48" s="64" t="n">
        <f aca="false">V48</f>
        <v>40.5586</v>
      </c>
      <c r="J48" s="64" t="n">
        <f aca="false">T48</f>
        <v>889.9776</v>
      </c>
      <c r="K48" s="64" t="n">
        <f aca="false">W48</f>
        <v>39.5344</v>
      </c>
      <c r="L48" s="52" t="n">
        <v>890.3288</v>
      </c>
      <c r="M48" s="52" t="n">
        <v>37.0481</v>
      </c>
      <c r="N48" s="52" t="n">
        <v>40.5404</v>
      </c>
      <c r="O48" s="52" t="n">
        <v>39.5255</v>
      </c>
      <c r="P48" s="52"/>
      <c r="Q48" s="85"/>
      <c r="R48" s="52" t="n">
        <f aca="false">P48/3600</f>
        <v>0</v>
      </c>
      <c r="S48" s="53"/>
      <c r="T48" s="52" t="n">
        <v>889.9776</v>
      </c>
      <c r="U48" s="52" t="n">
        <v>37.0436</v>
      </c>
      <c r="V48" s="52" t="n">
        <v>40.5586</v>
      </c>
      <c r="W48" s="52" t="n">
        <v>39.5344</v>
      </c>
      <c r="X48" s="52" t="n">
        <v>1707.614</v>
      </c>
      <c r="Y48" s="85" t="n">
        <v>3.728</v>
      </c>
      <c r="Z48" s="52" t="n">
        <f aca="false">X48/3600</f>
        <v>0.474337222222222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352</v>
      </c>
      <c r="E49" s="64" t="n">
        <f aca="false">N49</f>
        <v>38.0195</v>
      </c>
      <c r="F49" s="64" t="n">
        <f aca="false">L49</f>
        <v>429.352</v>
      </c>
      <c r="G49" s="64" t="n">
        <f aca="false">O49</f>
        <v>36.7045</v>
      </c>
      <c r="H49" s="64" t="n">
        <f aca="false">T49</f>
        <v>428.7792</v>
      </c>
      <c r="I49" s="64" t="n">
        <f aca="false">V49</f>
        <v>38.0388</v>
      </c>
      <c r="J49" s="64" t="n">
        <f aca="false">T49</f>
        <v>428.7792</v>
      </c>
      <c r="K49" s="64" t="n">
        <f aca="false">W49</f>
        <v>36.6919</v>
      </c>
      <c r="L49" s="52" t="n">
        <v>429.352</v>
      </c>
      <c r="M49" s="52" t="n">
        <v>33.5065</v>
      </c>
      <c r="N49" s="52" t="n">
        <v>38.0195</v>
      </c>
      <c r="O49" s="52" t="n">
        <v>36.7045</v>
      </c>
      <c r="P49" s="52"/>
      <c r="Q49" s="85"/>
      <c r="R49" s="52" t="n">
        <f aca="false">P49/3600</f>
        <v>0</v>
      </c>
      <c r="S49" s="53"/>
      <c r="T49" s="52" t="n">
        <v>428.7792</v>
      </c>
      <c r="U49" s="52" t="n">
        <v>33.5105</v>
      </c>
      <c r="V49" s="52" t="n">
        <v>38.0388</v>
      </c>
      <c r="W49" s="52" t="n">
        <v>36.6919</v>
      </c>
      <c r="X49" s="52" t="n">
        <v>1495.325</v>
      </c>
      <c r="Y49" s="85" t="n">
        <v>2.995</v>
      </c>
      <c r="Z49" s="52" t="n">
        <f aca="false">X49/3600</f>
        <v>0.415368055555556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10.1912</v>
      </c>
      <c r="E50" s="65" t="n">
        <f aca="false">N50</f>
        <v>35.5745</v>
      </c>
      <c r="F50" s="65" t="n">
        <f aca="false">L50</f>
        <v>210.1912</v>
      </c>
      <c r="G50" s="65" t="n">
        <f aca="false">O50</f>
        <v>34.0578</v>
      </c>
      <c r="H50" s="65" t="n">
        <f aca="false">T50</f>
        <v>210.0688</v>
      </c>
      <c r="I50" s="65" t="n">
        <f aca="false">V50</f>
        <v>35.5906</v>
      </c>
      <c r="J50" s="65" t="n">
        <f aca="false">T50</f>
        <v>210.0688</v>
      </c>
      <c r="K50" s="65" t="n">
        <f aca="false">W50</f>
        <v>34.0232</v>
      </c>
      <c r="L50" s="59" t="n">
        <v>210.1912</v>
      </c>
      <c r="M50" s="59" t="n">
        <v>30.5317</v>
      </c>
      <c r="N50" s="59" t="n">
        <v>35.5745</v>
      </c>
      <c r="O50" s="59" t="n">
        <v>34.0578</v>
      </c>
      <c r="P50" s="59"/>
      <c r="Q50" s="59"/>
      <c r="R50" s="59" t="n">
        <f aca="false">P50/3600</f>
        <v>0</v>
      </c>
      <c r="S50" s="57"/>
      <c r="T50" s="59" t="n">
        <v>210.0688</v>
      </c>
      <c r="U50" s="59" t="n">
        <v>30.526</v>
      </c>
      <c r="V50" s="59" t="n">
        <v>35.5906</v>
      </c>
      <c r="W50" s="59" t="n">
        <v>34.0232</v>
      </c>
      <c r="X50" s="59" t="n">
        <v>1372.458</v>
      </c>
      <c r="Y50" s="59" t="n">
        <v>2.464</v>
      </c>
      <c r="Z50" s="59" t="n">
        <f aca="false">X50/3600</f>
        <v>0.381238333333333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189.7224</v>
      </c>
      <c r="E51" s="60" t="n">
        <f aca="false">N51</f>
        <v>42.3817</v>
      </c>
      <c r="F51" s="60" t="n">
        <f aca="false">L51</f>
        <v>2189.7224</v>
      </c>
      <c r="G51" s="60" t="n">
        <f aca="false">O51</f>
        <v>43.3752</v>
      </c>
      <c r="H51" s="60" t="n">
        <f aca="false">T51</f>
        <v>2188.5112</v>
      </c>
      <c r="I51" s="60" t="n">
        <f aca="false">V51</f>
        <v>42.4401</v>
      </c>
      <c r="J51" s="60" t="n">
        <f aca="false">T51</f>
        <v>2188.5112</v>
      </c>
      <c r="K51" s="60" t="n">
        <f aca="false">W51</f>
        <v>43.4555</v>
      </c>
      <c r="L51" s="52" t="n">
        <v>2189.7224</v>
      </c>
      <c r="M51" s="52" t="n">
        <v>38.2695</v>
      </c>
      <c r="N51" s="52" t="n">
        <v>42.3817</v>
      </c>
      <c r="O51" s="52" t="n">
        <v>43.3752</v>
      </c>
      <c r="P51" s="52"/>
      <c r="Q51" s="85"/>
      <c r="R51" s="61" t="n">
        <f aca="false">P51/3600</f>
        <v>0</v>
      </c>
      <c r="S51" s="62"/>
      <c r="T51" s="52" t="n">
        <v>2188.5112</v>
      </c>
      <c r="U51" s="52" t="n">
        <v>38.2687</v>
      </c>
      <c r="V51" s="52" t="n">
        <v>42.4401</v>
      </c>
      <c r="W51" s="52" t="n">
        <v>43.4555</v>
      </c>
      <c r="X51" s="52" t="n">
        <v>2530.653</v>
      </c>
      <c r="Y51" s="85" t="n">
        <v>6.099</v>
      </c>
      <c r="Z51" s="52" t="n">
        <f aca="false">X51/3600</f>
        <v>0.702959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797.9904</v>
      </c>
      <c r="E52" s="51" t="n">
        <f aca="false">N52</f>
        <v>40.3493</v>
      </c>
      <c r="F52" s="51" t="n">
        <f aca="false">L52</f>
        <v>797.9904</v>
      </c>
      <c r="G52" s="51" t="n">
        <f aca="false">O52</f>
        <v>41.1881</v>
      </c>
      <c r="H52" s="51" t="n">
        <f aca="false">T52</f>
        <v>796.5664</v>
      </c>
      <c r="I52" s="51" t="n">
        <f aca="false">V52</f>
        <v>40.4653</v>
      </c>
      <c r="J52" s="51" t="n">
        <f aca="false">T52</f>
        <v>796.5664</v>
      </c>
      <c r="K52" s="51" t="n">
        <f aca="false">W52</f>
        <v>41.305</v>
      </c>
      <c r="L52" s="52" t="n">
        <v>797.9904</v>
      </c>
      <c r="M52" s="52" t="n">
        <v>34.3195</v>
      </c>
      <c r="N52" s="52" t="n">
        <v>40.3493</v>
      </c>
      <c r="O52" s="52" t="n">
        <v>41.1881</v>
      </c>
      <c r="P52" s="52"/>
      <c r="Q52" s="85"/>
      <c r="R52" s="52" t="n">
        <f aca="false">P52/3600</f>
        <v>0</v>
      </c>
      <c r="S52" s="53"/>
      <c r="T52" s="52" t="n">
        <v>796.5664</v>
      </c>
      <c r="U52" s="52" t="n">
        <v>34.3183</v>
      </c>
      <c r="V52" s="52" t="n">
        <v>40.4653</v>
      </c>
      <c r="W52" s="52" t="n">
        <v>41.305</v>
      </c>
      <c r="X52" s="52" t="n">
        <v>1975.94</v>
      </c>
      <c r="Y52" s="85" t="n">
        <v>4.664</v>
      </c>
      <c r="Z52" s="52" t="n">
        <f aca="false">X52/3600</f>
        <v>0.548872222222222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30.7792</v>
      </c>
      <c r="E53" s="51" t="n">
        <f aca="false">N53</f>
        <v>38.6652</v>
      </c>
      <c r="F53" s="51" t="n">
        <f aca="false">L53</f>
        <v>330.7792</v>
      </c>
      <c r="G53" s="51" t="n">
        <f aca="false">O53</f>
        <v>39.2784</v>
      </c>
      <c r="H53" s="51" t="n">
        <f aca="false">T53</f>
        <v>330.5048</v>
      </c>
      <c r="I53" s="51" t="n">
        <f aca="false">V53</f>
        <v>38.8042</v>
      </c>
      <c r="J53" s="51" t="n">
        <f aca="false">T53</f>
        <v>330.5048</v>
      </c>
      <c r="K53" s="51" t="n">
        <f aca="false">W53</f>
        <v>39.4329</v>
      </c>
      <c r="L53" s="52" t="n">
        <v>330.7792</v>
      </c>
      <c r="M53" s="52" t="n">
        <v>31.1381</v>
      </c>
      <c r="N53" s="52" t="n">
        <v>38.6652</v>
      </c>
      <c r="O53" s="52" t="n">
        <v>39.2784</v>
      </c>
      <c r="P53" s="52"/>
      <c r="Q53" s="85"/>
      <c r="R53" s="52" t="n">
        <f aca="false">P53/3600</f>
        <v>0</v>
      </c>
      <c r="S53" s="53"/>
      <c r="T53" s="52" t="n">
        <v>330.5048</v>
      </c>
      <c r="U53" s="52" t="n">
        <v>31.1423</v>
      </c>
      <c r="V53" s="52" t="n">
        <v>38.8042</v>
      </c>
      <c r="W53" s="52" t="n">
        <v>39.4329</v>
      </c>
      <c r="X53" s="52" t="n">
        <v>1705.101</v>
      </c>
      <c r="Y53" s="85" t="n">
        <v>3.619</v>
      </c>
      <c r="Z53" s="52" t="n">
        <f aca="false">X53/3600</f>
        <v>0.473639166666667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9.1672</v>
      </c>
      <c r="E54" s="58" t="n">
        <f aca="false">N54</f>
        <v>36.7167</v>
      </c>
      <c r="F54" s="58" t="n">
        <f aca="false">L54</f>
        <v>139.1672</v>
      </c>
      <c r="G54" s="58" t="n">
        <f aca="false">O54</f>
        <v>36.9578</v>
      </c>
      <c r="H54" s="58" t="n">
        <f aca="false">T54</f>
        <v>138.7416</v>
      </c>
      <c r="I54" s="58" t="n">
        <f aca="false">V54</f>
        <v>36.9005</v>
      </c>
      <c r="J54" s="58" t="n">
        <f aca="false">T54</f>
        <v>138.7416</v>
      </c>
      <c r="K54" s="58" t="n">
        <f aca="false">W54</f>
        <v>37.4015</v>
      </c>
      <c r="L54" s="59" t="n">
        <v>139.1672</v>
      </c>
      <c r="M54" s="59" t="n">
        <v>28.0035</v>
      </c>
      <c r="N54" s="59" t="n">
        <v>36.7167</v>
      </c>
      <c r="O54" s="59" t="n">
        <v>36.9578</v>
      </c>
      <c r="P54" s="59"/>
      <c r="Q54" s="59"/>
      <c r="R54" s="59" t="n">
        <f aca="false">P54/3600</f>
        <v>0</v>
      </c>
      <c r="S54" s="57"/>
      <c r="T54" s="59" t="n">
        <v>138.7416</v>
      </c>
      <c r="U54" s="59" t="n">
        <v>27.993</v>
      </c>
      <c r="V54" s="59" t="n">
        <v>36.9005</v>
      </c>
      <c r="W54" s="59" t="n">
        <v>37.4015</v>
      </c>
      <c r="X54" s="59" t="n">
        <v>1569.286</v>
      </c>
      <c r="Y54" s="59" t="n">
        <v>2.636</v>
      </c>
      <c r="Z54" s="59" t="n">
        <f aca="false">X54/3600</f>
        <v>0.435912777777778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006.0208</v>
      </c>
      <c r="E55" s="63" t="n">
        <f aca="false">N55</f>
        <v>40.5254</v>
      </c>
      <c r="F55" s="63" t="n">
        <f aca="false">L55</f>
        <v>2006.0208</v>
      </c>
      <c r="G55" s="63" t="n">
        <f aca="false">O55</f>
        <v>41.2221</v>
      </c>
      <c r="H55" s="63" t="n">
        <f aca="false">T55</f>
        <v>2002.7072</v>
      </c>
      <c r="I55" s="63" t="n">
        <f aca="false">V55</f>
        <v>40.5613</v>
      </c>
      <c r="J55" s="63" t="n">
        <f aca="false">T55</f>
        <v>2002.7072</v>
      </c>
      <c r="K55" s="63" t="n">
        <f aca="false">W55</f>
        <v>41.2633</v>
      </c>
      <c r="L55" s="52" t="n">
        <v>2006.0208</v>
      </c>
      <c r="M55" s="52" t="n">
        <v>38.0385</v>
      </c>
      <c r="N55" s="52" t="n">
        <v>40.5254</v>
      </c>
      <c r="O55" s="52" t="n">
        <v>41.2221</v>
      </c>
      <c r="P55" s="52"/>
      <c r="Q55" s="85"/>
      <c r="R55" s="61" t="n">
        <f aca="false">P55/3600</f>
        <v>0</v>
      </c>
      <c r="S55" s="62"/>
      <c r="T55" s="52" t="n">
        <v>2002.7072</v>
      </c>
      <c r="U55" s="52" t="n">
        <v>38.0393</v>
      </c>
      <c r="V55" s="52" t="n">
        <v>40.5613</v>
      </c>
      <c r="W55" s="52" t="n">
        <v>41.2633</v>
      </c>
      <c r="X55" s="52" t="n">
        <v>2101.034</v>
      </c>
      <c r="Y55" s="85" t="n">
        <v>4.773</v>
      </c>
      <c r="Z55" s="52" t="n">
        <f aca="false">X55/3600</f>
        <v>0.58362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69.5256</v>
      </c>
      <c r="E56" s="64" t="n">
        <f aca="false">N56</f>
        <v>37.6714</v>
      </c>
      <c r="F56" s="64" t="n">
        <f aca="false">L56</f>
        <v>869.5256</v>
      </c>
      <c r="G56" s="64" t="n">
        <f aca="false">O56</f>
        <v>38.2287</v>
      </c>
      <c r="H56" s="64" t="n">
        <f aca="false">T56</f>
        <v>868.0032</v>
      </c>
      <c r="I56" s="64" t="n">
        <f aca="false">V56</f>
        <v>37.7328</v>
      </c>
      <c r="J56" s="64" t="n">
        <f aca="false">T56</f>
        <v>868.0032</v>
      </c>
      <c r="K56" s="64" t="n">
        <f aca="false">W56</f>
        <v>38.3117</v>
      </c>
      <c r="L56" s="52" t="n">
        <v>869.5256</v>
      </c>
      <c r="M56" s="52" t="n">
        <v>34.2252</v>
      </c>
      <c r="N56" s="52" t="n">
        <v>37.6714</v>
      </c>
      <c r="O56" s="52" t="n">
        <v>38.2287</v>
      </c>
      <c r="P56" s="52"/>
      <c r="Q56" s="85"/>
      <c r="R56" s="52" t="n">
        <f aca="false">P56/3600</f>
        <v>0</v>
      </c>
      <c r="S56" s="53"/>
      <c r="T56" s="52" t="n">
        <v>868.0032</v>
      </c>
      <c r="U56" s="52" t="n">
        <v>34.2193</v>
      </c>
      <c r="V56" s="52" t="n">
        <v>37.7328</v>
      </c>
      <c r="W56" s="52" t="n">
        <v>38.3117</v>
      </c>
      <c r="X56" s="52" t="n">
        <v>1689.486</v>
      </c>
      <c r="Y56" s="85" t="n">
        <v>3.478</v>
      </c>
      <c r="Z56" s="52" t="n">
        <f aca="false">X56/3600</f>
        <v>0.469301666666667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0.3552</v>
      </c>
      <c r="E57" s="64" t="n">
        <f aca="false">N57</f>
        <v>35.2272</v>
      </c>
      <c r="F57" s="64" t="n">
        <f aca="false">L57</f>
        <v>370.3552</v>
      </c>
      <c r="G57" s="64" t="n">
        <f aca="false">O57</f>
        <v>35.7901</v>
      </c>
      <c r="H57" s="64" t="n">
        <f aca="false">T57</f>
        <v>369.9552</v>
      </c>
      <c r="I57" s="64" t="n">
        <f aca="false">V57</f>
        <v>35.3603</v>
      </c>
      <c r="J57" s="64" t="n">
        <f aca="false">T57</f>
        <v>369.9552</v>
      </c>
      <c r="K57" s="64" t="n">
        <f aca="false">W57</f>
        <v>35.9157</v>
      </c>
      <c r="L57" s="52" t="n">
        <v>370.3552</v>
      </c>
      <c r="M57" s="52" t="n">
        <v>30.7251</v>
      </c>
      <c r="N57" s="52" t="n">
        <v>35.2272</v>
      </c>
      <c r="O57" s="52" t="n">
        <v>35.7901</v>
      </c>
      <c r="P57" s="52"/>
      <c r="Q57" s="85"/>
      <c r="R57" s="52" t="n">
        <f aca="false">P57/3600</f>
        <v>0</v>
      </c>
      <c r="S57" s="53"/>
      <c r="T57" s="52" t="n">
        <v>369.9552</v>
      </c>
      <c r="U57" s="52" t="n">
        <v>30.7287</v>
      </c>
      <c r="V57" s="52" t="n">
        <v>35.3603</v>
      </c>
      <c r="W57" s="52" t="n">
        <v>35.9157</v>
      </c>
      <c r="X57" s="52" t="n">
        <v>1431.942</v>
      </c>
      <c r="Y57" s="85" t="n">
        <v>2.636</v>
      </c>
      <c r="Z57" s="52" t="n">
        <f aca="false">X57/3600</f>
        <v>0.397761666666667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2.4192</v>
      </c>
      <c r="E58" s="65" t="n">
        <f aca="false">N58</f>
        <v>32.9369</v>
      </c>
      <c r="F58" s="65" t="n">
        <f aca="false">L58</f>
        <v>152.4192</v>
      </c>
      <c r="G58" s="65" t="n">
        <f aca="false">O58</f>
        <v>33.4163</v>
      </c>
      <c r="H58" s="65" t="n">
        <f aca="false">T58</f>
        <v>152.2528</v>
      </c>
      <c r="I58" s="65" t="n">
        <f aca="false">V58</f>
        <v>33.1341</v>
      </c>
      <c r="J58" s="65" t="n">
        <f aca="false">T58</f>
        <v>152.2528</v>
      </c>
      <c r="K58" s="65" t="n">
        <f aca="false">W58</f>
        <v>33.6574</v>
      </c>
      <c r="L58" s="59" t="n">
        <v>152.4192</v>
      </c>
      <c r="M58" s="59" t="n">
        <v>27.6597</v>
      </c>
      <c r="N58" s="59" t="n">
        <v>32.9369</v>
      </c>
      <c r="O58" s="59" t="n">
        <v>33.4163</v>
      </c>
      <c r="P58" s="59"/>
      <c r="Q58" s="59"/>
      <c r="R58" s="59" t="n">
        <f aca="false">P58/3600</f>
        <v>0</v>
      </c>
      <c r="S58" s="57"/>
      <c r="T58" s="59" t="n">
        <v>152.2528</v>
      </c>
      <c r="U58" s="59" t="n">
        <v>27.6566</v>
      </c>
      <c r="V58" s="59" t="n">
        <v>33.1341</v>
      </c>
      <c r="W58" s="59" t="n">
        <v>33.6574</v>
      </c>
      <c r="X58" s="59" t="n">
        <v>1294.629</v>
      </c>
      <c r="Y58" s="59" t="n">
        <v>2.152</v>
      </c>
      <c r="Z58" s="59" t="n">
        <f aca="false">X58/3600</f>
        <v>0.359619166666667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388.3624</v>
      </c>
      <c r="E59" s="60" t="n">
        <f aca="false">N59</f>
        <v>41.1593</v>
      </c>
      <c r="F59" s="60" t="n">
        <f aca="false">L59</f>
        <v>1388.3624</v>
      </c>
      <c r="G59" s="60" t="n">
        <f aca="false">O59</f>
        <v>42.1914</v>
      </c>
      <c r="H59" s="60" t="n">
        <f aca="false">T59</f>
        <v>1388.4184</v>
      </c>
      <c r="I59" s="60" t="n">
        <f aca="false">V59</f>
        <v>41.1643</v>
      </c>
      <c r="J59" s="60" t="n">
        <f aca="false">T59</f>
        <v>1388.4184</v>
      </c>
      <c r="K59" s="60" t="n">
        <f aca="false">W59</f>
        <v>42.1839</v>
      </c>
      <c r="L59" s="52" t="n">
        <v>1388.3624</v>
      </c>
      <c r="M59" s="52" t="n">
        <v>40.011</v>
      </c>
      <c r="N59" s="52" t="n">
        <v>41.1593</v>
      </c>
      <c r="O59" s="52" t="n">
        <v>42.1914</v>
      </c>
      <c r="P59" s="52"/>
      <c r="Q59" s="85"/>
      <c r="R59" s="61" t="n">
        <f aca="false">P59/3600</f>
        <v>0</v>
      </c>
      <c r="S59" s="62"/>
      <c r="T59" s="52" t="n">
        <v>1388.4184</v>
      </c>
      <c r="U59" s="52" t="n">
        <v>40.0126</v>
      </c>
      <c r="V59" s="52" t="n">
        <v>41.1643</v>
      </c>
      <c r="W59" s="52" t="n">
        <v>42.1839</v>
      </c>
      <c r="X59" s="52" t="n">
        <v>1400.921</v>
      </c>
      <c r="Y59" s="85" t="n">
        <v>3.728</v>
      </c>
      <c r="Z59" s="52" t="n">
        <f aca="false">X59/3600</f>
        <v>0.389144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6.3984</v>
      </c>
      <c r="E60" s="51" t="n">
        <f aca="false">N60</f>
        <v>38.2024</v>
      </c>
      <c r="F60" s="51" t="n">
        <f aca="false">L60</f>
        <v>666.3984</v>
      </c>
      <c r="G60" s="51" t="n">
        <f aca="false">O60</f>
        <v>39.3167</v>
      </c>
      <c r="H60" s="51" t="n">
        <f aca="false">T60</f>
        <v>665.656</v>
      </c>
      <c r="I60" s="51" t="n">
        <f aca="false">V60</f>
        <v>38.2117</v>
      </c>
      <c r="J60" s="51" t="n">
        <f aca="false">T60</f>
        <v>665.656</v>
      </c>
      <c r="K60" s="51" t="n">
        <f aca="false">W60</f>
        <v>39.3121</v>
      </c>
      <c r="L60" s="52" t="n">
        <v>666.3984</v>
      </c>
      <c r="M60" s="52" t="n">
        <v>35.8506</v>
      </c>
      <c r="N60" s="52" t="n">
        <v>38.2024</v>
      </c>
      <c r="O60" s="52" t="n">
        <v>39.3167</v>
      </c>
      <c r="P60" s="52"/>
      <c r="Q60" s="85"/>
      <c r="R60" s="52" t="n">
        <f aca="false">P60/3600</f>
        <v>0</v>
      </c>
      <c r="S60" s="53"/>
      <c r="T60" s="52" t="n">
        <v>665.656</v>
      </c>
      <c r="U60" s="52" t="n">
        <v>35.8501</v>
      </c>
      <c r="V60" s="52" t="n">
        <v>38.2117</v>
      </c>
      <c r="W60" s="52" t="n">
        <v>39.3121</v>
      </c>
      <c r="X60" s="52" t="n">
        <v>1148.682</v>
      </c>
      <c r="Y60" s="85" t="n">
        <v>2.932</v>
      </c>
      <c r="Z60" s="52" t="n">
        <f aca="false">X60/3600</f>
        <v>0.319078333333333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11.5424</v>
      </c>
      <c r="E61" s="51" t="n">
        <f aca="false">N61</f>
        <v>35.7863</v>
      </c>
      <c r="F61" s="51" t="n">
        <f aca="false">L61</f>
        <v>311.5424</v>
      </c>
      <c r="G61" s="51" t="n">
        <f aca="false">O61</f>
        <v>36.8176</v>
      </c>
      <c r="H61" s="51" t="n">
        <f aca="false">T61</f>
        <v>311.5272</v>
      </c>
      <c r="I61" s="51" t="n">
        <f aca="false">V61</f>
        <v>35.7868</v>
      </c>
      <c r="J61" s="51" t="n">
        <f aca="false">T61</f>
        <v>311.5272</v>
      </c>
      <c r="K61" s="51" t="n">
        <f aca="false">W61</f>
        <v>36.8249</v>
      </c>
      <c r="L61" s="52" t="n">
        <v>311.5424</v>
      </c>
      <c r="M61" s="52" t="n">
        <v>32.2146</v>
      </c>
      <c r="N61" s="52" t="n">
        <v>35.7863</v>
      </c>
      <c r="O61" s="52" t="n">
        <v>36.8176</v>
      </c>
      <c r="P61" s="52"/>
      <c r="Q61" s="85"/>
      <c r="R61" s="52" t="n">
        <f aca="false">P61/3600</f>
        <v>0</v>
      </c>
      <c r="S61" s="53"/>
      <c r="T61" s="52" t="n">
        <v>311.5272</v>
      </c>
      <c r="U61" s="52" t="n">
        <v>32.2088</v>
      </c>
      <c r="V61" s="52" t="n">
        <v>35.7868</v>
      </c>
      <c r="W61" s="52" t="n">
        <v>36.8249</v>
      </c>
      <c r="X61" s="52" t="n">
        <v>972.189</v>
      </c>
      <c r="Y61" s="85" t="n">
        <v>2.137</v>
      </c>
      <c r="Z61" s="52" t="n">
        <f aca="false">X61/3600</f>
        <v>0.2700525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4.876</v>
      </c>
      <c r="E62" s="66" t="n">
        <f aca="false">N62</f>
        <v>33.4122</v>
      </c>
      <c r="F62" s="66" t="n">
        <f aca="false">L62</f>
        <v>144.876</v>
      </c>
      <c r="G62" s="66" t="n">
        <f aca="false">O62</f>
        <v>34.2798</v>
      </c>
      <c r="H62" s="66" t="n">
        <f aca="false">T62</f>
        <v>144.048</v>
      </c>
      <c r="I62" s="66" t="n">
        <f aca="false">V62</f>
        <v>33.4151</v>
      </c>
      <c r="J62" s="66" t="n">
        <f aca="false">T62</f>
        <v>144.048</v>
      </c>
      <c r="K62" s="66" t="n">
        <f aca="false">W62</f>
        <v>34.206</v>
      </c>
      <c r="L62" s="59" t="n">
        <v>144.876</v>
      </c>
      <c r="M62" s="59" t="n">
        <v>29.3337</v>
      </c>
      <c r="N62" s="59" t="n">
        <v>33.4122</v>
      </c>
      <c r="O62" s="59" t="n">
        <v>34.2798</v>
      </c>
      <c r="P62" s="59"/>
      <c r="Q62" s="59"/>
      <c r="R62" s="59" t="n">
        <f aca="false">P62/3600</f>
        <v>0</v>
      </c>
      <c r="S62" s="57"/>
      <c r="T62" s="59" t="n">
        <v>144.048</v>
      </c>
      <c r="U62" s="59" t="n">
        <v>29.3323</v>
      </c>
      <c r="V62" s="59" t="n">
        <v>33.4151</v>
      </c>
      <c r="W62" s="59" t="n">
        <v>34.206</v>
      </c>
      <c r="X62" s="59" t="n">
        <v>871.427</v>
      </c>
      <c r="Y62" s="59" t="n">
        <v>1.653</v>
      </c>
      <c r="Z62" s="59" t="n">
        <f aca="false">X62/3600</f>
        <v>0.242063055555556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024.9256</v>
      </c>
      <c r="E63" s="63" t="n">
        <f aca="false">N63</f>
        <v>46.8516</v>
      </c>
      <c r="F63" s="63" t="n">
        <f aca="false">L63</f>
        <v>2024.9256</v>
      </c>
      <c r="G63" s="63" t="n">
        <f aca="false">O63</f>
        <v>47.7807</v>
      </c>
      <c r="H63" s="63" t="n">
        <f aca="false">T63</f>
        <v>2019.0776</v>
      </c>
      <c r="I63" s="63" t="n">
        <f aca="false">V63</f>
        <v>46.8565</v>
      </c>
      <c r="J63" s="63" t="n">
        <f aca="false">T63</f>
        <v>2019.0776</v>
      </c>
      <c r="K63" s="63" t="n">
        <f aca="false">W63</f>
        <v>47.7904</v>
      </c>
      <c r="L63" s="52" t="n">
        <v>2024.9256</v>
      </c>
      <c r="M63" s="52" t="n">
        <v>43.6124</v>
      </c>
      <c r="N63" s="52" t="n">
        <v>46.8516</v>
      </c>
      <c r="O63" s="52" t="n">
        <v>47.7807</v>
      </c>
      <c r="P63" s="52"/>
      <c r="Q63" s="85"/>
      <c r="R63" s="61" t="n">
        <f aca="false">P63/3600</f>
        <v>0</v>
      </c>
      <c r="S63" s="62"/>
      <c r="T63" s="52" t="n">
        <v>2019.0776</v>
      </c>
      <c r="U63" s="52" t="n">
        <v>43.6122</v>
      </c>
      <c r="V63" s="52" t="n">
        <v>46.8565</v>
      </c>
      <c r="W63" s="52" t="n">
        <v>47.7904</v>
      </c>
      <c r="X63" s="52" t="n">
        <v>14269.424</v>
      </c>
      <c r="Y63" s="85" t="n">
        <v>28.61</v>
      </c>
      <c r="Z63" s="52" t="n">
        <f aca="false">X63/3600</f>
        <v>3.96372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55.38</v>
      </c>
      <c r="E64" s="64" t="n">
        <f aca="false">N64</f>
        <v>45.4706</v>
      </c>
      <c r="F64" s="64" t="n">
        <f aca="false">L64</f>
        <v>755.38</v>
      </c>
      <c r="G64" s="64" t="n">
        <f aca="false">O64</f>
        <v>46.0332</v>
      </c>
      <c r="H64" s="64" t="n">
        <f aca="false">T64</f>
        <v>754.6168</v>
      </c>
      <c r="I64" s="64" t="n">
        <f aca="false">V64</f>
        <v>45.4999</v>
      </c>
      <c r="J64" s="64" t="n">
        <f aca="false">T64</f>
        <v>754.6168</v>
      </c>
      <c r="K64" s="64" t="n">
        <f aca="false">W64</f>
        <v>46.0505</v>
      </c>
      <c r="L64" s="52" t="n">
        <v>755.38</v>
      </c>
      <c r="M64" s="52" t="n">
        <v>41.3255</v>
      </c>
      <c r="N64" s="52" t="n">
        <v>45.4706</v>
      </c>
      <c r="O64" s="52" t="n">
        <v>46.0332</v>
      </c>
      <c r="P64" s="52"/>
      <c r="Q64" s="85"/>
      <c r="R64" s="52" t="n">
        <f aca="false">P64/3600</f>
        <v>0</v>
      </c>
      <c r="S64" s="53"/>
      <c r="T64" s="52" t="n">
        <v>754.6168</v>
      </c>
      <c r="U64" s="52" t="n">
        <v>41.3264</v>
      </c>
      <c r="V64" s="52" t="n">
        <v>45.4999</v>
      </c>
      <c r="W64" s="52" t="n">
        <v>46.0505</v>
      </c>
      <c r="X64" s="52" t="n">
        <v>13126.688</v>
      </c>
      <c r="Y64" s="85" t="n">
        <v>21.528</v>
      </c>
      <c r="Z64" s="52" t="n">
        <f aca="false">X64/3600</f>
        <v>3.64630222222222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2.5656</v>
      </c>
      <c r="E65" s="64" t="n">
        <f aca="false">N65</f>
        <v>43.7391</v>
      </c>
      <c r="F65" s="64" t="n">
        <f aca="false">L65</f>
        <v>362.5656</v>
      </c>
      <c r="G65" s="64" t="n">
        <f aca="false">O65</f>
        <v>44.0509</v>
      </c>
      <c r="H65" s="64" t="n">
        <f aca="false">T65</f>
        <v>362.1568</v>
      </c>
      <c r="I65" s="64" t="n">
        <f aca="false">V65</f>
        <v>43.7685</v>
      </c>
      <c r="J65" s="64" t="n">
        <f aca="false">T65</f>
        <v>362.1568</v>
      </c>
      <c r="K65" s="64" t="n">
        <f aca="false">W65</f>
        <v>44.069</v>
      </c>
      <c r="L65" s="52" t="n">
        <v>362.5656</v>
      </c>
      <c r="M65" s="52" t="n">
        <v>38.7714</v>
      </c>
      <c r="N65" s="52" t="n">
        <v>43.7391</v>
      </c>
      <c r="O65" s="52" t="n">
        <v>44.0509</v>
      </c>
      <c r="P65" s="52"/>
      <c r="Q65" s="85"/>
      <c r="R65" s="52" t="n">
        <f aca="false">P65/3600</f>
        <v>0</v>
      </c>
      <c r="S65" s="53"/>
      <c r="T65" s="52" t="n">
        <v>362.1568</v>
      </c>
      <c r="U65" s="52" t="n">
        <v>38.7756</v>
      </c>
      <c r="V65" s="52" t="n">
        <v>43.7685</v>
      </c>
      <c r="W65" s="52" t="n">
        <v>44.069</v>
      </c>
      <c r="X65" s="52" t="n">
        <v>12654.398</v>
      </c>
      <c r="Y65" s="85" t="n">
        <v>17.425</v>
      </c>
      <c r="Z65" s="52" t="n">
        <f aca="false">X65/3600</f>
        <v>3.51511055555556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8.516</v>
      </c>
      <c r="E66" s="65" t="n">
        <f aca="false">N66</f>
        <v>41.5428</v>
      </c>
      <c r="F66" s="65" t="n">
        <f aca="false">L66</f>
        <v>188.516</v>
      </c>
      <c r="G66" s="65" t="n">
        <f aca="false">O66</f>
        <v>41.7172</v>
      </c>
      <c r="H66" s="65" t="n">
        <f aca="false">T66</f>
        <v>188.56</v>
      </c>
      <c r="I66" s="65" t="n">
        <f aca="false">V66</f>
        <v>41.6077</v>
      </c>
      <c r="J66" s="65" t="n">
        <f aca="false">T66</f>
        <v>188.56</v>
      </c>
      <c r="K66" s="65" t="n">
        <f aca="false">W66</f>
        <v>41.8191</v>
      </c>
      <c r="L66" s="59" t="n">
        <v>188.516</v>
      </c>
      <c r="M66" s="59" t="n">
        <v>35.9456</v>
      </c>
      <c r="N66" s="59" t="n">
        <v>41.5428</v>
      </c>
      <c r="O66" s="59" t="n">
        <v>41.7172</v>
      </c>
      <c r="P66" s="59"/>
      <c r="Q66" s="59"/>
      <c r="R66" s="59" t="n">
        <f aca="false">P66/3600</f>
        <v>0</v>
      </c>
      <c r="S66" s="57"/>
      <c r="T66" s="59" t="n">
        <v>188.56</v>
      </c>
      <c r="U66" s="59" t="n">
        <v>35.9477</v>
      </c>
      <c r="V66" s="59" t="n">
        <v>41.6077</v>
      </c>
      <c r="W66" s="59" t="n">
        <v>41.8191</v>
      </c>
      <c r="X66" s="59" t="n">
        <v>12373.002</v>
      </c>
      <c r="Y66" s="59" t="n">
        <v>15.085</v>
      </c>
      <c r="Z66" s="59" t="n">
        <f aca="false">X66/3600</f>
        <v>3.436945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623.7808</v>
      </c>
      <c r="E67" s="60" t="n">
        <f aca="false">N67</f>
        <v>48.416</v>
      </c>
      <c r="F67" s="60" t="n">
        <f aca="false">L67</f>
        <v>2623.7808</v>
      </c>
      <c r="G67" s="60" t="n">
        <f aca="false">O67</f>
        <v>47.8014</v>
      </c>
      <c r="H67" s="60" t="n">
        <f aca="false">T67</f>
        <v>2622.3344</v>
      </c>
      <c r="I67" s="60" t="n">
        <f aca="false">V67</f>
        <v>48.4308</v>
      </c>
      <c r="J67" s="60" t="n">
        <f aca="false">T67</f>
        <v>2622.3344</v>
      </c>
      <c r="K67" s="60" t="n">
        <f aca="false">W67</f>
        <v>47.8732</v>
      </c>
      <c r="L67" s="52" t="n">
        <v>2623.7808</v>
      </c>
      <c r="M67" s="52" t="n">
        <v>43.4835</v>
      </c>
      <c r="N67" s="52" t="n">
        <v>48.416</v>
      </c>
      <c r="O67" s="52" t="n">
        <v>47.8014</v>
      </c>
      <c r="P67" s="52"/>
      <c r="Q67" s="85"/>
      <c r="R67" s="61" t="n">
        <f aca="false">P67/3600</f>
        <v>0</v>
      </c>
      <c r="S67" s="62"/>
      <c r="T67" s="52" t="n">
        <v>2622.3344</v>
      </c>
      <c r="U67" s="52" t="n">
        <v>43.4828</v>
      </c>
      <c r="V67" s="52" t="n">
        <v>48.4308</v>
      </c>
      <c r="W67" s="52" t="n">
        <v>47.8732</v>
      </c>
      <c r="X67" s="52" t="n">
        <v>14698.098</v>
      </c>
      <c r="Y67" s="85" t="n">
        <v>28.173</v>
      </c>
      <c r="Z67" s="52" t="n">
        <f aca="false">X67/3600</f>
        <v>4.08280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06.1864</v>
      </c>
      <c r="E68" s="51" t="n">
        <f aca="false">N68</f>
        <v>46.9438</v>
      </c>
      <c r="F68" s="51" t="n">
        <f aca="false">L68</f>
        <v>906.1864</v>
      </c>
      <c r="G68" s="51" t="n">
        <f aca="false">O68</f>
        <v>45.8037</v>
      </c>
      <c r="H68" s="51" t="n">
        <f aca="false">T68</f>
        <v>904.3296</v>
      </c>
      <c r="I68" s="51" t="n">
        <f aca="false">V68</f>
        <v>46.9422</v>
      </c>
      <c r="J68" s="51" t="n">
        <f aca="false">T68</f>
        <v>904.3296</v>
      </c>
      <c r="K68" s="51" t="n">
        <f aca="false">W68</f>
        <v>45.904</v>
      </c>
      <c r="L68" s="52" t="n">
        <v>906.1864</v>
      </c>
      <c r="M68" s="52" t="n">
        <v>41.1168</v>
      </c>
      <c r="N68" s="52" t="n">
        <v>46.9438</v>
      </c>
      <c r="O68" s="52" t="n">
        <v>45.8037</v>
      </c>
      <c r="P68" s="52"/>
      <c r="Q68" s="85"/>
      <c r="R68" s="52" t="n">
        <f aca="false">P68/3600</f>
        <v>0</v>
      </c>
      <c r="S68" s="53"/>
      <c r="T68" s="52" t="n">
        <v>904.3296</v>
      </c>
      <c r="U68" s="52" t="n">
        <v>41.1121</v>
      </c>
      <c r="V68" s="52" t="n">
        <v>46.9422</v>
      </c>
      <c r="W68" s="52" t="n">
        <v>45.904</v>
      </c>
      <c r="X68" s="52" t="n">
        <v>13385.985</v>
      </c>
      <c r="Y68" s="85" t="n">
        <v>21.824</v>
      </c>
      <c r="Z68" s="52" t="n">
        <f aca="false">X68/3600</f>
        <v>3.71832916666667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28.5528</v>
      </c>
      <c r="E69" s="51" t="n">
        <f aca="false">N69</f>
        <v>45.4678</v>
      </c>
      <c r="F69" s="51" t="n">
        <f aca="false">L69</f>
        <v>428.5528</v>
      </c>
      <c r="G69" s="51" t="n">
        <f aca="false">O69</f>
        <v>43.7051</v>
      </c>
      <c r="H69" s="51" t="n">
        <f aca="false">T69</f>
        <v>429.0136</v>
      </c>
      <c r="I69" s="51" t="n">
        <f aca="false">V69</f>
        <v>45.4624</v>
      </c>
      <c r="J69" s="51" t="n">
        <f aca="false">T69</f>
        <v>429.0136</v>
      </c>
      <c r="K69" s="51" t="n">
        <f aca="false">W69</f>
        <v>43.7489</v>
      </c>
      <c r="L69" s="52" t="n">
        <v>428.5528</v>
      </c>
      <c r="M69" s="52" t="n">
        <v>38.5127</v>
      </c>
      <c r="N69" s="52" t="n">
        <v>45.4678</v>
      </c>
      <c r="O69" s="52" t="n">
        <v>43.7051</v>
      </c>
      <c r="P69" s="52"/>
      <c r="Q69" s="85"/>
      <c r="R69" s="52" t="n">
        <f aca="false">P69/3600</f>
        <v>0</v>
      </c>
      <c r="S69" s="53"/>
      <c r="T69" s="52" t="n">
        <v>429.0136</v>
      </c>
      <c r="U69" s="52" t="n">
        <v>38.5125</v>
      </c>
      <c r="V69" s="52" t="n">
        <v>45.4624</v>
      </c>
      <c r="W69" s="52" t="n">
        <v>43.7489</v>
      </c>
      <c r="X69" s="52" t="n">
        <v>12851.89</v>
      </c>
      <c r="Y69" s="85" t="n">
        <v>18.595</v>
      </c>
      <c r="Z69" s="52" t="n">
        <f aca="false">X69/3600</f>
        <v>3.56996944444444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4.5352</v>
      </c>
      <c r="E70" s="58" t="n">
        <f aca="false">N70</f>
        <v>43.1152</v>
      </c>
      <c r="F70" s="58" t="n">
        <f aca="false">L70</f>
        <v>224.5352</v>
      </c>
      <c r="G70" s="58" t="n">
        <f aca="false">O70</f>
        <v>41.1649</v>
      </c>
      <c r="H70" s="58" t="n">
        <f aca="false">T70</f>
        <v>224.336</v>
      </c>
      <c r="I70" s="58" t="n">
        <f aca="false">V70</f>
        <v>43.1394</v>
      </c>
      <c r="J70" s="58" t="n">
        <f aca="false">T70</f>
        <v>224.336</v>
      </c>
      <c r="K70" s="58" t="n">
        <f aca="false">W70</f>
        <v>41.2015</v>
      </c>
      <c r="L70" s="59" t="n">
        <v>224.5352</v>
      </c>
      <c r="M70" s="59" t="n">
        <v>35.509</v>
      </c>
      <c r="N70" s="59" t="n">
        <v>43.1152</v>
      </c>
      <c r="O70" s="59" t="n">
        <v>41.1649</v>
      </c>
      <c r="P70" s="59"/>
      <c r="Q70" s="59"/>
      <c r="R70" s="59" t="n">
        <f aca="false">P70/3600</f>
        <v>0</v>
      </c>
      <c r="S70" s="57"/>
      <c r="T70" s="59" t="n">
        <v>224.336</v>
      </c>
      <c r="U70" s="59" t="n">
        <v>35.4967</v>
      </c>
      <c r="V70" s="59" t="n">
        <v>43.1394</v>
      </c>
      <c r="W70" s="59" t="n">
        <v>41.2015</v>
      </c>
      <c r="X70" s="59" t="n">
        <v>12531.656</v>
      </c>
      <c r="Y70" s="59" t="n">
        <v>16.52</v>
      </c>
      <c r="Z70" s="59" t="n">
        <f aca="false">X70/3600</f>
        <v>3.48101555555556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225.88</v>
      </c>
      <c r="E71" s="60" t="n">
        <f aca="false">N71</f>
        <v>48.0898</v>
      </c>
      <c r="F71" s="60" t="n">
        <f aca="false">L71</f>
        <v>2225.88</v>
      </c>
      <c r="G71" s="60" t="n">
        <f aca="false">O71</f>
        <v>48.2344</v>
      </c>
      <c r="H71" s="60" t="n">
        <f aca="false">T71</f>
        <v>2224.2616</v>
      </c>
      <c r="I71" s="60" t="n">
        <f aca="false">V71</f>
        <v>48.1055</v>
      </c>
      <c r="J71" s="60" t="n">
        <f aca="false">T71</f>
        <v>2224.2616</v>
      </c>
      <c r="K71" s="60" t="n">
        <f aca="false">W71</f>
        <v>48.2555</v>
      </c>
      <c r="L71" s="52" t="n">
        <v>2225.88</v>
      </c>
      <c r="M71" s="52" t="n">
        <v>43.3512</v>
      </c>
      <c r="N71" s="52" t="n">
        <v>48.0898</v>
      </c>
      <c r="O71" s="52" t="n">
        <v>48.2344</v>
      </c>
      <c r="P71" s="52"/>
      <c r="Q71" s="85"/>
      <c r="R71" s="61" t="n">
        <f aca="false">P71/3600</f>
        <v>0</v>
      </c>
      <c r="S71" s="62"/>
      <c r="T71" s="52" t="n">
        <v>2224.2616</v>
      </c>
      <c r="U71" s="52" t="n">
        <v>43.3523</v>
      </c>
      <c r="V71" s="52" t="n">
        <v>48.1055</v>
      </c>
      <c r="W71" s="52" t="n">
        <v>48.2555</v>
      </c>
      <c r="X71" s="52" t="n">
        <v>14343.503</v>
      </c>
      <c r="Y71" s="85" t="n">
        <v>26.957</v>
      </c>
      <c r="Z71" s="52" t="n">
        <f aca="false">X71/3600</f>
        <v>3.9843063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52.1376</v>
      </c>
      <c r="E72" s="51" t="n">
        <f aca="false">N72</f>
        <v>46.2061</v>
      </c>
      <c r="F72" s="51" t="n">
        <f aca="false">L72</f>
        <v>752.1376</v>
      </c>
      <c r="G72" s="51" t="n">
        <f aca="false">O72</f>
        <v>46.1316</v>
      </c>
      <c r="H72" s="51" t="n">
        <f aca="false">T72</f>
        <v>751.24</v>
      </c>
      <c r="I72" s="51" t="n">
        <f aca="false">V72</f>
        <v>46.2322</v>
      </c>
      <c r="J72" s="51" t="n">
        <f aca="false">T72</f>
        <v>751.24</v>
      </c>
      <c r="K72" s="51" t="n">
        <f aca="false">W72</f>
        <v>46.2236</v>
      </c>
      <c r="L72" s="52" t="n">
        <v>752.1376</v>
      </c>
      <c r="M72" s="52" t="n">
        <v>40.9107</v>
      </c>
      <c r="N72" s="52" t="n">
        <v>46.2061</v>
      </c>
      <c r="O72" s="52" t="n">
        <v>46.1316</v>
      </c>
      <c r="P72" s="52"/>
      <c r="Q72" s="85"/>
      <c r="R72" s="52" t="n">
        <f aca="false">P72/3600</f>
        <v>0</v>
      </c>
      <c r="S72" s="53"/>
      <c r="T72" s="52" t="n">
        <v>751.24</v>
      </c>
      <c r="U72" s="52" t="n">
        <v>40.9146</v>
      </c>
      <c r="V72" s="52" t="n">
        <v>46.2322</v>
      </c>
      <c r="W72" s="52" t="n">
        <v>46.2236</v>
      </c>
      <c r="X72" s="52" t="n">
        <v>13175.133</v>
      </c>
      <c r="Y72" s="85" t="n">
        <v>20.951</v>
      </c>
      <c r="Z72" s="52" t="n">
        <f aca="false">X72/3600</f>
        <v>3.65975916666667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34.3416</v>
      </c>
      <c r="E73" s="51" t="n">
        <f aca="false">N73</f>
        <v>44.1135</v>
      </c>
      <c r="F73" s="51" t="n">
        <f aca="false">L73</f>
        <v>334.3416</v>
      </c>
      <c r="G73" s="51" t="n">
        <f aca="false">O73</f>
        <v>43.9589</v>
      </c>
      <c r="H73" s="51" t="n">
        <f aca="false">T73</f>
        <v>334.2624</v>
      </c>
      <c r="I73" s="51" t="n">
        <f aca="false">V73</f>
        <v>44.0994</v>
      </c>
      <c r="J73" s="51" t="n">
        <f aca="false">T73</f>
        <v>334.2624</v>
      </c>
      <c r="K73" s="51" t="n">
        <f aca="false">W73</f>
        <v>43.9498</v>
      </c>
      <c r="L73" s="52" t="n">
        <v>334.3416</v>
      </c>
      <c r="M73" s="52" t="n">
        <v>38.2988</v>
      </c>
      <c r="N73" s="52" t="n">
        <v>44.1135</v>
      </c>
      <c r="O73" s="52" t="n">
        <v>43.9589</v>
      </c>
      <c r="P73" s="52"/>
      <c r="Q73" s="85"/>
      <c r="R73" s="52" t="n">
        <f aca="false">P73/3600</f>
        <v>0</v>
      </c>
      <c r="S73" s="53"/>
      <c r="T73" s="52" t="n">
        <v>334.2624</v>
      </c>
      <c r="U73" s="52" t="n">
        <v>38.2908</v>
      </c>
      <c r="V73" s="52" t="n">
        <v>44.0994</v>
      </c>
      <c r="W73" s="52" t="n">
        <v>43.9498</v>
      </c>
      <c r="X73" s="52" t="n">
        <v>12651.715</v>
      </c>
      <c r="Y73" s="85" t="n">
        <v>17.581</v>
      </c>
      <c r="Z73" s="52" t="n">
        <f aca="false">X73/3600</f>
        <v>3.51436527777778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7.9712</v>
      </c>
      <c r="E74" s="66" t="n">
        <f aca="false">N74</f>
        <v>41.7219</v>
      </c>
      <c r="F74" s="66" t="n">
        <f aca="false">L74</f>
        <v>167.9712</v>
      </c>
      <c r="G74" s="66" t="n">
        <f aca="false">O74</f>
        <v>41.4697</v>
      </c>
      <c r="H74" s="66" t="n">
        <f aca="false">T74</f>
        <v>168.1568</v>
      </c>
      <c r="I74" s="66" t="n">
        <f aca="false">V74</f>
        <v>41.7281</v>
      </c>
      <c r="J74" s="66" t="n">
        <f aca="false">T74</f>
        <v>168.1568</v>
      </c>
      <c r="K74" s="66" t="n">
        <f aca="false">W74</f>
        <v>41.4719</v>
      </c>
      <c r="L74" s="59" t="n">
        <v>167.9712</v>
      </c>
      <c r="M74" s="59" t="n">
        <v>35.5671</v>
      </c>
      <c r="N74" s="59" t="n">
        <v>41.7219</v>
      </c>
      <c r="O74" s="59" t="n">
        <v>41.4697</v>
      </c>
      <c r="P74" s="59"/>
      <c r="Q74" s="59"/>
      <c r="R74" s="59" t="n">
        <f aca="false">P74/3600</f>
        <v>0</v>
      </c>
      <c r="S74" s="57"/>
      <c r="T74" s="59" t="n">
        <v>168.1568</v>
      </c>
      <c r="U74" s="59" t="n">
        <v>35.5692</v>
      </c>
      <c r="V74" s="59" t="n">
        <v>41.7281</v>
      </c>
      <c r="W74" s="59" t="n">
        <v>41.4719</v>
      </c>
      <c r="X74" s="59" t="n">
        <v>12215.69</v>
      </c>
      <c r="Y74" s="59" t="n">
        <v>15.038</v>
      </c>
      <c r="Z74" s="59" t="n">
        <f aca="false">X74/3600</f>
        <v>3.39324722222222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e">
        <f aca="false">GEOMEAN(Q11:Q74)</f>
        <v>#NUM!</v>
      </c>
      <c r="R81" s="70" t="n">
        <f aca="false">GEOMEAN(R11:R74)</f>
        <v>0</v>
      </c>
      <c r="X81" s="70"/>
      <c r="Y81" s="70" t="n">
        <f aca="false">GEOMEAN(Y11:Y74)</f>
        <v>15.3038031077897</v>
      </c>
      <c r="Z81" s="70" t="n">
        <f aca="false">GEOMEAN(Z11:Z74)</f>
        <v>2.12348260647489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</v>
      </c>
      <c r="R83" s="49" t="n">
        <f aca="false">SUM(R11:R74)</f>
        <v>0</v>
      </c>
      <c r="X83" s="49"/>
      <c r="Y83" s="49" t="n">
        <f aca="false">SUM(Y11:Y74)/3600</f>
        <v>0.468313888888889</v>
      </c>
      <c r="Z83" s="49" t="n">
        <f aca="false">SUM(Z11:Z74)</f>
        <v>224.921167222222</v>
      </c>
    </row>
    <row r="84" customFormat="false" ht="11.25" hidden="false" customHeight="false" outlineLevel="0" collapsed="false">
      <c r="R84" s="49" t="n">
        <f aca="false">MAX(R3:R74)</f>
        <v>0</v>
      </c>
      <c r="Z84" s="49" t="n">
        <f aca="false">MAX(Z3:Z74)</f>
        <v>14.75290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80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733.5624</v>
      </c>
      <c r="E11" s="51" t="n">
        <f aca="false">N11</f>
        <v>43.1641</v>
      </c>
      <c r="F11" s="51" t="n">
        <f aca="false">L11</f>
        <v>5733.5624</v>
      </c>
      <c r="G11" s="51" t="n">
        <f aca="false">O11</f>
        <v>44.654</v>
      </c>
      <c r="H11" s="51" t="n">
        <f aca="false">T11</f>
        <v>5729.3784</v>
      </c>
      <c r="I11" s="51" t="n">
        <f aca="false">V11</f>
        <v>43.176</v>
      </c>
      <c r="J11" s="51" t="n">
        <f aca="false">T11</f>
        <v>5729.3784</v>
      </c>
      <c r="K11" s="51" t="n">
        <f aca="false">W11</f>
        <v>44.6573</v>
      </c>
      <c r="L11" s="52" t="n">
        <v>5733.5624</v>
      </c>
      <c r="M11" s="52" t="n">
        <v>41.5724</v>
      </c>
      <c r="N11" s="52" t="n">
        <v>43.1641</v>
      </c>
      <c r="O11" s="52" t="n">
        <v>44.654</v>
      </c>
      <c r="P11" s="52"/>
      <c r="Q11" s="85"/>
      <c r="R11" s="52" t="n">
        <f aca="false">P11/3600</f>
        <v>0</v>
      </c>
      <c r="S11" s="53"/>
      <c r="T11" s="52" t="n">
        <v>5729.3784</v>
      </c>
      <c r="U11" s="52" t="n">
        <v>41.5715</v>
      </c>
      <c r="V11" s="52" t="n">
        <v>43.176</v>
      </c>
      <c r="W11" s="52" t="n">
        <v>44.6573</v>
      </c>
      <c r="X11" s="52" t="n">
        <v>13593.21</v>
      </c>
      <c r="Y11" s="85" t="n">
        <v>24.273</v>
      </c>
      <c r="Z11" s="52" t="n">
        <f aca="false">X11/3600</f>
        <v>3.77589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50.6448</v>
      </c>
      <c r="E12" s="51" t="n">
        <f aca="false">N12</f>
        <v>41.6407</v>
      </c>
      <c r="F12" s="51" t="n">
        <f aca="false">L12</f>
        <v>2650.6448</v>
      </c>
      <c r="G12" s="51" t="n">
        <f aca="false">O12</f>
        <v>42.8144</v>
      </c>
      <c r="H12" s="51" t="n">
        <f aca="false">T12</f>
        <v>2651.3984</v>
      </c>
      <c r="I12" s="51" t="n">
        <f aca="false">V12</f>
        <v>41.6449</v>
      </c>
      <c r="J12" s="51" t="n">
        <f aca="false">T12</f>
        <v>2651.3984</v>
      </c>
      <c r="K12" s="51" t="n">
        <f aca="false">W12</f>
        <v>42.8152</v>
      </c>
      <c r="L12" s="52" t="n">
        <v>2650.6448</v>
      </c>
      <c r="M12" s="52" t="n">
        <v>39.5132</v>
      </c>
      <c r="N12" s="52" t="n">
        <v>41.6407</v>
      </c>
      <c r="O12" s="52" t="n">
        <v>42.8144</v>
      </c>
      <c r="P12" s="52"/>
      <c r="Q12" s="85"/>
      <c r="R12" s="52" t="n">
        <f aca="false">P12/3600</f>
        <v>0</v>
      </c>
      <c r="S12" s="53"/>
      <c r="T12" s="52" t="n">
        <v>2651.3984</v>
      </c>
      <c r="U12" s="52" t="n">
        <v>39.5146</v>
      </c>
      <c r="V12" s="52" t="n">
        <v>41.6449</v>
      </c>
      <c r="W12" s="52" t="n">
        <v>42.8152</v>
      </c>
      <c r="X12" s="52" t="n">
        <v>12412.174</v>
      </c>
      <c r="Y12" s="85" t="n">
        <v>20.654</v>
      </c>
      <c r="Z12" s="52" t="n">
        <f aca="false">X12/3600</f>
        <v>3.44782611111111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266.7096</v>
      </c>
      <c r="E13" s="51" t="n">
        <f aca="false">N13</f>
        <v>40.2796</v>
      </c>
      <c r="F13" s="51" t="n">
        <f aca="false">L13</f>
        <v>1266.7096</v>
      </c>
      <c r="G13" s="51" t="n">
        <f aca="false">O13</f>
        <v>41.4362</v>
      </c>
      <c r="H13" s="51" t="n">
        <f aca="false">T13</f>
        <v>1265.8744</v>
      </c>
      <c r="I13" s="51" t="n">
        <f aca="false">V13</f>
        <v>40.2962</v>
      </c>
      <c r="J13" s="51" t="n">
        <f aca="false">T13</f>
        <v>1265.8744</v>
      </c>
      <c r="K13" s="51" t="n">
        <f aca="false">W13</f>
        <v>41.4372</v>
      </c>
      <c r="L13" s="52" t="n">
        <v>1266.7096</v>
      </c>
      <c r="M13" s="52" t="n">
        <v>37.0245</v>
      </c>
      <c r="N13" s="52" t="n">
        <v>40.2796</v>
      </c>
      <c r="O13" s="52" t="n">
        <v>41.4362</v>
      </c>
      <c r="P13" s="52"/>
      <c r="Q13" s="85"/>
      <c r="R13" s="52" t="n">
        <f aca="false">P13/3600</f>
        <v>0</v>
      </c>
      <c r="S13" s="53"/>
      <c r="T13" s="52" t="n">
        <v>1265.8744</v>
      </c>
      <c r="U13" s="52" t="n">
        <v>37.0241</v>
      </c>
      <c r="V13" s="52" t="n">
        <v>40.2962</v>
      </c>
      <c r="W13" s="52" t="n">
        <v>41.4372</v>
      </c>
      <c r="X13" s="52" t="n">
        <v>11618.981</v>
      </c>
      <c r="Y13" s="85" t="n">
        <v>18.236</v>
      </c>
      <c r="Z13" s="52" t="n">
        <f aca="false">X13/3600</f>
        <v>3.22749472222222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3.3768</v>
      </c>
      <c r="E14" s="58" t="n">
        <f aca="false">N14</f>
        <v>39.185</v>
      </c>
      <c r="F14" s="58" t="n">
        <f aca="false">L14</f>
        <v>613.3768</v>
      </c>
      <c r="G14" s="58" t="n">
        <f aca="false">O14</f>
        <v>40.4881</v>
      </c>
      <c r="H14" s="58" t="n">
        <f aca="false">T14</f>
        <v>613.6264</v>
      </c>
      <c r="I14" s="58" t="n">
        <f aca="false">V14</f>
        <v>39.1559</v>
      </c>
      <c r="J14" s="58" t="n">
        <f aca="false">T14</f>
        <v>613.6264</v>
      </c>
      <c r="K14" s="58" t="n">
        <f aca="false">W14</f>
        <v>40.4888</v>
      </c>
      <c r="L14" s="59" t="n">
        <v>613.3768</v>
      </c>
      <c r="M14" s="59" t="n">
        <v>34.4915</v>
      </c>
      <c r="N14" s="59" t="n">
        <v>39.185</v>
      </c>
      <c r="O14" s="59" t="n">
        <v>40.4881</v>
      </c>
      <c r="P14" s="59"/>
      <c r="Q14" s="59"/>
      <c r="R14" s="59" t="n">
        <f aca="false">P14/3600</f>
        <v>0</v>
      </c>
      <c r="S14" s="57"/>
      <c r="T14" s="59" t="n">
        <v>613.6264</v>
      </c>
      <c r="U14" s="59" t="n">
        <v>34.4851</v>
      </c>
      <c r="V14" s="59" t="n">
        <v>39.1559</v>
      </c>
      <c r="W14" s="59" t="n">
        <v>40.4888</v>
      </c>
      <c r="X14" s="59" t="n">
        <v>11066.924</v>
      </c>
      <c r="Y14" s="59" t="n">
        <v>16.754</v>
      </c>
      <c r="Z14" s="59" t="n">
        <f aca="false">X14/3600</f>
        <v>3.07414555555556</v>
      </c>
      <c r="AA14" s="57"/>
      <c r="AB14" s="57"/>
      <c r="AC14" s="57"/>
      <c r="AE14" s="55"/>
      <c r="AF14" s="55"/>
      <c r="AG14" s="55"/>
      <c r="AH14" s="55"/>
      <c r="AJ14" s="49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615.768</v>
      </c>
      <c r="E15" s="60" t="n">
        <f aca="false">N15</f>
        <v>41.899</v>
      </c>
      <c r="F15" s="60" t="n">
        <f aca="false">L15</f>
        <v>8615.768</v>
      </c>
      <c r="G15" s="60" t="n">
        <f aca="false">O15</f>
        <v>42.9984</v>
      </c>
      <c r="H15" s="60" t="n">
        <f aca="false">T15</f>
        <v>8620.4704</v>
      </c>
      <c r="I15" s="60" t="n">
        <f aca="false">V15</f>
        <v>41.8947</v>
      </c>
      <c r="J15" s="60" t="n">
        <f aca="false">T15</f>
        <v>8620.4704</v>
      </c>
      <c r="K15" s="60" t="n">
        <f aca="false">W15</f>
        <v>42.9868</v>
      </c>
      <c r="L15" s="52" t="n">
        <v>8615.768</v>
      </c>
      <c r="M15" s="52" t="n">
        <v>39.7777</v>
      </c>
      <c r="N15" s="52" t="n">
        <v>41.899</v>
      </c>
      <c r="O15" s="52" t="n">
        <v>42.9984</v>
      </c>
      <c r="P15" s="52"/>
      <c r="Q15" s="85"/>
      <c r="R15" s="61" t="n">
        <f aca="false">P15/3600</f>
        <v>0</v>
      </c>
      <c r="S15" s="62"/>
      <c r="T15" s="52" t="n">
        <v>8620.4704</v>
      </c>
      <c r="U15" s="52" t="n">
        <v>39.777</v>
      </c>
      <c r="V15" s="52" t="n">
        <v>41.8947</v>
      </c>
      <c r="W15" s="52" t="n">
        <v>42.9868</v>
      </c>
      <c r="X15" s="52" t="n">
        <v>13324.121</v>
      </c>
      <c r="Y15" s="85" t="n">
        <v>26.379</v>
      </c>
      <c r="Z15" s="52" t="n">
        <f aca="false">X15/3600</f>
        <v>3.701144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488.3104</v>
      </c>
      <c r="E16" s="51" t="n">
        <f aca="false">N16</f>
        <v>39.855</v>
      </c>
      <c r="F16" s="51" t="n">
        <f aca="false">L16</f>
        <v>3488.3104</v>
      </c>
      <c r="G16" s="51" t="n">
        <f aca="false">O16</f>
        <v>40.8186</v>
      </c>
      <c r="H16" s="51" t="n">
        <f aca="false">T16</f>
        <v>3490.3152</v>
      </c>
      <c r="I16" s="51" t="n">
        <f aca="false">V16</f>
        <v>39.8564</v>
      </c>
      <c r="J16" s="51" t="n">
        <f aca="false">T16</f>
        <v>3490.3152</v>
      </c>
      <c r="K16" s="51" t="n">
        <f aca="false">W16</f>
        <v>40.8198</v>
      </c>
      <c r="L16" s="52" t="n">
        <v>3488.3104</v>
      </c>
      <c r="M16" s="52" t="n">
        <v>36.8639</v>
      </c>
      <c r="N16" s="52" t="n">
        <v>39.855</v>
      </c>
      <c r="O16" s="52" t="n">
        <v>40.8186</v>
      </c>
      <c r="P16" s="52"/>
      <c r="Q16" s="85"/>
      <c r="R16" s="52" t="n">
        <f aca="false">P16/3600</f>
        <v>0</v>
      </c>
      <c r="S16" s="53"/>
      <c r="T16" s="52" t="n">
        <v>3490.3152</v>
      </c>
      <c r="U16" s="52" t="n">
        <v>36.8643</v>
      </c>
      <c r="V16" s="52" t="n">
        <v>39.8564</v>
      </c>
      <c r="W16" s="52" t="n">
        <v>40.8198</v>
      </c>
      <c r="X16" s="52" t="n">
        <v>11931.781</v>
      </c>
      <c r="Y16" s="85" t="n">
        <v>20.81</v>
      </c>
      <c r="Z16" s="52" t="n">
        <f aca="false">X16/3600</f>
        <v>3.31438361111111</v>
      </c>
      <c r="AA16" s="53"/>
      <c r="AB16" s="53"/>
      <c r="AC16" s="53"/>
      <c r="AE16" s="55"/>
      <c r="AF16" s="55"/>
      <c r="AG16" s="55"/>
      <c r="AH16" s="55"/>
      <c r="AJ16" s="49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72.2432</v>
      </c>
      <c r="E17" s="51" t="n">
        <f aca="false">N17</f>
        <v>38.0288</v>
      </c>
      <c r="F17" s="51" t="n">
        <f aca="false">L17</f>
        <v>1472.2432</v>
      </c>
      <c r="G17" s="51" t="n">
        <f aca="false">O17</f>
        <v>39.2739</v>
      </c>
      <c r="H17" s="51" t="n">
        <f aca="false">T17</f>
        <v>1472.9744</v>
      </c>
      <c r="I17" s="51" t="n">
        <f aca="false">V17</f>
        <v>38.0322</v>
      </c>
      <c r="J17" s="51" t="n">
        <f aca="false">T17</f>
        <v>1472.9744</v>
      </c>
      <c r="K17" s="51" t="n">
        <f aca="false">W17</f>
        <v>39.2704</v>
      </c>
      <c r="L17" s="52" t="n">
        <v>1472.2432</v>
      </c>
      <c r="M17" s="52" t="n">
        <v>34.0922</v>
      </c>
      <c r="N17" s="52" t="n">
        <v>38.0288</v>
      </c>
      <c r="O17" s="52" t="n">
        <v>39.2739</v>
      </c>
      <c r="P17" s="52"/>
      <c r="Q17" s="85"/>
      <c r="R17" s="52" t="n">
        <f aca="false">P17/3600</f>
        <v>0</v>
      </c>
      <c r="S17" s="53"/>
      <c r="T17" s="52" t="n">
        <v>1472.9744</v>
      </c>
      <c r="U17" s="52" t="n">
        <v>34.0944</v>
      </c>
      <c r="V17" s="52" t="n">
        <v>38.0322</v>
      </c>
      <c r="W17" s="52" t="n">
        <v>39.2704</v>
      </c>
      <c r="X17" s="52" t="n">
        <v>11144.75</v>
      </c>
      <c r="Y17" s="85" t="n">
        <v>17.487</v>
      </c>
      <c r="Z17" s="52" t="n">
        <f aca="false">X17/3600</f>
        <v>3.09576388888889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7.26</v>
      </c>
      <c r="E18" s="58" t="n">
        <f aca="false">N18</f>
        <v>36.506</v>
      </c>
      <c r="F18" s="58" t="n">
        <f aca="false">L18</f>
        <v>627.26</v>
      </c>
      <c r="G18" s="58" t="n">
        <f aca="false">O18</f>
        <v>38.2933</v>
      </c>
      <c r="H18" s="58" t="n">
        <f aca="false">T18</f>
        <v>627.5384</v>
      </c>
      <c r="I18" s="58" t="n">
        <f aca="false">V18</f>
        <v>36.5233</v>
      </c>
      <c r="J18" s="58" t="n">
        <f aca="false">T18</f>
        <v>627.5384</v>
      </c>
      <c r="K18" s="58" t="n">
        <f aca="false">W18</f>
        <v>38.2777</v>
      </c>
      <c r="L18" s="59" t="n">
        <v>627.26</v>
      </c>
      <c r="M18" s="59" t="n">
        <v>31.5204</v>
      </c>
      <c r="N18" s="59" t="n">
        <v>36.506</v>
      </c>
      <c r="O18" s="59" t="n">
        <v>38.2933</v>
      </c>
      <c r="P18" s="59"/>
      <c r="Q18" s="59"/>
      <c r="R18" s="59" t="n">
        <f aca="false">P18/3600</f>
        <v>0</v>
      </c>
      <c r="S18" s="57"/>
      <c r="T18" s="59" t="n">
        <v>627.5384</v>
      </c>
      <c r="U18" s="59" t="n">
        <v>31.5252</v>
      </c>
      <c r="V18" s="59" t="n">
        <v>36.5233</v>
      </c>
      <c r="W18" s="59" t="n">
        <v>38.2777</v>
      </c>
      <c r="X18" s="59" t="n">
        <v>10641.771</v>
      </c>
      <c r="Y18" s="59" t="n">
        <v>15.725</v>
      </c>
      <c r="Z18" s="59" t="n">
        <f aca="false">X18/3600</f>
        <v>2.9560475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0270.8776</v>
      </c>
      <c r="E19" s="60" t="n">
        <f aca="false">N19</f>
        <v>40.0114</v>
      </c>
      <c r="F19" s="60" t="n">
        <f aca="false">L19</f>
        <v>20270.8776</v>
      </c>
      <c r="G19" s="60" t="n">
        <f aca="false">O19</f>
        <v>43.1465</v>
      </c>
      <c r="H19" s="60" t="n">
        <f aca="false">T19</f>
        <v>20268.9464</v>
      </c>
      <c r="I19" s="60" t="n">
        <f aca="false">V19</f>
        <v>40.0159</v>
      </c>
      <c r="J19" s="60" t="n">
        <f aca="false">T19</f>
        <v>20268.9464</v>
      </c>
      <c r="K19" s="60" t="n">
        <f aca="false">W19</f>
        <v>43.1633</v>
      </c>
      <c r="L19" s="52" t="n">
        <v>20270.8776</v>
      </c>
      <c r="M19" s="52" t="n">
        <v>38.5805</v>
      </c>
      <c r="N19" s="52" t="n">
        <v>40.0114</v>
      </c>
      <c r="O19" s="52" t="n">
        <v>43.1465</v>
      </c>
      <c r="P19" s="52"/>
      <c r="Q19" s="85"/>
      <c r="R19" s="61" t="n">
        <f aca="false">P19/3600</f>
        <v>0</v>
      </c>
      <c r="S19" s="62"/>
      <c r="T19" s="52" t="n">
        <v>20268.9464</v>
      </c>
      <c r="U19" s="52" t="n">
        <v>38.5813</v>
      </c>
      <c r="V19" s="52" t="n">
        <v>40.0159</v>
      </c>
      <c r="W19" s="52" t="n">
        <v>43.1633</v>
      </c>
      <c r="X19" s="52" t="n">
        <v>27491.053</v>
      </c>
      <c r="Y19" s="85" t="n">
        <v>49.203</v>
      </c>
      <c r="Z19" s="52" t="n">
        <f aca="false">X19/3600</f>
        <v>7.636403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543.632</v>
      </c>
      <c r="E20" s="51" t="n">
        <f aca="false">N20</f>
        <v>38.8237</v>
      </c>
      <c r="F20" s="51" t="n">
        <f aca="false">L20</f>
        <v>6543.632</v>
      </c>
      <c r="G20" s="51" t="n">
        <f aca="false">O20</f>
        <v>41.2759</v>
      </c>
      <c r="H20" s="51" t="n">
        <f aca="false">T20</f>
        <v>6540.14</v>
      </c>
      <c r="I20" s="51" t="n">
        <f aca="false">V20</f>
        <v>38.8322</v>
      </c>
      <c r="J20" s="51" t="n">
        <f aca="false">T20</f>
        <v>6540.14</v>
      </c>
      <c r="K20" s="51" t="n">
        <f aca="false">W20</f>
        <v>41.294</v>
      </c>
      <c r="L20" s="52" t="n">
        <v>6543.632</v>
      </c>
      <c r="M20" s="52" t="n">
        <v>36.5848</v>
      </c>
      <c r="N20" s="52" t="n">
        <v>38.8237</v>
      </c>
      <c r="O20" s="52" t="n">
        <v>41.2759</v>
      </c>
      <c r="P20" s="52"/>
      <c r="Q20" s="85"/>
      <c r="R20" s="52" t="n">
        <f aca="false">P20/3600</f>
        <v>0</v>
      </c>
      <c r="S20" s="53"/>
      <c r="T20" s="52" t="n">
        <v>6540.14</v>
      </c>
      <c r="U20" s="52" t="n">
        <v>36.5846</v>
      </c>
      <c r="V20" s="52" t="n">
        <v>38.8322</v>
      </c>
      <c r="W20" s="52" t="n">
        <v>41.294</v>
      </c>
      <c r="X20" s="52" t="n">
        <v>23808.542</v>
      </c>
      <c r="Y20" s="85" t="n">
        <v>38.048</v>
      </c>
      <c r="Z20" s="52" t="n">
        <f aca="false">X20/3600</f>
        <v>6.61348388888889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42.548</v>
      </c>
      <c r="E21" s="51" t="n">
        <f aca="false">N21</f>
        <v>37.8244</v>
      </c>
      <c r="F21" s="51" t="n">
        <f aca="false">L21</f>
        <v>2942.548</v>
      </c>
      <c r="G21" s="51" t="n">
        <f aca="false">O21</f>
        <v>39.5093</v>
      </c>
      <c r="H21" s="51" t="n">
        <f aca="false">T21</f>
        <v>2941.5992</v>
      </c>
      <c r="I21" s="51" t="n">
        <f aca="false">V21</f>
        <v>37.8406</v>
      </c>
      <c r="J21" s="51" t="n">
        <f aca="false">T21</f>
        <v>2941.5992</v>
      </c>
      <c r="K21" s="51" t="n">
        <f aca="false">W21</f>
        <v>39.5183</v>
      </c>
      <c r="L21" s="52" t="n">
        <v>2942.548</v>
      </c>
      <c r="M21" s="52" t="n">
        <v>34.4397</v>
      </c>
      <c r="N21" s="52" t="n">
        <v>37.8244</v>
      </c>
      <c r="O21" s="52" t="n">
        <v>39.5093</v>
      </c>
      <c r="P21" s="52"/>
      <c r="Q21" s="85"/>
      <c r="R21" s="52" t="n">
        <f aca="false">P21/3600</f>
        <v>0</v>
      </c>
      <c r="S21" s="53"/>
      <c r="T21" s="52" t="n">
        <v>2941.5992</v>
      </c>
      <c r="U21" s="52" t="n">
        <v>34.4382</v>
      </c>
      <c r="V21" s="52" t="n">
        <v>37.8406</v>
      </c>
      <c r="W21" s="52" t="n">
        <v>39.5183</v>
      </c>
      <c r="X21" s="52" t="n">
        <v>22174.443</v>
      </c>
      <c r="Y21" s="85" t="n">
        <v>33.322</v>
      </c>
      <c r="Z21" s="52" t="n">
        <f aca="false">X21/3600</f>
        <v>6.1595675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2.204</v>
      </c>
      <c r="E22" s="58" t="n">
        <f aca="false">N22</f>
        <v>36.7289</v>
      </c>
      <c r="F22" s="58" t="n">
        <f aca="false">L22</f>
        <v>1422.204</v>
      </c>
      <c r="G22" s="58" t="n">
        <f aca="false">O22</f>
        <v>37.7524</v>
      </c>
      <c r="H22" s="58" t="n">
        <f aca="false">T22</f>
        <v>1419.9248</v>
      </c>
      <c r="I22" s="58" t="n">
        <f aca="false">V22</f>
        <v>36.7401</v>
      </c>
      <c r="J22" s="58" t="n">
        <f aca="false">T22</f>
        <v>1419.9248</v>
      </c>
      <c r="K22" s="58" t="n">
        <f aca="false">W22</f>
        <v>37.7652</v>
      </c>
      <c r="L22" s="59" t="n">
        <v>1422.204</v>
      </c>
      <c r="M22" s="59" t="n">
        <v>32.1625</v>
      </c>
      <c r="N22" s="59" t="n">
        <v>36.7289</v>
      </c>
      <c r="O22" s="59" t="n">
        <v>37.7524</v>
      </c>
      <c r="P22" s="59"/>
      <c r="Q22" s="59"/>
      <c r="R22" s="59" t="n">
        <f aca="false">P22/3600</f>
        <v>0</v>
      </c>
      <c r="S22" s="57"/>
      <c r="T22" s="59" t="n">
        <v>1419.9248</v>
      </c>
      <c r="U22" s="59" t="n">
        <v>32.1623</v>
      </c>
      <c r="V22" s="59" t="n">
        <v>36.7401</v>
      </c>
      <c r="W22" s="59" t="n">
        <v>37.7652</v>
      </c>
      <c r="X22" s="59" t="n">
        <v>21172.404</v>
      </c>
      <c r="Y22" s="59" t="n">
        <v>29.952</v>
      </c>
      <c r="Z22" s="59" t="n">
        <f aca="false">X22/3600</f>
        <v>5.88122333333333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0971.7688</v>
      </c>
      <c r="E23" s="63" t="n">
        <f aca="false">N23</f>
        <v>43.5238</v>
      </c>
      <c r="F23" s="63" t="n">
        <f aca="false">L23</f>
        <v>20971.7688</v>
      </c>
      <c r="G23" s="63" t="n">
        <f aca="false">O23</f>
        <v>44.6984</v>
      </c>
      <c r="H23" s="63" t="n">
        <f aca="false">T23</f>
        <v>20980.048</v>
      </c>
      <c r="I23" s="63" t="n">
        <f aca="false">V23</f>
        <v>43.5219</v>
      </c>
      <c r="J23" s="63" t="n">
        <f aca="false">T23</f>
        <v>20980.048</v>
      </c>
      <c r="K23" s="63" t="n">
        <f aca="false">W23</f>
        <v>44.6925</v>
      </c>
      <c r="L23" s="52" t="n">
        <v>20971.7688</v>
      </c>
      <c r="M23" s="52" t="n">
        <v>39.296</v>
      </c>
      <c r="N23" s="52" t="n">
        <v>43.5238</v>
      </c>
      <c r="O23" s="52" t="n">
        <v>44.6984</v>
      </c>
      <c r="P23" s="52"/>
      <c r="Q23" s="85"/>
      <c r="R23" s="61" t="n">
        <f aca="false">P23/3600</f>
        <v>0</v>
      </c>
      <c r="S23" s="62"/>
      <c r="T23" s="52" t="n">
        <v>20980.048</v>
      </c>
      <c r="U23" s="52" t="n">
        <v>39.2962</v>
      </c>
      <c r="V23" s="52" t="n">
        <v>43.5219</v>
      </c>
      <c r="W23" s="52" t="n">
        <v>44.6925</v>
      </c>
      <c r="X23" s="52" t="n">
        <v>30615.913</v>
      </c>
      <c r="Y23" s="85" t="n">
        <v>56.675</v>
      </c>
      <c r="Z23" s="52" t="n">
        <f aca="false">X23/3600</f>
        <v>8.504420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559.0136</v>
      </c>
      <c r="E24" s="64" t="n">
        <f aca="false">N24</f>
        <v>42.1122</v>
      </c>
      <c r="F24" s="64" t="n">
        <f aca="false">L24</f>
        <v>7559.0136</v>
      </c>
      <c r="G24" s="64" t="n">
        <f aca="false">O24</f>
        <v>42.5865</v>
      </c>
      <c r="H24" s="64" t="n">
        <f aca="false">T24</f>
        <v>7561.4408</v>
      </c>
      <c r="I24" s="64" t="n">
        <f aca="false">V24</f>
        <v>42.1087</v>
      </c>
      <c r="J24" s="64" t="n">
        <f aca="false">T24</f>
        <v>7561.4408</v>
      </c>
      <c r="K24" s="64" t="n">
        <f aca="false">W24</f>
        <v>42.5838</v>
      </c>
      <c r="L24" s="52" t="n">
        <v>7559.0136</v>
      </c>
      <c r="M24" s="52" t="n">
        <v>37.3846</v>
      </c>
      <c r="N24" s="52" t="n">
        <v>42.1122</v>
      </c>
      <c r="O24" s="52" t="n">
        <v>42.5865</v>
      </c>
      <c r="P24" s="52"/>
      <c r="Q24" s="85"/>
      <c r="R24" s="52" t="n">
        <f aca="false">P24/3600</f>
        <v>0</v>
      </c>
      <c r="S24" s="53"/>
      <c r="T24" s="52" t="n">
        <v>7561.4408</v>
      </c>
      <c r="U24" s="52" t="n">
        <v>37.384</v>
      </c>
      <c r="V24" s="52" t="n">
        <v>42.1087</v>
      </c>
      <c r="W24" s="52" t="n">
        <v>42.5838</v>
      </c>
      <c r="X24" s="52" t="n">
        <v>27012.558</v>
      </c>
      <c r="Y24" s="85" t="n">
        <v>45.552</v>
      </c>
      <c r="Z24" s="52" t="n">
        <f aca="false">X24/3600</f>
        <v>7.50348833333333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484.1392</v>
      </c>
      <c r="E25" s="64" t="n">
        <f aca="false">N25</f>
        <v>40.6102</v>
      </c>
      <c r="F25" s="64" t="n">
        <f aca="false">L25</f>
        <v>3484.1392</v>
      </c>
      <c r="G25" s="64" t="n">
        <f aca="false">O25</f>
        <v>40.4165</v>
      </c>
      <c r="H25" s="64" t="n">
        <f aca="false">T25</f>
        <v>3485.0472</v>
      </c>
      <c r="I25" s="64" t="n">
        <f aca="false">V25</f>
        <v>40.6046</v>
      </c>
      <c r="J25" s="64" t="n">
        <f aca="false">T25</f>
        <v>3485.0472</v>
      </c>
      <c r="K25" s="64" t="n">
        <f aca="false">W25</f>
        <v>40.4111</v>
      </c>
      <c r="L25" s="52" t="n">
        <v>3484.1392</v>
      </c>
      <c r="M25" s="52" t="n">
        <v>35.3922</v>
      </c>
      <c r="N25" s="52" t="n">
        <v>40.6102</v>
      </c>
      <c r="O25" s="52" t="n">
        <v>40.4165</v>
      </c>
      <c r="P25" s="52"/>
      <c r="Q25" s="85"/>
      <c r="R25" s="52" t="n">
        <f aca="false">P25/3600</f>
        <v>0</v>
      </c>
      <c r="S25" s="53"/>
      <c r="T25" s="52" t="n">
        <v>3485.0472</v>
      </c>
      <c r="U25" s="52" t="n">
        <v>35.3918</v>
      </c>
      <c r="V25" s="52" t="n">
        <v>40.6046</v>
      </c>
      <c r="W25" s="52" t="n">
        <v>40.4111</v>
      </c>
      <c r="X25" s="52" t="n">
        <v>25034.661</v>
      </c>
      <c r="Y25" s="85" t="n">
        <v>39.484</v>
      </c>
      <c r="Z25" s="52" t="n">
        <f aca="false">X25/3600</f>
        <v>6.9540725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25.568</v>
      </c>
      <c r="E26" s="65" t="n">
        <f aca="false">N26</f>
        <v>39.1495</v>
      </c>
      <c r="F26" s="65" t="n">
        <f aca="false">L26</f>
        <v>1725.568</v>
      </c>
      <c r="G26" s="65" t="n">
        <f aca="false">O26</f>
        <v>38.2978</v>
      </c>
      <c r="H26" s="65" t="n">
        <f aca="false">T26</f>
        <v>1725.9384</v>
      </c>
      <c r="I26" s="65" t="n">
        <f aca="false">V26</f>
        <v>39.1201</v>
      </c>
      <c r="J26" s="65" t="n">
        <f aca="false">T26</f>
        <v>1725.9384</v>
      </c>
      <c r="K26" s="65" t="n">
        <f aca="false">W26</f>
        <v>38.3049</v>
      </c>
      <c r="L26" s="59" t="n">
        <v>1725.568</v>
      </c>
      <c r="M26" s="59" t="n">
        <v>33.244</v>
      </c>
      <c r="N26" s="59" t="n">
        <v>39.1495</v>
      </c>
      <c r="O26" s="59" t="n">
        <v>38.2978</v>
      </c>
      <c r="P26" s="59"/>
      <c r="Q26" s="59"/>
      <c r="R26" s="59" t="n">
        <f aca="false">P26/3600</f>
        <v>0</v>
      </c>
      <c r="S26" s="57"/>
      <c r="T26" s="59" t="n">
        <v>1725.9384</v>
      </c>
      <c r="U26" s="59" t="n">
        <v>33.2424</v>
      </c>
      <c r="V26" s="59" t="n">
        <v>39.1201</v>
      </c>
      <c r="W26" s="59" t="n">
        <v>38.3049</v>
      </c>
      <c r="X26" s="59" t="n">
        <v>23744.542</v>
      </c>
      <c r="Y26" s="59" t="n">
        <v>35.818</v>
      </c>
      <c r="Z26" s="59" t="n">
        <f aca="false">X26/3600</f>
        <v>6.59570611111111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47374.332</v>
      </c>
      <c r="E27" s="63" t="n">
        <f aca="false">N27</f>
        <v>41.852</v>
      </c>
      <c r="F27" s="63" t="n">
        <f aca="false">L27</f>
        <v>47374.332</v>
      </c>
      <c r="G27" s="63" t="n">
        <f aca="false">O27</f>
        <v>43.9465</v>
      </c>
      <c r="H27" s="63" t="n">
        <f aca="false">T27</f>
        <v>47409.952</v>
      </c>
      <c r="I27" s="63" t="n">
        <f aca="false">V27</f>
        <v>41.8409</v>
      </c>
      <c r="J27" s="63" t="n">
        <f aca="false">T27</f>
        <v>47409.952</v>
      </c>
      <c r="K27" s="63" t="n">
        <f aca="false">W27</f>
        <v>43.9325</v>
      </c>
      <c r="L27" s="52" t="n">
        <v>47374.332</v>
      </c>
      <c r="M27" s="52" t="n">
        <v>37.819</v>
      </c>
      <c r="N27" s="52" t="n">
        <v>41.852</v>
      </c>
      <c r="O27" s="52" t="n">
        <v>43.9465</v>
      </c>
      <c r="P27" s="52"/>
      <c r="Q27" s="85"/>
      <c r="R27" s="61" t="n">
        <f aca="false">P27/3600</f>
        <v>0</v>
      </c>
      <c r="S27" s="62"/>
      <c r="T27" s="52" t="n">
        <v>47409.952</v>
      </c>
      <c r="U27" s="52" t="n">
        <v>37.8197</v>
      </c>
      <c r="V27" s="52" t="n">
        <v>41.8409</v>
      </c>
      <c r="W27" s="52" t="n">
        <v>43.9325</v>
      </c>
      <c r="X27" s="52" t="n">
        <v>36737.728</v>
      </c>
      <c r="Y27" s="85" t="n">
        <v>76.706</v>
      </c>
      <c r="Z27" s="52" t="n">
        <f aca="false">X27/3600</f>
        <v>10.20492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8017.2064</v>
      </c>
      <c r="E28" s="64" t="n">
        <f aca="false">N28</f>
        <v>40.3743</v>
      </c>
      <c r="F28" s="64" t="n">
        <f aca="false">L28</f>
        <v>8017.2064</v>
      </c>
      <c r="G28" s="64" t="n">
        <f aca="false">O28</f>
        <v>42.737</v>
      </c>
      <c r="H28" s="64" t="n">
        <f aca="false">T28</f>
        <v>8021.2552</v>
      </c>
      <c r="I28" s="64" t="n">
        <f aca="false">V28</f>
        <v>40.3563</v>
      </c>
      <c r="J28" s="64" t="n">
        <f aca="false">T28</f>
        <v>8021.2552</v>
      </c>
      <c r="K28" s="64" t="n">
        <f aca="false">W28</f>
        <v>42.7245</v>
      </c>
      <c r="L28" s="52" t="n">
        <v>8017.2064</v>
      </c>
      <c r="M28" s="52" t="n">
        <v>35.2643</v>
      </c>
      <c r="N28" s="52" t="n">
        <v>40.3743</v>
      </c>
      <c r="O28" s="52" t="n">
        <v>42.737</v>
      </c>
      <c r="P28" s="52"/>
      <c r="Q28" s="85"/>
      <c r="R28" s="52" t="n">
        <f aca="false">P28/3600</f>
        <v>0</v>
      </c>
      <c r="S28" s="53"/>
      <c r="T28" s="52" t="n">
        <v>8021.2552</v>
      </c>
      <c r="U28" s="52" t="n">
        <v>35.2644</v>
      </c>
      <c r="V28" s="52" t="n">
        <v>40.3563</v>
      </c>
      <c r="W28" s="52" t="n">
        <v>42.7245</v>
      </c>
      <c r="X28" s="52" t="n">
        <v>29044.601</v>
      </c>
      <c r="Y28" s="85" t="n">
        <v>47.253</v>
      </c>
      <c r="Z28" s="52" t="n">
        <f aca="false">X28/3600</f>
        <v>8.06794472222222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288.1752</v>
      </c>
      <c r="E29" s="64" t="n">
        <f aca="false">N29</f>
        <v>38.9626</v>
      </c>
      <c r="F29" s="64" t="n">
        <f aca="false">L29</f>
        <v>2288.1752</v>
      </c>
      <c r="G29" s="64" t="n">
        <f aca="false">O29</f>
        <v>41.5919</v>
      </c>
      <c r="H29" s="64" t="n">
        <f aca="false">T29</f>
        <v>2292.9184</v>
      </c>
      <c r="I29" s="64" t="n">
        <f aca="false">V29</f>
        <v>38.9519</v>
      </c>
      <c r="J29" s="64" t="n">
        <f aca="false">T29</f>
        <v>2292.9184</v>
      </c>
      <c r="K29" s="64" t="n">
        <f aca="false">W29</f>
        <v>41.552</v>
      </c>
      <c r="L29" s="52" t="n">
        <v>2288.1752</v>
      </c>
      <c r="M29" s="52" t="n">
        <v>33.4264</v>
      </c>
      <c r="N29" s="52" t="n">
        <v>38.9626</v>
      </c>
      <c r="O29" s="52" t="n">
        <v>41.5919</v>
      </c>
      <c r="P29" s="52"/>
      <c r="Q29" s="85"/>
      <c r="R29" s="52" t="n">
        <f aca="false">P29/3600</f>
        <v>0</v>
      </c>
      <c r="S29" s="53"/>
      <c r="T29" s="52" t="n">
        <v>2292.9184</v>
      </c>
      <c r="U29" s="52" t="n">
        <v>33.4259</v>
      </c>
      <c r="V29" s="52" t="n">
        <v>38.9519</v>
      </c>
      <c r="W29" s="52" t="n">
        <v>41.552</v>
      </c>
      <c r="X29" s="52" t="n">
        <v>26860.689</v>
      </c>
      <c r="Y29" s="85" t="n">
        <v>38.969</v>
      </c>
      <c r="Z29" s="52" t="n">
        <f aca="false">X29/3600</f>
        <v>7.4613025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88.8992</v>
      </c>
      <c r="E30" s="65" t="n">
        <f aca="false">N30</f>
        <v>37.6856</v>
      </c>
      <c r="F30" s="65" t="n">
        <f aca="false">L30</f>
        <v>888.8992</v>
      </c>
      <c r="G30" s="65" t="n">
        <f aca="false">O30</f>
        <v>40.5329</v>
      </c>
      <c r="H30" s="65" t="n">
        <f aca="false">T30</f>
        <v>889.5552</v>
      </c>
      <c r="I30" s="65" t="n">
        <f aca="false">V30</f>
        <v>37.6765</v>
      </c>
      <c r="J30" s="65" t="n">
        <f aca="false">T30</f>
        <v>889.5552</v>
      </c>
      <c r="K30" s="65" t="n">
        <f aca="false">W30</f>
        <v>40.5072</v>
      </c>
      <c r="L30" s="59" t="n">
        <v>888.8992</v>
      </c>
      <c r="M30" s="59" t="n">
        <v>31.2297</v>
      </c>
      <c r="N30" s="59" t="n">
        <v>37.6856</v>
      </c>
      <c r="O30" s="59" t="n">
        <v>40.5329</v>
      </c>
      <c r="P30" s="59"/>
      <c r="Q30" s="59"/>
      <c r="R30" s="59" t="n">
        <f aca="false">P30/3600</f>
        <v>0</v>
      </c>
      <c r="S30" s="57"/>
      <c r="T30" s="59" t="n">
        <v>889.5552</v>
      </c>
      <c r="U30" s="59" t="n">
        <v>31.2379</v>
      </c>
      <c r="V30" s="59" t="n">
        <v>37.6765</v>
      </c>
      <c r="W30" s="59" t="n">
        <v>40.5072</v>
      </c>
      <c r="X30" s="59" t="n">
        <v>25386.229</v>
      </c>
      <c r="Y30" s="59" t="n">
        <v>35.272</v>
      </c>
      <c r="Z30" s="59" t="n">
        <f aca="false">X30/3600</f>
        <v>7.05173027777778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80.3848</v>
      </c>
      <c r="E31" s="63" t="n">
        <f aca="false">N31</f>
        <v>42.3063</v>
      </c>
      <c r="F31" s="63" t="n">
        <f aca="false">L31</f>
        <v>4180.3848</v>
      </c>
      <c r="G31" s="63" t="n">
        <f aca="false">O31</f>
        <v>42.7705</v>
      </c>
      <c r="H31" s="63" t="n">
        <f aca="false">T31</f>
        <v>4173.7016</v>
      </c>
      <c r="I31" s="63" t="n">
        <f aca="false">V31</f>
        <v>42.3302</v>
      </c>
      <c r="J31" s="63" t="n">
        <f aca="false">T31</f>
        <v>4173.7016</v>
      </c>
      <c r="K31" s="63" t="n">
        <f aca="false">W31</f>
        <v>42.8138</v>
      </c>
      <c r="L31" s="52" t="n">
        <v>4180.3848</v>
      </c>
      <c r="M31" s="52" t="n">
        <v>39.9223</v>
      </c>
      <c r="N31" s="52" t="n">
        <v>42.3063</v>
      </c>
      <c r="O31" s="52" t="n">
        <v>42.7705</v>
      </c>
      <c r="P31" s="52"/>
      <c r="Q31" s="85"/>
      <c r="R31" s="61" t="n">
        <f aca="false">P31/3600</f>
        <v>0</v>
      </c>
      <c r="S31" s="62"/>
      <c r="T31" s="52" t="n">
        <v>4173.7016</v>
      </c>
      <c r="U31" s="52" t="n">
        <v>39.9224</v>
      </c>
      <c r="V31" s="52" t="n">
        <v>42.3302</v>
      </c>
      <c r="W31" s="52" t="n">
        <v>42.8138</v>
      </c>
      <c r="X31" s="52" t="n">
        <v>5656.794</v>
      </c>
      <c r="Y31" s="85" t="n">
        <v>10.498</v>
      </c>
      <c r="Z31" s="52" t="n">
        <f aca="false">X31/3600</f>
        <v>1.57133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68.068</v>
      </c>
      <c r="E32" s="64" t="n">
        <f aca="false">N32</f>
        <v>39.7977</v>
      </c>
      <c r="F32" s="64" t="n">
        <f aca="false">L32</f>
        <v>1968.068</v>
      </c>
      <c r="G32" s="64" t="n">
        <f aca="false">O32</f>
        <v>39.9296</v>
      </c>
      <c r="H32" s="64" t="n">
        <f aca="false">T32</f>
        <v>1964.8048</v>
      </c>
      <c r="I32" s="64" t="n">
        <f aca="false">V32</f>
        <v>39.8476</v>
      </c>
      <c r="J32" s="64" t="n">
        <f aca="false">T32</f>
        <v>1964.8048</v>
      </c>
      <c r="K32" s="64" t="n">
        <f aca="false">W32</f>
        <v>39.96</v>
      </c>
      <c r="L32" s="52" t="n">
        <v>1968.068</v>
      </c>
      <c r="M32" s="52" t="n">
        <v>36.6831</v>
      </c>
      <c r="N32" s="52" t="n">
        <v>39.7977</v>
      </c>
      <c r="O32" s="52" t="n">
        <v>39.9296</v>
      </c>
      <c r="P32" s="52"/>
      <c r="Q32" s="85"/>
      <c r="R32" s="52" t="n">
        <f aca="false">P32/3600</f>
        <v>0</v>
      </c>
      <c r="S32" s="53"/>
      <c r="T32" s="52" t="n">
        <v>1964.8048</v>
      </c>
      <c r="U32" s="52" t="n">
        <v>36.6813</v>
      </c>
      <c r="V32" s="52" t="n">
        <v>39.8476</v>
      </c>
      <c r="W32" s="52" t="n">
        <v>39.96</v>
      </c>
      <c r="X32" s="52" t="n">
        <v>5035.744</v>
      </c>
      <c r="Y32" s="85" t="n">
        <v>8.892</v>
      </c>
      <c r="Z32" s="52" t="n">
        <f aca="false">X32/3600</f>
        <v>1.39881777777778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30.9288</v>
      </c>
      <c r="E33" s="64" t="n">
        <f aca="false">N33</f>
        <v>37.5401</v>
      </c>
      <c r="F33" s="64" t="n">
        <f aca="false">L33</f>
        <v>930.9288</v>
      </c>
      <c r="G33" s="64" t="n">
        <f aca="false">O33</f>
        <v>37.346</v>
      </c>
      <c r="H33" s="64" t="n">
        <f aca="false">T33</f>
        <v>931.3912</v>
      </c>
      <c r="I33" s="64" t="n">
        <f aca="false">V33</f>
        <v>37.6171</v>
      </c>
      <c r="J33" s="64" t="n">
        <f aca="false">T33</f>
        <v>931.3912</v>
      </c>
      <c r="K33" s="64" t="n">
        <f aca="false">W33</f>
        <v>37.4022</v>
      </c>
      <c r="L33" s="52" t="n">
        <v>930.9288</v>
      </c>
      <c r="M33" s="52" t="n">
        <v>33.841</v>
      </c>
      <c r="N33" s="52" t="n">
        <v>37.5401</v>
      </c>
      <c r="O33" s="52" t="n">
        <v>37.346</v>
      </c>
      <c r="P33" s="52"/>
      <c r="Q33" s="85"/>
      <c r="R33" s="52" t="n">
        <f aca="false">P33/3600</f>
        <v>0</v>
      </c>
      <c r="S33" s="53"/>
      <c r="T33" s="52" t="n">
        <v>931.3912</v>
      </c>
      <c r="U33" s="52" t="n">
        <v>33.8349</v>
      </c>
      <c r="V33" s="52" t="n">
        <v>37.6171</v>
      </c>
      <c r="W33" s="52" t="n">
        <v>37.4022</v>
      </c>
      <c r="X33" s="52" t="n">
        <v>4634.538</v>
      </c>
      <c r="Y33" s="85" t="n">
        <v>7.503</v>
      </c>
      <c r="Z33" s="52" t="n">
        <f aca="false">X33/3600</f>
        <v>1.28737166666667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7.7824</v>
      </c>
      <c r="E34" s="65" t="n">
        <f aca="false">N34</f>
        <v>35.562</v>
      </c>
      <c r="F34" s="65" t="n">
        <f aca="false">L34</f>
        <v>457.7824</v>
      </c>
      <c r="G34" s="65" t="n">
        <f aca="false">O34</f>
        <v>35.0527</v>
      </c>
      <c r="H34" s="65" t="n">
        <f aca="false">T34</f>
        <v>457.3008</v>
      </c>
      <c r="I34" s="65" t="n">
        <f aca="false">V34</f>
        <v>35.5661</v>
      </c>
      <c r="J34" s="65" t="n">
        <f aca="false">T34</f>
        <v>457.3008</v>
      </c>
      <c r="K34" s="65" t="n">
        <f aca="false">W34</f>
        <v>35.0708</v>
      </c>
      <c r="L34" s="59" t="n">
        <v>457.7824</v>
      </c>
      <c r="M34" s="59" t="n">
        <v>31.3447</v>
      </c>
      <c r="N34" s="59" t="n">
        <v>35.562</v>
      </c>
      <c r="O34" s="59" t="n">
        <v>35.0527</v>
      </c>
      <c r="P34" s="59"/>
      <c r="Q34" s="59"/>
      <c r="R34" s="59" t="n">
        <f aca="false">P34/3600</f>
        <v>0</v>
      </c>
      <c r="S34" s="57"/>
      <c r="T34" s="59" t="n">
        <v>457.3008</v>
      </c>
      <c r="U34" s="59" t="n">
        <v>31.3427</v>
      </c>
      <c r="V34" s="59" t="n">
        <v>35.5661</v>
      </c>
      <c r="W34" s="59" t="n">
        <v>35.0708</v>
      </c>
      <c r="X34" s="59" t="n">
        <v>4360.957</v>
      </c>
      <c r="Y34" s="59" t="n">
        <v>6.614</v>
      </c>
      <c r="Z34" s="59" t="n">
        <f aca="false">X34/3600</f>
        <v>1.21137694444444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03.6096</v>
      </c>
      <c r="E35" s="63" t="n">
        <f aca="false">N35</f>
        <v>42.9425</v>
      </c>
      <c r="F35" s="63" t="n">
        <f aca="false">L35</f>
        <v>4503.6096</v>
      </c>
      <c r="G35" s="63" t="n">
        <f aca="false">O35</f>
        <v>44.2591</v>
      </c>
      <c r="H35" s="63" t="n">
        <f aca="false">T35</f>
        <v>4504.3088</v>
      </c>
      <c r="I35" s="63" t="n">
        <f aca="false">V35</f>
        <v>42.9328</v>
      </c>
      <c r="J35" s="63" t="n">
        <f aca="false">T35</f>
        <v>4504.3088</v>
      </c>
      <c r="K35" s="63" t="n">
        <f aca="false">W35</f>
        <v>44.2329</v>
      </c>
      <c r="L35" s="52" t="n">
        <v>4503.6096</v>
      </c>
      <c r="M35" s="52" t="n">
        <v>39.9883</v>
      </c>
      <c r="N35" s="52" t="n">
        <v>42.9425</v>
      </c>
      <c r="O35" s="52" t="n">
        <v>44.2591</v>
      </c>
      <c r="P35" s="52"/>
      <c r="Q35" s="85"/>
      <c r="R35" s="61" t="n">
        <f aca="false">P35/3600</f>
        <v>0</v>
      </c>
      <c r="S35" s="62"/>
      <c r="T35" s="52" t="n">
        <v>4504.3088</v>
      </c>
      <c r="U35" s="52" t="n">
        <v>39.9887</v>
      </c>
      <c r="V35" s="52" t="n">
        <v>42.9328</v>
      </c>
      <c r="W35" s="52" t="n">
        <v>44.2329</v>
      </c>
      <c r="X35" s="52" t="n">
        <v>6334.196</v>
      </c>
      <c r="Y35" s="85" t="n">
        <v>12.105</v>
      </c>
      <c r="Z35" s="52" t="n">
        <f aca="false">X35/3600</f>
        <v>1.75949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033.2872</v>
      </c>
      <c r="E36" s="64" t="n">
        <f aca="false">N36</f>
        <v>40.8994</v>
      </c>
      <c r="F36" s="64" t="n">
        <f aca="false">L36</f>
        <v>2033.2872</v>
      </c>
      <c r="G36" s="64" t="n">
        <f aca="false">O36</f>
        <v>41.952</v>
      </c>
      <c r="H36" s="64" t="n">
        <f aca="false">T36</f>
        <v>2032.8288</v>
      </c>
      <c r="I36" s="64" t="n">
        <f aca="false">V36</f>
        <v>40.8647</v>
      </c>
      <c r="J36" s="64" t="n">
        <f aca="false">T36</f>
        <v>2032.8288</v>
      </c>
      <c r="K36" s="64" t="n">
        <f aca="false">W36</f>
        <v>41.8998</v>
      </c>
      <c r="L36" s="52" t="n">
        <v>2033.2872</v>
      </c>
      <c r="M36" s="52" t="n">
        <v>37.1028</v>
      </c>
      <c r="N36" s="52" t="n">
        <v>40.8994</v>
      </c>
      <c r="O36" s="52" t="n">
        <v>41.952</v>
      </c>
      <c r="P36" s="52"/>
      <c r="Q36" s="85"/>
      <c r="R36" s="52" t="n">
        <f aca="false">P36/3600</f>
        <v>0</v>
      </c>
      <c r="S36" s="53"/>
      <c r="T36" s="52" t="n">
        <v>2032.8288</v>
      </c>
      <c r="U36" s="52" t="n">
        <v>37.1062</v>
      </c>
      <c r="V36" s="52" t="n">
        <v>40.8647</v>
      </c>
      <c r="W36" s="52" t="n">
        <v>41.8998</v>
      </c>
      <c r="X36" s="52" t="n">
        <v>5716.053</v>
      </c>
      <c r="Y36" s="85" t="n">
        <v>9.874</v>
      </c>
      <c r="Z36" s="52" t="n">
        <f aca="false">X36/3600</f>
        <v>1.5877925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79.2224</v>
      </c>
      <c r="E37" s="64" t="n">
        <f aca="false">N37</f>
        <v>38.9271</v>
      </c>
      <c r="F37" s="64" t="n">
        <f aca="false">L37</f>
        <v>979.2224</v>
      </c>
      <c r="G37" s="64" t="n">
        <f aca="false">O37</f>
        <v>39.7712</v>
      </c>
      <c r="H37" s="64" t="n">
        <f aca="false">T37</f>
        <v>979.9888</v>
      </c>
      <c r="I37" s="64" t="n">
        <f aca="false">V37</f>
        <v>38.9145</v>
      </c>
      <c r="J37" s="64" t="n">
        <f aca="false">T37</f>
        <v>979.9888</v>
      </c>
      <c r="K37" s="64" t="n">
        <f aca="false">W37</f>
        <v>39.7668</v>
      </c>
      <c r="L37" s="52" t="n">
        <v>979.2224</v>
      </c>
      <c r="M37" s="52" t="n">
        <v>34.1471</v>
      </c>
      <c r="N37" s="52" t="n">
        <v>38.9271</v>
      </c>
      <c r="O37" s="52" t="n">
        <v>39.7712</v>
      </c>
      <c r="P37" s="52"/>
      <c r="Q37" s="85"/>
      <c r="R37" s="52" t="n">
        <f aca="false">P37/3600</f>
        <v>0</v>
      </c>
      <c r="S37" s="53"/>
      <c r="T37" s="52" t="n">
        <v>979.9888</v>
      </c>
      <c r="U37" s="52" t="n">
        <v>34.1521</v>
      </c>
      <c r="V37" s="52" t="n">
        <v>38.9145</v>
      </c>
      <c r="W37" s="52" t="n">
        <v>39.7668</v>
      </c>
      <c r="X37" s="52" t="n">
        <v>5338.177</v>
      </c>
      <c r="Y37" s="85" t="n">
        <v>8.548</v>
      </c>
      <c r="Z37" s="52" t="n">
        <f aca="false">X37/3600</f>
        <v>1.48282694444444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9.428</v>
      </c>
      <c r="E38" s="65" t="n">
        <f aca="false">N38</f>
        <v>37.0847</v>
      </c>
      <c r="F38" s="65" t="n">
        <f aca="false">L38</f>
        <v>489.428</v>
      </c>
      <c r="G38" s="65" t="n">
        <f aca="false">O38</f>
        <v>37.7062</v>
      </c>
      <c r="H38" s="65" t="n">
        <f aca="false">T38</f>
        <v>489.584</v>
      </c>
      <c r="I38" s="65" t="n">
        <f aca="false">V38</f>
        <v>37.0517</v>
      </c>
      <c r="J38" s="65" t="n">
        <f aca="false">T38</f>
        <v>489.584</v>
      </c>
      <c r="K38" s="65" t="n">
        <f aca="false">W38</f>
        <v>37.6947</v>
      </c>
      <c r="L38" s="59" t="n">
        <v>489.428</v>
      </c>
      <c r="M38" s="59" t="n">
        <v>31.2715</v>
      </c>
      <c r="N38" s="59" t="n">
        <v>37.0847</v>
      </c>
      <c r="O38" s="59" t="n">
        <v>37.7062</v>
      </c>
      <c r="P38" s="59"/>
      <c r="Q38" s="59"/>
      <c r="R38" s="59" t="n">
        <f aca="false">P38/3600</f>
        <v>0</v>
      </c>
      <c r="S38" s="57"/>
      <c r="T38" s="59" t="n">
        <v>489.584</v>
      </c>
      <c r="U38" s="59" t="n">
        <v>31.2757</v>
      </c>
      <c r="V38" s="59" t="n">
        <v>37.0517</v>
      </c>
      <c r="W38" s="59" t="n">
        <v>37.6947</v>
      </c>
      <c r="X38" s="59" t="n">
        <v>5086.554</v>
      </c>
      <c r="Y38" s="59" t="n">
        <v>7.768</v>
      </c>
      <c r="Z38" s="59" t="n">
        <f aca="false">X38/3600</f>
        <v>1.41293166666667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886.3176</v>
      </c>
      <c r="E39" s="63" t="n">
        <f aca="false">N39</f>
        <v>40.7408</v>
      </c>
      <c r="F39" s="63" t="n">
        <f aca="false">L39</f>
        <v>8886.3176</v>
      </c>
      <c r="G39" s="63" t="n">
        <f aca="false">O39</f>
        <v>41.6116</v>
      </c>
      <c r="H39" s="63" t="n">
        <f aca="false">T39</f>
        <v>8884.856</v>
      </c>
      <c r="I39" s="63" t="n">
        <f aca="false">V39</f>
        <v>40.7382</v>
      </c>
      <c r="J39" s="63" t="n">
        <f aca="false">T39</f>
        <v>8884.856</v>
      </c>
      <c r="K39" s="63" t="n">
        <f aca="false">W39</f>
        <v>41.6181</v>
      </c>
      <c r="L39" s="52" t="n">
        <v>8886.3176</v>
      </c>
      <c r="M39" s="52" t="n">
        <v>38.0723</v>
      </c>
      <c r="N39" s="52" t="n">
        <v>40.7408</v>
      </c>
      <c r="O39" s="52" t="n">
        <v>41.6116</v>
      </c>
      <c r="P39" s="52"/>
      <c r="Q39" s="85"/>
      <c r="R39" s="61" t="n">
        <f aca="false">P39/3600</f>
        <v>0</v>
      </c>
      <c r="S39" s="62"/>
      <c r="T39" s="52" t="n">
        <v>8884.856</v>
      </c>
      <c r="U39" s="52" t="n">
        <v>38.0708</v>
      </c>
      <c r="V39" s="52" t="n">
        <v>40.7382</v>
      </c>
      <c r="W39" s="52" t="n">
        <v>41.6181</v>
      </c>
      <c r="X39" s="52" t="n">
        <v>6237.069</v>
      </c>
      <c r="Y39" s="85" t="n">
        <v>13.634</v>
      </c>
      <c r="Z39" s="52" t="n">
        <f aca="false">X39/3600</f>
        <v>1.732519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839.1672</v>
      </c>
      <c r="E40" s="64" t="n">
        <f aca="false">N40</f>
        <v>38.1522</v>
      </c>
      <c r="F40" s="64" t="n">
        <f aca="false">L40</f>
        <v>3839.1672</v>
      </c>
      <c r="G40" s="64" t="n">
        <f aca="false">O40</f>
        <v>38.9965</v>
      </c>
      <c r="H40" s="64" t="n">
        <f aca="false">T40</f>
        <v>3838.1288</v>
      </c>
      <c r="I40" s="64" t="n">
        <f aca="false">V40</f>
        <v>38.1692</v>
      </c>
      <c r="J40" s="64" t="n">
        <f aca="false">T40</f>
        <v>3838.1288</v>
      </c>
      <c r="K40" s="64" t="n">
        <f aca="false">W40</f>
        <v>39.0144</v>
      </c>
      <c r="L40" s="52" t="n">
        <v>3839.1672</v>
      </c>
      <c r="M40" s="52" t="n">
        <v>34.225</v>
      </c>
      <c r="N40" s="52" t="n">
        <v>38.1522</v>
      </c>
      <c r="O40" s="52" t="n">
        <v>38.9965</v>
      </c>
      <c r="P40" s="52"/>
      <c r="Q40" s="85"/>
      <c r="R40" s="52" t="n">
        <f aca="false">P40/3600</f>
        <v>0</v>
      </c>
      <c r="S40" s="53"/>
      <c r="T40" s="52" t="n">
        <v>3838.1288</v>
      </c>
      <c r="U40" s="52" t="n">
        <v>34.2239</v>
      </c>
      <c r="V40" s="52" t="n">
        <v>38.1692</v>
      </c>
      <c r="W40" s="52" t="n">
        <v>39.0144</v>
      </c>
      <c r="X40" s="52" t="n">
        <v>5352.132</v>
      </c>
      <c r="Y40" s="85" t="n">
        <v>10.467</v>
      </c>
      <c r="Z40" s="52" t="n">
        <f aca="false">X40/3600</f>
        <v>1.48670333333333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71.3552</v>
      </c>
      <c r="E41" s="64" t="n">
        <f aca="false">N41</f>
        <v>35.9358</v>
      </c>
      <c r="F41" s="64" t="n">
        <f aca="false">L41</f>
        <v>1671.3552</v>
      </c>
      <c r="G41" s="64" t="n">
        <f aca="false">O41</f>
        <v>36.7309</v>
      </c>
      <c r="H41" s="64" t="n">
        <f aca="false">T41</f>
        <v>1669.472</v>
      </c>
      <c r="I41" s="64" t="n">
        <f aca="false">V41</f>
        <v>35.9697</v>
      </c>
      <c r="J41" s="64" t="n">
        <f aca="false">T41</f>
        <v>1669.472</v>
      </c>
      <c r="K41" s="64" t="n">
        <f aca="false">W41</f>
        <v>36.7797</v>
      </c>
      <c r="L41" s="52" t="n">
        <v>1671.3552</v>
      </c>
      <c r="M41" s="52" t="n">
        <v>30.8313</v>
      </c>
      <c r="N41" s="52" t="n">
        <v>35.9358</v>
      </c>
      <c r="O41" s="52" t="n">
        <v>36.7309</v>
      </c>
      <c r="P41" s="52"/>
      <c r="Q41" s="85"/>
      <c r="R41" s="52" t="n">
        <f aca="false">P41/3600</f>
        <v>0</v>
      </c>
      <c r="S41" s="53"/>
      <c r="T41" s="52" t="n">
        <v>1669.472</v>
      </c>
      <c r="U41" s="52" t="n">
        <v>30.8288</v>
      </c>
      <c r="V41" s="52" t="n">
        <v>35.9697</v>
      </c>
      <c r="W41" s="52" t="n">
        <v>36.7797</v>
      </c>
      <c r="X41" s="52" t="n">
        <v>4825.219</v>
      </c>
      <c r="Y41" s="85" t="n">
        <v>8.502</v>
      </c>
      <c r="Z41" s="52" t="n">
        <f aca="false">X41/3600</f>
        <v>1.34033861111111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93.424</v>
      </c>
      <c r="E42" s="65" t="n">
        <f aca="false">N42</f>
        <v>33.9381</v>
      </c>
      <c r="F42" s="65" t="n">
        <f aca="false">L42</f>
        <v>693.424</v>
      </c>
      <c r="G42" s="65" t="n">
        <f aca="false">O42</f>
        <v>34.7094</v>
      </c>
      <c r="H42" s="65" t="n">
        <f aca="false">T42</f>
        <v>692.7632</v>
      </c>
      <c r="I42" s="65" t="n">
        <f aca="false">V42</f>
        <v>34.0175</v>
      </c>
      <c r="J42" s="65" t="n">
        <f aca="false">T42</f>
        <v>692.7632</v>
      </c>
      <c r="K42" s="65" t="n">
        <f aca="false">W42</f>
        <v>34.7716</v>
      </c>
      <c r="L42" s="59" t="n">
        <v>693.424</v>
      </c>
      <c r="M42" s="59" t="n">
        <v>27.6132</v>
      </c>
      <c r="N42" s="59" t="n">
        <v>33.9381</v>
      </c>
      <c r="O42" s="59" t="n">
        <v>34.7094</v>
      </c>
      <c r="P42" s="59"/>
      <c r="Q42" s="59"/>
      <c r="R42" s="59" t="n">
        <f aca="false">P42/3600</f>
        <v>0</v>
      </c>
      <c r="S42" s="57"/>
      <c r="T42" s="59" t="n">
        <v>692.7632</v>
      </c>
      <c r="U42" s="59" t="n">
        <v>27.6145</v>
      </c>
      <c r="V42" s="59" t="n">
        <v>34.0175</v>
      </c>
      <c r="W42" s="59" t="n">
        <v>34.7716</v>
      </c>
      <c r="X42" s="59" t="n">
        <v>4502.95</v>
      </c>
      <c r="Y42" s="59" t="n">
        <v>7.191</v>
      </c>
      <c r="Z42" s="59" t="n">
        <f aca="false">X42/3600</f>
        <v>1.25081944444444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930.484</v>
      </c>
      <c r="E43" s="63" t="n">
        <f aca="false">N43</f>
        <v>41.3788</v>
      </c>
      <c r="F43" s="63" t="n">
        <f aca="false">L43</f>
        <v>5930.484</v>
      </c>
      <c r="G43" s="63" t="n">
        <f aca="false">O43</f>
        <v>42.6874</v>
      </c>
      <c r="H43" s="63" t="n">
        <f aca="false">T43</f>
        <v>5928.8936</v>
      </c>
      <c r="I43" s="63" t="n">
        <f aca="false">V43</f>
        <v>41.3722</v>
      </c>
      <c r="J43" s="63" t="n">
        <f aca="false">T43</f>
        <v>5928.8936</v>
      </c>
      <c r="K43" s="63" t="n">
        <f aca="false">W43</f>
        <v>42.6938</v>
      </c>
      <c r="L43" s="52" t="n">
        <v>5930.484</v>
      </c>
      <c r="M43" s="52" t="n">
        <v>39.6329</v>
      </c>
      <c r="N43" s="52" t="n">
        <v>41.3788</v>
      </c>
      <c r="O43" s="52" t="n">
        <v>42.6874</v>
      </c>
      <c r="P43" s="52"/>
      <c r="Q43" s="85"/>
      <c r="R43" s="61" t="n">
        <f aca="false">P43/3600</f>
        <v>0</v>
      </c>
      <c r="S43" s="62"/>
      <c r="T43" s="52" t="n">
        <v>5928.8936</v>
      </c>
      <c r="U43" s="52" t="n">
        <v>39.6311</v>
      </c>
      <c r="V43" s="52" t="n">
        <v>41.3722</v>
      </c>
      <c r="W43" s="52" t="n">
        <v>42.6938</v>
      </c>
      <c r="X43" s="52" t="n">
        <v>4173.387</v>
      </c>
      <c r="Y43" s="85" t="n">
        <v>8.72</v>
      </c>
      <c r="Z43" s="52" t="n">
        <f aca="false">X43/3600</f>
        <v>1.1592741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6.7448</v>
      </c>
      <c r="E44" s="64" t="n">
        <f aca="false">N44</f>
        <v>38.7623</v>
      </c>
      <c r="F44" s="64" t="n">
        <f aca="false">L44</f>
        <v>2426.7448</v>
      </c>
      <c r="G44" s="64" t="n">
        <f aca="false">O44</f>
        <v>40.2973</v>
      </c>
      <c r="H44" s="64" t="n">
        <f aca="false">T44</f>
        <v>2425.9984</v>
      </c>
      <c r="I44" s="64" t="n">
        <f aca="false">V44</f>
        <v>38.7606</v>
      </c>
      <c r="J44" s="64" t="n">
        <f aca="false">T44</f>
        <v>2425.9984</v>
      </c>
      <c r="K44" s="64" t="n">
        <f aca="false">W44</f>
        <v>40.3221</v>
      </c>
      <c r="L44" s="52" t="n">
        <v>2426.7448</v>
      </c>
      <c r="M44" s="52" t="n">
        <v>36.0533</v>
      </c>
      <c r="N44" s="52" t="n">
        <v>38.7623</v>
      </c>
      <c r="O44" s="52" t="n">
        <v>40.2973</v>
      </c>
      <c r="P44" s="52"/>
      <c r="Q44" s="85"/>
      <c r="R44" s="52" t="n">
        <f aca="false">P44/3600</f>
        <v>0</v>
      </c>
      <c r="S44" s="53"/>
      <c r="T44" s="52" t="n">
        <v>2425.9984</v>
      </c>
      <c r="U44" s="52" t="n">
        <v>36.0508</v>
      </c>
      <c r="V44" s="52" t="n">
        <v>38.7606</v>
      </c>
      <c r="W44" s="52" t="n">
        <v>40.3221</v>
      </c>
      <c r="X44" s="52" t="n">
        <v>3612.399</v>
      </c>
      <c r="Y44" s="85" t="n">
        <v>6.848</v>
      </c>
      <c r="Z44" s="52" t="n">
        <f aca="false">X44/3600</f>
        <v>1.00344416666667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87.1824</v>
      </c>
      <c r="E45" s="64" t="n">
        <f aca="false">N45</f>
        <v>36.6145</v>
      </c>
      <c r="F45" s="64" t="n">
        <f aca="false">L45</f>
        <v>1087.1824</v>
      </c>
      <c r="G45" s="64" t="n">
        <f aca="false">O45</f>
        <v>38.2322</v>
      </c>
      <c r="H45" s="64" t="n">
        <f aca="false">T45</f>
        <v>1087.9016</v>
      </c>
      <c r="I45" s="64" t="n">
        <f aca="false">V45</f>
        <v>36.6078</v>
      </c>
      <c r="J45" s="64" t="n">
        <f aca="false">T45</f>
        <v>1087.9016</v>
      </c>
      <c r="K45" s="64" t="n">
        <f aca="false">W45</f>
        <v>38.2432</v>
      </c>
      <c r="L45" s="52" t="n">
        <v>1087.1824</v>
      </c>
      <c r="M45" s="52" t="n">
        <v>32.9242</v>
      </c>
      <c r="N45" s="52" t="n">
        <v>36.6145</v>
      </c>
      <c r="O45" s="52" t="n">
        <v>38.2322</v>
      </c>
      <c r="P45" s="52"/>
      <c r="Q45" s="85"/>
      <c r="R45" s="52" t="n">
        <f aca="false">P45/3600</f>
        <v>0</v>
      </c>
      <c r="S45" s="53"/>
      <c r="T45" s="52" t="n">
        <v>1087.9016</v>
      </c>
      <c r="U45" s="52" t="n">
        <v>32.9219</v>
      </c>
      <c r="V45" s="52" t="n">
        <v>36.6078</v>
      </c>
      <c r="W45" s="52" t="n">
        <v>38.2432</v>
      </c>
      <c r="X45" s="52" t="n">
        <v>3233.297</v>
      </c>
      <c r="Y45" s="85" t="n">
        <v>5.647</v>
      </c>
      <c r="Z45" s="52" t="n">
        <f aca="false">X45/3600</f>
        <v>0.898138055555556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4.396</v>
      </c>
      <c r="E46" s="65" t="n">
        <f aca="false">N46</f>
        <v>34.7409</v>
      </c>
      <c r="F46" s="65" t="n">
        <f aca="false">L46</f>
        <v>484.396</v>
      </c>
      <c r="G46" s="65" t="n">
        <f aca="false">O46</f>
        <v>36.2376</v>
      </c>
      <c r="H46" s="65" t="n">
        <f aca="false">T46</f>
        <v>484.248</v>
      </c>
      <c r="I46" s="65" t="n">
        <f aca="false">V46</f>
        <v>34.7384</v>
      </c>
      <c r="J46" s="65" t="n">
        <f aca="false">T46</f>
        <v>484.248</v>
      </c>
      <c r="K46" s="65" t="n">
        <f aca="false">W46</f>
        <v>36.2681</v>
      </c>
      <c r="L46" s="59" t="n">
        <v>484.396</v>
      </c>
      <c r="M46" s="59" t="n">
        <v>30.0737</v>
      </c>
      <c r="N46" s="59" t="n">
        <v>34.7409</v>
      </c>
      <c r="O46" s="59" t="n">
        <v>36.2376</v>
      </c>
      <c r="P46" s="59"/>
      <c r="Q46" s="59"/>
      <c r="R46" s="59" t="n">
        <f aca="false">P46/3600</f>
        <v>0</v>
      </c>
      <c r="S46" s="57"/>
      <c r="T46" s="59" t="n">
        <v>484.248</v>
      </c>
      <c r="U46" s="59" t="n">
        <v>30.0745</v>
      </c>
      <c r="V46" s="59" t="n">
        <v>34.7384</v>
      </c>
      <c r="W46" s="59" t="n">
        <v>36.2681</v>
      </c>
      <c r="X46" s="59" t="n">
        <v>2978.234</v>
      </c>
      <c r="Y46" s="59" t="n">
        <v>4.789</v>
      </c>
      <c r="Z46" s="59" t="n">
        <f aca="false">X46/3600</f>
        <v>0.827287222222222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60.2496</v>
      </c>
      <c r="E47" s="63" t="n">
        <f aca="false">N47</f>
        <v>43.4372</v>
      </c>
      <c r="F47" s="63" t="n">
        <f aca="false">L47</f>
        <v>1860.2496</v>
      </c>
      <c r="G47" s="63" t="n">
        <f aca="false">O47</f>
        <v>42.8387</v>
      </c>
      <c r="H47" s="63" t="n">
        <f aca="false">T47</f>
        <v>1861.4368</v>
      </c>
      <c r="I47" s="63" t="n">
        <f aca="false">V47</f>
        <v>43.4378</v>
      </c>
      <c r="J47" s="63" t="n">
        <f aca="false">T47</f>
        <v>1861.4368</v>
      </c>
      <c r="K47" s="63" t="n">
        <f aca="false">W47</f>
        <v>42.8289</v>
      </c>
      <c r="L47" s="52" t="n">
        <v>1860.2496</v>
      </c>
      <c r="M47" s="52" t="n">
        <v>40.6608</v>
      </c>
      <c r="N47" s="52" t="n">
        <v>43.4372</v>
      </c>
      <c r="O47" s="52" t="n">
        <v>42.8387</v>
      </c>
      <c r="P47" s="52"/>
      <c r="Q47" s="85"/>
      <c r="R47" s="61" t="n">
        <f aca="false">P47/3600</f>
        <v>0</v>
      </c>
      <c r="S47" s="62"/>
      <c r="T47" s="52" t="n">
        <v>1861.4368</v>
      </c>
      <c r="U47" s="52" t="n">
        <v>40.6593</v>
      </c>
      <c r="V47" s="52" t="n">
        <v>43.4378</v>
      </c>
      <c r="W47" s="52" t="n">
        <v>42.8289</v>
      </c>
      <c r="X47" s="52" t="n">
        <v>1436.123</v>
      </c>
      <c r="Y47" s="85" t="n">
        <v>3.166</v>
      </c>
      <c r="Z47" s="52" t="n">
        <f aca="false">X47/3600</f>
        <v>0.398923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28.8728</v>
      </c>
      <c r="E48" s="64" t="n">
        <f aca="false">N48</f>
        <v>40.8122</v>
      </c>
      <c r="F48" s="64" t="n">
        <f aca="false">L48</f>
        <v>928.8728</v>
      </c>
      <c r="G48" s="64" t="n">
        <f aca="false">O48</f>
        <v>39.6974</v>
      </c>
      <c r="H48" s="64" t="n">
        <f aca="false">T48</f>
        <v>928.8448</v>
      </c>
      <c r="I48" s="64" t="n">
        <f aca="false">V48</f>
        <v>40.7934</v>
      </c>
      <c r="J48" s="64" t="n">
        <f aca="false">T48</f>
        <v>928.8448</v>
      </c>
      <c r="K48" s="64" t="n">
        <f aca="false">W48</f>
        <v>39.7131</v>
      </c>
      <c r="L48" s="52" t="n">
        <v>928.8728</v>
      </c>
      <c r="M48" s="52" t="n">
        <v>36.8003</v>
      </c>
      <c r="N48" s="52" t="n">
        <v>40.8122</v>
      </c>
      <c r="O48" s="52" t="n">
        <v>39.6974</v>
      </c>
      <c r="P48" s="52"/>
      <c r="Q48" s="85"/>
      <c r="R48" s="52" t="n">
        <f aca="false">P48/3600</f>
        <v>0</v>
      </c>
      <c r="S48" s="53"/>
      <c r="T48" s="52" t="n">
        <v>928.8448</v>
      </c>
      <c r="U48" s="52" t="n">
        <v>36.8003</v>
      </c>
      <c r="V48" s="52" t="n">
        <v>40.7934</v>
      </c>
      <c r="W48" s="52" t="n">
        <v>39.7131</v>
      </c>
      <c r="X48" s="52" t="n">
        <v>1296.095</v>
      </c>
      <c r="Y48" s="85" t="n">
        <v>2.698</v>
      </c>
      <c r="Z48" s="52" t="n">
        <f aca="false">X48/3600</f>
        <v>0.360026388888889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0.8616</v>
      </c>
      <c r="E49" s="64" t="n">
        <f aca="false">N49</f>
        <v>38.4566</v>
      </c>
      <c r="F49" s="64" t="n">
        <f aca="false">L49</f>
        <v>450.8616</v>
      </c>
      <c r="G49" s="64" t="n">
        <f aca="false">O49</f>
        <v>36.9672</v>
      </c>
      <c r="H49" s="64" t="n">
        <f aca="false">T49</f>
        <v>450.5512</v>
      </c>
      <c r="I49" s="64" t="n">
        <f aca="false">V49</f>
        <v>38.4412</v>
      </c>
      <c r="J49" s="64" t="n">
        <f aca="false">T49</f>
        <v>450.5512</v>
      </c>
      <c r="K49" s="64" t="n">
        <f aca="false">W49</f>
        <v>36.9916</v>
      </c>
      <c r="L49" s="52" t="n">
        <v>450.8616</v>
      </c>
      <c r="M49" s="52" t="n">
        <v>33.3528</v>
      </c>
      <c r="N49" s="52" t="n">
        <v>38.4566</v>
      </c>
      <c r="O49" s="52" t="n">
        <v>36.9672</v>
      </c>
      <c r="P49" s="52"/>
      <c r="Q49" s="85"/>
      <c r="R49" s="52" t="n">
        <f aca="false">P49/3600</f>
        <v>0</v>
      </c>
      <c r="S49" s="53"/>
      <c r="T49" s="52" t="n">
        <v>450.5512</v>
      </c>
      <c r="U49" s="52" t="n">
        <v>33.3528</v>
      </c>
      <c r="V49" s="52" t="n">
        <v>38.4412</v>
      </c>
      <c r="W49" s="52" t="n">
        <v>36.9916</v>
      </c>
      <c r="X49" s="52" t="n">
        <v>1185.818</v>
      </c>
      <c r="Y49" s="85" t="n">
        <v>2.371</v>
      </c>
      <c r="Z49" s="52" t="n">
        <f aca="false">X49/3600</f>
        <v>0.329393888888889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9696</v>
      </c>
      <c r="E50" s="65" t="n">
        <f aca="false">N50</f>
        <v>36.3682</v>
      </c>
      <c r="F50" s="65" t="n">
        <f aca="false">L50</f>
        <v>221.9696</v>
      </c>
      <c r="G50" s="65" t="n">
        <f aca="false">O50</f>
        <v>34.5558</v>
      </c>
      <c r="H50" s="65" t="n">
        <f aca="false">T50</f>
        <v>221.5728</v>
      </c>
      <c r="I50" s="65" t="n">
        <f aca="false">V50</f>
        <v>36.4033</v>
      </c>
      <c r="J50" s="65" t="n">
        <f aca="false">T50</f>
        <v>221.5728</v>
      </c>
      <c r="K50" s="65" t="n">
        <f aca="false">W50</f>
        <v>34.5323</v>
      </c>
      <c r="L50" s="59" t="n">
        <v>221.9696</v>
      </c>
      <c r="M50" s="59" t="n">
        <v>30.4372</v>
      </c>
      <c r="N50" s="59" t="n">
        <v>36.3682</v>
      </c>
      <c r="O50" s="59" t="n">
        <v>34.5558</v>
      </c>
      <c r="P50" s="59"/>
      <c r="Q50" s="59"/>
      <c r="R50" s="59" t="n">
        <f aca="false">P50/3600</f>
        <v>0</v>
      </c>
      <c r="S50" s="57"/>
      <c r="T50" s="59" t="n">
        <v>221.5728</v>
      </c>
      <c r="U50" s="59" t="n">
        <v>30.4394</v>
      </c>
      <c r="V50" s="59" t="n">
        <v>36.4033</v>
      </c>
      <c r="W50" s="59" t="n">
        <v>34.5323</v>
      </c>
      <c r="X50" s="59" t="n">
        <v>1116.631</v>
      </c>
      <c r="Y50" s="59" t="n">
        <v>2.028</v>
      </c>
      <c r="Z50" s="59" t="n">
        <f aca="false">X50/3600</f>
        <v>0.310175277777778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363.3928</v>
      </c>
      <c r="E51" s="60" t="n">
        <f aca="false">N51</f>
        <v>42.4129</v>
      </c>
      <c r="F51" s="60" t="n">
        <f aca="false">L51</f>
        <v>2363.3928</v>
      </c>
      <c r="G51" s="60" t="n">
        <f aca="false">O51</f>
        <v>43.2811</v>
      </c>
      <c r="H51" s="60" t="n">
        <f aca="false">T51</f>
        <v>2363.3992</v>
      </c>
      <c r="I51" s="60" t="n">
        <f aca="false">V51</f>
        <v>42.3768</v>
      </c>
      <c r="J51" s="60" t="n">
        <f aca="false">T51</f>
        <v>2363.3992</v>
      </c>
      <c r="K51" s="60" t="n">
        <f aca="false">W51</f>
        <v>43.2568</v>
      </c>
      <c r="L51" s="52" t="n">
        <v>2363.3928</v>
      </c>
      <c r="M51" s="52" t="n">
        <v>37.9673</v>
      </c>
      <c r="N51" s="52" t="n">
        <v>42.4129</v>
      </c>
      <c r="O51" s="52" t="n">
        <v>43.2811</v>
      </c>
      <c r="P51" s="52"/>
      <c r="Q51" s="85"/>
      <c r="R51" s="61" t="n">
        <f aca="false">P51/3600</f>
        <v>0</v>
      </c>
      <c r="S51" s="62"/>
      <c r="T51" s="52" t="n">
        <v>2363.3992</v>
      </c>
      <c r="U51" s="52" t="n">
        <v>37.9647</v>
      </c>
      <c r="V51" s="52" t="n">
        <v>42.3768</v>
      </c>
      <c r="W51" s="52" t="n">
        <v>43.2568</v>
      </c>
      <c r="X51" s="52" t="n">
        <v>1724.82</v>
      </c>
      <c r="Y51" s="85" t="n">
        <v>4.071</v>
      </c>
      <c r="Z51" s="52" t="n">
        <f aca="false">X51/3600</f>
        <v>0.47911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866.2248</v>
      </c>
      <c r="E52" s="51" t="n">
        <f aca="false">N52</f>
        <v>40.5952</v>
      </c>
      <c r="F52" s="51" t="n">
        <f aca="false">L52</f>
        <v>866.2248</v>
      </c>
      <c r="G52" s="51" t="n">
        <f aca="false">O52</f>
        <v>41.3793</v>
      </c>
      <c r="H52" s="51" t="n">
        <f aca="false">T52</f>
        <v>865.2576</v>
      </c>
      <c r="I52" s="51" t="n">
        <f aca="false">V52</f>
        <v>40.5622</v>
      </c>
      <c r="J52" s="51" t="n">
        <f aca="false">T52</f>
        <v>865.2576</v>
      </c>
      <c r="K52" s="51" t="n">
        <f aca="false">W52</f>
        <v>41.3834</v>
      </c>
      <c r="L52" s="52" t="n">
        <v>866.2248</v>
      </c>
      <c r="M52" s="52" t="n">
        <v>34.0172</v>
      </c>
      <c r="N52" s="52" t="n">
        <v>40.5952</v>
      </c>
      <c r="O52" s="52" t="n">
        <v>41.3793</v>
      </c>
      <c r="P52" s="52"/>
      <c r="Q52" s="85"/>
      <c r="R52" s="52" t="n">
        <f aca="false">P52/3600</f>
        <v>0</v>
      </c>
      <c r="S52" s="53"/>
      <c r="T52" s="52" t="n">
        <v>865.2576</v>
      </c>
      <c r="U52" s="52" t="n">
        <v>34.0151</v>
      </c>
      <c r="V52" s="52" t="n">
        <v>40.5622</v>
      </c>
      <c r="W52" s="52" t="n">
        <v>41.3834</v>
      </c>
      <c r="X52" s="52" t="n">
        <v>1454.391</v>
      </c>
      <c r="Y52" s="85" t="n">
        <v>2.948</v>
      </c>
      <c r="Z52" s="52" t="n">
        <f aca="false">X52/3600</f>
        <v>0.4039975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54.8504</v>
      </c>
      <c r="E53" s="51" t="n">
        <f aca="false">N53</f>
        <v>38.9811</v>
      </c>
      <c r="F53" s="51" t="n">
        <f aca="false">L53</f>
        <v>354.8504</v>
      </c>
      <c r="G53" s="51" t="n">
        <f aca="false">O53</f>
        <v>39.6702</v>
      </c>
      <c r="H53" s="51" t="n">
        <f aca="false">T53</f>
        <v>353.7936</v>
      </c>
      <c r="I53" s="51" t="n">
        <f aca="false">V53</f>
        <v>38.9554</v>
      </c>
      <c r="J53" s="51" t="n">
        <f aca="false">T53</f>
        <v>353.7936</v>
      </c>
      <c r="K53" s="51" t="n">
        <f aca="false">W53</f>
        <v>39.7504</v>
      </c>
      <c r="L53" s="52" t="n">
        <v>354.8504</v>
      </c>
      <c r="M53" s="52" t="n">
        <v>30.9588</v>
      </c>
      <c r="N53" s="52" t="n">
        <v>38.9811</v>
      </c>
      <c r="O53" s="52" t="n">
        <v>39.6702</v>
      </c>
      <c r="P53" s="52"/>
      <c r="Q53" s="85"/>
      <c r="R53" s="52" t="n">
        <f aca="false">P53/3600</f>
        <v>0</v>
      </c>
      <c r="S53" s="53"/>
      <c r="T53" s="52" t="n">
        <v>353.7936</v>
      </c>
      <c r="U53" s="52" t="n">
        <v>30.9559</v>
      </c>
      <c r="V53" s="52" t="n">
        <v>38.9554</v>
      </c>
      <c r="W53" s="52" t="n">
        <v>39.7504</v>
      </c>
      <c r="X53" s="52" t="n">
        <v>1322.226</v>
      </c>
      <c r="Y53" s="85" t="n">
        <v>2.386</v>
      </c>
      <c r="Z53" s="52" t="n">
        <f aca="false">X53/3600</f>
        <v>0.367285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7.4096</v>
      </c>
      <c r="E54" s="58" t="n">
        <f aca="false">N54</f>
        <v>37.6859</v>
      </c>
      <c r="F54" s="58" t="n">
        <f aca="false">L54</f>
        <v>147.4096</v>
      </c>
      <c r="G54" s="58" t="n">
        <f aca="false">O54</f>
        <v>38.2066</v>
      </c>
      <c r="H54" s="58" t="n">
        <f aca="false">T54</f>
        <v>147.0688</v>
      </c>
      <c r="I54" s="58" t="n">
        <f aca="false">V54</f>
        <v>37.6927</v>
      </c>
      <c r="J54" s="58" t="n">
        <f aca="false">T54</f>
        <v>147.0688</v>
      </c>
      <c r="K54" s="58" t="n">
        <f aca="false">W54</f>
        <v>38.2343</v>
      </c>
      <c r="L54" s="59" t="n">
        <v>147.4096</v>
      </c>
      <c r="M54" s="59" t="n">
        <v>27.94</v>
      </c>
      <c r="N54" s="59" t="n">
        <v>37.6859</v>
      </c>
      <c r="O54" s="59" t="n">
        <v>38.2066</v>
      </c>
      <c r="P54" s="59"/>
      <c r="Q54" s="59"/>
      <c r="R54" s="59" t="n">
        <f aca="false">P54/3600</f>
        <v>0</v>
      </c>
      <c r="S54" s="57"/>
      <c r="T54" s="59" t="n">
        <v>147.0688</v>
      </c>
      <c r="U54" s="59" t="n">
        <v>27.9422</v>
      </c>
      <c r="V54" s="59" t="n">
        <v>37.6927</v>
      </c>
      <c r="W54" s="59" t="n">
        <v>38.2343</v>
      </c>
      <c r="X54" s="59" t="n">
        <v>1245.363</v>
      </c>
      <c r="Y54" s="59" t="n">
        <v>2.059</v>
      </c>
      <c r="Z54" s="59" t="n">
        <f aca="false">X54/3600</f>
        <v>0.345934166666667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084.716</v>
      </c>
      <c r="E55" s="63" t="n">
        <f aca="false">N55</f>
        <v>40.5106</v>
      </c>
      <c r="F55" s="63" t="n">
        <f aca="false">L55</f>
        <v>2084.716</v>
      </c>
      <c r="G55" s="63" t="n">
        <f aca="false">O55</f>
        <v>41.2227</v>
      </c>
      <c r="H55" s="63" t="n">
        <f aca="false">T55</f>
        <v>2084.4208</v>
      </c>
      <c r="I55" s="63" t="n">
        <f aca="false">V55</f>
        <v>40.5018</v>
      </c>
      <c r="J55" s="63" t="n">
        <f aca="false">T55</f>
        <v>2084.4208</v>
      </c>
      <c r="K55" s="63" t="n">
        <f aca="false">W55</f>
        <v>41.193</v>
      </c>
      <c r="L55" s="52" t="n">
        <v>2084.716</v>
      </c>
      <c r="M55" s="52" t="n">
        <v>37.8181</v>
      </c>
      <c r="N55" s="52" t="n">
        <v>40.5106</v>
      </c>
      <c r="O55" s="52" t="n">
        <v>41.2227</v>
      </c>
      <c r="P55" s="52"/>
      <c r="Q55" s="85"/>
      <c r="R55" s="61" t="n">
        <f aca="false">P55/3600</f>
        <v>0</v>
      </c>
      <c r="S55" s="62"/>
      <c r="T55" s="52" t="n">
        <v>2084.4208</v>
      </c>
      <c r="U55" s="52" t="n">
        <v>37.8186</v>
      </c>
      <c r="V55" s="52" t="n">
        <v>40.5018</v>
      </c>
      <c r="W55" s="52" t="n">
        <v>41.193</v>
      </c>
      <c r="X55" s="52" t="n">
        <v>1434.75</v>
      </c>
      <c r="Y55" s="85" t="n">
        <v>3.338</v>
      </c>
      <c r="Z55" s="52" t="n">
        <f aca="false">X55/3600</f>
        <v>0.39854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98.448</v>
      </c>
      <c r="E56" s="64" t="n">
        <f aca="false">N56</f>
        <v>37.8428</v>
      </c>
      <c r="F56" s="64" t="n">
        <f aca="false">L56</f>
        <v>898.448</v>
      </c>
      <c r="G56" s="64" t="n">
        <f aca="false">O56</f>
        <v>38.4703</v>
      </c>
      <c r="H56" s="64" t="n">
        <f aca="false">T56</f>
        <v>897.416</v>
      </c>
      <c r="I56" s="64" t="n">
        <f aca="false">V56</f>
        <v>37.8485</v>
      </c>
      <c r="J56" s="64" t="n">
        <f aca="false">T56</f>
        <v>897.416</v>
      </c>
      <c r="K56" s="64" t="n">
        <f aca="false">W56</f>
        <v>38.4681</v>
      </c>
      <c r="L56" s="52" t="n">
        <v>898.448</v>
      </c>
      <c r="M56" s="52" t="n">
        <v>34.0867</v>
      </c>
      <c r="N56" s="52" t="n">
        <v>37.8428</v>
      </c>
      <c r="O56" s="52" t="n">
        <v>38.4703</v>
      </c>
      <c r="P56" s="52"/>
      <c r="Q56" s="85"/>
      <c r="R56" s="52" t="n">
        <f aca="false">P56/3600</f>
        <v>0</v>
      </c>
      <c r="S56" s="53"/>
      <c r="T56" s="52" t="n">
        <v>897.416</v>
      </c>
      <c r="U56" s="52" t="n">
        <v>34.083</v>
      </c>
      <c r="V56" s="52" t="n">
        <v>37.8485</v>
      </c>
      <c r="W56" s="52" t="n">
        <v>38.4681</v>
      </c>
      <c r="X56" s="52" t="n">
        <v>1234.491</v>
      </c>
      <c r="Y56" s="85" t="n">
        <v>2.542</v>
      </c>
      <c r="Z56" s="52" t="n">
        <f aca="false">X56/3600</f>
        <v>0.342914166666667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3.1112</v>
      </c>
      <c r="E57" s="64" t="n">
        <f aca="false">N57</f>
        <v>35.4943</v>
      </c>
      <c r="F57" s="64" t="n">
        <f aca="false">L57</f>
        <v>383.1112</v>
      </c>
      <c r="G57" s="64" t="n">
        <f aca="false">O57</f>
        <v>36.1316</v>
      </c>
      <c r="H57" s="64" t="n">
        <f aca="false">T57</f>
        <v>383.2952</v>
      </c>
      <c r="I57" s="64" t="n">
        <f aca="false">V57</f>
        <v>35.5296</v>
      </c>
      <c r="J57" s="64" t="n">
        <f aca="false">T57</f>
        <v>383.2952</v>
      </c>
      <c r="K57" s="64" t="n">
        <f aca="false">W57</f>
        <v>36.1629</v>
      </c>
      <c r="L57" s="52" t="n">
        <v>383.1112</v>
      </c>
      <c r="M57" s="52" t="n">
        <v>30.6802</v>
      </c>
      <c r="N57" s="52" t="n">
        <v>35.4943</v>
      </c>
      <c r="O57" s="52" t="n">
        <v>36.1316</v>
      </c>
      <c r="P57" s="52"/>
      <c r="Q57" s="85"/>
      <c r="R57" s="52" t="n">
        <f aca="false">P57/3600</f>
        <v>0</v>
      </c>
      <c r="S57" s="53"/>
      <c r="T57" s="52" t="n">
        <v>383.2952</v>
      </c>
      <c r="U57" s="52" t="n">
        <v>30.6723</v>
      </c>
      <c r="V57" s="52" t="n">
        <v>35.5296</v>
      </c>
      <c r="W57" s="52" t="n">
        <v>36.1629</v>
      </c>
      <c r="X57" s="52" t="n">
        <v>1109.618</v>
      </c>
      <c r="Y57" s="85" t="n">
        <v>2.012</v>
      </c>
      <c r="Z57" s="52" t="n">
        <f aca="false">X57/3600</f>
        <v>0.308227222222222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9.028</v>
      </c>
      <c r="E58" s="65" t="n">
        <f aca="false">N58</f>
        <v>33.3852</v>
      </c>
      <c r="F58" s="65" t="n">
        <f aca="false">L58</f>
        <v>159.028</v>
      </c>
      <c r="G58" s="65" t="n">
        <f aca="false">O58</f>
        <v>34.0253</v>
      </c>
      <c r="H58" s="65" t="n">
        <f aca="false">T58</f>
        <v>158.8352</v>
      </c>
      <c r="I58" s="65" t="n">
        <f aca="false">V58</f>
        <v>33.4645</v>
      </c>
      <c r="J58" s="65" t="n">
        <f aca="false">T58</f>
        <v>158.8352</v>
      </c>
      <c r="K58" s="65" t="n">
        <f aca="false">W58</f>
        <v>34.045</v>
      </c>
      <c r="L58" s="59" t="n">
        <v>159.028</v>
      </c>
      <c r="M58" s="59" t="n">
        <v>27.6497</v>
      </c>
      <c r="N58" s="59" t="n">
        <v>33.3852</v>
      </c>
      <c r="O58" s="59" t="n">
        <v>34.0253</v>
      </c>
      <c r="P58" s="59"/>
      <c r="Q58" s="59"/>
      <c r="R58" s="59" t="n">
        <f aca="false">P58/3600</f>
        <v>0</v>
      </c>
      <c r="S58" s="57"/>
      <c r="T58" s="59" t="n">
        <v>158.8352</v>
      </c>
      <c r="U58" s="59" t="n">
        <v>27.6607</v>
      </c>
      <c r="V58" s="59" t="n">
        <v>33.4645</v>
      </c>
      <c r="W58" s="59" t="n">
        <v>34.045</v>
      </c>
      <c r="X58" s="59" t="n">
        <v>1035.088</v>
      </c>
      <c r="Y58" s="59" t="n">
        <v>1.669</v>
      </c>
      <c r="Z58" s="59" t="n">
        <f aca="false">X58/3600</f>
        <v>0.287524444444444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26.4976</v>
      </c>
      <c r="E59" s="60" t="n">
        <f aca="false">N59</f>
        <v>41.2288</v>
      </c>
      <c r="F59" s="60" t="n">
        <f aca="false">L59</f>
        <v>1426.4976</v>
      </c>
      <c r="G59" s="60" t="n">
        <f aca="false">O59</f>
        <v>42.237</v>
      </c>
      <c r="H59" s="60" t="n">
        <f aca="false">T59</f>
        <v>1426.592</v>
      </c>
      <c r="I59" s="60" t="n">
        <f aca="false">V59</f>
        <v>41.2186</v>
      </c>
      <c r="J59" s="60" t="n">
        <f aca="false">T59</f>
        <v>1426.592</v>
      </c>
      <c r="K59" s="60" t="n">
        <f aca="false">W59</f>
        <v>42.2453</v>
      </c>
      <c r="L59" s="52" t="n">
        <v>1426.4976</v>
      </c>
      <c r="M59" s="52" t="n">
        <v>39.6945</v>
      </c>
      <c r="N59" s="52" t="n">
        <v>41.2288</v>
      </c>
      <c r="O59" s="52" t="n">
        <v>42.237</v>
      </c>
      <c r="P59" s="52"/>
      <c r="Q59" s="85"/>
      <c r="R59" s="61" t="n">
        <f aca="false">P59/3600</f>
        <v>0</v>
      </c>
      <c r="S59" s="62"/>
      <c r="T59" s="52" t="n">
        <v>1426.592</v>
      </c>
      <c r="U59" s="52" t="n">
        <v>39.6965</v>
      </c>
      <c r="V59" s="52" t="n">
        <v>41.2186</v>
      </c>
      <c r="W59" s="52" t="n">
        <v>42.2453</v>
      </c>
      <c r="X59" s="52" t="n">
        <v>974.809</v>
      </c>
      <c r="Y59" s="85" t="n">
        <v>2.293</v>
      </c>
      <c r="Z59" s="52" t="n">
        <f aca="false">X59/3600</f>
        <v>0.270780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5.4752</v>
      </c>
      <c r="E60" s="51" t="n">
        <f aca="false">N60</f>
        <v>38.3902</v>
      </c>
      <c r="F60" s="51" t="n">
        <f aca="false">L60</f>
        <v>685.4752</v>
      </c>
      <c r="G60" s="51" t="n">
        <f aca="false">O60</f>
        <v>39.5233</v>
      </c>
      <c r="H60" s="51" t="n">
        <f aca="false">T60</f>
        <v>685.924</v>
      </c>
      <c r="I60" s="51" t="n">
        <f aca="false">V60</f>
        <v>38.3787</v>
      </c>
      <c r="J60" s="51" t="n">
        <f aca="false">T60</f>
        <v>685.924</v>
      </c>
      <c r="K60" s="51" t="n">
        <f aca="false">W60</f>
        <v>39.5047</v>
      </c>
      <c r="L60" s="52" t="n">
        <v>685.4752</v>
      </c>
      <c r="M60" s="52" t="n">
        <v>35.664</v>
      </c>
      <c r="N60" s="52" t="n">
        <v>38.3902</v>
      </c>
      <c r="O60" s="52" t="n">
        <v>39.5233</v>
      </c>
      <c r="P60" s="52"/>
      <c r="Q60" s="85"/>
      <c r="R60" s="52" t="n">
        <f aca="false">P60/3600</f>
        <v>0</v>
      </c>
      <c r="S60" s="53"/>
      <c r="T60" s="52" t="n">
        <v>685.924</v>
      </c>
      <c r="U60" s="52" t="n">
        <v>35.6665</v>
      </c>
      <c r="V60" s="52" t="n">
        <v>38.3787</v>
      </c>
      <c r="W60" s="52" t="n">
        <v>39.5047</v>
      </c>
      <c r="X60" s="52" t="n">
        <v>855.046</v>
      </c>
      <c r="Y60" s="85" t="n">
        <v>1.872</v>
      </c>
      <c r="Z60" s="52" t="n">
        <f aca="false">X60/3600</f>
        <v>0.237512777777778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1.6992</v>
      </c>
      <c r="E61" s="51" t="n">
        <f aca="false">N61</f>
        <v>36.0677</v>
      </c>
      <c r="F61" s="51" t="n">
        <f aca="false">L61</f>
        <v>321.6992</v>
      </c>
      <c r="G61" s="51" t="n">
        <f aca="false">O61</f>
        <v>37.1641</v>
      </c>
      <c r="H61" s="51" t="n">
        <f aca="false">T61</f>
        <v>321.2848</v>
      </c>
      <c r="I61" s="51" t="n">
        <f aca="false">V61</f>
        <v>36.0681</v>
      </c>
      <c r="J61" s="51" t="n">
        <f aca="false">T61</f>
        <v>321.2848</v>
      </c>
      <c r="K61" s="51" t="n">
        <f aca="false">W61</f>
        <v>37.1518</v>
      </c>
      <c r="L61" s="52" t="n">
        <v>321.6992</v>
      </c>
      <c r="M61" s="52" t="n">
        <v>32.114</v>
      </c>
      <c r="N61" s="52" t="n">
        <v>36.0677</v>
      </c>
      <c r="O61" s="52" t="n">
        <v>37.1641</v>
      </c>
      <c r="P61" s="52"/>
      <c r="Q61" s="85"/>
      <c r="R61" s="52" t="n">
        <f aca="false">P61/3600</f>
        <v>0</v>
      </c>
      <c r="S61" s="53"/>
      <c r="T61" s="52" t="n">
        <v>321.2848</v>
      </c>
      <c r="U61" s="52" t="n">
        <v>32.1138</v>
      </c>
      <c r="V61" s="52" t="n">
        <v>36.0681</v>
      </c>
      <c r="W61" s="52" t="n">
        <v>37.1518</v>
      </c>
      <c r="X61" s="52" t="n">
        <v>765.767</v>
      </c>
      <c r="Y61" s="85" t="n">
        <v>1.544</v>
      </c>
      <c r="Z61" s="52" t="n">
        <f aca="false">X61/3600</f>
        <v>0.212713055555556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0.2344</v>
      </c>
      <c r="E62" s="66" t="n">
        <f aca="false">N62</f>
        <v>33.963</v>
      </c>
      <c r="F62" s="66" t="n">
        <f aca="false">L62</f>
        <v>150.2344</v>
      </c>
      <c r="G62" s="66" t="n">
        <f aca="false">O62</f>
        <v>34.9249</v>
      </c>
      <c r="H62" s="66" t="n">
        <f aca="false">T62</f>
        <v>150.2704</v>
      </c>
      <c r="I62" s="66" t="n">
        <f aca="false">V62</f>
        <v>33.9893</v>
      </c>
      <c r="J62" s="66" t="n">
        <f aca="false">T62</f>
        <v>150.2704</v>
      </c>
      <c r="K62" s="66" t="n">
        <f aca="false">W62</f>
        <v>34.8952</v>
      </c>
      <c r="L62" s="59" t="n">
        <v>150.2344</v>
      </c>
      <c r="M62" s="59" t="n">
        <v>29.2825</v>
      </c>
      <c r="N62" s="59" t="n">
        <v>33.963</v>
      </c>
      <c r="O62" s="59" t="n">
        <v>34.9249</v>
      </c>
      <c r="P62" s="59"/>
      <c r="Q62" s="59"/>
      <c r="R62" s="59" t="n">
        <f aca="false">P62/3600</f>
        <v>0</v>
      </c>
      <c r="S62" s="57"/>
      <c r="T62" s="59" t="n">
        <v>150.2704</v>
      </c>
      <c r="U62" s="59" t="n">
        <v>29.2874</v>
      </c>
      <c r="V62" s="59" t="n">
        <v>33.9893</v>
      </c>
      <c r="W62" s="59" t="n">
        <v>34.8952</v>
      </c>
      <c r="X62" s="59" t="n">
        <v>705.207</v>
      </c>
      <c r="Y62" s="59" t="n">
        <v>1.294</v>
      </c>
      <c r="Z62" s="59" t="n">
        <f aca="false">X62/3600</f>
        <v>0.195890833333333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130.428</v>
      </c>
      <c r="E63" s="63" t="n">
        <f aca="false">N63</f>
        <v>46.4578</v>
      </c>
      <c r="F63" s="63" t="n">
        <f aca="false">L63</f>
        <v>2130.428</v>
      </c>
      <c r="G63" s="63" t="n">
        <f aca="false">O63</f>
        <v>47.4376</v>
      </c>
      <c r="H63" s="63" t="n">
        <f aca="false">T63</f>
        <v>2131.576</v>
      </c>
      <c r="I63" s="63" t="n">
        <f aca="false">V63</f>
        <v>46.4484</v>
      </c>
      <c r="J63" s="63" t="n">
        <f aca="false">T63</f>
        <v>2131.576</v>
      </c>
      <c r="K63" s="63" t="n">
        <f aca="false">W63</f>
        <v>47.4362</v>
      </c>
      <c r="L63" s="52" t="n">
        <v>2130.428</v>
      </c>
      <c r="M63" s="52" t="n">
        <v>43.226</v>
      </c>
      <c r="N63" s="52" t="n">
        <v>46.4578</v>
      </c>
      <c r="O63" s="52" t="n">
        <v>47.4376</v>
      </c>
      <c r="P63" s="52"/>
      <c r="Q63" s="85"/>
      <c r="R63" s="61" t="n">
        <f aca="false">P63/3600</f>
        <v>0</v>
      </c>
      <c r="S63" s="62"/>
      <c r="T63" s="52" t="n">
        <v>2131.576</v>
      </c>
      <c r="U63" s="52" t="n">
        <v>43.2253</v>
      </c>
      <c r="V63" s="52" t="n">
        <v>46.4484</v>
      </c>
      <c r="W63" s="52" t="n">
        <v>47.4362</v>
      </c>
      <c r="X63" s="52" t="n">
        <v>11515.522</v>
      </c>
      <c r="Y63" s="85" t="n">
        <v>17.253</v>
      </c>
      <c r="Z63" s="52" t="n">
        <f aca="false">X63/3600</f>
        <v>3.19875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01.1744</v>
      </c>
      <c r="E64" s="64" t="n">
        <f aca="false">N64</f>
        <v>45.3066</v>
      </c>
      <c r="F64" s="64" t="n">
        <f aca="false">L64</f>
        <v>801.1744</v>
      </c>
      <c r="G64" s="64" t="n">
        <f aca="false">O64</f>
        <v>45.9246</v>
      </c>
      <c r="H64" s="64" t="n">
        <f aca="false">T64</f>
        <v>802.0984</v>
      </c>
      <c r="I64" s="64" t="n">
        <f aca="false">V64</f>
        <v>45.2937</v>
      </c>
      <c r="J64" s="64" t="n">
        <f aca="false">T64</f>
        <v>802.0984</v>
      </c>
      <c r="K64" s="64" t="n">
        <f aca="false">W64</f>
        <v>45.9455</v>
      </c>
      <c r="L64" s="52" t="n">
        <v>801.1744</v>
      </c>
      <c r="M64" s="52" t="n">
        <v>40.9334</v>
      </c>
      <c r="N64" s="52" t="n">
        <v>45.3066</v>
      </c>
      <c r="O64" s="52" t="n">
        <v>45.9246</v>
      </c>
      <c r="P64" s="52"/>
      <c r="Q64" s="85"/>
      <c r="R64" s="52" t="n">
        <f aca="false">P64/3600</f>
        <v>0</v>
      </c>
      <c r="S64" s="53"/>
      <c r="T64" s="52" t="n">
        <v>802.0984</v>
      </c>
      <c r="U64" s="52" t="n">
        <v>40.9347</v>
      </c>
      <c r="V64" s="52" t="n">
        <v>45.2937</v>
      </c>
      <c r="W64" s="52" t="n">
        <v>45.9455</v>
      </c>
      <c r="X64" s="52" t="n">
        <v>10874.117</v>
      </c>
      <c r="Y64" s="85" t="n">
        <v>14.866</v>
      </c>
      <c r="Z64" s="52" t="n">
        <f aca="false">X64/3600</f>
        <v>3.02058805555556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3.3896</v>
      </c>
      <c r="E65" s="64" t="n">
        <f aca="false">N65</f>
        <v>43.9186</v>
      </c>
      <c r="F65" s="64" t="n">
        <f aca="false">L65</f>
        <v>383.3896</v>
      </c>
      <c r="G65" s="64" t="n">
        <f aca="false">O65</f>
        <v>44.2864</v>
      </c>
      <c r="H65" s="64" t="n">
        <f aca="false">T65</f>
        <v>383.2024</v>
      </c>
      <c r="I65" s="64" t="n">
        <f aca="false">V65</f>
        <v>43.9298</v>
      </c>
      <c r="J65" s="64" t="n">
        <f aca="false">T65</f>
        <v>383.2024</v>
      </c>
      <c r="K65" s="64" t="n">
        <f aca="false">W65</f>
        <v>44.2662</v>
      </c>
      <c r="L65" s="52" t="n">
        <v>383.3896</v>
      </c>
      <c r="M65" s="52" t="n">
        <v>38.44</v>
      </c>
      <c r="N65" s="52" t="n">
        <v>43.9186</v>
      </c>
      <c r="O65" s="52" t="n">
        <v>44.2864</v>
      </c>
      <c r="P65" s="52"/>
      <c r="Q65" s="85"/>
      <c r="R65" s="52" t="n">
        <f aca="false">P65/3600</f>
        <v>0</v>
      </c>
      <c r="S65" s="53"/>
      <c r="T65" s="52" t="n">
        <v>383.2024</v>
      </c>
      <c r="U65" s="52" t="n">
        <v>38.4438</v>
      </c>
      <c r="V65" s="52" t="n">
        <v>43.9298</v>
      </c>
      <c r="W65" s="52" t="n">
        <v>44.2662</v>
      </c>
      <c r="X65" s="52" t="n">
        <v>10472.977</v>
      </c>
      <c r="Y65" s="85" t="n">
        <v>12.994</v>
      </c>
      <c r="Z65" s="52" t="n">
        <f aca="false">X65/3600</f>
        <v>2.90916027777778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5.0168</v>
      </c>
      <c r="E66" s="65" t="n">
        <f aca="false">N66</f>
        <v>42.5077</v>
      </c>
      <c r="F66" s="65" t="n">
        <f aca="false">L66</f>
        <v>205.0168</v>
      </c>
      <c r="G66" s="65" t="n">
        <f aca="false">O66</f>
        <v>42.6473</v>
      </c>
      <c r="H66" s="65" t="n">
        <f aca="false">T66</f>
        <v>204.6216</v>
      </c>
      <c r="I66" s="65" t="n">
        <f aca="false">V66</f>
        <v>42.5052</v>
      </c>
      <c r="J66" s="65" t="n">
        <f aca="false">T66</f>
        <v>204.6216</v>
      </c>
      <c r="K66" s="65" t="n">
        <f aca="false">W66</f>
        <v>42.6271</v>
      </c>
      <c r="L66" s="59" t="n">
        <v>205.0168</v>
      </c>
      <c r="M66" s="59" t="n">
        <v>35.75</v>
      </c>
      <c r="N66" s="59" t="n">
        <v>42.5077</v>
      </c>
      <c r="O66" s="59" t="n">
        <v>42.6473</v>
      </c>
      <c r="P66" s="59"/>
      <c r="Q66" s="59"/>
      <c r="R66" s="59" t="n">
        <f aca="false">P66/3600</f>
        <v>0</v>
      </c>
      <c r="S66" s="57"/>
      <c r="T66" s="59" t="n">
        <v>204.6216</v>
      </c>
      <c r="U66" s="59" t="n">
        <v>35.7476</v>
      </c>
      <c r="V66" s="59" t="n">
        <v>42.5052</v>
      </c>
      <c r="W66" s="59" t="n">
        <v>42.6271</v>
      </c>
      <c r="X66" s="59" t="n">
        <v>10299.018</v>
      </c>
      <c r="Y66" s="59" t="n">
        <v>12.324</v>
      </c>
      <c r="Z66" s="59" t="n">
        <f aca="false">X66/3600</f>
        <v>2.86083833333333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806.3272</v>
      </c>
      <c r="E67" s="60" t="n">
        <f aca="false">N67</f>
        <v>48.0299</v>
      </c>
      <c r="F67" s="60" t="n">
        <f aca="false">L67</f>
        <v>2806.3272</v>
      </c>
      <c r="G67" s="60" t="n">
        <f aca="false">O67</f>
        <v>47.6343</v>
      </c>
      <c r="H67" s="60" t="n">
        <f aca="false">T67</f>
        <v>2804.74</v>
      </c>
      <c r="I67" s="60" t="n">
        <f aca="false">V67</f>
        <v>48.0346</v>
      </c>
      <c r="J67" s="60" t="n">
        <f aca="false">T67</f>
        <v>2804.74</v>
      </c>
      <c r="K67" s="60" t="n">
        <f aca="false">W67</f>
        <v>47.6894</v>
      </c>
      <c r="L67" s="52" t="n">
        <v>2806.3272</v>
      </c>
      <c r="M67" s="52" t="n">
        <v>43.017</v>
      </c>
      <c r="N67" s="52" t="n">
        <v>48.0299</v>
      </c>
      <c r="O67" s="52" t="n">
        <v>47.6343</v>
      </c>
      <c r="P67" s="52"/>
      <c r="Q67" s="85"/>
      <c r="R67" s="61" t="n">
        <f aca="false">P67/3600</f>
        <v>0</v>
      </c>
      <c r="S67" s="62"/>
      <c r="T67" s="52" t="n">
        <v>2804.74</v>
      </c>
      <c r="U67" s="52" t="n">
        <v>43.0178</v>
      </c>
      <c r="V67" s="52" t="n">
        <v>48.0346</v>
      </c>
      <c r="W67" s="52" t="n">
        <v>47.6894</v>
      </c>
      <c r="X67" s="52" t="n">
        <v>11691.358</v>
      </c>
      <c r="Y67" s="85" t="n">
        <v>16.91</v>
      </c>
      <c r="Z67" s="52" t="n">
        <f aca="false">X67/3600</f>
        <v>3.247599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77.8496</v>
      </c>
      <c r="E68" s="51" t="n">
        <f aca="false">N68</f>
        <v>46.6747</v>
      </c>
      <c r="F68" s="51" t="n">
        <f aca="false">L68</f>
        <v>977.8496</v>
      </c>
      <c r="G68" s="51" t="n">
        <f aca="false">O68</f>
        <v>45.9242</v>
      </c>
      <c r="H68" s="51" t="n">
        <f aca="false">T68</f>
        <v>979.2048</v>
      </c>
      <c r="I68" s="51" t="n">
        <f aca="false">V68</f>
        <v>46.6377</v>
      </c>
      <c r="J68" s="51" t="n">
        <f aca="false">T68</f>
        <v>979.2048</v>
      </c>
      <c r="K68" s="51" t="n">
        <f aca="false">W68</f>
        <v>45.9779</v>
      </c>
      <c r="L68" s="52" t="n">
        <v>977.8496</v>
      </c>
      <c r="M68" s="52" t="n">
        <v>40.6476</v>
      </c>
      <c r="N68" s="52" t="n">
        <v>46.6747</v>
      </c>
      <c r="O68" s="52" t="n">
        <v>45.9242</v>
      </c>
      <c r="P68" s="52"/>
      <c r="Q68" s="85"/>
      <c r="R68" s="52" t="n">
        <f aca="false">P68/3600</f>
        <v>0</v>
      </c>
      <c r="S68" s="53"/>
      <c r="T68" s="52" t="n">
        <v>979.2048</v>
      </c>
      <c r="U68" s="52" t="n">
        <v>40.6453</v>
      </c>
      <c r="V68" s="52" t="n">
        <v>46.6377</v>
      </c>
      <c r="W68" s="52" t="n">
        <v>45.9779</v>
      </c>
      <c r="X68" s="52" t="n">
        <v>10980.044</v>
      </c>
      <c r="Y68" s="85" t="n">
        <v>14.258</v>
      </c>
      <c r="Z68" s="52" t="n">
        <f aca="false">X68/3600</f>
        <v>3.05001222222222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61.8232</v>
      </c>
      <c r="E69" s="51" t="n">
        <f aca="false">N69</f>
        <v>45.5096</v>
      </c>
      <c r="F69" s="51" t="n">
        <f aca="false">L69</f>
        <v>461.8232</v>
      </c>
      <c r="G69" s="51" t="n">
        <f aca="false">O69</f>
        <v>44.1783</v>
      </c>
      <c r="H69" s="51" t="n">
        <f aca="false">T69</f>
        <v>461.732</v>
      </c>
      <c r="I69" s="51" t="n">
        <f aca="false">V69</f>
        <v>45.5104</v>
      </c>
      <c r="J69" s="51" t="n">
        <f aca="false">T69</f>
        <v>461.732</v>
      </c>
      <c r="K69" s="51" t="n">
        <f aca="false">W69</f>
        <v>44.219</v>
      </c>
      <c r="L69" s="52" t="n">
        <v>461.8232</v>
      </c>
      <c r="M69" s="52" t="n">
        <v>38.0746</v>
      </c>
      <c r="N69" s="52" t="n">
        <v>45.5096</v>
      </c>
      <c r="O69" s="52" t="n">
        <v>44.1783</v>
      </c>
      <c r="P69" s="52"/>
      <c r="Q69" s="85"/>
      <c r="R69" s="52" t="n">
        <f aca="false">P69/3600</f>
        <v>0</v>
      </c>
      <c r="S69" s="53"/>
      <c r="T69" s="52" t="n">
        <v>461.732</v>
      </c>
      <c r="U69" s="52" t="n">
        <v>38.0854</v>
      </c>
      <c r="V69" s="52" t="n">
        <v>45.5104</v>
      </c>
      <c r="W69" s="52" t="n">
        <v>44.219</v>
      </c>
      <c r="X69" s="52" t="n">
        <v>10640.178</v>
      </c>
      <c r="Y69" s="85" t="n">
        <v>12.916</v>
      </c>
      <c r="Z69" s="52" t="n">
        <f aca="false">X69/3600</f>
        <v>2.955605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6.2696</v>
      </c>
      <c r="E70" s="58" t="n">
        <f aca="false">N70</f>
        <v>44.3493</v>
      </c>
      <c r="F70" s="58" t="n">
        <f aca="false">L70</f>
        <v>246.2696</v>
      </c>
      <c r="G70" s="58" t="n">
        <f aca="false">O70</f>
        <v>42.529</v>
      </c>
      <c r="H70" s="58" t="n">
        <f aca="false">T70</f>
        <v>246.6144</v>
      </c>
      <c r="I70" s="58" t="n">
        <f aca="false">V70</f>
        <v>44.2607</v>
      </c>
      <c r="J70" s="58" t="n">
        <f aca="false">T70</f>
        <v>246.6144</v>
      </c>
      <c r="K70" s="58" t="n">
        <f aca="false">W70</f>
        <v>42.5712</v>
      </c>
      <c r="L70" s="59" t="n">
        <v>246.2696</v>
      </c>
      <c r="M70" s="59" t="n">
        <v>35.2058</v>
      </c>
      <c r="N70" s="59" t="n">
        <v>44.3493</v>
      </c>
      <c r="O70" s="59" t="n">
        <v>42.529</v>
      </c>
      <c r="P70" s="59"/>
      <c r="Q70" s="59"/>
      <c r="R70" s="59" t="n">
        <f aca="false">P70/3600</f>
        <v>0</v>
      </c>
      <c r="S70" s="57"/>
      <c r="T70" s="59" t="n">
        <v>246.6144</v>
      </c>
      <c r="U70" s="59" t="n">
        <v>35.2093</v>
      </c>
      <c r="V70" s="59" t="n">
        <v>44.2607</v>
      </c>
      <c r="W70" s="59" t="n">
        <v>42.5712</v>
      </c>
      <c r="X70" s="59" t="n">
        <v>10321.225</v>
      </c>
      <c r="Y70" s="59" t="n">
        <v>12.058</v>
      </c>
      <c r="Z70" s="59" t="n">
        <f aca="false">X70/3600</f>
        <v>2.86700694444444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343.0736</v>
      </c>
      <c r="E71" s="60" t="n">
        <f aca="false">N71</f>
        <v>47.6995</v>
      </c>
      <c r="F71" s="60" t="n">
        <f aca="false">L71</f>
        <v>2343.0736</v>
      </c>
      <c r="G71" s="60" t="n">
        <f aca="false">O71</f>
        <v>47.8928</v>
      </c>
      <c r="H71" s="60" t="n">
        <f aca="false">T71</f>
        <v>2341.9344</v>
      </c>
      <c r="I71" s="60" t="n">
        <f aca="false">V71</f>
        <v>47.7208</v>
      </c>
      <c r="J71" s="60" t="n">
        <f aca="false">T71</f>
        <v>2341.9344</v>
      </c>
      <c r="K71" s="60" t="n">
        <f aca="false">W71</f>
        <v>47.9112</v>
      </c>
      <c r="L71" s="52" t="n">
        <v>2343.0736</v>
      </c>
      <c r="M71" s="52" t="n">
        <v>42.9831</v>
      </c>
      <c r="N71" s="52" t="n">
        <v>47.6995</v>
      </c>
      <c r="O71" s="52" t="n">
        <v>47.8928</v>
      </c>
      <c r="P71" s="52"/>
      <c r="Q71" s="85"/>
      <c r="R71" s="61" t="n">
        <f aca="false">P71/3600</f>
        <v>0</v>
      </c>
      <c r="S71" s="62"/>
      <c r="T71" s="52" t="n">
        <v>2341.9344</v>
      </c>
      <c r="U71" s="52" t="n">
        <v>42.9828</v>
      </c>
      <c r="V71" s="52" t="n">
        <v>47.7208</v>
      </c>
      <c r="W71" s="52" t="n">
        <v>47.9112</v>
      </c>
      <c r="X71" s="52" t="n">
        <v>11501.847</v>
      </c>
      <c r="Y71" s="85" t="n">
        <v>16.395</v>
      </c>
      <c r="Z71" s="52" t="n">
        <f aca="false">X71/3600</f>
        <v>3.194957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03.196</v>
      </c>
      <c r="E72" s="51" t="n">
        <f aca="false">N72</f>
        <v>46.1157</v>
      </c>
      <c r="F72" s="51" t="n">
        <f aca="false">L72</f>
        <v>803.196</v>
      </c>
      <c r="G72" s="51" t="n">
        <f aca="false">O72</f>
        <v>46.1734</v>
      </c>
      <c r="H72" s="51" t="n">
        <f aca="false">T72</f>
        <v>803.8232</v>
      </c>
      <c r="I72" s="51" t="n">
        <f aca="false">V72</f>
        <v>46.117</v>
      </c>
      <c r="J72" s="51" t="n">
        <f aca="false">T72</f>
        <v>803.8232</v>
      </c>
      <c r="K72" s="51" t="n">
        <f aca="false">W72</f>
        <v>46.2081</v>
      </c>
      <c r="L72" s="52" t="n">
        <v>803.196</v>
      </c>
      <c r="M72" s="52" t="n">
        <v>40.576</v>
      </c>
      <c r="N72" s="52" t="n">
        <v>46.1157</v>
      </c>
      <c r="O72" s="52" t="n">
        <v>46.1734</v>
      </c>
      <c r="P72" s="52"/>
      <c r="Q72" s="85"/>
      <c r="R72" s="52" t="n">
        <f aca="false">P72/3600</f>
        <v>0</v>
      </c>
      <c r="S72" s="53"/>
      <c r="T72" s="52" t="n">
        <v>803.8232</v>
      </c>
      <c r="U72" s="52" t="n">
        <v>40.5758</v>
      </c>
      <c r="V72" s="52" t="n">
        <v>46.117</v>
      </c>
      <c r="W72" s="52" t="n">
        <v>46.2081</v>
      </c>
      <c r="X72" s="52" t="n">
        <v>10774.309</v>
      </c>
      <c r="Y72" s="85" t="n">
        <v>13.852</v>
      </c>
      <c r="Z72" s="52" t="n">
        <f aca="false">X72/3600</f>
        <v>2.99286361111111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57.7552</v>
      </c>
      <c r="E73" s="51" t="n">
        <f aca="false">N73</f>
        <v>44.3475</v>
      </c>
      <c r="F73" s="51" t="n">
        <f aca="false">L73</f>
        <v>357.7552</v>
      </c>
      <c r="G73" s="51" t="n">
        <f aca="false">O73</f>
        <v>44.2656</v>
      </c>
      <c r="H73" s="51" t="n">
        <f aca="false">T73</f>
        <v>357.2776</v>
      </c>
      <c r="I73" s="51" t="n">
        <f aca="false">V73</f>
        <v>44.3281</v>
      </c>
      <c r="J73" s="51" t="n">
        <f aca="false">T73</f>
        <v>357.2776</v>
      </c>
      <c r="K73" s="51" t="n">
        <f aca="false">W73</f>
        <v>44.3142</v>
      </c>
      <c r="L73" s="52" t="n">
        <v>357.7552</v>
      </c>
      <c r="M73" s="52" t="n">
        <v>38.0424</v>
      </c>
      <c r="N73" s="52" t="n">
        <v>44.3475</v>
      </c>
      <c r="O73" s="52" t="n">
        <v>44.2656</v>
      </c>
      <c r="P73" s="52"/>
      <c r="Q73" s="85"/>
      <c r="R73" s="52" t="n">
        <f aca="false">P73/3600</f>
        <v>0</v>
      </c>
      <c r="S73" s="53"/>
      <c r="T73" s="52" t="n">
        <v>357.2776</v>
      </c>
      <c r="U73" s="52" t="n">
        <v>38.048</v>
      </c>
      <c r="V73" s="52" t="n">
        <v>44.3281</v>
      </c>
      <c r="W73" s="52" t="n">
        <v>44.3142</v>
      </c>
      <c r="X73" s="52" t="n">
        <v>10404.132</v>
      </c>
      <c r="Y73" s="85" t="n">
        <v>12.792</v>
      </c>
      <c r="Z73" s="52" t="n">
        <f aca="false">X73/3600</f>
        <v>2.89003666666667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5.968</v>
      </c>
      <c r="E74" s="66" t="n">
        <f aca="false">N74</f>
        <v>42.7714</v>
      </c>
      <c r="F74" s="66" t="n">
        <f aca="false">L74</f>
        <v>185.968</v>
      </c>
      <c r="G74" s="66" t="n">
        <f aca="false">O74</f>
        <v>42.4663</v>
      </c>
      <c r="H74" s="66" t="n">
        <f aca="false">T74</f>
        <v>185.9144</v>
      </c>
      <c r="I74" s="66" t="n">
        <f aca="false">V74</f>
        <v>42.8293</v>
      </c>
      <c r="J74" s="66" t="n">
        <f aca="false">T74</f>
        <v>185.9144</v>
      </c>
      <c r="K74" s="66" t="n">
        <f aca="false">W74</f>
        <v>42.4778</v>
      </c>
      <c r="L74" s="59" t="n">
        <v>185.968</v>
      </c>
      <c r="M74" s="59" t="n">
        <v>35.4516</v>
      </c>
      <c r="N74" s="59" t="n">
        <v>42.7714</v>
      </c>
      <c r="O74" s="59" t="n">
        <v>42.4663</v>
      </c>
      <c r="P74" s="59"/>
      <c r="Q74" s="59"/>
      <c r="R74" s="59" t="n">
        <f aca="false">P74/3600</f>
        <v>0</v>
      </c>
      <c r="S74" s="57"/>
      <c r="T74" s="59" t="n">
        <v>185.9144</v>
      </c>
      <c r="U74" s="59" t="n">
        <v>35.456</v>
      </c>
      <c r="V74" s="59" t="n">
        <v>42.8293</v>
      </c>
      <c r="W74" s="59" t="n">
        <v>42.4778</v>
      </c>
      <c r="X74" s="59" t="n">
        <v>10175.675</v>
      </c>
      <c r="Y74" s="59" t="n">
        <v>11.856</v>
      </c>
      <c r="Z74" s="59" t="n">
        <f aca="false">X74/3600</f>
        <v>2.82657638888889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e">
        <f aca="false">GEOMEAN(Q11:Q74)</f>
        <v>#NUM!</v>
      </c>
      <c r="R81" s="70" t="n">
        <f aca="false">GEOMEAN(R11:R74)</f>
        <v>0</v>
      </c>
      <c r="X81" s="70"/>
      <c r="Y81" s="70" t="n">
        <f aca="false">GEOMEAN(Y11:Y74)</f>
        <v>10.038593026724</v>
      </c>
      <c r="Z81" s="70" t="n">
        <f aca="false">GEOMEAN(Z11:Z74)</f>
        <v>1.66627978597854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</v>
      </c>
      <c r="R83" s="49" t="n">
        <f aca="false">SUM(R11:R74)</f>
        <v>0</v>
      </c>
      <c r="X83" s="49"/>
      <c r="Y83" s="49" t="n">
        <f aca="false">SUM(Y11:Y74)/3600</f>
        <v>0.286371388888889</v>
      </c>
      <c r="Z83" s="49" t="n">
        <f aca="false">SUM(Z11:Z74)</f>
        <v>177.900394444444</v>
      </c>
    </row>
    <row r="84" customFormat="false" ht="11.25" hidden="false" customHeight="false" outlineLevel="0" collapsed="false">
      <c r="R84" s="49" t="n">
        <f aca="false">MAX(R3:R74)</f>
        <v>0</v>
      </c>
      <c r="Z84" s="49" t="n">
        <f aca="false">MAX(Z3:Z74)</f>
        <v>10.204924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80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82.9768</v>
      </c>
      <c r="E11" s="51" t="n">
        <f aca="false">N11</f>
        <v>43.4682</v>
      </c>
      <c r="F11" s="51" t="n">
        <f aca="false">L11</f>
        <v>5382.9768</v>
      </c>
      <c r="G11" s="51" t="n">
        <f aca="false">O11</f>
        <v>44.8654</v>
      </c>
      <c r="H11" s="51" t="n">
        <f aca="false">T11</f>
        <v>5383.108</v>
      </c>
      <c r="I11" s="51" t="n">
        <f aca="false">V11</f>
        <v>43.469</v>
      </c>
      <c r="J11" s="51" t="n">
        <f aca="false">T11</f>
        <v>5383.108</v>
      </c>
      <c r="K11" s="51" t="n">
        <f aca="false">W11</f>
        <v>44.8699</v>
      </c>
      <c r="L11" s="52" t="n">
        <v>5382.9768</v>
      </c>
      <c r="M11" s="52" t="n">
        <v>41.8987</v>
      </c>
      <c r="N11" s="52" t="n">
        <v>43.4682</v>
      </c>
      <c r="O11" s="52" t="n">
        <v>44.8654</v>
      </c>
      <c r="P11" s="52"/>
      <c r="Q11" s="85"/>
      <c r="R11" s="52" t="n">
        <f aca="false">P11/3600</f>
        <v>0</v>
      </c>
      <c r="S11" s="53"/>
      <c r="T11" s="52" t="n">
        <v>5383.108</v>
      </c>
      <c r="U11" s="52" t="n">
        <v>41.8986</v>
      </c>
      <c r="V11" s="52" t="n">
        <v>43.469</v>
      </c>
      <c r="W11" s="52" t="n">
        <v>44.8699</v>
      </c>
      <c r="X11" s="52" t="n">
        <v>12445.89</v>
      </c>
      <c r="Y11" s="85" t="n">
        <v>40.747</v>
      </c>
      <c r="Z11" s="52" t="n">
        <f aca="false">X11/3600</f>
        <v>3.45719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77.0528</v>
      </c>
      <c r="E12" s="51" t="n">
        <f aca="false">N12</f>
        <v>41.7871</v>
      </c>
      <c r="F12" s="51" t="n">
        <f aca="false">L12</f>
        <v>2477.0528</v>
      </c>
      <c r="G12" s="51" t="n">
        <f aca="false">O12</f>
        <v>42.8147</v>
      </c>
      <c r="H12" s="51" t="n">
        <f aca="false">T12</f>
        <v>2476.4576</v>
      </c>
      <c r="I12" s="51" t="n">
        <f aca="false">V12</f>
        <v>41.7856</v>
      </c>
      <c r="J12" s="51" t="n">
        <f aca="false">T12</f>
        <v>2476.4576</v>
      </c>
      <c r="K12" s="51" t="n">
        <f aca="false">W12</f>
        <v>42.8173</v>
      </c>
      <c r="L12" s="52" t="n">
        <v>2477.0528</v>
      </c>
      <c r="M12" s="52" t="n">
        <v>39.8637</v>
      </c>
      <c r="N12" s="52" t="n">
        <v>41.7871</v>
      </c>
      <c r="O12" s="52" t="n">
        <v>42.8147</v>
      </c>
      <c r="P12" s="52"/>
      <c r="Q12" s="85"/>
      <c r="R12" s="52" t="n">
        <f aca="false">P12/3600</f>
        <v>0</v>
      </c>
      <c r="S12" s="53"/>
      <c r="T12" s="52" t="n">
        <v>2476.4576</v>
      </c>
      <c r="U12" s="52" t="n">
        <v>39.8631</v>
      </c>
      <c r="V12" s="52" t="n">
        <v>41.7856</v>
      </c>
      <c r="W12" s="52" t="n">
        <v>42.8173</v>
      </c>
      <c r="X12" s="52" t="n">
        <v>10459.43</v>
      </c>
      <c r="Y12" s="85" t="n">
        <v>35.178</v>
      </c>
      <c r="Z12" s="52" t="n">
        <f aca="false">X12/3600</f>
        <v>2.90539722222222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76.8176</v>
      </c>
      <c r="E13" s="51" t="n">
        <f aca="false">N13</f>
        <v>40.3019</v>
      </c>
      <c r="F13" s="51" t="n">
        <f aca="false">L13</f>
        <v>1176.8176</v>
      </c>
      <c r="G13" s="51" t="n">
        <f aca="false">O13</f>
        <v>41.307</v>
      </c>
      <c r="H13" s="51" t="n">
        <f aca="false">T13</f>
        <v>1177.1552</v>
      </c>
      <c r="I13" s="51" t="n">
        <f aca="false">V13</f>
        <v>40.3089</v>
      </c>
      <c r="J13" s="51" t="n">
        <f aca="false">T13</f>
        <v>1177.1552</v>
      </c>
      <c r="K13" s="51" t="n">
        <f aca="false">W13</f>
        <v>41.3009</v>
      </c>
      <c r="L13" s="52" t="n">
        <v>1176.8176</v>
      </c>
      <c r="M13" s="52" t="n">
        <v>37.2935</v>
      </c>
      <c r="N13" s="52" t="n">
        <v>40.3019</v>
      </c>
      <c r="O13" s="52" t="n">
        <v>41.307</v>
      </c>
      <c r="P13" s="52"/>
      <c r="Q13" s="85"/>
      <c r="R13" s="52" t="n">
        <f aca="false">P13/3600</f>
        <v>0</v>
      </c>
      <c r="S13" s="53"/>
      <c r="T13" s="52" t="n">
        <v>1177.1552</v>
      </c>
      <c r="U13" s="52" t="n">
        <v>37.2937</v>
      </c>
      <c r="V13" s="52" t="n">
        <v>40.3089</v>
      </c>
      <c r="W13" s="52" t="n">
        <v>41.3009</v>
      </c>
      <c r="X13" s="52" t="n">
        <v>9371.869</v>
      </c>
      <c r="Y13" s="85" t="n">
        <v>28.953</v>
      </c>
      <c r="Z13" s="52" t="n">
        <f aca="false">X13/3600</f>
        <v>2.60329694444444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61.196</v>
      </c>
      <c r="E14" s="58" t="n">
        <f aca="false">N14</f>
        <v>38.7577</v>
      </c>
      <c r="F14" s="58" t="n">
        <f aca="false">L14</f>
        <v>561.196</v>
      </c>
      <c r="G14" s="58" t="n">
        <f aca="false">O14</f>
        <v>40.0152</v>
      </c>
      <c r="H14" s="58" t="n">
        <f aca="false">T14</f>
        <v>560.7568</v>
      </c>
      <c r="I14" s="58" t="n">
        <f aca="false">V14</f>
        <v>38.7775</v>
      </c>
      <c r="J14" s="58" t="n">
        <f aca="false">T14</f>
        <v>560.7568</v>
      </c>
      <c r="K14" s="58" t="n">
        <f aca="false">W14</f>
        <v>40.0124</v>
      </c>
      <c r="L14" s="59" t="n">
        <v>561.196</v>
      </c>
      <c r="M14" s="59" t="n">
        <v>34.6725</v>
      </c>
      <c r="N14" s="59" t="n">
        <v>38.7577</v>
      </c>
      <c r="O14" s="59" t="n">
        <v>40.0152</v>
      </c>
      <c r="P14" s="59"/>
      <c r="Q14" s="59"/>
      <c r="R14" s="59" t="n">
        <f aca="false">P14/3600</f>
        <v>0</v>
      </c>
      <c r="S14" s="57"/>
      <c r="T14" s="59" t="n">
        <v>560.7568</v>
      </c>
      <c r="U14" s="59" t="n">
        <v>34.6723</v>
      </c>
      <c r="V14" s="59" t="n">
        <v>38.7775</v>
      </c>
      <c r="W14" s="59" t="n">
        <v>40.0124</v>
      </c>
      <c r="X14" s="59" t="n">
        <v>8678.624</v>
      </c>
      <c r="Y14" s="59" t="n">
        <v>22.791</v>
      </c>
      <c r="Z14" s="59" t="n">
        <f aca="false">X14/3600</f>
        <v>2.41072888888889</v>
      </c>
      <c r="AA14" s="57"/>
      <c r="AB14" s="57"/>
      <c r="AC14" s="57"/>
      <c r="AE14" s="55"/>
      <c r="AF14" s="55"/>
      <c r="AG14" s="55"/>
      <c r="AH14" s="55"/>
      <c r="AJ14" s="49"/>
      <c r="AK14" s="49"/>
      <c r="AL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479.1176</v>
      </c>
      <c r="E15" s="60" t="n">
        <f aca="false">N15</f>
        <v>41.9086</v>
      </c>
      <c r="F15" s="60" t="n">
        <f aca="false">L15</f>
        <v>8479.1176</v>
      </c>
      <c r="G15" s="60" t="n">
        <f aca="false">O15</f>
        <v>42.9978</v>
      </c>
      <c r="H15" s="60" t="n">
        <f aca="false">T15</f>
        <v>8478.4296</v>
      </c>
      <c r="I15" s="60" t="n">
        <f aca="false">V15</f>
        <v>41.9185</v>
      </c>
      <c r="J15" s="60" t="n">
        <f aca="false">T15</f>
        <v>8478.4296</v>
      </c>
      <c r="K15" s="60" t="n">
        <f aca="false">W15</f>
        <v>42.9945</v>
      </c>
      <c r="L15" s="52" t="n">
        <v>8479.1176</v>
      </c>
      <c r="M15" s="52" t="n">
        <v>39.9518</v>
      </c>
      <c r="N15" s="52" t="n">
        <v>41.9086</v>
      </c>
      <c r="O15" s="52" t="n">
        <v>42.9978</v>
      </c>
      <c r="P15" s="52"/>
      <c r="Q15" s="85"/>
      <c r="R15" s="61" t="n">
        <f aca="false">P15/3600</f>
        <v>0</v>
      </c>
      <c r="S15" s="62"/>
      <c r="T15" s="52" t="n">
        <v>8478.4296</v>
      </c>
      <c r="U15" s="52" t="n">
        <v>39.9526</v>
      </c>
      <c r="V15" s="52" t="n">
        <v>41.9185</v>
      </c>
      <c r="W15" s="52" t="n">
        <v>42.9945</v>
      </c>
      <c r="X15" s="52" t="n">
        <v>12895.24</v>
      </c>
      <c r="Y15" s="85" t="n">
        <v>41.621</v>
      </c>
      <c r="Z15" s="52" t="n">
        <f aca="false">X15/3600</f>
        <v>3.58201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50.16</v>
      </c>
      <c r="E16" s="51" t="n">
        <f aca="false">N16</f>
        <v>39.7671</v>
      </c>
      <c r="F16" s="51" t="n">
        <f aca="false">L16</f>
        <v>3350.16</v>
      </c>
      <c r="G16" s="51" t="n">
        <f aca="false">O16</f>
        <v>40.685</v>
      </c>
      <c r="H16" s="51" t="n">
        <f aca="false">T16</f>
        <v>3350.4304</v>
      </c>
      <c r="I16" s="51" t="n">
        <f aca="false">V16</f>
        <v>39.7657</v>
      </c>
      <c r="J16" s="51" t="n">
        <f aca="false">T16</f>
        <v>3350.4304</v>
      </c>
      <c r="K16" s="51" t="n">
        <f aca="false">W16</f>
        <v>40.6897</v>
      </c>
      <c r="L16" s="52" t="n">
        <v>3350.16</v>
      </c>
      <c r="M16" s="52" t="n">
        <v>37.0198</v>
      </c>
      <c r="N16" s="52" t="n">
        <v>39.7671</v>
      </c>
      <c r="O16" s="52" t="n">
        <v>40.685</v>
      </c>
      <c r="P16" s="52"/>
      <c r="Q16" s="85"/>
      <c r="R16" s="52" t="n">
        <f aca="false">P16/3600</f>
        <v>0</v>
      </c>
      <c r="S16" s="53"/>
      <c r="T16" s="52" t="n">
        <v>3350.4304</v>
      </c>
      <c r="U16" s="52" t="n">
        <v>37.0207</v>
      </c>
      <c r="V16" s="52" t="n">
        <v>39.7657</v>
      </c>
      <c r="W16" s="52" t="n">
        <v>40.6897</v>
      </c>
      <c r="X16" s="52" t="n">
        <v>10119.519</v>
      </c>
      <c r="Y16" s="85" t="n">
        <v>32.073</v>
      </c>
      <c r="Z16" s="52" t="n">
        <f aca="false">X16/3600</f>
        <v>2.8109775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399.4304</v>
      </c>
      <c r="E17" s="51" t="n">
        <f aca="false">N17</f>
        <v>37.8715</v>
      </c>
      <c r="F17" s="51" t="n">
        <f aca="false">L17</f>
        <v>1399.4304</v>
      </c>
      <c r="G17" s="51" t="n">
        <f aca="false">O17</f>
        <v>39.0662</v>
      </c>
      <c r="H17" s="51" t="n">
        <f aca="false">T17</f>
        <v>1399.6648</v>
      </c>
      <c r="I17" s="51" t="n">
        <f aca="false">V17</f>
        <v>37.8804</v>
      </c>
      <c r="J17" s="51" t="n">
        <f aca="false">T17</f>
        <v>1399.6648</v>
      </c>
      <c r="K17" s="51" t="n">
        <f aca="false">W17</f>
        <v>39.0613</v>
      </c>
      <c r="L17" s="52" t="n">
        <v>1399.4304</v>
      </c>
      <c r="M17" s="52" t="n">
        <v>34.2121</v>
      </c>
      <c r="N17" s="52" t="n">
        <v>37.8715</v>
      </c>
      <c r="O17" s="52" t="n">
        <v>39.0662</v>
      </c>
      <c r="P17" s="52"/>
      <c r="Q17" s="85"/>
      <c r="R17" s="52" t="n">
        <f aca="false">P17/3600</f>
        <v>0</v>
      </c>
      <c r="S17" s="53"/>
      <c r="T17" s="52" t="n">
        <v>1399.6648</v>
      </c>
      <c r="U17" s="52" t="n">
        <v>34.2086</v>
      </c>
      <c r="V17" s="52" t="n">
        <v>37.8804</v>
      </c>
      <c r="W17" s="52" t="n">
        <v>39.0613</v>
      </c>
      <c r="X17" s="52" t="n">
        <v>8913.218</v>
      </c>
      <c r="Y17" s="85" t="n">
        <v>28.017</v>
      </c>
      <c r="Z17" s="52" t="n">
        <f aca="false">X17/3600</f>
        <v>2.47589388888889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9.1472</v>
      </c>
      <c r="E18" s="58" t="n">
        <f aca="false">N18</f>
        <v>36.1887</v>
      </c>
      <c r="F18" s="58" t="n">
        <f aca="false">L18</f>
        <v>589.1472</v>
      </c>
      <c r="G18" s="58" t="n">
        <f aca="false">O18</f>
        <v>37.8167</v>
      </c>
      <c r="H18" s="58" t="n">
        <f aca="false">T18</f>
        <v>588.8088</v>
      </c>
      <c r="I18" s="58" t="n">
        <f aca="false">V18</f>
        <v>36.1966</v>
      </c>
      <c r="J18" s="58" t="n">
        <f aca="false">T18</f>
        <v>588.8088</v>
      </c>
      <c r="K18" s="58" t="n">
        <f aca="false">W18</f>
        <v>37.8378</v>
      </c>
      <c r="L18" s="59" t="n">
        <v>589.1472</v>
      </c>
      <c r="M18" s="59" t="n">
        <v>31.6266</v>
      </c>
      <c r="N18" s="59" t="n">
        <v>36.1887</v>
      </c>
      <c r="O18" s="59" t="n">
        <v>37.8167</v>
      </c>
      <c r="P18" s="59"/>
      <c r="Q18" s="59"/>
      <c r="R18" s="59" t="n">
        <f aca="false">P18/3600</f>
        <v>0</v>
      </c>
      <c r="S18" s="57"/>
      <c r="T18" s="59" t="n">
        <v>588.8088</v>
      </c>
      <c r="U18" s="59" t="n">
        <v>31.6286</v>
      </c>
      <c r="V18" s="59" t="n">
        <v>36.1966</v>
      </c>
      <c r="W18" s="59" t="n">
        <v>37.8378</v>
      </c>
      <c r="X18" s="59" t="n">
        <v>8266.633</v>
      </c>
      <c r="Y18" s="59" t="n">
        <v>23.15</v>
      </c>
      <c r="Z18" s="59" t="n">
        <f aca="false">X18/3600</f>
        <v>2.29628694444444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1647.8792</v>
      </c>
      <c r="E19" s="60" t="n">
        <f aca="false">N19</f>
        <v>40.0237</v>
      </c>
      <c r="F19" s="60" t="n">
        <f aca="false">L19</f>
        <v>21647.8792</v>
      </c>
      <c r="G19" s="60" t="n">
        <f aca="false">O19</f>
        <v>43.0996</v>
      </c>
      <c r="H19" s="60" t="n">
        <f aca="false">T19</f>
        <v>21639.924</v>
      </c>
      <c r="I19" s="60" t="n">
        <f aca="false">V19</f>
        <v>40.0227</v>
      </c>
      <c r="J19" s="60" t="n">
        <f aca="false">T19</f>
        <v>21639.924</v>
      </c>
      <c r="K19" s="60" t="n">
        <f aca="false">W19</f>
        <v>43.1134</v>
      </c>
      <c r="L19" s="52" t="n">
        <v>21647.8792</v>
      </c>
      <c r="M19" s="52" t="n">
        <v>38.6813</v>
      </c>
      <c r="N19" s="52" t="n">
        <v>40.0237</v>
      </c>
      <c r="O19" s="52" t="n">
        <v>43.0996</v>
      </c>
      <c r="P19" s="52"/>
      <c r="Q19" s="85"/>
      <c r="R19" s="61" t="n">
        <f aca="false">P19/3600</f>
        <v>0</v>
      </c>
      <c r="S19" s="62"/>
      <c r="T19" s="52" t="n">
        <v>21639.924</v>
      </c>
      <c r="U19" s="52" t="n">
        <v>38.6822</v>
      </c>
      <c r="V19" s="52" t="n">
        <v>40.0227</v>
      </c>
      <c r="W19" s="52" t="n">
        <v>43.1134</v>
      </c>
      <c r="X19" s="52" t="n">
        <v>28176.173</v>
      </c>
      <c r="Y19" s="85" t="n">
        <v>88.078</v>
      </c>
      <c r="Z19" s="52" t="n">
        <f aca="false">X19/3600</f>
        <v>7.826714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296.04</v>
      </c>
      <c r="E20" s="51" t="n">
        <f aca="false">N20</f>
        <v>38.7582</v>
      </c>
      <c r="F20" s="51" t="n">
        <f aca="false">L20</f>
        <v>6296.04</v>
      </c>
      <c r="G20" s="51" t="n">
        <f aca="false">O20</f>
        <v>41.1145</v>
      </c>
      <c r="H20" s="51" t="n">
        <f aca="false">T20</f>
        <v>6289.732</v>
      </c>
      <c r="I20" s="51" t="n">
        <f aca="false">V20</f>
        <v>38.7671</v>
      </c>
      <c r="J20" s="51" t="n">
        <f aca="false">T20</f>
        <v>6289.732</v>
      </c>
      <c r="K20" s="51" t="n">
        <f aca="false">W20</f>
        <v>41.1249</v>
      </c>
      <c r="L20" s="52" t="n">
        <v>6296.04</v>
      </c>
      <c r="M20" s="52" t="n">
        <v>36.7194</v>
      </c>
      <c r="N20" s="52" t="n">
        <v>38.7582</v>
      </c>
      <c r="O20" s="52" t="n">
        <v>41.1145</v>
      </c>
      <c r="P20" s="52"/>
      <c r="Q20" s="85"/>
      <c r="R20" s="52" t="n">
        <f aca="false">P20/3600</f>
        <v>0</v>
      </c>
      <c r="S20" s="53"/>
      <c r="T20" s="52" t="n">
        <v>6289.732</v>
      </c>
      <c r="U20" s="52" t="n">
        <v>36.7195</v>
      </c>
      <c r="V20" s="52" t="n">
        <v>38.7671</v>
      </c>
      <c r="W20" s="52" t="n">
        <v>41.1249</v>
      </c>
      <c r="X20" s="52" t="n">
        <v>20668.793</v>
      </c>
      <c r="Y20" s="85" t="n">
        <v>56.971</v>
      </c>
      <c r="Z20" s="52" t="n">
        <f aca="false">X20/3600</f>
        <v>5.74133138888889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53.7456</v>
      </c>
      <c r="E21" s="51" t="n">
        <f aca="false">N21</f>
        <v>37.5716</v>
      </c>
      <c r="F21" s="51" t="n">
        <f aca="false">L21</f>
        <v>2753.7456</v>
      </c>
      <c r="G21" s="51" t="n">
        <f aca="false">O21</f>
        <v>39.1104</v>
      </c>
      <c r="H21" s="51" t="n">
        <f aca="false">T21</f>
        <v>2751.9984</v>
      </c>
      <c r="I21" s="51" t="n">
        <f aca="false">V21</f>
        <v>37.5854</v>
      </c>
      <c r="J21" s="51" t="n">
        <f aca="false">T21</f>
        <v>2751.9984</v>
      </c>
      <c r="K21" s="51" t="n">
        <f aca="false">W21</f>
        <v>39.1318</v>
      </c>
      <c r="L21" s="52" t="n">
        <v>2753.7456</v>
      </c>
      <c r="M21" s="52" t="n">
        <v>34.5782</v>
      </c>
      <c r="N21" s="52" t="n">
        <v>37.5716</v>
      </c>
      <c r="O21" s="52" t="n">
        <v>39.1104</v>
      </c>
      <c r="P21" s="52"/>
      <c r="Q21" s="85"/>
      <c r="R21" s="52" t="n">
        <f aca="false">P21/3600</f>
        <v>0</v>
      </c>
      <c r="S21" s="53"/>
      <c r="T21" s="52" t="n">
        <v>2751.9984</v>
      </c>
      <c r="U21" s="52" t="n">
        <v>34.58</v>
      </c>
      <c r="V21" s="52" t="n">
        <v>37.5854</v>
      </c>
      <c r="W21" s="52" t="n">
        <v>39.1318</v>
      </c>
      <c r="X21" s="52" t="n">
        <v>17816.593</v>
      </c>
      <c r="Y21" s="85" t="n">
        <v>49.218</v>
      </c>
      <c r="Z21" s="52" t="n">
        <f aca="false">X21/3600</f>
        <v>4.94905361111111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6.3096</v>
      </c>
      <c r="E22" s="58" t="n">
        <f aca="false">N22</f>
        <v>36.2268</v>
      </c>
      <c r="F22" s="58" t="n">
        <f aca="false">L22</f>
        <v>1306.3096</v>
      </c>
      <c r="G22" s="58" t="n">
        <f aca="false">O22</f>
        <v>37.0235</v>
      </c>
      <c r="H22" s="58" t="n">
        <f aca="false">T22</f>
        <v>1306.5864</v>
      </c>
      <c r="I22" s="58" t="n">
        <f aca="false">V22</f>
        <v>36.2417</v>
      </c>
      <c r="J22" s="58" t="n">
        <f aca="false">T22</f>
        <v>1306.5864</v>
      </c>
      <c r="K22" s="58" t="n">
        <f aca="false">W22</f>
        <v>37.0438</v>
      </c>
      <c r="L22" s="59" t="n">
        <v>1306.3096</v>
      </c>
      <c r="M22" s="59" t="n">
        <v>32.2838</v>
      </c>
      <c r="N22" s="59" t="n">
        <v>36.2268</v>
      </c>
      <c r="O22" s="59" t="n">
        <v>37.0235</v>
      </c>
      <c r="P22" s="59"/>
      <c r="Q22" s="59"/>
      <c r="R22" s="59" t="n">
        <f aca="false">P22/3600</f>
        <v>0</v>
      </c>
      <c r="S22" s="57"/>
      <c r="T22" s="59" t="n">
        <v>1306.5864</v>
      </c>
      <c r="U22" s="59" t="n">
        <v>32.282</v>
      </c>
      <c r="V22" s="59" t="n">
        <v>36.2417</v>
      </c>
      <c r="W22" s="59" t="n">
        <v>37.0438</v>
      </c>
      <c r="X22" s="59" t="n">
        <v>16489.688</v>
      </c>
      <c r="Y22" s="59" t="n">
        <v>41.231</v>
      </c>
      <c r="Z22" s="59" t="n">
        <f aca="false">X22/3600</f>
        <v>4.58046888888889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0949.5032</v>
      </c>
      <c r="E23" s="63" t="n">
        <f aca="false">N23</f>
        <v>43.5778</v>
      </c>
      <c r="F23" s="63" t="n">
        <f aca="false">L23</f>
        <v>20949.5032</v>
      </c>
      <c r="G23" s="63" t="n">
        <f aca="false">O23</f>
        <v>44.7943</v>
      </c>
      <c r="H23" s="63" t="n">
        <f aca="false">T23</f>
        <v>20952.7528</v>
      </c>
      <c r="I23" s="63" t="n">
        <f aca="false">V23</f>
        <v>43.5828</v>
      </c>
      <c r="J23" s="63" t="n">
        <f aca="false">T23</f>
        <v>20952.7528</v>
      </c>
      <c r="K23" s="63" t="n">
        <f aca="false">W23</f>
        <v>44.808</v>
      </c>
      <c r="L23" s="52" t="n">
        <v>20949.5032</v>
      </c>
      <c r="M23" s="52" t="n">
        <v>39.5168</v>
      </c>
      <c r="N23" s="52" t="n">
        <v>43.5778</v>
      </c>
      <c r="O23" s="52" t="n">
        <v>44.7943</v>
      </c>
      <c r="P23" s="52"/>
      <c r="Q23" s="85"/>
      <c r="R23" s="61" t="n">
        <f aca="false">P23/3600</f>
        <v>0</v>
      </c>
      <c r="S23" s="62"/>
      <c r="T23" s="52" t="n">
        <v>20952.7528</v>
      </c>
      <c r="U23" s="52" t="n">
        <v>39.5162</v>
      </c>
      <c r="V23" s="52" t="n">
        <v>43.5828</v>
      </c>
      <c r="W23" s="52" t="n">
        <v>44.808</v>
      </c>
      <c r="X23" s="52" t="n">
        <v>30428.046</v>
      </c>
      <c r="Y23" s="85" t="n">
        <v>96.159</v>
      </c>
      <c r="Z23" s="52" t="n">
        <f aca="false">X23/3600</f>
        <v>8.45223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062.9392</v>
      </c>
      <c r="E24" s="64" t="n">
        <f aca="false">N24</f>
        <v>42.0525</v>
      </c>
      <c r="F24" s="64" t="n">
        <f aca="false">L24</f>
        <v>7062.9392</v>
      </c>
      <c r="G24" s="64" t="n">
        <f aca="false">O24</f>
        <v>42.5131</v>
      </c>
      <c r="H24" s="64" t="n">
        <f aca="false">T24</f>
        <v>7059.4176</v>
      </c>
      <c r="I24" s="64" t="n">
        <f aca="false">V24</f>
        <v>42.056</v>
      </c>
      <c r="J24" s="64" t="n">
        <f aca="false">T24</f>
        <v>7059.4176</v>
      </c>
      <c r="K24" s="64" t="n">
        <f aca="false">W24</f>
        <v>42.5189</v>
      </c>
      <c r="L24" s="52" t="n">
        <v>7062.9392</v>
      </c>
      <c r="M24" s="52" t="n">
        <v>37.5983</v>
      </c>
      <c r="N24" s="52" t="n">
        <v>42.0525</v>
      </c>
      <c r="O24" s="52" t="n">
        <v>42.5131</v>
      </c>
      <c r="P24" s="52"/>
      <c r="Q24" s="85"/>
      <c r="R24" s="52" t="n">
        <f aca="false">P24/3600</f>
        <v>0</v>
      </c>
      <c r="S24" s="53"/>
      <c r="T24" s="52" t="n">
        <v>7059.4176</v>
      </c>
      <c r="U24" s="52" t="n">
        <v>37.5991</v>
      </c>
      <c r="V24" s="52" t="n">
        <v>42.056</v>
      </c>
      <c r="W24" s="52" t="n">
        <v>42.5189</v>
      </c>
      <c r="X24" s="52" t="n">
        <v>23712.888</v>
      </c>
      <c r="Y24" s="85" t="n">
        <v>77.688</v>
      </c>
      <c r="Z24" s="52" t="n">
        <f aca="false">X24/3600</f>
        <v>6.58691333333333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04.8008</v>
      </c>
      <c r="E25" s="64" t="n">
        <f aca="false">N25</f>
        <v>40.4169</v>
      </c>
      <c r="F25" s="64" t="n">
        <f aca="false">L25</f>
        <v>3204.8008</v>
      </c>
      <c r="G25" s="64" t="n">
        <f aca="false">O25</f>
        <v>40.2024</v>
      </c>
      <c r="H25" s="64" t="n">
        <f aca="false">T25</f>
        <v>3205.608</v>
      </c>
      <c r="I25" s="64" t="n">
        <f aca="false">V25</f>
        <v>40.4016</v>
      </c>
      <c r="J25" s="64" t="n">
        <f aca="false">T25</f>
        <v>3205.608</v>
      </c>
      <c r="K25" s="64" t="n">
        <f aca="false">W25</f>
        <v>40.1989</v>
      </c>
      <c r="L25" s="52" t="n">
        <v>3204.8008</v>
      </c>
      <c r="M25" s="52" t="n">
        <v>35.6409</v>
      </c>
      <c r="N25" s="52" t="n">
        <v>40.4169</v>
      </c>
      <c r="O25" s="52" t="n">
        <v>40.2024</v>
      </c>
      <c r="P25" s="52"/>
      <c r="Q25" s="85"/>
      <c r="R25" s="52" t="n">
        <f aca="false">P25/3600</f>
        <v>0</v>
      </c>
      <c r="S25" s="53"/>
      <c r="T25" s="52" t="n">
        <v>3205.608</v>
      </c>
      <c r="U25" s="52" t="n">
        <v>35.6412</v>
      </c>
      <c r="V25" s="52" t="n">
        <v>40.4016</v>
      </c>
      <c r="W25" s="52" t="n">
        <v>40.1989</v>
      </c>
      <c r="X25" s="52" t="n">
        <v>20537.18</v>
      </c>
      <c r="Y25" s="85" t="n">
        <v>66.69</v>
      </c>
      <c r="Z25" s="52" t="n">
        <f aca="false">X25/3600</f>
        <v>5.70477222222222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1.4016</v>
      </c>
      <c r="E26" s="65" t="n">
        <f aca="false">N26</f>
        <v>38.5234</v>
      </c>
      <c r="F26" s="65" t="n">
        <f aca="false">L26</f>
        <v>1571.4016</v>
      </c>
      <c r="G26" s="65" t="n">
        <f aca="false">O26</f>
        <v>37.788</v>
      </c>
      <c r="H26" s="65" t="n">
        <f aca="false">T26</f>
        <v>1571.4544</v>
      </c>
      <c r="I26" s="65" t="n">
        <f aca="false">V26</f>
        <v>38.5315</v>
      </c>
      <c r="J26" s="65" t="n">
        <f aca="false">T26</f>
        <v>1571.4544</v>
      </c>
      <c r="K26" s="65" t="n">
        <f aca="false">W26</f>
        <v>37.7983</v>
      </c>
      <c r="L26" s="59" t="n">
        <v>1571.4016</v>
      </c>
      <c r="M26" s="59" t="n">
        <v>33.5103</v>
      </c>
      <c r="N26" s="59" t="n">
        <v>38.5234</v>
      </c>
      <c r="O26" s="59" t="n">
        <v>37.788</v>
      </c>
      <c r="P26" s="59"/>
      <c r="Q26" s="59"/>
      <c r="R26" s="59" t="n">
        <f aca="false">P26/3600</f>
        <v>0</v>
      </c>
      <c r="S26" s="57"/>
      <c r="T26" s="59" t="n">
        <v>1571.4544</v>
      </c>
      <c r="U26" s="59" t="n">
        <v>33.5107</v>
      </c>
      <c r="V26" s="59" t="n">
        <v>38.5315</v>
      </c>
      <c r="W26" s="59" t="n">
        <v>37.7983</v>
      </c>
      <c r="X26" s="59" t="n">
        <v>18778.058</v>
      </c>
      <c r="Y26" s="59" t="n">
        <v>58.515</v>
      </c>
      <c r="Z26" s="59" t="n">
        <f aca="false">X26/3600</f>
        <v>5.21612722222222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7421.7648</v>
      </c>
      <c r="E27" s="63" t="n">
        <f aca="false">N27</f>
        <v>41.6882</v>
      </c>
      <c r="F27" s="63" t="n">
        <f aca="false">L27</f>
        <v>57421.7648</v>
      </c>
      <c r="G27" s="63" t="n">
        <f aca="false">O27</f>
        <v>43.7872</v>
      </c>
      <c r="H27" s="63" t="n">
        <f aca="false">T27</f>
        <v>57406.6056</v>
      </c>
      <c r="I27" s="63" t="n">
        <f aca="false">V27</f>
        <v>41.6852</v>
      </c>
      <c r="J27" s="63" t="n">
        <f aca="false">T27</f>
        <v>57406.6056</v>
      </c>
      <c r="K27" s="63" t="n">
        <f aca="false">W27</f>
        <v>43.773</v>
      </c>
      <c r="L27" s="52" t="n">
        <v>57421.7648</v>
      </c>
      <c r="M27" s="52" t="n">
        <v>38.3758</v>
      </c>
      <c r="N27" s="52" t="n">
        <v>41.6882</v>
      </c>
      <c r="O27" s="52" t="n">
        <v>43.7872</v>
      </c>
      <c r="P27" s="52"/>
      <c r="Q27" s="85"/>
      <c r="R27" s="61" t="n">
        <f aca="false">P27/3600</f>
        <v>0</v>
      </c>
      <c r="S27" s="62"/>
      <c r="T27" s="52" t="n">
        <v>57406.6056</v>
      </c>
      <c r="U27" s="52" t="n">
        <v>38.3752</v>
      </c>
      <c r="V27" s="52" t="n">
        <v>41.6852</v>
      </c>
      <c r="W27" s="52" t="n">
        <v>43.773</v>
      </c>
      <c r="X27" s="52" t="n">
        <v>41915.433</v>
      </c>
      <c r="Y27" s="85" t="n">
        <v>143.91</v>
      </c>
      <c r="Z27" s="52" t="n">
        <f aca="false">X27/3600</f>
        <v>11.6431758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272.4568</v>
      </c>
      <c r="E28" s="64" t="n">
        <f aca="false">N28</f>
        <v>40.3557</v>
      </c>
      <c r="F28" s="64" t="n">
        <f aca="false">L28</f>
        <v>9272.4568</v>
      </c>
      <c r="G28" s="64" t="n">
        <f aca="false">O28</f>
        <v>42.6944</v>
      </c>
      <c r="H28" s="64" t="n">
        <f aca="false">T28</f>
        <v>9263.5544</v>
      </c>
      <c r="I28" s="64" t="n">
        <f aca="false">V28</f>
        <v>40.37</v>
      </c>
      <c r="J28" s="64" t="n">
        <f aca="false">T28</f>
        <v>9263.5544</v>
      </c>
      <c r="K28" s="64" t="n">
        <f aca="false">W28</f>
        <v>42.6877</v>
      </c>
      <c r="L28" s="52" t="n">
        <v>9272.4568</v>
      </c>
      <c r="M28" s="52" t="n">
        <v>35.2806</v>
      </c>
      <c r="N28" s="52" t="n">
        <v>40.3557</v>
      </c>
      <c r="O28" s="52" t="n">
        <v>42.6944</v>
      </c>
      <c r="P28" s="52"/>
      <c r="Q28" s="85"/>
      <c r="R28" s="52" t="n">
        <f aca="false">P28/3600</f>
        <v>0</v>
      </c>
      <c r="S28" s="53"/>
      <c r="T28" s="52" t="n">
        <v>9263.5544</v>
      </c>
      <c r="U28" s="52" t="n">
        <v>35.2809</v>
      </c>
      <c r="V28" s="52" t="n">
        <v>40.37</v>
      </c>
      <c r="W28" s="52" t="n">
        <v>42.6877</v>
      </c>
      <c r="X28" s="52" t="n">
        <v>25834.855</v>
      </c>
      <c r="Y28" s="85" t="n">
        <v>88.452</v>
      </c>
      <c r="Z28" s="52" t="n">
        <f aca="false">X28/3600</f>
        <v>7.17634861111111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44.3536</v>
      </c>
      <c r="E29" s="64" t="n">
        <f aca="false">N29</f>
        <v>38.8885</v>
      </c>
      <c r="F29" s="64" t="n">
        <f aca="false">L29</f>
        <v>2344.3536</v>
      </c>
      <c r="G29" s="64" t="n">
        <f aca="false">O29</f>
        <v>41.4638</v>
      </c>
      <c r="H29" s="64" t="n">
        <f aca="false">T29</f>
        <v>2341.7008</v>
      </c>
      <c r="I29" s="64" t="n">
        <f aca="false">V29</f>
        <v>38.9102</v>
      </c>
      <c r="J29" s="64" t="n">
        <f aca="false">T29</f>
        <v>2341.7008</v>
      </c>
      <c r="K29" s="64" t="n">
        <f aca="false">W29</f>
        <v>41.4711</v>
      </c>
      <c r="L29" s="52" t="n">
        <v>2344.3536</v>
      </c>
      <c r="M29" s="52" t="n">
        <v>33.5463</v>
      </c>
      <c r="N29" s="52" t="n">
        <v>38.8885</v>
      </c>
      <c r="O29" s="52" t="n">
        <v>41.4638</v>
      </c>
      <c r="P29" s="52"/>
      <c r="Q29" s="85"/>
      <c r="R29" s="52" t="n">
        <f aca="false">P29/3600</f>
        <v>0</v>
      </c>
      <c r="S29" s="53"/>
      <c r="T29" s="52" t="n">
        <v>2341.7008</v>
      </c>
      <c r="U29" s="52" t="n">
        <v>33.5473</v>
      </c>
      <c r="V29" s="52" t="n">
        <v>38.9102</v>
      </c>
      <c r="W29" s="52" t="n">
        <v>41.4711</v>
      </c>
      <c r="X29" s="52" t="n">
        <v>21275.359</v>
      </c>
      <c r="Y29" s="85" t="n">
        <v>64.506</v>
      </c>
      <c r="Z29" s="52" t="n">
        <f aca="false">X29/3600</f>
        <v>5.90982194444444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35.6456</v>
      </c>
      <c r="E30" s="65" t="n">
        <f aca="false">N30</f>
        <v>37.3924</v>
      </c>
      <c r="F30" s="65" t="n">
        <f aca="false">L30</f>
        <v>835.6456</v>
      </c>
      <c r="G30" s="65" t="n">
        <f aca="false">O30</f>
        <v>39.9541</v>
      </c>
      <c r="H30" s="65" t="n">
        <f aca="false">T30</f>
        <v>836.3952</v>
      </c>
      <c r="I30" s="65" t="n">
        <f aca="false">V30</f>
        <v>37.411</v>
      </c>
      <c r="J30" s="65" t="n">
        <f aca="false">T30</f>
        <v>836.3952</v>
      </c>
      <c r="K30" s="65" t="n">
        <f aca="false">W30</f>
        <v>39.9971</v>
      </c>
      <c r="L30" s="59" t="n">
        <v>835.6456</v>
      </c>
      <c r="M30" s="59" t="n">
        <v>31.4719</v>
      </c>
      <c r="N30" s="59" t="n">
        <v>37.3924</v>
      </c>
      <c r="O30" s="59" t="n">
        <v>39.9541</v>
      </c>
      <c r="P30" s="59"/>
      <c r="Q30" s="59"/>
      <c r="R30" s="59" t="n">
        <f aca="false">P30/3600</f>
        <v>0</v>
      </c>
      <c r="S30" s="57"/>
      <c r="T30" s="59" t="n">
        <v>836.3952</v>
      </c>
      <c r="U30" s="59" t="n">
        <v>31.4801</v>
      </c>
      <c r="V30" s="59" t="n">
        <v>37.411</v>
      </c>
      <c r="W30" s="59" t="n">
        <v>39.9971</v>
      </c>
      <c r="X30" s="59" t="n">
        <v>19129.029</v>
      </c>
      <c r="Y30" s="59" t="n">
        <v>50.31</v>
      </c>
      <c r="Z30" s="59" t="n">
        <f aca="false">X30/3600</f>
        <v>5.31361916666667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060.8736</v>
      </c>
      <c r="E31" s="63" t="n">
        <f aca="false">N31</f>
        <v>42.4089</v>
      </c>
      <c r="F31" s="63" t="n">
        <f aca="false">L31</f>
        <v>4060.8736</v>
      </c>
      <c r="G31" s="63" t="n">
        <f aca="false">O31</f>
        <v>42.9485</v>
      </c>
      <c r="H31" s="63" t="n">
        <f aca="false">T31</f>
        <v>4051.1136</v>
      </c>
      <c r="I31" s="63" t="n">
        <f aca="false">V31</f>
        <v>42.41</v>
      </c>
      <c r="J31" s="63" t="n">
        <f aca="false">T31</f>
        <v>4051.1136</v>
      </c>
      <c r="K31" s="63" t="n">
        <f aca="false">W31</f>
        <v>42.9379</v>
      </c>
      <c r="L31" s="52" t="n">
        <v>4060.8736</v>
      </c>
      <c r="M31" s="52" t="n">
        <v>40.2241</v>
      </c>
      <c r="N31" s="52" t="n">
        <v>42.4089</v>
      </c>
      <c r="O31" s="52" t="n">
        <v>42.9485</v>
      </c>
      <c r="P31" s="52"/>
      <c r="Q31" s="85"/>
      <c r="R31" s="61" t="n">
        <f aca="false">P31/3600</f>
        <v>0</v>
      </c>
      <c r="S31" s="62"/>
      <c r="T31" s="52" t="n">
        <v>4051.1136</v>
      </c>
      <c r="U31" s="52" t="n">
        <v>40.2236</v>
      </c>
      <c r="V31" s="52" t="n">
        <v>42.41</v>
      </c>
      <c r="W31" s="52" t="n">
        <v>42.9379</v>
      </c>
      <c r="X31" s="52" t="n">
        <v>5806.21</v>
      </c>
      <c r="Y31" s="85" t="n">
        <v>16.114</v>
      </c>
      <c r="Z31" s="52" t="n">
        <f aca="false">X31/3600</f>
        <v>1.61283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888.0312</v>
      </c>
      <c r="E32" s="64" t="n">
        <f aca="false">N32</f>
        <v>39.6218</v>
      </c>
      <c r="F32" s="64" t="n">
        <f aca="false">L32</f>
        <v>1888.0312</v>
      </c>
      <c r="G32" s="64" t="n">
        <f aca="false">O32</f>
        <v>39.8543</v>
      </c>
      <c r="H32" s="64" t="n">
        <f aca="false">T32</f>
        <v>1884.7</v>
      </c>
      <c r="I32" s="64" t="n">
        <f aca="false">V32</f>
        <v>39.6209</v>
      </c>
      <c r="J32" s="64" t="n">
        <f aca="false">T32</f>
        <v>1884.7</v>
      </c>
      <c r="K32" s="64" t="n">
        <f aca="false">W32</f>
        <v>39.8567</v>
      </c>
      <c r="L32" s="52" t="n">
        <v>1888.0312</v>
      </c>
      <c r="M32" s="52" t="n">
        <v>37.0208</v>
      </c>
      <c r="N32" s="52" t="n">
        <v>39.6218</v>
      </c>
      <c r="O32" s="52" t="n">
        <v>39.8543</v>
      </c>
      <c r="P32" s="52"/>
      <c r="Q32" s="85"/>
      <c r="R32" s="52" t="n">
        <f aca="false">P32/3600</f>
        <v>0</v>
      </c>
      <c r="S32" s="53"/>
      <c r="T32" s="52" t="n">
        <v>1884.7</v>
      </c>
      <c r="U32" s="52" t="n">
        <v>37.0183</v>
      </c>
      <c r="V32" s="52" t="n">
        <v>39.6209</v>
      </c>
      <c r="W32" s="52" t="n">
        <v>39.8567</v>
      </c>
      <c r="X32" s="52" t="n">
        <v>4662.76</v>
      </c>
      <c r="Y32" s="85" t="n">
        <v>12.854</v>
      </c>
      <c r="Z32" s="52" t="n">
        <f aca="false">X32/3600</f>
        <v>1.29521111111111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88.184</v>
      </c>
      <c r="E33" s="64" t="n">
        <f aca="false">N33</f>
        <v>37.1615</v>
      </c>
      <c r="F33" s="64" t="n">
        <f aca="false">L33</f>
        <v>888.184</v>
      </c>
      <c r="G33" s="64" t="n">
        <f aca="false">O33</f>
        <v>37.0849</v>
      </c>
      <c r="H33" s="64" t="n">
        <f aca="false">T33</f>
        <v>889.0504</v>
      </c>
      <c r="I33" s="64" t="n">
        <f aca="false">V33</f>
        <v>37.1879</v>
      </c>
      <c r="J33" s="64" t="n">
        <f aca="false">T33</f>
        <v>889.0504</v>
      </c>
      <c r="K33" s="64" t="n">
        <f aca="false">W33</f>
        <v>37.099</v>
      </c>
      <c r="L33" s="52" t="n">
        <v>888.184</v>
      </c>
      <c r="M33" s="52" t="n">
        <v>34.1856</v>
      </c>
      <c r="N33" s="52" t="n">
        <v>37.1615</v>
      </c>
      <c r="O33" s="52" t="n">
        <v>37.0849</v>
      </c>
      <c r="P33" s="52"/>
      <c r="Q33" s="85"/>
      <c r="R33" s="52" t="n">
        <f aca="false">P33/3600</f>
        <v>0</v>
      </c>
      <c r="S33" s="53"/>
      <c r="T33" s="52" t="n">
        <v>889.0504</v>
      </c>
      <c r="U33" s="52" t="n">
        <v>34.1773</v>
      </c>
      <c r="V33" s="52" t="n">
        <v>37.1879</v>
      </c>
      <c r="W33" s="52" t="n">
        <v>37.099</v>
      </c>
      <c r="X33" s="52" t="n">
        <v>3917.871</v>
      </c>
      <c r="Y33" s="85" t="n">
        <v>10.514</v>
      </c>
      <c r="Z33" s="52" t="n">
        <f aca="false">X33/3600</f>
        <v>1.0882975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4.5024</v>
      </c>
      <c r="E34" s="65" t="n">
        <f aca="false">N34</f>
        <v>35.1301</v>
      </c>
      <c r="F34" s="65" t="n">
        <f aca="false">L34</f>
        <v>434.5024</v>
      </c>
      <c r="G34" s="65" t="n">
        <f aca="false">O34</f>
        <v>34.6275</v>
      </c>
      <c r="H34" s="65" t="n">
        <f aca="false">T34</f>
        <v>432.9912</v>
      </c>
      <c r="I34" s="65" t="n">
        <f aca="false">V34</f>
        <v>35.1172</v>
      </c>
      <c r="J34" s="65" t="n">
        <f aca="false">T34</f>
        <v>432.9912</v>
      </c>
      <c r="K34" s="65" t="n">
        <f aca="false">W34</f>
        <v>34.6423</v>
      </c>
      <c r="L34" s="59" t="n">
        <v>434.5024</v>
      </c>
      <c r="M34" s="59" t="n">
        <v>31.6301</v>
      </c>
      <c r="N34" s="59" t="n">
        <v>35.1301</v>
      </c>
      <c r="O34" s="59" t="n">
        <v>34.6275</v>
      </c>
      <c r="P34" s="59"/>
      <c r="Q34" s="59"/>
      <c r="R34" s="59" t="n">
        <f aca="false">P34/3600</f>
        <v>0</v>
      </c>
      <c r="S34" s="57"/>
      <c r="T34" s="59" t="n">
        <v>432.9912</v>
      </c>
      <c r="U34" s="59" t="n">
        <v>31.6171</v>
      </c>
      <c r="V34" s="59" t="n">
        <v>35.1172</v>
      </c>
      <c r="W34" s="59" t="n">
        <v>34.6423</v>
      </c>
      <c r="X34" s="59" t="n">
        <v>3475.171</v>
      </c>
      <c r="Y34" s="59" t="n">
        <v>8.158</v>
      </c>
      <c r="Z34" s="59" t="n">
        <f aca="false">X34/3600</f>
        <v>0.965325277777778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497.6688</v>
      </c>
      <c r="E35" s="63" t="n">
        <f aca="false">N35</f>
        <v>42.975</v>
      </c>
      <c r="F35" s="63" t="n">
        <f aca="false">L35</f>
        <v>4497.6688</v>
      </c>
      <c r="G35" s="63" t="n">
        <f aca="false">O35</f>
        <v>44.3271</v>
      </c>
      <c r="H35" s="63" t="n">
        <f aca="false">T35</f>
        <v>4495.8456</v>
      </c>
      <c r="I35" s="63" t="n">
        <f aca="false">V35</f>
        <v>42.9895</v>
      </c>
      <c r="J35" s="63" t="n">
        <f aca="false">T35</f>
        <v>4495.8456</v>
      </c>
      <c r="K35" s="63" t="n">
        <f aca="false">W35</f>
        <v>44.3283</v>
      </c>
      <c r="L35" s="52" t="n">
        <v>4497.6688</v>
      </c>
      <c r="M35" s="52" t="n">
        <v>40.1861</v>
      </c>
      <c r="N35" s="52" t="n">
        <v>42.975</v>
      </c>
      <c r="O35" s="52" t="n">
        <v>44.3271</v>
      </c>
      <c r="P35" s="52"/>
      <c r="Q35" s="85"/>
      <c r="R35" s="61" t="n">
        <f aca="false">P35/3600</f>
        <v>0</v>
      </c>
      <c r="S35" s="62"/>
      <c r="T35" s="52" t="n">
        <v>4495.8456</v>
      </c>
      <c r="U35" s="52" t="n">
        <v>40.1862</v>
      </c>
      <c r="V35" s="52" t="n">
        <v>42.9895</v>
      </c>
      <c r="W35" s="52" t="n">
        <v>44.3283</v>
      </c>
      <c r="X35" s="52" t="n">
        <v>6387.142</v>
      </c>
      <c r="Y35" s="85" t="n">
        <v>17.799</v>
      </c>
      <c r="Z35" s="52" t="n">
        <f aca="false">X35/3600</f>
        <v>1.77420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72.4208</v>
      </c>
      <c r="E36" s="64" t="n">
        <f aca="false">N36</f>
        <v>40.8031</v>
      </c>
      <c r="F36" s="64" t="n">
        <f aca="false">L36</f>
        <v>1972.4208</v>
      </c>
      <c r="G36" s="64" t="n">
        <f aca="false">O36</f>
        <v>41.8348</v>
      </c>
      <c r="H36" s="64" t="n">
        <f aca="false">T36</f>
        <v>1971.188</v>
      </c>
      <c r="I36" s="64" t="n">
        <f aca="false">V36</f>
        <v>40.8312</v>
      </c>
      <c r="J36" s="64" t="n">
        <f aca="false">T36</f>
        <v>1971.188</v>
      </c>
      <c r="K36" s="64" t="n">
        <f aca="false">W36</f>
        <v>41.8603</v>
      </c>
      <c r="L36" s="52" t="n">
        <v>1972.4208</v>
      </c>
      <c r="M36" s="52" t="n">
        <v>37.2878</v>
      </c>
      <c r="N36" s="52" t="n">
        <v>40.8031</v>
      </c>
      <c r="O36" s="52" t="n">
        <v>41.8348</v>
      </c>
      <c r="P36" s="52"/>
      <c r="Q36" s="85"/>
      <c r="R36" s="52" t="n">
        <f aca="false">P36/3600</f>
        <v>0</v>
      </c>
      <c r="S36" s="53"/>
      <c r="T36" s="52" t="n">
        <v>1971.188</v>
      </c>
      <c r="U36" s="52" t="n">
        <v>37.2891</v>
      </c>
      <c r="V36" s="52" t="n">
        <v>40.8312</v>
      </c>
      <c r="W36" s="52" t="n">
        <v>41.8603</v>
      </c>
      <c r="X36" s="52" t="n">
        <v>5068.862</v>
      </c>
      <c r="Y36" s="85" t="n">
        <v>14.086</v>
      </c>
      <c r="Z36" s="52" t="n">
        <f aca="false">X36/3600</f>
        <v>1.40801722222222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39.9688</v>
      </c>
      <c r="E37" s="64" t="n">
        <f aca="false">N37</f>
        <v>38.7123</v>
      </c>
      <c r="F37" s="64" t="n">
        <f aca="false">L37</f>
        <v>939.9688</v>
      </c>
      <c r="G37" s="64" t="n">
        <f aca="false">O37</f>
        <v>39.5392</v>
      </c>
      <c r="H37" s="64" t="n">
        <f aca="false">T37</f>
        <v>938.4824</v>
      </c>
      <c r="I37" s="64" t="n">
        <f aca="false">V37</f>
        <v>38.7147</v>
      </c>
      <c r="J37" s="64" t="n">
        <f aca="false">T37</f>
        <v>938.4824</v>
      </c>
      <c r="K37" s="64" t="n">
        <f aca="false">W37</f>
        <v>39.5885</v>
      </c>
      <c r="L37" s="52" t="n">
        <v>939.9688</v>
      </c>
      <c r="M37" s="52" t="n">
        <v>34.3317</v>
      </c>
      <c r="N37" s="52" t="n">
        <v>38.7123</v>
      </c>
      <c r="O37" s="52" t="n">
        <v>39.5392</v>
      </c>
      <c r="P37" s="52"/>
      <c r="Q37" s="85"/>
      <c r="R37" s="52" t="n">
        <f aca="false">P37/3600</f>
        <v>0</v>
      </c>
      <c r="S37" s="53"/>
      <c r="T37" s="52" t="n">
        <v>938.4824</v>
      </c>
      <c r="U37" s="52" t="n">
        <v>34.3257</v>
      </c>
      <c r="V37" s="52" t="n">
        <v>38.7147</v>
      </c>
      <c r="W37" s="52" t="n">
        <v>39.5885</v>
      </c>
      <c r="X37" s="52" t="n">
        <v>4400.819</v>
      </c>
      <c r="Y37" s="85" t="n">
        <v>11.403</v>
      </c>
      <c r="Z37" s="52" t="n">
        <f aca="false">X37/3600</f>
        <v>1.22244972222222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4.1808</v>
      </c>
      <c r="E38" s="65" t="n">
        <f aca="false">N38</f>
        <v>36.447</v>
      </c>
      <c r="F38" s="65" t="n">
        <f aca="false">L38</f>
        <v>464.1808</v>
      </c>
      <c r="G38" s="65" t="n">
        <f aca="false">O38</f>
        <v>37.1906</v>
      </c>
      <c r="H38" s="65" t="n">
        <f aca="false">T38</f>
        <v>464.4088</v>
      </c>
      <c r="I38" s="65" t="n">
        <f aca="false">V38</f>
        <v>36.4388</v>
      </c>
      <c r="J38" s="65" t="n">
        <f aca="false">T38</f>
        <v>464.4088</v>
      </c>
      <c r="K38" s="65" t="n">
        <f aca="false">W38</f>
        <v>37.2113</v>
      </c>
      <c r="L38" s="59" t="n">
        <v>464.1808</v>
      </c>
      <c r="M38" s="59" t="n">
        <v>31.4352</v>
      </c>
      <c r="N38" s="59" t="n">
        <v>36.447</v>
      </c>
      <c r="O38" s="59" t="n">
        <v>37.1906</v>
      </c>
      <c r="P38" s="59"/>
      <c r="Q38" s="59"/>
      <c r="R38" s="59" t="n">
        <f aca="false">P38/3600</f>
        <v>0</v>
      </c>
      <c r="S38" s="57"/>
      <c r="T38" s="59" t="n">
        <v>464.4088</v>
      </c>
      <c r="U38" s="59" t="n">
        <v>31.4218</v>
      </c>
      <c r="V38" s="59" t="n">
        <v>36.4388</v>
      </c>
      <c r="W38" s="59" t="n">
        <v>37.2113</v>
      </c>
      <c r="X38" s="59" t="n">
        <v>4018.117</v>
      </c>
      <c r="Y38" s="59" t="n">
        <v>9.313</v>
      </c>
      <c r="Z38" s="59" t="n">
        <f aca="false">X38/3600</f>
        <v>1.11614361111111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9383.5128</v>
      </c>
      <c r="E39" s="63" t="n">
        <f aca="false">N39</f>
        <v>40.7298</v>
      </c>
      <c r="F39" s="63" t="n">
        <f aca="false">L39</f>
        <v>9383.5128</v>
      </c>
      <c r="G39" s="63" t="n">
        <f aca="false">O39</f>
        <v>41.5994</v>
      </c>
      <c r="H39" s="63" t="n">
        <f aca="false">T39</f>
        <v>9366.4752</v>
      </c>
      <c r="I39" s="63" t="n">
        <f aca="false">V39</f>
        <v>40.7617</v>
      </c>
      <c r="J39" s="63" t="n">
        <f aca="false">T39</f>
        <v>9366.4752</v>
      </c>
      <c r="K39" s="63" t="n">
        <f aca="false">W39</f>
        <v>41.6392</v>
      </c>
      <c r="L39" s="52" t="n">
        <v>9383.5128</v>
      </c>
      <c r="M39" s="52" t="n">
        <v>38.2047</v>
      </c>
      <c r="N39" s="52" t="n">
        <v>40.7298</v>
      </c>
      <c r="O39" s="52" t="n">
        <v>41.5994</v>
      </c>
      <c r="P39" s="52"/>
      <c r="Q39" s="85"/>
      <c r="R39" s="61" t="n">
        <f aca="false">P39/3600</f>
        <v>0</v>
      </c>
      <c r="S39" s="62"/>
      <c r="T39" s="52" t="n">
        <v>9366.4752</v>
      </c>
      <c r="U39" s="52" t="n">
        <v>38.2053</v>
      </c>
      <c r="V39" s="52" t="n">
        <v>40.7617</v>
      </c>
      <c r="W39" s="52" t="n">
        <v>41.6392</v>
      </c>
      <c r="X39" s="52" t="n">
        <v>7203.798</v>
      </c>
      <c r="Y39" s="85" t="n">
        <v>19.796</v>
      </c>
      <c r="Z39" s="52" t="n">
        <f aca="false">X39/3600</f>
        <v>2.00105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826.248</v>
      </c>
      <c r="E40" s="64" t="n">
        <f aca="false">N40</f>
        <v>37.9662</v>
      </c>
      <c r="F40" s="64" t="n">
        <f aca="false">L40</f>
        <v>3826.248</v>
      </c>
      <c r="G40" s="64" t="n">
        <f aca="false">O40</f>
        <v>38.7338</v>
      </c>
      <c r="H40" s="64" t="n">
        <f aca="false">T40</f>
        <v>3818.4512</v>
      </c>
      <c r="I40" s="64" t="n">
        <f aca="false">V40</f>
        <v>38.0331</v>
      </c>
      <c r="J40" s="64" t="n">
        <f aca="false">T40</f>
        <v>3818.4512</v>
      </c>
      <c r="K40" s="64" t="n">
        <f aca="false">W40</f>
        <v>38.8092</v>
      </c>
      <c r="L40" s="52" t="n">
        <v>3826.248</v>
      </c>
      <c r="M40" s="52" t="n">
        <v>34.2972</v>
      </c>
      <c r="N40" s="52" t="n">
        <v>37.9662</v>
      </c>
      <c r="O40" s="52" t="n">
        <v>38.7338</v>
      </c>
      <c r="P40" s="52"/>
      <c r="Q40" s="85"/>
      <c r="R40" s="52" t="n">
        <f aca="false">P40/3600</f>
        <v>0</v>
      </c>
      <c r="S40" s="53"/>
      <c r="T40" s="52" t="n">
        <v>3818.4512</v>
      </c>
      <c r="U40" s="52" t="n">
        <v>34.2936</v>
      </c>
      <c r="V40" s="52" t="n">
        <v>38.0331</v>
      </c>
      <c r="W40" s="52" t="n">
        <v>38.8092</v>
      </c>
      <c r="X40" s="52" t="n">
        <v>5269.37</v>
      </c>
      <c r="Y40" s="85" t="n">
        <v>14.851</v>
      </c>
      <c r="Z40" s="52" t="n">
        <f aca="false">X40/3600</f>
        <v>1.46371388888889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24.2136</v>
      </c>
      <c r="E41" s="64" t="n">
        <f aca="false">N41</f>
        <v>35.6434</v>
      </c>
      <c r="F41" s="64" t="n">
        <f aca="false">L41</f>
        <v>1624.2136</v>
      </c>
      <c r="G41" s="64" t="n">
        <f aca="false">O41</f>
        <v>36.3534</v>
      </c>
      <c r="H41" s="64" t="n">
        <f aca="false">T41</f>
        <v>1620.3328</v>
      </c>
      <c r="I41" s="64" t="n">
        <f aca="false">V41</f>
        <v>35.7455</v>
      </c>
      <c r="J41" s="64" t="n">
        <f aca="false">T41</f>
        <v>1620.3328</v>
      </c>
      <c r="K41" s="64" t="n">
        <f aca="false">W41</f>
        <v>36.4841</v>
      </c>
      <c r="L41" s="52" t="n">
        <v>1624.2136</v>
      </c>
      <c r="M41" s="52" t="n">
        <v>30.9285</v>
      </c>
      <c r="N41" s="52" t="n">
        <v>35.6434</v>
      </c>
      <c r="O41" s="52" t="n">
        <v>36.3534</v>
      </c>
      <c r="P41" s="52"/>
      <c r="Q41" s="85"/>
      <c r="R41" s="52" t="n">
        <f aca="false">P41/3600</f>
        <v>0</v>
      </c>
      <c r="S41" s="53"/>
      <c r="T41" s="52" t="n">
        <v>1620.3328</v>
      </c>
      <c r="U41" s="52" t="n">
        <v>30.9225</v>
      </c>
      <c r="V41" s="52" t="n">
        <v>35.7455</v>
      </c>
      <c r="W41" s="52" t="n">
        <v>36.4841</v>
      </c>
      <c r="X41" s="52" t="n">
        <v>4222.016</v>
      </c>
      <c r="Y41" s="85" t="n">
        <v>11.419</v>
      </c>
      <c r="Z41" s="52" t="n">
        <f aca="false">X41/3600</f>
        <v>1.17278222222222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4.6504</v>
      </c>
      <c r="E42" s="65" t="n">
        <f aca="false">N42</f>
        <v>33.5409</v>
      </c>
      <c r="F42" s="65" t="n">
        <f aca="false">L42</f>
        <v>664.6504</v>
      </c>
      <c r="G42" s="65" t="n">
        <f aca="false">O42</f>
        <v>34.2367</v>
      </c>
      <c r="H42" s="65" t="n">
        <f aca="false">T42</f>
        <v>663.936</v>
      </c>
      <c r="I42" s="65" t="n">
        <f aca="false">V42</f>
        <v>33.7227</v>
      </c>
      <c r="J42" s="65" t="n">
        <f aca="false">T42</f>
        <v>663.936</v>
      </c>
      <c r="K42" s="65" t="n">
        <f aca="false">W42</f>
        <v>34.4434</v>
      </c>
      <c r="L42" s="59" t="n">
        <v>664.6504</v>
      </c>
      <c r="M42" s="59" t="n">
        <v>27.7372</v>
      </c>
      <c r="N42" s="59" t="n">
        <v>33.5409</v>
      </c>
      <c r="O42" s="59" t="n">
        <v>34.2367</v>
      </c>
      <c r="P42" s="59"/>
      <c r="Q42" s="59"/>
      <c r="R42" s="59" t="n">
        <f aca="false">P42/3600</f>
        <v>0</v>
      </c>
      <c r="S42" s="57"/>
      <c r="T42" s="59" t="n">
        <v>663.936</v>
      </c>
      <c r="U42" s="59" t="n">
        <v>27.7334</v>
      </c>
      <c r="V42" s="59" t="n">
        <v>33.7227</v>
      </c>
      <c r="W42" s="59" t="n">
        <v>34.4434</v>
      </c>
      <c r="X42" s="59" t="n">
        <v>3643.125</v>
      </c>
      <c r="Y42" s="59" t="n">
        <v>8.439</v>
      </c>
      <c r="Z42" s="59" t="n">
        <f aca="false">X42/3600</f>
        <v>1.01197916666667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6094.9256</v>
      </c>
      <c r="E43" s="63" t="n">
        <f aca="false">N43</f>
        <v>41.3061</v>
      </c>
      <c r="F43" s="63" t="n">
        <f aca="false">L43</f>
        <v>6094.9256</v>
      </c>
      <c r="G43" s="63" t="n">
        <f aca="false">O43</f>
        <v>42.6374</v>
      </c>
      <c r="H43" s="63" t="n">
        <f aca="false">T43</f>
        <v>6092.3168</v>
      </c>
      <c r="I43" s="63" t="n">
        <f aca="false">V43</f>
        <v>41.3064</v>
      </c>
      <c r="J43" s="63" t="n">
        <f aca="false">T43</f>
        <v>6092.3168</v>
      </c>
      <c r="K43" s="63" t="n">
        <f aca="false">W43</f>
        <v>42.6385</v>
      </c>
      <c r="L43" s="52" t="n">
        <v>6094.9256</v>
      </c>
      <c r="M43" s="52" t="n">
        <v>40.0634</v>
      </c>
      <c r="N43" s="52" t="n">
        <v>41.3061</v>
      </c>
      <c r="O43" s="52" t="n">
        <v>42.6374</v>
      </c>
      <c r="P43" s="52"/>
      <c r="Q43" s="85"/>
      <c r="R43" s="61" t="n">
        <f aca="false">P43/3600</f>
        <v>0</v>
      </c>
      <c r="S43" s="62"/>
      <c r="T43" s="52" t="n">
        <v>6092.3168</v>
      </c>
      <c r="U43" s="52" t="n">
        <v>40.065</v>
      </c>
      <c r="V43" s="52" t="n">
        <v>41.3064</v>
      </c>
      <c r="W43" s="52" t="n">
        <v>42.6385</v>
      </c>
      <c r="X43" s="52" t="n">
        <v>4707.454</v>
      </c>
      <c r="Y43" s="85" t="n">
        <v>15.631</v>
      </c>
      <c r="Z43" s="52" t="n">
        <f aca="false">X43/3600</f>
        <v>1.30762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15.508</v>
      </c>
      <c r="E44" s="64" t="n">
        <f aca="false">N44</f>
        <v>38.5787</v>
      </c>
      <c r="F44" s="64" t="n">
        <f aca="false">L44</f>
        <v>2415.508</v>
      </c>
      <c r="G44" s="64" t="n">
        <f aca="false">O44</f>
        <v>40.1558</v>
      </c>
      <c r="H44" s="64" t="n">
        <f aca="false">T44</f>
        <v>2416.0616</v>
      </c>
      <c r="I44" s="64" t="n">
        <f aca="false">V44</f>
        <v>38.5885</v>
      </c>
      <c r="J44" s="64" t="n">
        <f aca="false">T44</f>
        <v>2416.0616</v>
      </c>
      <c r="K44" s="64" t="n">
        <f aca="false">W44</f>
        <v>40.1627</v>
      </c>
      <c r="L44" s="52" t="n">
        <v>2415.508</v>
      </c>
      <c r="M44" s="52" t="n">
        <v>36.2306</v>
      </c>
      <c r="N44" s="52" t="n">
        <v>38.5787</v>
      </c>
      <c r="O44" s="52" t="n">
        <v>40.1558</v>
      </c>
      <c r="P44" s="52"/>
      <c r="Q44" s="85"/>
      <c r="R44" s="52" t="n">
        <f aca="false">P44/3600</f>
        <v>0</v>
      </c>
      <c r="S44" s="53"/>
      <c r="T44" s="52" t="n">
        <v>2416.0616</v>
      </c>
      <c r="U44" s="52" t="n">
        <v>36.2315</v>
      </c>
      <c r="V44" s="52" t="n">
        <v>38.5885</v>
      </c>
      <c r="W44" s="52" t="n">
        <v>40.1627</v>
      </c>
      <c r="X44" s="52" t="n">
        <v>3585.979</v>
      </c>
      <c r="Y44" s="85" t="n">
        <v>12.09</v>
      </c>
      <c r="Z44" s="52" t="n">
        <f aca="false">X44/3600</f>
        <v>0.996105277777778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7.9312</v>
      </c>
      <c r="E45" s="64" t="n">
        <f aca="false">N45</f>
        <v>36.3671</v>
      </c>
      <c r="F45" s="64" t="n">
        <f aca="false">L45</f>
        <v>1047.9312</v>
      </c>
      <c r="G45" s="64" t="n">
        <f aca="false">O45</f>
        <v>37.9712</v>
      </c>
      <c r="H45" s="64" t="n">
        <f aca="false">T45</f>
        <v>1048.2632</v>
      </c>
      <c r="I45" s="64" t="n">
        <f aca="false">V45</f>
        <v>36.3615</v>
      </c>
      <c r="J45" s="64" t="n">
        <f aca="false">T45</f>
        <v>1048.2632</v>
      </c>
      <c r="K45" s="64" t="n">
        <f aca="false">W45</f>
        <v>37.9623</v>
      </c>
      <c r="L45" s="52" t="n">
        <v>1047.9312</v>
      </c>
      <c r="M45" s="52" t="n">
        <v>33.0361</v>
      </c>
      <c r="N45" s="52" t="n">
        <v>36.3671</v>
      </c>
      <c r="O45" s="52" t="n">
        <v>37.9712</v>
      </c>
      <c r="P45" s="52"/>
      <c r="Q45" s="85"/>
      <c r="R45" s="52" t="n">
        <f aca="false">P45/3600</f>
        <v>0</v>
      </c>
      <c r="S45" s="53"/>
      <c r="T45" s="52" t="n">
        <v>1048.2632</v>
      </c>
      <c r="U45" s="52" t="n">
        <v>33.0351</v>
      </c>
      <c r="V45" s="52" t="n">
        <v>36.3615</v>
      </c>
      <c r="W45" s="52" t="n">
        <v>37.9623</v>
      </c>
      <c r="X45" s="52" t="n">
        <v>2862.758</v>
      </c>
      <c r="Y45" s="85" t="n">
        <v>9.11</v>
      </c>
      <c r="Z45" s="52" t="n">
        <f aca="false">X45/3600</f>
        <v>0.795210555555556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0.504</v>
      </c>
      <c r="E46" s="65" t="n">
        <f aca="false">N46</f>
        <v>34.3535</v>
      </c>
      <c r="F46" s="65" t="n">
        <f aca="false">L46</f>
        <v>460.504</v>
      </c>
      <c r="G46" s="65" t="n">
        <f aca="false">O46</f>
        <v>35.7722</v>
      </c>
      <c r="H46" s="65" t="n">
        <f aca="false">T46</f>
        <v>460.344</v>
      </c>
      <c r="I46" s="65" t="n">
        <f aca="false">V46</f>
        <v>34.3642</v>
      </c>
      <c r="J46" s="65" t="n">
        <f aca="false">T46</f>
        <v>460.344</v>
      </c>
      <c r="K46" s="65" t="n">
        <f aca="false">W46</f>
        <v>35.7842</v>
      </c>
      <c r="L46" s="59" t="n">
        <v>460.504</v>
      </c>
      <c r="M46" s="59" t="n">
        <v>30.1625</v>
      </c>
      <c r="N46" s="59" t="n">
        <v>34.3535</v>
      </c>
      <c r="O46" s="59" t="n">
        <v>35.7722</v>
      </c>
      <c r="P46" s="59"/>
      <c r="Q46" s="59"/>
      <c r="R46" s="59" t="n">
        <f aca="false">P46/3600</f>
        <v>0</v>
      </c>
      <c r="S46" s="57"/>
      <c r="T46" s="59" t="n">
        <v>460.344</v>
      </c>
      <c r="U46" s="59" t="n">
        <v>30.1645</v>
      </c>
      <c r="V46" s="59" t="n">
        <v>34.3642</v>
      </c>
      <c r="W46" s="59" t="n">
        <v>35.7842</v>
      </c>
      <c r="X46" s="59" t="n">
        <v>2415.737</v>
      </c>
      <c r="Y46" s="59" t="n">
        <v>6.786</v>
      </c>
      <c r="Z46" s="59" t="n">
        <f aca="false">X46/3600</f>
        <v>0.671038055555556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799.724</v>
      </c>
      <c r="E47" s="63" t="n">
        <f aca="false">N47</f>
        <v>43.4242</v>
      </c>
      <c r="F47" s="63" t="n">
        <f aca="false">L47</f>
        <v>1799.724</v>
      </c>
      <c r="G47" s="63" t="n">
        <f aca="false">O47</f>
        <v>42.8526</v>
      </c>
      <c r="H47" s="63" t="n">
        <f aca="false">T47</f>
        <v>1800.26</v>
      </c>
      <c r="I47" s="63" t="n">
        <f aca="false">V47</f>
        <v>43.405</v>
      </c>
      <c r="J47" s="63" t="n">
        <f aca="false">T47</f>
        <v>1800.26</v>
      </c>
      <c r="K47" s="63" t="n">
        <f aca="false">W47</f>
        <v>42.8481</v>
      </c>
      <c r="L47" s="52" t="n">
        <v>1799.724</v>
      </c>
      <c r="M47" s="52" t="n">
        <v>41.0067</v>
      </c>
      <c r="N47" s="52" t="n">
        <v>43.4242</v>
      </c>
      <c r="O47" s="52" t="n">
        <v>42.8526</v>
      </c>
      <c r="P47" s="52"/>
      <c r="Q47" s="85"/>
      <c r="R47" s="61" t="n">
        <f aca="false">P47/3600</f>
        <v>0</v>
      </c>
      <c r="S47" s="62"/>
      <c r="T47" s="52" t="n">
        <v>1800.26</v>
      </c>
      <c r="U47" s="52" t="n">
        <v>41.0129</v>
      </c>
      <c r="V47" s="52" t="n">
        <v>43.405</v>
      </c>
      <c r="W47" s="52" t="n">
        <v>42.8481</v>
      </c>
      <c r="X47" s="52" t="n">
        <v>1538.809</v>
      </c>
      <c r="Y47" s="85" t="n">
        <v>4.336</v>
      </c>
      <c r="Z47" s="52" t="n">
        <f aca="false">X47/3600</f>
        <v>0.427446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92.3568</v>
      </c>
      <c r="E48" s="64" t="n">
        <f aca="false">N48</f>
        <v>40.5355</v>
      </c>
      <c r="F48" s="64" t="n">
        <f aca="false">L48</f>
        <v>892.3568</v>
      </c>
      <c r="G48" s="64" t="n">
        <f aca="false">O48</f>
        <v>39.5268</v>
      </c>
      <c r="H48" s="64" t="n">
        <f aca="false">T48</f>
        <v>892.08</v>
      </c>
      <c r="I48" s="64" t="n">
        <f aca="false">V48</f>
        <v>40.5629</v>
      </c>
      <c r="J48" s="64" t="n">
        <f aca="false">T48</f>
        <v>892.08</v>
      </c>
      <c r="K48" s="64" t="n">
        <f aca="false">W48</f>
        <v>39.5455</v>
      </c>
      <c r="L48" s="52" t="n">
        <v>892.3568</v>
      </c>
      <c r="M48" s="52" t="n">
        <v>37.0588</v>
      </c>
      <c r="N48" s="52" t="n">
        <v>40.5355</v>
      </c>
      <c r="O48" s="52" t="n">
        <v>39.5268</v>
      </c>
      <c r="P48" s="52"/>
      <c r="Q48" s="85"/>
      <c r="R48" s="52" t="n">
        <f aca="false">P48/3600</f>
        <v>0</v>
      </c>
      <c r="S48" s="53"/>
      <c r="T48" s="52" t="n">
        <v>892.08</v>
      </c>
      <c r="U48" s="52" t="n">
        <v>37.0548</v>
      </c>
      <c r="V48" s="52" t="n">
        <v>40.5629</v>
      </c>
      <c r="W48" s="52" t="n">
        <v>39.5455</v>
      </c>
      <c r="X48" s="52" t="n">
        <v>1256.603</v>
      </c>
      <c r="Y48" s="85" t="n">
        <v>3.478</v>
      </c>
      <c r="Z48" s="52" t="n">
        <f aca="false">X48/3600</f>
        <v>0.349056388888889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8.7384</v>
      </c>
      <c r="E49" s="64" t="n">
        <f aca="false">N49</f>
        <v>38.0713</v>
      </c>
      <c r="F49" s="64" t="n">
        <f aca="false">L49</f>
        <v>428.7384</v>
      </c>
      <c r="G49" s="64" t="n">
        <f aca="false">O49</f>
        <v>36.7328</v>
      </c>
      <c r="H49" s="64" t="n">
        <f aca="false">T49</f>
        <v>428.9736</v>
      </c>
      <c r="I49" s="64" t="n">
        <f aca="false">V49</f>
        <v>38.0564</v>
      </c>
      <c r="J49" s="64" t="n">
        <f aca="false">T49</f>
        <v>428.9736</v>
      </c>
      <c r="K49" s="64" t="n">
        <f aca="false">W49</f>
        <v>36.727</v>
      </c>
      <c r="L49" s="52" t="n">
        <v>428.7384</v>
      </c>
      <c r="M49" s="52" t="n">
        <v>33.5302</v>
      </c>
      <c r="N49" s="52" t="n">
        <v>38.0713</v>
      </c>
      <c r="O49" s="52" t="n">
        <v>36.7328</v>
      </c>
      <c r="P49" s="52"/>
      <c r="Q49" s="85"/>
      <c r="R49" s="52" t="n">
        <f aca="false">P49/3600</f>
        <v>0</v>
      </c>
      <c r="S49" s="53"/>
      <c r="T49" s="52" t="n">
        <v>428.9736</v>
      </c>
      <c r="U49" s="52" t="n">
        <v>33.5356</v>
      </c>
      <c r="V49" s="52" t="n">
        <v>38.0564</v>
      </c>
      <c r="W49" s="52" t="n">
        <v>36.727</v>
      </c>
      <c r="X49" s="52" t="n">
        <v>1047.031</v>
      </c>
      <c r="Y49" s="85" t="n">
        <v>2.823</v>
      </c>
      <c r="Z49" s="52" t="n">
        <f aca="false">X49/3600</f>
        <v>0.290841944444444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0056</v>
      </c>
      <c r="E50" s="65" t="n">
        <f aca="false">N50</f>
        <v>35.7329</v>
      </c>
      <c r="F50" s="65" t="n">
        <f aca="false">L50</f>
        <v>209.0056</v>
      </c>
      <c r="G50" s="65" t="n">
        <f aca="false">O50</f>
        <v>34.1472</v>
      </c>
      <c r="H50" s="65" t="n">
        <f aca="false">T50</f>
        <v>209.0112</v>
      </c>
      <c r="I50" s="65" t="n">
        <f aca="false">V50</f>
        <v>35.7164</v>
      </c>
      <c r="J50" s="65" t="n">
        <f aca="false">T50</f>
        <v>209.0112</v>
      </c>
      <c r="K50" s="65" t="n">
        <f aca="false">W50</f>
        <v>34.1398</v>
      </c>
      <c r="L50" s="59" t="n">
        <v>209.0056</v>
      </c>
      <c r="M50" s="59" t="n">
        <v>30.5506</v>
      </c>
      <c r="N50" s="59" t="n">
        <v>35.7329</v>
      </c>
      <c r="O50" s="59" t="n">
        <v>34.1472</v>
      </c>
      <c r="P50" s="59"/>
      <c r="Q50" s="59"/>
      <c r="R50" s="59" t="n">
        <f aca="false">P50/3600</f>
        <v>0</v>
      </c>
      <c r="S50" s="57"/>
      <c r="T50" s="59" t="n">
        <v>209.0112</v>
      </c>
      <c r="U50" s="59" t="n">
        <v>30.5497</v>
      </c>
      <c r="V50" s="59" t="n">
        <v>35.7164</v>
      </c>
      <c r="W50" s="59" t="n">
        <v>34.1398</v>
      </c>
      <c r="X50" s="59" t="n">
        <v>926.146</v>
      </c>
      <c r="Y50" s="59" t="n">
        <v>2.262</v>
      </c>
      <c r="Z50" s="59" t="n">
        <f aca="false">X50/3600</f>
        <v>0.257262777777778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742.2464</v>
      </c>
      <c r="E51" s="60" t="n">
        <f aca="false">N51</f>
        <v>42.3453</v>
      </c>
      <c r="F51" s="60" t="n">
        <f aca="false">L51</f>
        <v>2742.2464</v>
      </c>
      <c r="G51" s="60" t="n">
        <f aca="false">O51</f>
        <v>43.3326</v>
      </c>
      <c r="H51" s="60" t="n">
        <f aca="false">T51</f>
        <v>2739.8912</v>
      </c>
      <c r="I51" s="60" t="n">
        <f aca="false">V51</f>
        <v>42.3846</v>
      </c>
      <c r="J51" s="60" t="n">
        <f aca="false">T51</f>
        <v>2739.8912</v>
      </c>
      <c r="K51" s="60" t="n">
        <f aca="false">W51</f>
        <v>43.3815</v>
      </c>
      <c r="L51" s="52" t="n">
        <v>2742.2464</v>
      </c>
      <c r="M51" s="52" t="n">
        <v>38.1937</v>
      </c>
      <c r="N51" s="52" t="n">
        <v>42.3453</v>
      </c>
      <c r="O51" s="52" t="n">
        <v>43.3326</v>
      </c>
      <c r="P51" s="52"/>
      <c r="Q51" s="85"/>
      <c r="R51" s="61" t="n">
        <f aca="false">P51/3600</f>
        <v>0</v>
      </c>
      <c r="S51" s="62"/>
      <c r="T51" s="52" t="n">
        <v>2739.8912</v>
      </c>
      <c r="U51" s="52" t="n">
        <v>38.1962</v>
      </c>
      <c r="V51" s="52" t="n">
        <v>42.3846</v>
      </c>
      <c r="W51" s="52" t="n">
        <v>43.3815</v>
      </c>
      <c r="X51" s="52" t="n">
        <v>2010.832</v>
      </c>
      <c r="Y51" s="85" t="n">
        <v>5.475</v>
      </c>
      <c r="Z51" s="52" t="n">
        <f aca="false">X51/3600</f>
        <v>0.55856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948.5032</v>
      </c>
      <c r="E52" s="51" t="n">
        <f aca="false">N52</f>
        <v>40.3683</v>
      </c>
      <c r="F52" s="51" t="n">
        <f aca="false">L52</f>
        <v>948.5032</v>
      </c>
      <c r="G52" s="51" t="n">
        <f aca="false">O52</f>
        <v>41.2411</v>
      </c>
      <c r="H52" s="51" t="n">
        <f aca="false">T52</f>
        <v>948.8416</v>
      </c>
      <c r="I52" s="51" t="n">
        <f aca="false">V52</f>
        <v>40.4538</v>
      </c>
      <c r="J52" s="51" t="n">
        <f aca="false">T52</f>
        <v>948.8416</v>
      </c>
      <c r="K52" s="51" t="n">
        <f aca="false">W52</f>
        <v>41.33</v>
      </c>
      <c r="L52" s="52" t="n">
        <v>948.5032</v>
      </c>
      <c r="M52" s="52" t="n">
        <v>34.0601</v>
      </c>
      <c r="N52" s="52" t="n">
        <v>40.3683</v>
      </c>
      <c r="O52" s="52" t="n">
        <v>41.2411</v>
      </c>
      <c r="P52" s="52"/>
      <c r="Q52" s="85"/>
      <c r="R52" s="52" t="n">
        <f aca="false">P52/3600</f>
        <v>0</v>
      </c>
      <c r="S52" s="53"/>
      <c r="T52" s="52" t="n">
        <v>948.8416</v>
      </c>
      <c r="U52" s="52" t="n">
        <v>34.0599</v>
      </c>
      <c r="V52" s="52" t="n">
        <v>40.4538</v>
      </c>
      <c r="W52" s="52" t="n">
        <v>41.33</v>
      </c>
      <c r="X52" s="52" t="n">
        <v>1433.524</v>
      </c>
      <c r="Y52" s="85" t="n">
        <v>3.837</v>
      </c>
      <c r="Z52" s="52" t="n">
        <f aca="false">X52/3600</f>
        <v>0.398201111111111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53.8352</v>
      </c>
      <c r="E53" s="51" t="n">
        <f aca="false">N53</f>
        <v>38.7433</v>
      </c>
      <c r="F53" s="51" t="n">
        <f aca="false">L53</f>
        <v>353.8352</v>
      </c>
      <c r="G53" s="51" t="n">
        <f aca="false">O53</f>
        <v>39.4035</v>
      </c>
      <c r="H53" s="51" t="n">
        <f aca="false">T53</f>
        <v>353.556</v>
      </c>
      <c r="I53" s="51" t="n">
        <f aca="false">V53</f>
        <v>38.8791</v>
      </c>
      <c r="J53" s="51" t="n">
        <f aca="false">T53</f>
        <v>353.556</v>
      </c>
      <c r="K53" s="51" t="n">
        <f aca="false">W53</f>
        <v>39.6589</v>
      </c>
      <c r="L53" s="52" t="n">
        <v>353.8352</v>
      </c>
      <c r="M53" s="52" t="n">
        <v>30.9979</v>
      </c>
      <c r="N53" s="52" t="n">
        <v>38.7433</v>
      </c>
      <c r="O53" s="52" t="n">
        <v>39.4035</v>
      </c>
      <c r="P53" s="52"/>
      <c r="Q53" s="85"/>
      <c r="R53" s="52" t="n">
        <f aca="false">P53/3600</f>
        <v>0</v>
      </c>
      <c r="S53" s="53"/>
      <c r="T53" s="52" t="n">
        <v>353.556</v>
      </c>
      <c r="U53" s="52" t="n">
        <v>31.0003</v>
      </c>
      <c r="V53" s="52" t="n">
        <v>38.8791</v>
      </c>
      <c r="W53" s="52" t="n">
        <v>39.6589</v>
      </c>
      <c r="X53" s="52" t="n">
        <v>1136.872</v>
      </c>
      <c r="Y53" s="85" t="n">
        <v>2.808</v>
      </c>
      <c r="Z53" s="52" t="n">
        <f aca="false">X53/3600</f>
        <v>0.315797777777778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892</v>
      </c>
      <c r="E54" s="58" t="n">
        <f aca="false">N54</f>
        <v>36.9333</v>
      </c>
      <c r="F54" s="58" t="n">
        <f aca="false">L54</f>
        <v>138.892</v>
      </c>
      <c r="G54" s="58" t="n">
        <f aca="false">O54</f>
        <v>37.2574</v>
      </c>
      <c r="H54" s="58" t="n">
        <f aca="false">T54</f>
        <v>138.7256</v>
      </c>
      <c r="I54" s="58" t="n">
        <f aca="false">V54</f>
        <v>36.9489</v>
      </c>
      <c r="J54" s="58" t="n">
        <f aca="false">T54</f>
        <v>138.7256</v>
      </c>
      <c r="K54" s="58" t="n">
        <f aca="false">W54</f>
        <v>37.5457</v>
      </c>
      <c r="L54" s="59" t="n">
        <v>138.892</v>
      </c>
      <c r="M54" s="59" t="n">
        <v>28.035</v>
      </c>
      <c r="N54" s="59" t="n">
        <v>36.9333</v>
      </c>
      <c r="O54" s="59" t="n">
        <v>37.2574</v>
      </c>
      <c r="P54" s="59"/>
      <c r="Q54" s="59"/>
      <c r="R54" s="59" t="n">
        <f aca="false">P54/3600</f>
        <v>0</v>
      </c>
      <c r="S54" s="57"/>
      <c r="T54" s="59" t="n">
        <v>138.7256</v>
      </c>
      <c r="U54" s="59" t="n">
        <v>28.0356</v>
      </c>
      <c r="V54" s="59" t="n">
        <v>36.9489</v>
      </c>
      <c r="W54" s="59" t="n">
        <v>37.5457</v>
      </c>
      <c r="X54" s="59" t="n">
        <v>1003.57</v>
      </c>
      <c r="Y54" s="59" t="n">
        <v>2.168</v>
      </c>
      <c r="Z54" s="59" t="n">
        <f aca="false">X54/3600</f>
        <v>0.278769444444444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132.0344</v>
      </c>
      <c r="E55" s="63" t="n">
        <f aca="false">N55</f>
        <v>40.5173</v>
      </c>
      <c r="F55" s="63" t="n">
        <f aca="false">L55</f>
        <v>2132.0344</v>
      </c>
      <c r="G55" s="63" t="n">
        <f aca="false">O55</f>
        <v>41.2138</v>
      </c>
      <c r="H55" s="63" t="n">
        <f aca="false">T55</f>
        <v>2126.8856</v>
      </c>
      <c r="I55" s="63" t="n">
        <f aca="false">V55</f>
        <v>40.5595</v>
      </c>
      <c r="J55" s="63" t="n">
        <f aca="false">T55</f>
        <v>2126.8856</v>
      </c>
      <c r="K55" s="63" t="n">
        <f aca="false">W55</f>
        <v>41.2573</v>
      </c>
      <c r="L55" s="52" t="n">
        <v>2132.0344</v>
      </c>
      <c r="M55" s="52" t="n">
        <v>37.9642</v>
      </c>
      <c r="N55" s="52" t="n">
        <v>40.5173</v>
      </c>
      <c r="O55" s="52" t="n">
        <v>41.2138</v>
      </c>
      <c r="P55" s="52"/>
      <c r="Q55" s="85"/>
      <c r="R55" s="61" t="n">
        <f aca="false">P55/3600</f>
        <v>0</v>
      </c>
      <c r="S55" s="62"/>
      <c r="T55" s="52" t="n">
        <v>2126.8856</v>
      </c>
      <c r="U55" s="52" t="n">
        <v>37.9595</v>
      </c>
      <c r="V55" s="52" t="n">
        <v>40.5595</v>
      </c>
      <c r="W55" s="52" t="n">
        <v>41.2573</v>
      </c>
      <c r="X55" s="52" t="n">
        <v>1645.031</v>
      </c>
      <c r="Y55" s="85" t="n">
        <v>4.368</v>
      </c>
      <c r="Z55" s="52" t="n">
        <f aca="false">X55/3600</f>
        <v>0.456953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3.7208</v>
      </c>
      <c r="E56" s="64" t="n">
        <f aca="false">N56</f>
        <v>37.6617</v>
      </c>
      <c r="F56" s="64" t="n">
        <f aca="false">L56</f>
        <v>883.7208</v>
      </c>
      <c r="G56" s="64" t="n">
        <f aca="false">O56</f>
        <v>38.2513</v>
      </c>
      <c r="H56" s="64" t="n">
        <f aca="false">T56</f>
        <v>881.7944</v>
      </c>
      <c r="I56" s="64" t="n">
        <f aca="false">V56</f>
        <v>37.728</v>
      </c>
      <c r="J56" s="64" t="n">
        <f aca="false">T56</f>
        <v>881.7944</v>
      </c>
      <c r="K56" s="64" t="n">
        <f aca="false">W56</f>
        <v>38.3348</v>
      </c>
      <c r="L56" s="52" t="n">
        <v>883.7208</v>
      </c>
      <c r="M56" s="52" t="n">
        <v>34.1822</v>
      </c>
      <c r="N56" s="52" t="n">
        <v>37.6617</v>
      </c>
      <c r="O56" s="52" t="n">
        <v>38.2513</v>
      </c>
      <c r="P56" s="52"/>
      <c r="Q56" s="85"/>
      <c r="R56" s="52" t="n">
        <f aca="false">P56/3600</f>
        <v>0</v>
      </c>
      <c r="S56" s="53"/>
      <c r="T56" s="52" t="n">
        <v>881.7944</v>
      </c>
      <c r="U56" s="52" t="n">
        <v>34.1728</v>
      </c>
      <c r="V56" s="52" t="n">
        <v>37.728</v>
      </c>
      <c r="W56" s="52" t="n">
        <v>38.3348</v>
      </c>
      <c r="X56" s="52" t="n">
        <v>1210.864</v>
      </c>
      <c r="Y56" s="85" t="n">
        <v>3.073</v>
      </c>
      <c r="Z56" s="52" t="n">
        <f aca="false">X56/3600</f>
        <v>0.336351111111111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1.7584</v>
      </c>
      <c r="E57" s="64" t="n">
        <f aca="false">N57</f>
        <v>35.2534</v>
      </c>
      <c r="F57" s="64" t="n">
        <f aca="false">L57</f>
        <v>371.7584</v>
      </c>
      <c r="G57" s="64" t="n">
        <f aca="false">O57</f>
        <v>35.8103</v>
      </c>
      <c r="H57" s="64" t="n">
        <f aca="false">T57</f>
        <v>370.8112</v>
      </c>
      <c r="I57" s="64" t="n">
        <f aca="false">V57</f>
        <v>35.4155</v>
      </c>
      <c r="J57" s="64" t="n">
        <f aca="false">T57</f>
        <v>370.8112</v>
      </c>
      <c r="K57" s="64" t="n">
        <f aca="false">W57</f>
        <v>35.9472</v>
      </c>
      <c r="L57" s="52" t="n">
        <v>371.7584</v>
      </c>
      <c r="M57" s="52" t="n">
        <v>30.7403</v>
      </c>
      <c r="N57" s="52" t="n">
        <v>35.2534</v>
      </c>
      <c r="O57" s="52" t="n">
        <v>35.8103</v>
      </c>
      <c r="P57" s="52"/>
      <c r="Q57" s="85"/>
      <c r="R57" s="52" t="n">
        <f aca="false">P57/3600</f>
        <v>0</v>
      </c>
      <c r="S57" s="53"/>
      <c r="T57" s="52" t="n">
        <v>370.8112</v>
      </c>
      <c r="U57" s="52" t="n">
        <v>30.7395</v>
      </c>
      <c r="V57" s="52" t="n">
        <v>35.4155</v>
      </c>
      <c r="W57" s="52" t="n">
        <v>35.9472</v>
      </c>
      <c r="X57" s="52" t="n">
        <v>972.26</v>
      </c>
      <c r="Y57" s="85" t="n">
        <v>2.34</v>
      </c>
      <c r="Z57" s="52" t="n">
        <f aca="false">X57/3600</f>
        <v>0.270072222222222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6448</v>
      </c>
      <c r="E58" s="65" t="n">
        <f aca="false">N58</f>
        <v>33.0216</v>
      </c>
      <c r="F58" s="65" t="n">
        <f aca="false">L58</f>
        <v>151.6448</v>
      </c>
      <c r="G58" s="65" t="n">
        <f aca="false">O58</f>
        <v>33.5936</v>
      </c>
      <c r="H58" s="65" t="n">
        <f aca="false">T58</f>
        <v>151.512</v>
      </c>
      <c r="I58" s="65" t="n">
        <f aca="false">V58</f>
        <v>33.2499</v>
      </c>
      <c r="J58" s="65" t="n">
        <f aca="false">T58</f>
        <v>151.512</v>
      </c>
      <c r="K58" s="65" t="n">
        <f aca="false">W58</f>
        <v>33.7844</v>
      </c>
      <c r="L58" s="59" t="n">
        <v>151.6448</v>
      </c>
      <c r="M58" s="59" t="n">
        <v>27.6896</v>
      </c>
      <c r="N58" s="59" t="n">
        <v>33.0216</v>
      </c>
      <c r="O58" s="59" t="n">
        <v>33.5936</v>
      </c>
      <c r="P58" s="59"/>
      <c r="Q58" s="59"/>
      <c r="R58" s="59" t="n">
        <f aca="false">P58/3600</f>
        <v>0</v>
      </c>
      <c r="S58" s="57"/>
      <c r="T58" s="59" t="n">
        <v>151.512</v>
      </c>
      <c r="U58" s="59" t="n">
        <v>27.6862</v>
      </c>
      <c r="V58" s="59" t="n">
        <v>33.2499</v>
      </c>
      <c r="W58" s="59" t="n">
        <v>33.7844</v>
      </c>
      <c r="X58" s="59" t="n">
        <v>845.743</v>
      </c>
      <c r="Y58" s="59" t="n">
        <v>1.84</v>
      </c>
      <c r="Z58" s="59" t="n">
        <f aca="false">X58/3600</f>
        <v>0.234928611111111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05.4712</v>
      </c>
      <c r="E59" s="60" t="n">
        <f aca="false">N59</f>
        <v>41.1505</v>
      </c>
      <c r="F59" s="60" t="n">
        <f aca="false">L59</f>
        <v>1405.4712</v>
      </c>
      <c r="G59" s="60" t="n">
        <f aca="false">O59</f>
        <v>42.1701</v>
      </c>
      <c r="H59" s="60" t="n">
        <f aca="false">T59</f>
        <v>1406.208</v>
      </c>
      <c r="I59" s="60" t="n">
        <f aca="false">V59</f>
        <v>41.1558</v>
      </c>
      <c r="J59" s="60" t="n">
        <f aca="false">T59</f>
        <v>1406.208</v>
      </c>
      <c r="K59" s="60" t="n">
        <f aca="false">W59</f>
        <v>42.1701</v>
      </c>
      <c r="L59" s="52" t="n">
        <v>1405.4712</v>
      </c>
      <c r="M59" s="52" t="n">
        <v>39.9508</v>
      </c>
      <c r="N59" s="52" t="n">
        <v>41.1505</v>
      </c>
      <c r="O59" s="52" t="n">
        <v>42.1701</v>
      </c>
      <c r="P59" s="52"/>
      <c r="Q59" s="85"/>
      <c r="R59" s="61" t="n">
        <f aca="false">P59/3600</f>
        <v>0</v>
      </c>
      <c r="S59" s="62"/>
      <c r="T59" s="52" t="n">
        <v>1406.208</v>
      </c>
      <c r="U59" s="52" t="n">
        <v>39.9496</v>
      </c>
      <c r="V59" s="52" t="n">
        <v>41.1558</v>
      </c>
      <c r="W59" s="52" t="n">
        <v>42.1701</v>
      </c>
      <c r="X59" s="52" t="n">
        <v>1127.138</v>
      </c>
      <c r="Y59" s="85" t="n">
        <v>3.588</v>
      </c>
      <c r="Z59" s="52" t="n">
        <f aca="false">X59/3600</f>
        <v>0.31309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5.5256</v>
      </c>
      <c r="E60" s="51" t="n">
        <f aca="false">N60</f>
        <v>38.1869</v>
      </c>
      <c r="F60" s="51" t="n">
        <f aca="false">L60</f>
        <v>665.5256</v>
      </c>
      <c r="G60" s="51" t="n">
        <f aca="false">O60</f>
        <v>39.342</v>
      </c>
      <c r="H60" s="51" t="n">
        <f aca="false">T60</f>
        <v>665.508</v>
      </c>
      <c r="I60" s="51" t="n">
        <f aca="false">V60</f>
        <v>38.2105</v>
      </c>
      <c r="J60" s="51" t="n">
        <f aca="false">T60</f>
        <v>665.508</v>
      </c>
      <c r="K60" s="51" t="n">
        <f aca="false">W60</f>
        <v>39.3296</v>
      </c>
      <c r="L60" s="52" t="n">
        <v>665.5256</v>
      </c>
      <c r="M60" s="52" t="n">
        <v>35.8257</v>
      </c>
      <c r="N60" s="52" t="n">
        <v>38.1869</v>
      </c>
      <c r="O60" s="52" t="n">
        <v>39.342</v>
      </c>
      <c r="P60" s="52"/>
      <c r="Q60" s="85"/>
      <c r="R60" s="52" t="n">
        <f aca="false">P60/3600</f>
        <v>0</v>
      </c>
      <c r="S60" s="53"/>
      <c r="T60" s="52" t="n">
        <v>665.508</v>
      </c>
      <c r="U60" s="52" t="n">
        <v>35.8437</v>
      </c>
      <c r="V60" s="52" t="n">
        <v>38.2105</v>
      </c>
      <c r="W60" s="52" t="n">
        <v>39.3296</v>
      </c>
      <c r="X60" s="52" t="n">
        <v>877.022</v>
      </c>
      <c r="Y60" s="85" t="n">
        <v>2.792</v>
      </c>
      <c r="Z60" s="52" t="n">
        <f aca="false">X60/3600</f>
        <v>0.243617222222222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10.3056</v>
      </c>
      <c r="E61" s="51" t="n">
        <f aca="false">N61</f>
        <v>35.8024</v>
      </c>
      <c r="F61" s="51" t="n">
        <f aca="false">L61</f>
        <v>310.3056</v>
      </c>
      <c r="G61" s="51" t="n">
        <f aca="false">O61</f>
        <v>36.8258</v>
      </c>
      <c r="H61" s="51" t="n">
        <f aca="false">T61</f>
        <v>309.9448</v>
      </c>
      <c r="I61" s="51" t="n">
        <f aca="false">V61</f>
        <v>35.8003</v>
      </c>
      <c r="J61" s="51" t="n">
        <f aca="false">T61</f>
        <v>309.9448</v>
      </c>
      <c r="K61" s="51" t="n">
        <f aca="false">W61</f>
        <v>36.871</v>
      </c>
      <c r="L61" s="52" t="n">
        <v>310.3056</v>
      </c>
      <c r="M61" s="52" t="n">
        <v>32.2209</v>
      </c>
      <c r="N61" s="52" t="n">
        <v>35.8024</v>
      </c>
      <c r="O61" s="52" t="n">
        <v>36.8258</v>
      </c>
      <c r="P61" s="52"/>
      <c r="Q61" s="85"/>
      <c r="R61" s="52" t="n">
        <f aca="false">P61/3600</f>
        <v>0</v>
      </c>
      <c r="S61" s="53"/>
      <c r="T61" s="52" t="n">
        <v>309.9448</v>
      </c>
      <c r="U61" s="52" t="n">
        <v>32.2186</v>
      </c>
      <c r="V61" s="52" t="n">
        <v>35.8003</v>
      </c>
      <c r="W61" s="52" t="n">
        <v>36.871</v>
      </c>
      <c r="X61" s="52" t="n">
        <v>700.803</v>
      </c>
      <c r="Y61" s="85" t="n">
        <v>2.012</v>
      </c>
      <c r="Z61" s="52" t="n">
        <f aca="false">X61/3600</f>
        <v>0.1946675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5304</v>
      </c>
      <c r="E62" s="66" t="n">
        <f aca="false">N62</f>
        <v>33.5035</v>
      </c>
      <c r="F62" s="66" t="n">
        <f aca="false">L62</f>
        <v>143.5304</v>
      </c>
      <c r="G62" s="66" t="n">
        <f aca="false">O62</f>
        <v>34.3812</v>
      </c>
      <c r="H62" s="66" t="n">
        <f aca="false">T62</f>
        <v>143.816</v>
      </c>
      <c r="I62" s="66" t="n">
        <f aca="false">V62</f>
        <v>33.5292</v>
      </c>
      <c r="J62" s="66" t="n">
        <f aca="false">T62</f>
        <v>143.816</v>
      </c>
      <c r="K62" s="66" t="n">
        <f aca="false">W62</f>
        <v>34.3976</v>
      </c>
      <c r="L62" s="59" t="n">
        <v>143.5304</v>
      </c>
      <c r="M62" s="59" t="n">
        <v>29.3598</v>
      </c>
      <c r="N62" s="59" t="n">
        <v>33.5035</v>
      </c>
      <c r="O62" s="59" t="n">
        <v>34.3812</v>
      </c>
      <c r="P62" s="59"/>
      <c r="Q62" s="59"/>
      <c r="R62" s="59" t="n">
        <f aca="false">P62/3600</f>
        <v>0</v>
      </c>
      <c r="S62" s="57"/>
      <c r="T62" s="59" t="n">
        <v>143.816</v>
      </c>
      <c r="U62" s="59" t="n">
        <v>29.3589</v>
      </c>
      <c r="V62" s="59" t="n">
        <v>33.5292</v>
      </c>
      <c r="W62" s="59" t="n">
        <v>34.3976</v>
      </c>
      <c r="X62" s="59" t="n">
        <v>600.713</v>
      </c>
      <c r="Y62" s="59" t="n">
        <v>1.513</v>
      </c>
      <c r="Z62" s="59" t="n">
        <f aca="false">X62/3600</f>
        <v>0.166864722222222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196.756</v>
      </c>
      <c r="E63" s="63" t="n">
        <f aca="false">N63</f>
        <v>46.8075</v>
      </c>
      <c r="F63" s="63" t="n">
        <f aca="false">L63</f>
        <v>2196.756</v>
      </c>
      <c r="G63" s="63" t="n">
        <f aca="false">O63</f>
        <v>47.7917</v>
      </c>
      <c r="H63" s="63" t="n">
        <f aca="false">T63</f>
        <v>2195.8144</v>
      </c>
      <c r="I63" s="63" t="n">
        <f aca="false">V63</f>
        <v>46.8146</v>
      </c>
      <c r="J63" s="63" t="n">
        <f aca="false">T63</f>
        <v>2195.8144</v>
      </c>
      <c r="K63" s="63" t="n">
        <f aca="false">W63</f>
        <v>47.7758</v>
      </c>
      <c r="L63" s="52" t="n">
        <v>2196.756</v>
      </c>
      <c r="M63" s="52" t="n">
        <v>43.5805</v>
      </c>
      <c r="N63" s="52" t="n">
        <v>46.8075</v>
      </c>
      <c r="O63" s="52" t="n">
        <v>47.7917</v>
      </c>
      <c r="P63" s="52"/>
      <c r="Q63" s="85"/>
      <c r="R63" s="61" t="n">
        <f aca="false">P63/3600</f>
        <v>0</v>
      </c>
      <c r="S63" s="62"/>
      <c r="T63" s="52" t="n">
        <v>2195.8144</v>
      </c>
      <c r="U63" s="52" t="n">
        <v>43.5792</v>
      </c>
      <c r="V63" s="52" t="n">
        <v>46.8146</v>
      </c>
      <c r="W63" s="52" t="n">
        <v>47.7758</v>
      </c>
      <c r="X63" s="52" t="n">
        <v>9434.113</v>
      </c>
      <c r="Y63" s="85" t="n">
        <v>27.58</v>
      </c>
      <c r="Z63" s="52" t="n">
        <f aca="false">X63/3600</f>
        <v>2.6205869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77.9208</v>
      </c>
      <c r="E64" s="64" t="n">
        <f aca="false">N64</f>
        <v>45.4638</v>
      </c>
      <c r="F64" s="64" t="n">
        <f aca="false">L64</f>
        <v>777.9208</v>
      </c>
      <c r="G64" s="64" t="n">
        <f aca="false">O64</f>
        <v>46.0568</v>
      </c>
      <c r="H64" s="64" t="n">
        <f aca="false">T64</f>
        <v>777.476</v>
      </c>
      <c r="I64" s="64" t="n">
        <f aca="false">V64</f>
        <v>45.4791</v>
      </c>
      <c r="J64" s="64" t="n">
        <f aca="false">T64</f>
        <v>777.476</v>
      </c>
      <c r="K64" s="64" t="n">
        <f aca="false">W64</f>
        <v>46.1004</v>
      </c>
      <c r="L64" s="52" t="n">
        <v>777.9208</v>
      </c>
      <c r="M64" s="52" t="n">
        <v>41.2996</v>
      </c>
      <c r="N64" s="52" t="n">
        <v>45.4638</v>
      </c>
      <c r="O64" s="52" t="n">
        <v>46.0568</v>
      </c>
      <c r="P64" s="52"/>
      <c r="Q64" s="85"/>
      <c r="R64" s="52" t="n">
        <f aca="false">P64/3600</f>
        <v>0</v>
      </c>
      <c r="S64" s="53"/>
      <c r="T64" s="52" t="n">
        <v>777.476</v>
      </c>
      <c r="U64" s="52" t="n">
        <v>41.3028</v>
      </c>
      <c r="V64" s="52" t="n">
        <v>45.4791</v>
      </c>
      <c r="W64" s="52" t="n">
        <v>46.1004</v>
      </c>
      <c r="X64" s="52" t="n">
        <v>8395.654</v>
      </c>
      <c r="Y64" s="85" t="n">
        <v>18.657</v>
      </c>
      <c r="Z64" s="52" t="n">
        <f aca="false">X64/3600</f>
        <v>2.33212611111111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3.3432</v>
      </c>
      <c r="E65" s="64" t="n">
        <f aca="false">N65</f>
        <v>43.8236</v>
      </c>
      <c r="F65" s="64" t="n">
        <f aca="false">L65</f>
        <v>363.3432</v>
      </c>
      <c r="G65" s="64" t="n">
        <f aca="false">O65</f>
        <v>44.1207</v>
      </c>
      <c r="H65" s="64" t="n">
        <f aca="false">T65</f>
        <v>362.9896</v>
      </c>
      <c r="I65" s="64" t="n">
        <f aca="false">V65</f>
        <v>43.8569</v>
      </c>
      <c r="J65" s="64" t="n">
        <f aca="false">T65</f>
        <v>362.9896</v>
      </c>
      <c r="K65" s="64" t="n">
        <f aca="false">W65</f>
        <v>44.13</v>
      </c>
      <c r="L65" s="52" t="n">
        <v>363.3432</v>
      </c>
      <c r="M65" s="52" t="n">
        <v>38.7825</v>
      </c>
      <c r="N65" s="52" t="n">
        <v>43.8236</v>
      </c>
      <c r="O65" s="52" t="n">
        <v>44.1207</v>
      </c>
      <c r="P65" s="52"/>
      <c r="Q65" s="85"/>
      <c r="R65" s="52" t="n">
        <f aca="false">P65/3600</f>
        <v>0</v>
      </c>
      <c r="S65" s="53"/>
      <c r="T65" s="52" t="n">
        <v>362.9896</v>
      </c>
      <c r="U65" s="52" t="n">
        <v>38.7647</v>
      </c>
      <c r="V65" s="52" t="n">
        <v>43.8569</v>
      </c>
      <c r="W65" s="52" t="n">
        <v>44.13</v>
      </c>
      <c r="X65" s="52" t="n">
        <v>7993.319</v>
      </c>
      <c r="Y65" s="85" t="n">
        <v>14.742</v>
      </c>
      <c r="Z65" s="52" t="n">
        <f aca="false">X65/3600</f>
        <v>2.22036638888889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8.6992</v>
      </c>
      <c r="E66" s="65" t="n">
        <f aca="false">N66</f>
        <v>41.6547</v>
      </c>
      <c r="F66" s="65" t="n">
        <f aca="false">L66</f>
        <v>188.6992</v>
      </c>
      <c r="G66" s="65" t="n">
        <f aca="false">O66</f>
        <v>41.9664</v>
      </c>
      <c r="H66" s="65" t="n">
        <f aca="false">T66</f>
        <v>188.9328</v>
      </c>
      <c r="I66" s="65" t="n">
        <f aca="false">V66</f>
        <v>41.7212</v>
      </c>
      <c r="J66" s="65" t="n">
        <f aca="false">T66</f>
        <v>188.9328</v>
      </c>
      <c r="K66" s="65" t="n">
        <f aca="false">W66</f>
        <v>42.0257</v>
      </c>
      <c r="L66" s="59" t="n">
        <v>188.6992</v>
      </c>
      <c r="M66" s="59" t="n">
        <v>35.9548</v>
      </c>
      <c r="N66" s="59" t="n">
        <v>41.6547</v>
      </c>
      <c r="O66" s="59" t="n">
        <v>41.9664</v>
      </c>
      <c r="P66" s="59"/>
      <c r="Q66" s="59"/>
      <c r="R66" s="59" t="n">
        <f aca="false">P66/3600</f>
        <v>0</v>
      </c>
      <c r="S66" s="57"/>
      <c r="T66" s="59" t="n">
        <v>188.9328</v>
      </c>
      <c r="U66" s="59" t="n">
        <v>35.9503</v>
      </c>
      <c r="V66" s="59" t="n">
        <v>41.7212</v>
      </c>
      <c r="W66" s="59" t="n">
        <v>42.0257</v>
      </c>
      <c r="X66" s="59" t="n">
        <v>7774.918</v>
      </c>
      <c r="Y66" s="59" t="n">
        <v>13.166</v>
      </c>
      <c r="Z66" s="59" t="n">
        <f aca="false">X66/3600</f>
        <v>2.15969944444444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3047.268</v>
      </c>
      <c r="E67" s="60" t="n">
        <f aca="false">N67</f>
        <v>48.3927</v>
      </c>
      <c r="F67" s="60" t="n">
        <f aca="false">L67</f>
        <v>3047.268</v>
      </c>
      <c r="G67" s="60" t="n">
        <f aca="false">O67</f>
        <v>47.8641</v>
      </c>
      <c r="H67" s="60" t="n">
        <f aca="false">T67</f>
        <v>3046.1112</v>
      </c>
      <c r="I67" s="60" t="n">
        <f aca="false">V67</f>
        <v>48.3827</v>
      </c>
      <c r="J67" s="60" t="n">
        <f aca="false">T67</f>
        <v>3046.1112</v>
      </c>
      <c r="K67" s="60" t="n">
        <f aca="false">W67</f>
        <v>47.8814</v>
      </c>
      <c r="L67" s="52" t="n">
        <v>3047.268</v>
      </c>
      <c r="M67" s="52" t="n">
        <v>43.4046</v>
      </c>
      <c r="N67" s="52" t="n">
        <v>48.3927</v>
      </c>
      <c r="O67" s="52" t="n">
        <v>47.8641</v>
      </c>
      <c r="P67" s="52"/>
      <c r="Q67" s="85"/>
      <c r="R67" s="61" t="n">
        <f aca="false">P67/3600</f>
        <v>0</v>
      </c>
      <c r="S67" s="62"/>
      <c r="T67" s="52" t="n">
        <v>3046.1112</v>
      </c>
      <c r="U67" s="52" t="n">
        <v>43.4076</v>
      </c>
      <c r="V67" s="52" t="n">
        <v>48.3827</v>
      </c>
      <c r="W67" s="52" t="n">
        <v>47.8814</v>
      </c>
      <c r="X67" s="52" t="n">
        <v>9801.09</v>
      </c>
      <c r="Y67" s="85" t="n">
        <v>28.47</v>
      </c>
      <c r="Z67" s="52" t="n">
        <f aca="false">X67/3600</f>
        <v>2.7225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68.0768</v>
      </c>
      <c r="E68" s="51" t="n">
        <f aca="false">N68</f>
        <v>46.9436</v>
      </c>
      <c r="F68" s="51" t="n">
        <f aca="false">L68</f>
        <v>968.0768</v>
      </c>
      <c r="G68" s="51" t="n">
        <f aca="false">O68</f>
        <v>45.9742</v>
      </c>
      <c r="H68" s="51" t="n">
        <f aca="false">T68</f>
        <v>968.1152</v>
      </c>
      <c r="I68" s="51" t="n">
        <f aca="false">V68</f>
        <v>46.9308</v>
      </c>
      <c r="J68" s="51" t="n">
        <f aca="false">T68</f>
        <v>968.1152</v>
      </c>
      <c r="K68" s="51" t="n">
        <f aca="false">W68</f>
        <v>45.9626</v>
      </c>
      <c r="L68" s="52" t="n">
        <v>968.0768</v>
      </c>
      <c r="M68" s="52" t="n">
        <v>41.0488</v>
      </c>
      <c r="N68" s="52" t="n">
        <v>46.9436</v>
      </c>
      <c r="O68" s="52" t="n">
        <v>45.9742</v>
      </c>
      <c r="P68" s="52"/>
      <c r="Q68" s="85"/>
      <c r="R68" s="52" t="n">
        <f aca="false">P68/3600</f>
        <v>0</v>
      </c>
      <c r="S68" s="53"/>
      <c r="T68" s="52" t="n">
        <v>968.1152</v>
      </c>
      <c r="U68" s="52" t="n">
        <v>41.0484</v>
      </c>
      <c r="V68" s="52" t="n">
        <v>46.9308</v>
      </c>
      <c r="W68" s="52" t="n">
        <v>45.9626</v>
      </c>
      <c r="X68" s="52" t="n">
        <v>8517.094</v>
      </c>
      <c r="Y68" s="85" t="n">
        <v>20.467</v>
      </c>
      <c r="Z68" s="52" t="n">
        <f aca="false">X68/3600</f>
        <v>2.36585944444444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36.092</v>
      </c>
      <c r="E69" s="51" t="n">
        <f aca="false">N69</f>
        <v>45.4982</v>
      </c>
      <c r="F69" s="51" t="n">
        <f aca="false">L69</f>
        <v>436.092</v>
      </c>
      <c r="G69" s="51" t="n">
        <f aca="false">O69</f>
        <v>43.7643</v>
      </c>
      <c r="H69" s="51" t="n">
        <f aca="false">T69</f>
        <v>436.0736</v>
      </c>
      <c r="I69" s="51" t="n">
        <f aca="false">V69</f>
        <v>45.4724</v>
      </c>
      <c r="J69" s="51" t="n">
        <f aca="false">T69</f>
        <v>436.0736</v>
      </c>
      <c r="K69" s="51" t="n">
        <f aca="false">W69</f>
        <v>43.8458</v>
      </c>
      <c r="L69" s="52" t="n">
        <v>436.092</v>
      </c>
      <c r="M69" s="52" t="n">
        <v>38.4997</v>
      </c>
      <c r="N69" s="52" t="n">
        <v>45.4982</v>
      </c>
      <c r="O69" s="52" t="n">
        <v>43.7643</v>
      </c>
      <c r="P69" s="52"/>
      <c r="Q69" s="85"/>
      <c r="R69" s="52" t="n">
        <f aca="false">P69/3600</f>
        <v>0</v>
      </c>
      <c r="S69" s="53"/>
      <c r="T69" s="52" t="n">
        <v>436.0736</v>
      </c>
      <c r="U69" s="52" t="n">
        <v>38.509</v>
      </c>
      <c r="V69" s="52" t="n">
        <v>45.4724</v>
      </c>
      <c r="W69" s="52" t="n">
        <v>43.8458</v>
      </c>
      <c r="X69" s="52" t="n">
        <v>8015.15</v>
      </c>
      <c r="Y69" s="85" t="n">
        <v>16.582</v>
      </c>
      <c r="Z69" s="52" t="n">
        <f aca="false">X69/3600</f>
        <v>2.22643055555556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5.368</v>
      </c>
      <c r="E70" s="58" t="n">
        <f aca="false">N70</f>
        <v>43.2699</v>
      </c>
      <c r="F70" s="58" t="n">
        <f aca="false">L70</f>
        <v>225.368</v>
      </c>
      <c r="G70" s="58" t="n">
        <f aca="false">O70</f>
        <v>41.4063</v>
      </c>
      <c r="H70" s="58" t="n">
        <f aca="false">T70</f>
        <v>225.1336</v>
      </c>
      <c r="I70" s="58" t="n">
        <f aca="false">V70</f>
        <v>43.2731</v>
      </c>
      <c r="J70" s="58" t="n">
        <f aca="false">T70</f>
        <v>225.1336</v>
      </c>
      <c r="K70" s="58" t="n">
        <f aca="false">W70</f>
        <v>41.4088</v>
      </c>
      <c r="L70" s="59" t="n">
        <v>225.368</v>
      </c>
      <c r="M70" s="59" t="n">
        <v>35.5607</v>
      </c>
      <c r="N70" s="59" t="n">
        <v>43.2699</v>
      </c>
      <c r="O70" s="59" t="n">
        <v>41.4063</v>
      </c>
      <c r="P70" s="59"/>
      <c r="Q70" s="59"/>
      <c r="R70" s="59" t="n">
        <f aca="false">P70/3600</f>
        <v>0</v>
      </c>
      <c r="S70" s="57"/>
      <c r="T70" s="59" t="n">
        <v>225.1336</v>
      </c>
      <c r="U70" s="59" t="n">
        <v>35.5566</v>
      </c>
      <c r="V70" s="59" t="n">
        <v>43.2731</v>
      </c>
      <c r="W70" s="59" t="n">
        <v>41.4088</v>
      </c>
      <c r="X70" s="59" t="n">
        <v>7764.523</v>
      </c>
      <c r="Y70" s="59" t="n">
        <v>14.289</v>
      </c>
      <c r="Z70" s="59" t="n">
        <f aca="false">X70/3600</f>
        <v>2.15681194444444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549.6752</v>
      </c>
      <c r="E71" s="60" t="n">
        <f aca="false">N71</f>
        <v>48.0659</v>
      </c>
      <c r="F71" s="60" t="n">
        <f aca="false">L71</f>
        <v>2549.6752</v>
      </c>
      <c r="G71" s="60" t="n">
        <f aca="false">O71</f>
        <v>48.2272</v>
      </c>
      <c r="H71" s="60" t="n">
        <f aca="false">T71</f>
        <v>2546.5368</v>
      </c>
      <c r="I71" s="60" t="n">
        <f aca="false">V71</f>
        <v>48.0853</v>
      </c>
      <c r="J71" s="60" t="n">
        <f aca="false">T71</f>
        <v>2546.5368</v>
      </c>
      <c r="K71" s="60" t="n">
        <f aca="false">W71</f>
        <v>48.2256</v>
      </c>
      <c r="L71" s="52" t="n">
        <v>2549.6752</v>
      </c>
      <c r="M71" s="52" t="n">
        <v>43.2964</v>
      </c>
      <c r="N71" s="52" t="n">
        <v>48.0659</v>
      </c>
      <c r="O71" s="52" t="n">
        <v>48.2272</v>
      </c>
      <c r="P71" s="52"/>
      <c r="Q71" s="85"/>
      <c r="R71" s="61" t="n">
        <f aca="false">P71/3600</f>
        <v>0</v>
      </c>
      <c r="S71" s="62"/>
      <c r="T71" s="52" t="n">
        <v>2546.5368</v>
      </c>
      <c r="U71" s="52" t="n">
        <v>43.2926</v>
      </c>
      <c r="V71" s="52" t="n">
        <v>48.0853</v>
      </c>
      <c r="W71" s="52" t="n">
        <v>48.2256</v>
      </c>
      <c r="X71" s="52" t="n">
        <v>9478.948</v>
      </c>
      <c r="Y71" s="85" t="n">
        <v>26.988</v>
      </c>
      <c r="Z71" s="52" t="n">
        <f aca="false">X71/3600</f>
        <v>2.63304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85.3256</v>
      </c>
      <c r="E72" s="51" t="n">
        <f aca="false">N72</f>
        <v>46.2425</v>
      </c>
      <c r="F72" s="51" t="n">
        <f aca="false">L72</f>
        <v>785.3256</v>
      </c>
      <c r="G72" s="51" t="n">
        <f aca="false">O72</f>
        <v>46.2346</v>
      </c>
      <c r="H72" s="51" t="n">
        <f aca="false">T72</f>
        <v>785.2768</v>
      </c>
      <c r="I72" s="51" t="n">
        <f aca="false">V72</f>
        <v>46.2526</v>
      </c>
      <c r="J72" s="51" t="n">
        <f aca="false">T72</f>
        <v>785.2768</v>
      </c>
      <c r="K72" s="51" t="n">
        <f aca="false">W72</f>
        <v>46.1882</v>
      </c>
      <c r="L72" s="52" t="n">
        <v>785.3256</v>
      </c>
      <c r="M72" s="52" t="n">
        <v>40.8751</v>
      </c>
      <c r="N72" s="52" t="n">
        <v>46.2425</v>
      </c>
      <c r="O72" s="52" t="n">
        <v>46.2346</v>
      </c>
      <c r="P72" s="52"/>
      <c r="Q72" s="85"/>
      <c r="R72" s="52" t="n">
        <f aca="false">P72/3600</f>
        <v>0</v>
      </c>
      <c r="S72" s="53"/>
      <c r="T72" s="52" t="n">
        <v>785.2768</v>
      </c>
      <c r="U72" s="52" t="n">
        <v>40.8748</v>
      </c>
      <c r="V72" s="52" t="n">
        <v>46.2526</v>
      </c>
      <c r="W72" s="52" t="n">
        <v>46.1882</v>
      </c>
      <c r="X72" s="52" t="n">
        <v>8328.683</v>
      </c>
      <c r="Y72" s="85" t="n">
        <v>18.891</v>
      </c>
      <c r="Z72" s="52" t="n">
        <f aca="false">X72/3600</f>
        <v>2.31352305555556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36.2064</v>
      </c>
      <c r="E73" s="51" t="n">
        <f aca="false">N73</f>
        <v>44.2753</v>
      </c>
      <c r="F73" s="51" t="n">
        <f aca="false">L73</f>
        <v>336.2064</v>
      </c>
      <c r="G73" s="51" t="n">
        <f aca="false">O73</f>
        <v>44.0534</v>
      </c>
      <c r="H73" s="51" t="n">
        <f aca="false">T73</f>
        <v>335.3184</v>
      </c>
      <c r="I73" s="51" t="n">
        <f aca="false">V73</f>
        <v>44.1826</v>
      </c>
      <c r="J73" s="51" t="n">
        <f aca="false">T73</f>
        <v>335.3184</v>
      </c>
      <c r="K73" s="51" t="n">
        <f aca="false">W73</f>
        <v>44.0866</v>
      </c>
      <c r="L73" s="52" t="n">
        <v>336.2064</v>
      </c>
      <c r="M73" s="52" t="n">
        <v>38.3027</v>
      </c>
      <c r="N73" s="52" t="n">
        <v>44.2753</v>
      </c>
      <c r="O73" s="52" t="n">
        <v>44.0534</v>
      </c>
      <c r="P73" s="52"/>
      <c r="Q73" s="85"/>
      <c r="R73" s="52" t="n">
        <f aca="false">P73/3600</f>
        <v>0</v>
      </c>
      <c r="S73" s="53"/>
      <c r="T73" s="52" t="n">
        <v>335.3184</v>
      </c>
      <c r="U73" s="52" t="n">
        <v>38.3025</v>
      </c>
      <c r="V73" s="52" t="n">
        <v>44.1826</v>
      </c>
      <c r="W73" s="52" t="n">
        <v>44.0866</v>
      </c>
      <c r="X73" s="52" t="n">
        <v>7918.454</v>
      </c>
      <c r="Y73" s="85" t="n">
        <v>15.381</v>
      </c>
      <c r="Z73" s="52" t="n">
        <f aca="false">X73/3600</f>
        <v>2.19957055555556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412</v>
      </c>
      <c r="E74" s="66" t="n">
        <f aca="false">N74</f>
        <v>41.8229</v>
      </c>
      <c r="F74" s="66" t="n">
        <f aca="false">L74</f>
        <v>168.412</v>
      </c>
      <c r="G74" s="66" t="n">
        <f aca="false">O74</f>
        <v>41.6763</v>
      </c>
      <c r="H74" s="66" t="n">
        <f aca="false">T74</f>
        <v>168.2872</v>
      </c>
      <c r="I74" s="66" t="n">
        <f aca="false">V74</f>
        <v>41.842</v>
      </c>
      <c r="J74" s="66" t="n">
        <f aca="false">T74</f>
        <v>168.2872</v>
      </c>
      <c r="K74" s="66" t="n">
        <f aca="false">W74</f>
        <v>41.6294</v>
      </c>
      <c r="L74" s="59" t="n">
        <v>168.412</v>
      </c>
      <c r="M74" s="59" t="n">
        <v>35.5783</v>
      </c>
      <c r="N74" s="59" t="n">
        <v>41.8229</v>
      </c>
      <c r="O74" s="59" t="n">
        <v>41.6763</v>
      </c>
      <c r="P74" s="59"/>
      <c r="Q74" s="59"/>
      <c r="R74" s="59" t="n">
        <f aca="false">P74/3600</f>
        <v>0</v>
      </c>
      <c r="S74" s="57"/>
      <c r="T74" s="59" t="n">
        <v>168.2872</v>
      </c>
      <c r="U74" s="59" t="n">
        <v>35.5817</v>
      </c>
      <c r="V74" s="59" t="n">
        <v>41.842</v>
      </c>
      <c r="W74" s="59" t="n">
        <v>41.6294</v>
      </c>
      <c r="X74" s="59" t="n">
        <v>7672.831</v>
      </c>
      <c r="Y74" s="59" t="n">
        <v>12.932</v>
      </c>
      <c r="Z74" s="59" t="n">
        <f aca="false">X74/3600</f>
        <v>2.13134194444444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e">
        <f aca="false">GEOMEAN(Q11:Q74)</f>
        <v>#NUM!</v>
      </c>
      <c r="R81" s="70" t="n">
        <f aca="false">GEOMEAN(R11:R74)</f>
        <v>0</v>
      </c>
      <c r="X81" s="70"/>
      <c r="Y81" s="70" t="n">
        <f aca="false">GEOMEAN(Y11:Y74)</f>
        <v>14.1654256180605</v>
      </c>
      <c r="Z81" s="70" t="n">
        <f aca="false">GEOMEAN(Z11:Z74)</f>
        <v>1.46409439626744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</v>
      </c>
      <c r="R83" s="49" t="n">
        <f aca="false">SUM(R11:R74)</f>
        <v>0</v>
      </c>
      <c r="X83" s="49"/>
      <c r="Y83" s="49" t="n">
        <f aca="false">SUM(Y11:Y74)/3600</f>
        <v>0.4470775</v>
      </c>
      <c r="Z83" s="49" t="n">
        <f aca="false">SUM(Z11:Z74)</f>
        <v>154.718734722222</v>
      </c>
    </row>
    <row r="84" customFormat="false" ht="11.25" hidden="false" customHeight="false" outlineLevel="0" collapsed="false">
      <c r="R84" s="49" t="n">
        <f aca="false">MAX(R3:R74)</f>
        <v>0</v>
      </c>
      <c r="Z84" s="49" t="n">
        <f aca="false">MAX(Z3:Z74)</f>
        <v>11.6431758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80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881.0008</v>
      </c>
      <c r="E11" s="51" t="n">
        <f aca="false">N11</f>
        <v>43.1334</v>
      </c>
      <c r="F11" s="51" t="n">
        <f aca="false">L11</f>
        <v>5881.0008</v>
      </c>
      <c r="G11" s="51" t="n">
        <f aca="false">O11</f>
        <v>44.6542</v>
      </c>
      <c r="H11" s="51" t="n">
        <f aca="false">T11</f>
        <v>5880.176</v>
      </c>
      <c r="I11" s="51" t="n">
        <f aca="false">V11</f>
        <v>43.1391</v>
      </c>
      <c r="J11" s="51" t="n">
        <f aca="false">T11</f>
        <v>5880.176</v>
      </c>
      <c r="K11" s="51" t="n">
        <f aca="false">W11</f>
        <v>44.6596</v>
      </c>
      <c r="L11" s="52" t="n">
        <v>5881.0008</v>
      </c>
      <c r="M11" s="52" t="n">
        <v>41.504</v>
      </c>
      <c r="N11" s="52" t="n">
        <v>43.1334</v>
      </c>
      <c r="O11" s="52" t="n">
        <v>44.6542</v>
      </c>
      <c r="P11" s="52"/>
      <c r="Q11" s="85"/>
      <c r="R11" s="52" t="n">
        <f aca="false">P11/3600</f>
        <v>0</v>
      </c>
      <c r="S11" s="53"/>
      <c r="T11" s="52" t="n">
        <v>5880.176</v>
      </c>
      <c r="U11" s="52" t="n">
        <v>41.5044</v>
      </c>
      <c r="V11" s="52" t="n">
        <v>43.1391</v>
      </c>
      <c r="W11" s="52" t="n">
        <v>44.6596</v>
      </c>
      <c r="X11" s="52" t="n">
        <v>8717.186</v>
      </c>
      <c r="Y11" s="85" t="n">
        <v>21.497</v>
      </c>
      <c r="Z11" s="52" t="n">
        <f aca="false">X11/3600</f>
        <v>2.42144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70.9232</v>
      </c>
      <c r="E12" s="51" t="n">
        <f aca="false">N12</f>
        <v>41.6262</v>
      </c>
      <c r="F12" s="51" t="n">
        <f aca="false">L12</f>
        <v>2670.9232</v>
      </c>
      <c r="G12" s="51" t="n">
        <f aca="false">O12</f>
        <v>42.81</v>
      </c>
      <c r="H12" s="51" t="n">
        <f aca="false">T12</f>
        <v>2669.1392</v>
      </c>
      <c r="I12" s="51" t="n">
        <f aca="false">V12</f>
        <v>41.6352</v>
      </c>
      <c r="J12" s="51" t="n">
        <f aca="false">T12</f>
        <v>2669.1392</v>
      </c>
      <c r="K12" s="51" t="n">
        <f aca="false">W12</f>
        <v>42.8107</v>
      </c>
      <c r="L12" s="52" t="n">
        <v>2670.9232</v>
      </c>
      <c r="M12" s="52" t="n">
        <v>39.4721</v>
      </c>
      <c r="N12" s="52" t="n">
        <v>41.6262</v>
      </c>
      <c r="O12" s="52" t="n">
        <v>42.81</v>
      </c>
      <c r="P12" s="52"/>
      <c r="Q12" s="85"/>
      <c r="R12" s="52" t="n">
        <f aca="false">P12/3600</f>
        <v>0</v>
      </c>
      <c r="S12" s="53"/>
      <c r="T12" s="52" t="n">
        <v>2669.1392</v>
      </c>
      <c r="U12" s="52" t="n">
        <v>39.4725</v>
      </c>
      <c r="V12" s="52" t="n">
        <v>41.6352</v>
      </c>
      <c r="W12" s="52" t="n">
        <v>42.8107</v>
      </c>
      <c r="X12" s="52" t="n">
        <v>7639.761</v>
      </c>
      <c r="Y12" s="85" t="n">
        <v>18.221</v>
      </c>
      <c r="Z12" s="52" t="n">
        <f aca="false">X12/3600</f>
        <v>2.12215583333333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270.6096</v>
      </c>
      <c r="E13" s="51" t="n">
        <f aca="false">N13</f>
        <v>40.2735</v>
      </c>
      <c r="F13" s="51" t="n">
        <f aca="false">L13</f>
        <v>1270.6096</v>
      </c>
      <c r="G13" s="51" t="n">
        <f aca="false">O13</f>
        <v>41.4204</v>
      </c>
      <c r="H13" s="51" t="n">
        <f aca="false">T13</f>
        <v>1270.176</v>
      </c>
      <c r="I13" s="51" t="n">
        <f aca="false">V13</f>
        <v>40.2863</v>
      </c>
      <c r="J13" s="51" t="n">
        <f aca="false">T13</f>
        <v>1270.176</v>
      </c>
      <c r="K13" s="51" t="n">
        <f aca="false">W13</f>
        <v>41.4216</v>
      </c>
      <c r="L13" s="52" t="n">
        <v>1270.6096</v>
      </c>
      <c r="M13" s="52" t="n">
        <v>36.996</v>
      </c>
      <c r="N13" s="52" t="n">
        <v>40.2735</v>
      </c>
      <c r="O13" s="52" t="n">
        <v>41.4204</v>
      </c>
      <c r="P13" s="52"/>
      <c r="Q13" s="85"/>
      <c r="R13" s="52" t="n">
        <f aca="false">P13/3600</f>
        <v>0</v>
      </c>
      <c r="S13" s="53"/>
      <c r="T13" s="52" t="n">
        <v>1270.176</v>
      </c>
      <c r="U13" s="52" t="n">
        <v>36.9976</v>
      </c>
      <c r="V13" s="52" t="n">
        <v>40.2863</v>
      </c>
      <c r="W13" s="52" t="n">
        <v>41.4216</v>
      </c>
      <c r="X13" s="52" t="n">
        <v>6914.405</v>
      </c>
      <c r="Y13" s="85" t="n">
        <v>15.881</v>
      </c>
      <c r="Z13" s="52" t="n">
        <f aca="false">X13/3600</f>
        <v>1.92066805555556</v>
      </c>
      <c r="AA13" s="53"/>
      <c r="AB13" s="53"/>
      <c r="AC13" s="53"/>
      <c r="AE13" s="55"/>
      <c r="AF13" s="55"/>
      <c r="AG13" s="55"/>
      <c r="AH13" s="55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5.5168</v>
      </c>
      <c r="E14" s="58" t="n">
        <f aca="false">N14</f>
        <v>39.1502</v>
      </c>
      <c r="F14" s="58" t="n">
        <f aca="false">L14</f>
        <v>615.5168</v>
      </c>
      <c r="G14" s="58" t="n">
        <f aca="false">O14</f>
        <v>40.4629</v>
      </c>
      <c r="H14" s="58" t="n">
        <f aca="false">T14</f>
        <v>615.4896</v>
      </c>
      <c r="I14" s="58" t="n">
        <f aca="false">V14</f>
        <v>39.1571</v>
      </c>
      <c r="J14" s="58" t="n">
        <f aca="false">T14</f>
        <v>615.4896</v>
      </c>
      <c r="K14" s="58" t="n">
        <f aca="false">W14</f>
        <v>40.4795</v>
      </c>
      <c r="L14" s="59" t="n">
        <v>615.5168</v>
      </c>
      <c r="M14" s="59" t="n">
        <v>34.4681</v>
      </c>
      <c r="N14" s="59" t="n">
        <v>39.1502</v>
      </c>
      <c r="O14" s="59" t="n">
        <v>40.4629</v>
      </c>
      <c r="P14" s="59"/>
      <c r="Q14" s="59"/>
      <c r="R14" s="59" t="n">
        <f aca="false">P14/3600</f>
        <v>0</v>
      </c>
      <c r="S14" s="57"/>
      <c r="T14" s="59" t="n">
        <v>615.4896</v>
      </c>
      <c r="U14" s="59" t="n">
        <v>34.4661</v>
      </c>
      <c r="V14" s="59" t="n">
        <v>39.1571</v>
      </c>
      <c r="W14" s="59" t="n">
        <v>40.4795</v>
      </c>
      <c r="X14" s="59" t="n">
        <v>6448.826</v>
      </c>
      <c r="Y14" s="59" t="n">
        <v>14.258</v>
      </c>
      <c r="Z14" s="59" t="n">
        <f aca="false">X14/3600</f>
        <v>1.79134055555556</v>
      </c>
      <c r="AA14" s="57"/>
      <c r="AB14" s="57"/>
      <c r="AC14" s="57"/>
      <c r="AE14" s="55"/>
      <c r="AF14" s="55"/>
      <c r="AG14" s="55"/>
      <c r="AH14" s="55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902.684</v>
      </c>
      <c r="E15" s="60" t="n">
        <f aca="false">N15</f>
        <v>41.8704</v>
      </c>
      <c r="F15" s="60" t="n">
        <f aca="false">L15</f>
        <v>8902.684</v>
      </c>
      <c r="G15" s="60" t="n">
        <f aca="false">O15</f>
        <v>42.9952</v>
      </c>
      <c r="H15" s="60" t="n">
        <f aca="false">T15</f>
        <v>8906.4912</v>
      </c>
      <c r="I15" s="60" t="n">
        <f aca="false">V15</f>
        <v>41.8635</v>
      </c>
      <c r="J15" s="60" t="n">
        <f aca="false">T15</f>
        <v>8906.4912</v>
      </c>
      <c r="K15" s="60" t="n">
        <f aca="false">W15</f>
        <v>42.9836</v>
      </c>
      <c r="L15" s="52" t="n">
        <v>8902.684</v>
      </c>
      <c r="M15" s="52" t="n">
        <v>39.7261</v>
      </c>
      <c r="N15" s="52" t="n">
        <v>41.8704</v>
      </c>
      <c r="O15" s="52" t="n">
        <v>42.9952</v>
      </c>
      <c r="P15" s="52"/>
      <c r="Q15" s="85"/>
      <c r="R15" s="61" t="n">
        <f aca="false">P15/3600</f>
        <v>0</v>
      </c>
      <c r="S15" s="62"/>
      <c r="T15" s="52" t="n">
        <v>8906.4912</v>
      </c>
      <c r="U15" s="52" t="n">
        <v>39.7267</v>
      </c>
      <c r="V15" s="52" t="n">
        <v>41.8635</v>
      </c>
      <c r="W15" s="52" t="n">
        <v>42.9836</v>
      </c>
      <c r="X15" s="52" t="n">
        <v>8453.67</v>
      </c>
      <c r="Y15" s="85" t="n">
        <v>23.618</v>
      </c>
      <c r="Z15" s="52" t="n">
        <f aca="false">X15/3600</f>
        <v>2.34824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514.5768</v>
      </c>
      <c r="E16" s="51" t="n">
        <f aca="false">N16</f>
        <v>39.8541</v>
      </c>
      <c r="F16" s="51" t="n">
        <f aca="false">L16</f>
        <v>3514.5768</v>
      </c>
      <c r="G16" s="51" t="n">
        <f aca="false">O16</f>
        <v>40.8196</v>
      </c>
      <c r="H16" s="51" t="n">
        <f aca="false">T16</f>
        <v>3513.08</v>
      </c>
      <c r="I16" s="51" t="n">
        <f aca="false">V16</f>
        <v>39.8507</v>
      </c>
      <c r="J16" s="51" t="n">
        <f aca="false">T16</f>
        <v>3513.08</v>
      </c>
      <c r="K16" s="51" t="n">
        <f aca="false">W16</f>
        <v>40.8218</v>
      </c>
      <c r="L16" s="52" t="n">
        <v>3514.5768</v>
      </c>
      <c r="M16" s="52" t="n">
        <v>36.8465</v>
      </c>
      <c r="N16" s="52" t="n">
        <v>39.8541</v>
      </c>
      <c r="O16" s="52" t="n">
        <v>40.8196</v>
      </c>
      <c r="P16" s="52"/>
      <c r="Q16" s="85"/>
      <c r="R16" s="52" t="n">
        <f aca="false">P16/3600</f>
        <v>0</v>
      </c>
      <c r="S16" s="53"/>
      <c r="T16" s="52" t="n">
        <v>3513.08</v>
      </c>
      <c r="U16" s="52" t="n">
        <v>36.8471</v>
      </c>
      <c r="V16" s="52" t="n">
        <v>39.8507</v>
      </c>
      <c r="W16" s="52" t="n">
        <v>40.8218</v>
      </c>
      <c r="X16" s="52" t="n">
        <v>7136.156</v>
      </c>
      <c r="Y16" s="85" t="n">
        <v>18.205</v>
      </c>
      <c r="Z16" s="52" t="n">
        <f aca="false">X16/3600</f>
        <v>1.98226555555556</v>
      </c>
      <c r="AA16" s="53"/>
      <c r="AB16" s="53"/>
      <c r="AC16" s="53"/>
      <c r="AE16" s="55"/>
      <c r="AF16" s="55"/>
      <c r="AG16" s="55"/>
      <c r="AH16" s="55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74.4368</v>
      </c>
      <c r="E17" s="51" t="n">
        <f aca="false">N17</f>
        <v>38.0338</v>
      </c>
      <c r="F17" s="51" t="n">
        <f aca="false">L17</f>
        <v>1474.4368</v>
      </c>
      <c r="G17" s="51" t="n">
        <f aca="false">O17</f>
        <v>39.2672</v>
      </c>
      <c r="H17" s="51" t="n">
        <f aca="false">T17</f>
        <v>1473.7352</v>
      </c>
      <c r="I17" s="51" t="n">
        <f aca="false">V17</f>
        <v>38.0321</v>
      </c>
      <c r="J17" s="51" t="n">
        <f aca="false">T17</f>
        <v>1473.7352</v>
      </c>
      <c r="K17" s="51" t="n">
        <f aca="false">W17</f>
        <v>39.2682</v>
      </c>
      <c r="L17" s="52" t="n">
        <v>1474.4368</v>
      </c>
      <c r="M17" s="52" t="n">
        <v>34.0919</v>
      </c>
      <c r="N17" s="52" t="n">
        <v>38.0338</v>
      </c>
      <c r="O17" s="52" t="n">
        <v>39.2672</v>
      </c>
      <c r="P17" s="52"/>
      <c r="Q17" s="85"/>
      <c r="R17" s="52" t="n">
        <f aca="false">P17/3600</f>
        <v>0</v>
      </c>
      <c r="S17" s="53"/>
      <c r="T17" s="52" t="n">
        <v>1473.7352</v>
      </c>
      <c r="U17" s="52" t="n">
        <v>34.0921</v>
      </c>
      <c r="V17" s="52" t="n">
        <v>38.0321</v>
      </c>
      <c r="W17" s="52" t="n">
        <v>39.2682</v>
      </c>
      <c r="X17" s="52" t="n">
        <v>6444.036</v>
      </c>
      <c r="Y17" s="85" t="n">
        <v>15.256</v>
      </c>
      <c r="Z17" s="52" t="n">
        <f aca="false">X17/3600</f>
        <v>1.79001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7.5832</v>
      </c>
      <c r="E18" s="58" t="n">
        <f aca="false">N18</f>
        <v>36.5152</v>
      </c>
      <c r="F18" s="58" t="n">
        <f aca="false">L18</f>
        <v>627.5832</v>
      </c>
      <c r="G18" s="58" t="n">
        <f aca="false">O18</f>
        <v>38.2783</v>
      </c>
      <c r="H18" s="58" t="n">
        <f aca="false">T18</f>
        <v>627.3392</v>
      </c>
      <c r="I18" s="58" t="n">
        <f aca="false">V18</f>
        <v>36.5186</v>
      </c>
      <c r="J18" s="58" t="n">
        <f aca="false">T18</f>
        <v>627.3392</v>
      </c>
      <c r="K18" s="58" t="n">
        <f aca="false">W18</f>
        <v>38.2748</v>
      </c>
      <c r="L18" s="59" t="n">
        <v>627.5832</v>
      </c>
      <c r="M18" s="59" t="n">
        <v>31.5231</v>
      </c>
      <c r="N18" s="59" t="n">
        <v>36.5152</v>
      </c>
      <c r="O18" s="59" t="n">
        <v>38.2783</v>
      </c>
      <c r="P18" s="59"/>
      <c r="Q18" s="59"/>
      <c r="R18" s="59" t="n">
        <f aca="false">P18/3600</f>
        <v>0</v>
      </c>
      <c r="S18" s="57"/>
      <c r="T18" s="59" t="n">
        <v>627.3392</v>
      </c>
      <c r="U18" s="59" t="n">
        <v>31.524</v>
      </c>
      <c r="V18" s="59" t="n">
        <v>36.5186</v>
      </c>
      <c r="W18" s="59" t="n">
        <v>38.2748</v>
      </c>
      <c r="X18" s="59" t="n">
        <v>6007.699</v>
      </c>
      <c r="Y18" s="59" t="n">
        <v>13.416</v>
      </c>
      <c r="Z18" s="59" t="n">
        <f aca="false">X18/3600</f>
        <v>1.66880527777778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2571.7624</v>
      </c>
      <c r="E19" s="60" t="n">
        <f aca="false">N19</f>
        <v>39.8766</v>
      </c>
      <c r="F19" s="60" t="n">
        <f aca="false">L19</f>
        <v>22571.7624</v>
      </c>
      <c r="G19" s="60" t="n">
        <f aca="false">O19</f>
        <v>43.132</v>
      </c>
      <c r="H19" s="60" t="n">
        <f aca="false">T19</f>
        <v>22594.464</v>
      </c>
      <c r="I19" s="60" t="n">
        <f aca="false">V19</f>
        <v>39.86</v>
      </c>
      <c r="J19" s="60" t="n">
        <f aca="false">T19</f>
        <v>22594.464</v>
      </c>
      <c r="K19" s="60" t="n">
        <f aca="false">W19</f>
        <v>43.1297</v>
      </c>
      <c r="L19" s="52" t="n">
        <v>22571.7624</v>
      </c>
      <c r="M19" s="52" t="n">
        <v>38.4627</v>
      </c>
      <c r="N19" s="52" t="n">
        <v>39.8766</v>
      </c>
      <c r="O19" s="52" t="n">
        <v>43.132</v>
      </c>
      <c r="P19" s="52"/>
      <c r="Q19" s="85"/>
      <c r="R19" s="61" t="n">
        <f aca="false">P19/3600</f>
        <v>0</v>
      </c>
      <c r="S19" s="62"/>
      <c r="T19" s="52" t="n">
        <v>22594.464</v>
      </c>
      <c r="U19" s="52" t="n">
        <v>38.4628</v>
      </c>
      <c r="V19" s="52" t="n">
        <v>39.86</v>
      </c>
      <c r="W19" s="52" t="n">
        <v>43.1297</v>
      </c>
      <c r="X19" s="52" t="n">
        <v>18230.5</v>
      </c>
      <c r="Y19" s="85" t="n">
        <v>46.753</v>
      </c>
      <c r="Z19" s="52" t="n">
        <f aca="false">X19/3600</f>
        <v>5.0640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713.444</v>
      </c>
      <c r="E20" s="51" t="n">
        <f aca="false">N20</f>
        <v>38.7993</v>
      </c>
      <c r="F20" s="51" t="n">
        <f aca="false">L20</f>
        <v>6713.444</v>
      </c>
      <c r="G20" s="51" t="n">
        <f aca="false">O20</f>
        <v>41.3136</v>
      </c>
      <c r="H20" s="51" t="n">
        <f aca="false">T20</f>
        <v>6710.2352</v>
      </c>
      <c r="I20" s="51" t="n">
        <f aca="false">V20</f>
        <v>38.7922</v>
      </c>
      <c r="J20" s="51" t="n">
        <f aca="false">T20</f>
        <v>6710.2352</v>
      </c>
      <c r="K20" s="51" t="n">
        <f aca="false">W20</f>
        <v>41.3129</v>
      </c>
      <c r="L20" s="52" t="n">
        <v>6713.444</v>
      </c>
      <c r="M20" s="52" t="n">
        <v>36.552</v>
      </c>
      <c r="N20" s="52" t="n">
        <v>38.7993</v>
      </c>
      <c r="O20" s="52" t="n">
        <v>41.3136</v>
      </c>
      <c r="P20" s="52"/>
      <c r="Q20" s="85"/>
      <c r="R20" s="52" t="n">
        <f aca="false">P20/3600</f>
        <v>0</v>
      </c>
      <c r="S20" s="53"/>
      <c r="T20" s="52" t="n">
        <v>6710.2352</v>
      </c>
      <c r="U20" s="52" t="n">
        <v>36.5527</v>
      </c>
      <c r="V20" s="52" t="n">
        <v>38.7922</v>
      </c>
      <c r="W20" s="52" t="n">
        <v>41.3129</v>
      </c>
      <c r="X20" s="52" t="n">
        <v>14627.948</v>
      </c>
      <c r="Y20" s="85" t="n">
        <v>33.259</v>
      </c>
      <c r="Z20" s="52" t="n">
        <f aca="false">X20/3600</f>
        <v>4.06331888888889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55.8688</v>
      </c>
      <c r="E21" s="51" t="n">
        <f aca="false">N21</f>
        <v>37.8308</v>
      </c>
      <c r="F21" s="51" t="n">
        <f aca="false">L21</f>
        <v>2955.8688</v>
      </c>
      <c r="G21" s="51" t="n">
        <f aca="false">O21</f>
        <v>39.5057</v>
      </c>
      <c r="H21" s="51" t="n">
        <f aca="false">T21</f>
        <v>2956.5632</v>
      </c>
      <c r="I21" s="51" t="n">
        <f aca="false">V21</f>
        <v>37.8378</v>
      </c>
      <c r="J21" s="51" t="n">
        <f aca="false">T21</f>
        <v>2956.5632</v>
      </c>
      <c r="K21" s="51" t="n">
        <f aca="false">W21</f>
        <v>39.5177</v>
      </c>
      <c r="L21" s="52" t="n">
        <v>2955.8688</v>
      </c>
      <c r="M21" s="52" t="n">
        <v>34.438</v>
      </c>
      <c r="N21" s="52" t="n">
        <v>37.8308</v>
      </c>
      <c r="O21" s="52" t="n">
        <v>39.5057</v>
      </c>
      <c r="P21" s="52"/>
      <c r="Q21" s="85"/>
      <c r="R21" s="52" t="n">
        <f aca="false">P21/3600</f>
        <v>0</v>
      </c>
      <c r="S21" s="53"/>
      <c r="T21" s="52" t="n">
        <v>2956.5632</v>
      </c>
      <c r="U21" s="52" t="n">
        <v>34.4377</v>
      </c>
      <c r="V21" s="52" t="n">
        <v>37.8378</v>
      </c>
      <c r="W21" s="52" t="n">
        <v>39.5177</v>
      </c>
      <c r="X21" s="52" t="n">
        <v>13135.665</v>
      </c>
      <c r="Y21" s="85" t="n">
        <v>28.407</v>
      </c>
      <c r="Z21" s="52" t="n">
        <f aca="false">X21/3600</f>
        <v>3.64879583333333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19.7784</v>
      </c>
      <c r="E22" s="58" t="n">
        <f aca="false">N22</f>
        <v>36.7296</v>
      </c>
      <c r="F22" s="58" t="n">
        <f aca="false">L22</f>
        <v>1419.7784</v>
      </c>
      <c r="G22" s="58" t="n">
        <f aca="false">O22</f>
        <v>37.7544</v>
      </c>
      <c r="H22" s="58" t="n">
        <f aca="false">T22</f>
        <v>1419.2456</v>
      </c>
      <c r="I22" s="58" t="n">
        <f aca="false">V22</f>
        <v>36.7374</v>
      </c>
      <c r="J22" s="58" t="n">
        <f aca="false">T22</f>
        <v>1419.2456</v>
      </c>
      <c r="K22" s="58" t="n">
        <f aca="false">W22</f>
        <v>37.7661</v>
      </c>
      <c r="L22" s="59" t="n">
        <v>1419.7784</v>
      </c>
      <c r="M22" s="59" t="n">
        <v>32.1641</v>
      </c>
      <c r="N22" s="59" t="n">
        <v>36.7296</v>
      </c>
      <c r="O22" s="59" t="n">
        <v>37.7544</v>
      </c>
      <c r="P22" s="59"/>
      <c r="Q22" s="59"/>
      <c r="R22" s="59" t="n">
        <f aca="false">P22/3600</f>
        <v>0</v>
      </c>
      <c r="S22" s="57"/>
      <c r="T22" s="59" t="n">
        <v>1419.2456</v>
      </c>
      <c r="U22" s="59" t="n">
        <v>32.1617</v>
      </c>
      <c r="V22" s="59" t="n">
        <v>36.7374</v>
      </c>
      <c r="W22" s="59" t="n">
        <v>37.7661</v>
      </c>
      <c r="X22" s="59" t="n">
        <v>12237.716</v>
      </c>
      <c r="Y22" s="59" t="n">
        <v>25.537</v>
      </c>
      <c r="Z22" s="59" t="n">
        <f aca="false">X22/3600</f>
        <v>3.39936555555556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2259.5128</v>
      </c>
      <c r="E23" s="63" t="n">
        <f aca="false">N23</f>
        <v>43.4479</v>
      </c>
      <c r="F23" s="63" t="n">
        <f aca="false">L23</f>
        <v>22259.5128</v>
      </c>
      <c r="G23" s="63" t="n">
        <f aca="false">O23</f>
        <v>44.6092</v>
      </c>
      <c r="H23" s="63" t="n">
        <f aca="false">T23</f>
        <v>22258.772</v>
      </c>
      <c r="I23" s="63" t="n">
        <f aca="false">V23</f>
        <v>43.4483</v>
      </c>
      <c r="J23" s="63" t="n">
        <f aca="false">T23</f>
        <v>22258.772</v>
      </c>
      <c r="K23" s="63" t="n">
        <f aca="false">W23</f>
        <v>44.6167</v>
      </c>
      <c r="L23" s="52" t="n">
        <v>22259.5128</v>
      </c>
      <c r="M23" s="52" t="n">
        <v>39.2485</v>
      </c>
      <c r="N23" s="52" t="n">
        <v>43.4479</v>
      </c>
      <c r="O23" s="52" t="n">
        <v>44.6092</v>
      </c>
      <c r="P23" s="52"/>
      <c r="Q23" s="85"/>
      <c r="R23" s="61" t="n">
        <f aca="false">P23/3600</f>
        <v>0</v>
      </c>
      <c r="S23" s="62"/>
      <c r="T23" s="52" t="n">
        <v>22258.772</v>
      </c>
      <c r="U23" s="52" t="n">
        <v>39.2482</v>
      </c>
      <c r="V23" s="52" t="n">
        <v>43.4483</v>
      </c>
      <c r="W23" s="52" t="n">
        <v>44.6167</v>
      </c>
      <c r="X23" s="52" t="n">
        <v>20622.307</v>
      </c>
      <c r="Y23" s="85" t="n">
        <v>52.104</v>
      </c>
      <c r="Z23" s="52" t="n">
        <f aca="false">X23/3600</f>
        <v>5.728418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758.5784</v>
      </c>
      <c r="E24" s="64" t="n">
        <f aca="false">N24</f>
        <v>42.0535</v>
      </c>
      <c r="F24" s="64" t="n">
        <f aca="false">L24</f>
        <v>7758.5784</v>
      </c>
      <c r="G24" s="64" t="n">
        <f aca="false">O24</f>
        <v>42.5129</v>
      </c>
      <c r="H24" s="64" t="n">
        <f aca="false">T24</f>
        <v>7760.1912</v>
      </c>
      <c r="I24" s="64" t="n">
        <f aca="false">V24</f>
        <v>42.0533</v>
      </c>
      <c r="J24" s="64" t="n">
        <f aca="false">T24</f>
        <v>7760.1912</v>
      </c>
      <c r="K24" s="64" t="n">
        <f aca="false">W24</f>
        <v>42.5139</v>
      </c>
      <c r="L24" s="52" t="n">
        <v>7758.5784</v>
      </c>
      <c r="M24" s="52" t="n">
        <v>37.3279</v>
      </c>
      <c r="N24" s="52" t="n">
        <v>42.0535</v>
      </c>
      <c r="O24" s="52" t="n">
        <v>42.5129</v>
      </c>
      <c r="P24" s="52"/>
      <c r="Q24" s="85"/>
      <c r="R24" s="52" t="n">
        <f aca="false">P24/3600</f>
        <v>0</v>
      </c>
      <c r="S24" s="53"/>
      <c r="T24" s="52" t="n">
        <v>7760.1912</v>
      </c>
      <c r="U24" s="52" t="n">
        <v>37.3286</v>
      </c>
      <c r="V24" s="52" t="n">
        <v>42.0533</v>
      </c>
      <c r="W24" s="52" t="n">
        <v>42.5139</v>
      </c>
      <c r="X24" s="52" t="n">
        <v>17139.502</v>
      </c>
      <c r="Y24" s="85" t="n">
        <v>40.778</v>
      </c>
      <c r="Z24" s="52" t="n">
        <f aca="false">X24/3600</f>
        <v>4.76097277777778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530.6984</v>
      </c>
      <c r="E25" s="64" t="n">
        <f aca="false">N25</f>
        <v>40.5655</v>
      </c>
      <c r="F25" s="64" t="n">
        <f aca="false">L25</f>
        <v>3530.6984</v>
      </c>
      <c r="G25" s="64" t="n">
        <f aca="false">O25</f>
        <v>40.3682</v>
      </c>
      <c r="H25" s="64" t="n">
        <f aca="false">T25</f>
        <v>3530.4808</v>
      </c>
      <c r="I25" s="64" t="n">
        <f aca="false">V25</f>
        <v>40.551</v>
      </c>
      <c r="J25" s="64" t="n">
        <f aca="false">T25</f>
        <v>3530.4808</v>
      </c>
      <c r="K25" s="64" t="n">
        <f aca="false">W25</f>
        <v>40.3723</v>
      </c>
      <c r="L25" s="52" t="n">
        <v>3530.6984</v>
      </c>
      <c r="M25" s="52" t="n">
        <v>35.3361</v>
      </c>
      <c r="N25" s="52" t="n">
        <v>40.5655</v>
      </c>
      <c r="O25" s="52" t="n">
        <v>40.3682</v>
      </c>
      <c r="P25" s="52"/>
      <c r="Q25" s="85"/>
      <c r="R25" s="52" t="n">
        <f aca="false">P25/3600</f>
        <v>0</v>
      </c>
      <c r="S25" s="53"/>
      <c r="T25" s="52" t="n">
        <v>3530.4808</v>
      </c>
      <c r="U25" s="52" t="n">
        <v>35.335</v>
      </c>
      <c r="V25" s="52" t="n">
        <v>40.551</v>
      </c>
      <c r="W25" s="52" t="n">
        <v>40.3723</v>
      </c>
      <c r="X25" s="52" t="n">
        <v>15277.837</v>
      </c>
      <c r="Y25" s="85" t="n">
        <v>34.757</v>
      </c>
      <c r="Z25" s="52" t="n">
        <f aca="false">X25/3600</f>
        <v>4.24384361111111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39.2048</v>
      </c>
      <c r="E26" s="65" t="n">
        <f aca="false">N26</f>
        <v>39.1145</v>
      </c>
      <c r="F26" s="65" t="n">
        <f aca="false">L26</f>
        <v>1739.2048</v>
      </c>
      <c r="G26" s="65" t="n">
        <f aca="false">O26</f>
        <v>38.2662</v>
      </c>
      <c r="H26" s="65" t="n">
        <f aca="false">T26</f>
        <v>1739.1328</v>
      </c>
      <c r="I26" s="65" t="n">
        <f aca="false">V26</f>
        <v>39.1044</v>
      </c>
      <c r="J26" s="65" t="n">
        <f aca="false">T26</f>
        <v>1739.1328</v>
      </c>
      <c r="K26" s="65" t="n">
        <f aca="false">W26</f>
        <v>38.2706</v>
      </c>
      <c r="L26" s="59" t="n">
        <v>1739.2048</v>
      </c>
      <c r="M26" s="59" t="n">
        <v>33.1933</v>
      </c>
      <c r="N26" s="59" t="n">
        <v>39.1145</v>
      </c>
      <c r="O26" s="59" t="n">
        <v>38.2662</v>
      </c>
      <c r="P26" s="59"/>
      <c r="Q26" s="59"/>
      <c r="R26" s="59" t="n">
        <f aca="false">P26/3600</f>
        <v>0</v>
      </c>
      <c r="S26" s="57"/>
      <c r="T26" s="59" t="n">
        <v>1739.1328</v>
      </c>
      <c r="U26" s="59" t="n">
        <v>33.1896</v>
      </c>
      <c r="V26" s="59" t="n">
        <v>39.1044</v>
      </c>
      <c r="W26" s="59" t="n">
        <v>38.2706</v>
      </c>
      <c r="X26" s="59" t="n">
        <v>13983.957</v>
      </c>
      <c r="Y26" s="59" t="n">
        <v>30.701</v>
      </c>
      <c r="Z26" s="59" t="n">
        <f aca="false">X26/3600</f>
        <v>3.8844325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6054.6144</v>
      </c>
      <c r="E27" s="63" t="n">
        <f aca="false">N27</f>
        <v>41.7362</v>
      </c>
      <c r="F27" s="63" t="n">
        <f aca="false">L27</f>
        <v>56054.6144</v>
      </c>
      <c r="G27" s="63" t="n">
        <f aca="false">O27</f>
        <v>43.8275</v>
      </c>
      <c r="H27" s="63" t="n">
        <f aca="false">T27</f>
        <v>56068.9264</v>
      </c>
      <c r="I27" s="63" t="n">
        <f aca="false">V27</f>
        <v>41.7218</v>
      </c>
      <c r="J27" s="63" t="n">
        <f aca="false">T27</f>
        <v>56068.9264</v>
      </c>
      <c r="K27" s="63" t="n">
        <f aca="false">W27</f>
        <v>43.8165</v>
      </c>
      <c r="L27" s="52" t="n">
        <v>56054.6144</v>
      </c>
      <c r="M27" s="52" t="n">
        <v>37.8333</v>
      </c>
      <c r="N27" s="52" t="n">
        <v>41.7362</v>
      </c>
      <c r="O27" s="52" t="n">
        <v>43.8275</v>
      </c>
      <c r="P27" s="52"/>
      <c r="Q27" s="85"/>
      <c r="R27" s="61" t="n">
        <f aca="false">P27/3600</f>
        <v>0</v>
      </c>
      <c r="S27" s="62"/>
      <c r="T27" s="52" t="n">
        <v>56068.9264</v>
      </c>
      <c r="U27" s="52" t="n">
        <v>37.8331</v>
      </c>
      <c r="V27" s="52" t="n">
        <v>41.7218</v>
      </c>
      <c r="W27" s="52" t="n">
        <v>43.8165</v>
      </c>
      <c r="X27" s="52" t="n">
        <v>25235.036</v>
      </c>
      <c r="Y27" s="85" t="n">
        <v>77.174</v>
      </c>
      <c r="Z27" s="52" t="n">
        <f aca="false">X27/3600</f>
        <v>7.00973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690.5368</v>
      </c>
      <c r="E28" s="64" t="n">
        <f aca="false">N28</f>
        <v>40.3453</v>
      </c>
      <c r="F28" s="64" t="n">
        <f aca="false">L28</f>
        <v>9690.5368</v>
      </c>
      <c r="G28" s="64" t="n">
        <f aca="false">O28</f>
        <v>42.7034</v>
      </c>
      <c r="H28" s="64" t="n">
        <f aca="false">T28</f>
        <v>9693.1336</v>
      </c>
      <c r="I28" s="64" t="n">
        <f aca="false">V28</f>
        <v>40.3422</v>
      </c>
      <c r="J28" s="64" t="n">
        <f aca="false">T28</f>
        <v>9693.1336</v>
      </c>
      <c r="K28" s="64" t="n">
        <f aca="false">W28</f>
        <v>42.6919</v>
      </c>
      <c r="L28" s="52" t="n">
        <v>9690.5368</v>
      </c>
      <c r="M28" s="52" t="n">
        <v>35.0477</v>
      </c>
      <c r="N28" s="52" t="n">
        <v>40.3453</v>
      </c>
      <c r="O28" s="52" t="n">
        <v>42.7034</v>
      </c>
      <c r="P28" s="52"/>
      <c r="Q28" s="85"/>
      <c r="R28" s="52" t="n">
        <f aca="false">P28/3600</f>
        <v>0</v>
      </c>
      <c r="S28" s="53"/>
      <c r="T28" s="52" t="n">
        <v>9693.1336</v>
      </c>
      <c r="U28" s="52" t="n">
        <v>35.0484</v>
      </c>
      <c r="V28" s="52" t="n">
        <v>40.3422</v>
      </c>
      <c r="W28" s="52" t="n">
        <v>42.6919</v>
      </c>
      <c r="X28" s="52" t="n">
        <v>17426.064</v>
      </c>
      <c r="Y28" s="85" t="n">
        <v>43.446</v>
      </c>
      <c r="Z28" s="52" t="n">
        <f aca="false">X28/3600</f>
        <v>4.84057333333333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510.6896</v>
      </c>
      <c r="E29" s="64" t="n">
        <f aca="false">N29</f>
        <v>38.9484</v>
      </c>
      <c r="F29" s="64" t="n">
        <f aca="false">L29</f>
        <v>2510.6896</v>
      </c>
      <c r="G29" s="64" t="n">
        <f aca="false">O29</f>
        <v>41.5725</v>
      </c>
      <c r="H29" s="64" t="n">
        <f aca="false">T29</f>
        <v>2510.3176</v>
      </c>
      <c r="I29" s="64" t="n">
        <f aca="false">V29</f>
        <v>38.953</v>
      </c>
      <c r="J29" s="64" t="n">
        <f aca="false">T29</f>
        <v>2510.3176</v>
      </c>
      <c r="K29" s="64" t="n">
        <f aca="false">W29</f>
        <v>41.542</v>
      </c>
      <c r="L29" s="52" t="n">
        <v>2510.6896</v>
      </c>
      <c r="M29" s="52" t="n">
        <v>33.321</v>
      </c>
      <c r="N29" s="52" t="n">
        <v>38.9484</v>
      </c>
      <c r="O29" s="52" t="n">
        <v>41.5725</v>
      </c>
      <c r="P29" s="52"/>
      <c r="Q29" s="85"/>
      <c r="R29" s="52" t="n">
        <f aca="false">P29/3600</f>
        <v>0</v>
      </c>
      <c r="S29" s="53"/>
      <c r="T29" s="52" t="n">
        <v>2510.3176</v>
      </c>
      <c r="U29" s="52" t="n">
        <v>33.3212</v>
      </c>
      <c r="V29" s="52" t="n">
        <v>38.953</v>
      </c>
      <c r="W29" s="52" t="n">
        <v>41.542</v>
      </c>
      <c r="X29" s="52" t="n">
        <v>15128.745</v>
      </c>
      <c r="Y29" s="85" t="n">
        <v>33.103</v>
      </c>
      <c r="Z29" s="52" t="n">
        <f aca="false">X29/3600</f>
        <v>4.20242916666667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23.5976</v>
      </c>
      <c r="E30" s="65" t="n">
        <f aca="false">N30</f>
        <v>37.7068</v>
      </c>
      <c r="F30" s="65" t="n">
        <f aca="false">L30</f>
        <v>923.5976</v>
      </c>
      <c r="G30" s="65" t="n">
        <f aca="false">O30</f>
        <v>40.5369</v>
      </c>
      <c r="H30" s="65" t="n">
        <f aca="false">T30</f>
        <v>924.98</v>
      </c>
      <c r="I30" s="65" t="n">
        <f aca="false">V30</f>
        <v>37.6973</v>
      </c>
      <c r="J30" s="65" t="n">
        <f aca="false">T30</f>
        <v>924.98</v>
      </c>
      <c r="K30" s="65" t="n">
        <f aca="false">W30</f>
        <v>40.5261</v>
      </c>
      <c r="L30" s="59" t="n">
        <v>923.5976</v>
      </c>
      <c r="M30" s="59" t="n">
        <v>31.1775</v>
      </c>
      <c r="N30" s="59" t="n">
        <v>37.7068</v>
      </c>
      <c r="O30" s="59" t="n">
        <v>40.5369</v>
      </c>
      <c r="P30" s="59"/>
      <c r="Q30" s="59"/>
      <c r="R30" s="59" t="n">
        <f aca="false">P30/3600</f>
        <v>0</v>
      </c>
      <c r="S30" s="57"/>
      <c r="T30" s="59" t="n">
        <v>924.98</v>
      </c>
      <c r="U30" s="59" t="n">
        <v>31.1763</v>
      </c>
      <c r="V30" s="59" t="n">
        <v>37.6973</v>
      </c>
      <c r="W30" s="59" t="n">
        <v>40.5261</v>
      </c>
      <c r="X30" s="59" t="n">
        <v>13944.176</v>
      </c>
      <c r="Y30" s="59" t="n">
        <v>29.297</v>
      </c>
      <c r="Z30" s="59" t="n">
        <f aca="false">X30/3600</f>
        <v>3.87338222222222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292.3608</v>
      </c>
      <c r="E31" s="63" t="n">
        <f aca="false">N31</f>
        <v>42.3211</v>
      </c>
      <c r="F31" s="63" t="n">
        <f aca="false">L31</f>
        <v>4292.3608</v>
      </c>
      <c r="G31" s="63" t="n">
        <f aca="false">O31</f>
        <v>42.7966</v>
      </c>
      <c r="H31" s="63" t="n">
        <f aca="false">T31</f>
        <v>4285.5104</v>
      </c>
      <c r="I31" s="63" t="n">
        <f aca="false">V31</f>
        <v>42.333</v>
      </c>
      <c r="J31" s="63" t="n">
        <f aca="false">T31</f>
        <v>4285.5104</v>
      </c>
      <c r="K31" s="63" t="n">
        <f aca="false">W31</f>
        <v>42.8243</v>
      </c>
      <c r="L31" s="52" t="n">
        <v>4292.3608</v>
      </c>
      <c r="M31" s="52" t="n">
        <v>39.8654</v>
      </c>
      <c r="N31" s="52" t="n">
        <v>42.3211</v>
      </c>
      <c r="O31" s="52" t="n">
        <v>42.7966</v>
      </c>
      <c r="P31" s="52"/>
      <c r="Q31" s="85"/>
      <c r="R31" s="61" t="n">
        <f aca="false">P31/3600</f>
        <v>0</v>
      </c>
      <c r="S31" s="62"/>
      <c r="T31" s="52" t="n">
        <v>4285.5104</v>
      </c>
      <c r="U31" s="52" t="n">
        <v>39.869</v>
      </c>
      <c r="V31" s="52" t="n">
        <v>42.333</v>
      </c>
      <c r="W31" s="52" t="n">
        <v>42.8243</v>
      </c>
      <c r="X31" s="52" t="n">
        <v>3804.067</v>
      </c>
      <c r="Y31" s="85" t="n">
        <v>9.781</v>
      </c>
      <c r="Z31" s="52" t="n">
        <f aca="false">X31/3600</f>
        <v>1.056685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91.2072</v>
      </c>
      <c r="E32" s="64" t="n">
        <f aca="false">N32</f>
        <v>39.8056</v>
      </c>
      <c r="F32" s="64" t="n">
        <f aca="false">L32</f>
        <v>1991.2072</v>
      </c>
      <c r="G32" s="64" t="n">
        <f aca="false">O32</f>
        <v>39.9467</v>
      </c>
      <c r="H32" s="64" t="n">
        <f aca="false">T32</f>
        <v>1989.2296</v>
      </c>
      <c r="I32" s="64" t="n">
        <f aca="false">V32</f>
        <v>39.8333</v>
      </c>
      <c r="J32" s="64" t="n">
        <f aca="false">T32</f>
        <v>1989.2296</v>
      </c>
      <c r="K32" s="64" t="n">
        <f aca="false">W32</f>
        <v>39.9635</v>
      </c>
      <c r="L32" s="52" t="n">
        <v>1991.2072</v>
      </c>
      <c r="M32" s="52" t="n">
        <v>36.644</v>
      </c>
      <c r="N32" s="52" t="n">
        <v>39.8056</v>
      </c>
      <c r="O32" s="52" t="n">
        <v>39.9467</v>
      </c>
      <c r="P32" s="52"/>
      <c r="Q32" s="85"/>
      <c r="R32" s="52" t="n">
        <f aca="false">P32/3600</f>
        <v>0</v>
      </c>
      <c r="S32" s="53"/>
      <c r="T32" s="52" t="n">
        <v>1989.2296</v>
      </c>
      <c r="U32" s="52" t="n">
        <v>36.6456</v>
      </c>
      <c r="V32" s="52" t="n">
        <v>39.8333</v>
      </c>
      <c r="W32" s="52" t="n">
        <v>39.9635</v>
      </c>
      <c r="X32" s="52" t="n">
        <v>3223.859</v>
      </c>
      <c r="Y32" s="85" t="n">
        <v>8.127</v>
      </c>
      <c r="Z32" s="52" t="n">
        <f aca="false">X32/3600</f>
        <v>0.895516388888889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37.3664</v>
      </c>
      <c r="E33" s="64" t="n">
        <f aca="false">N33</f>
        <v>37.5514</v>
      </c>
      <c r="F33" s="64" t="n">
        <f aca="false">L33</f>
        <v>937.3664</v>
      </c>
      <c r="G33" s="64" t="n">
        <f aca="false">O33</f>
        <v>37.3684</v>
      </c>
      <c r="H33" s="64" t="n">
        <f aca="false">T33</f>
        <v>936.6736</v>
      </c>
      <c r="I33" s="64" t="n">
        <f aca="false">V33</f>
        <v>37.5933</v>
      </c>
      <c r="J33" s="64" t="n">
        <f aca="false">T33</f>
        <v>936.6736</v>
      </c>
      <c r="K33" s="64" t="n">
        <f aca="false">W33</f>
        <v>37.3767</v>
      </c>
      <c r="L33" s="52" t="n">
        <v>937.3664</v>
      </c>
      <c r="M33" s="52" t="n">
        <v>33.8282</v>
      </c>
      <c r="N33" s="52" t="n">
        <v>37.5514</v>
      </c>
      <c r="O33" s="52" t="n">
        <v>37.3684</v>
      </c>
      <c r="P33" s="52"/>
      <c r="Q33" s="85"/>
      <c r="R33" s="52" t="n">
        <f aca="false">P33/3600</f>
        <v>0</v>
      </c>
      <c r="S33" s="53"/>
      <c r="T33" s="52" t="n">
        <v>936.6736</v>
      </c>
      <c r="U33" s="52" t="n">
        <v>33.8207</v>
      </c>
      <c r="V33" s="52" t="n">
        <v>37.5933</v>
      </c>
      <c r="W33" s="52" t="n">
        <v>37.3767</v>
      </c>
      <c r="X33" s="52" t="n">
        <v>2839.532</v>
      </c>
      <c r="Y33" s="85" t="n">
        <v>6.77</v>
      </c>
      <c r="Z33" s="52" t="n">
        <f aca="false">X33/3600</f>
        <v>0.788758888888889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7.704</v>
      </c>
      <c r="E34" s="65" t="n">
        <f aca="false">N34</f>
        <v>35.5192</v>
      </c>
      <c r="F34" s="65" t="n">
        <f aca="false">L34</f>
        <v>457.704</v>
      </c>
      <c r="G34" s="65" t="n">
        <f aca="false">O34</f>
        <v>35.0583</v>
      </c>
      <c r="H34" s="65" t="n">
        <f aca="false">T34</f>
        <v>457.4072</v>
      </c>
      <c r="I34" s="65" t="n">
        <f aca="false">V34</f>
        <v>35.5675</v>
      </c>
      <c r="J34" s="65" t="n">
        <f aca="false">T34</f>
        <v>457.4072</v>
      </c>
      <c r="K34" s="65" t="n">
        <f aca="false">W34</f>
        <v>35.0459</v>
      </c>
      <c r="L34" s="59" t="n">
        <v>457.704</v>
      </c>
      <c r="M34" s="59" t="n">
        <v>31.3356</v>
      </c>
      <c r="N34" s="59" t="n">
        <v>35.5192</v>
      </c>
      <c r="O34" s="59" t="n">
        <v>35.0583</v>
      </c>
      <c r="P34" s="59"/>
      <c r="Q34" s="59"/>
      <c r="R34" s="59" t="n">
        <f aca="false">P34/3600</f>
        <v>0</v>
      </c>
      <c r="S34" s="57"/>
      <c r="T34" s="59" t="n">
        <v>457.4072</v>
      </c>
      <c r="U34" s="59" t="n">
        <v>31.3297</v>
      </c>
      <c r="V34" s="59" t="n">
        <v>35.5675</v>
      </c>
      <c r="W34" s="59" t="n">
        <v>35.0459</v>
      </c>
      <c r="X34" s="59" t="n">
        <v>2583.564</v>
      </c>
      <c r="Y34" s="59" t="n">
        <v>5.959</v>
      </c>
      <c r="Z34" s="59" t="n">
        <f aca="false">X34/3600</f>
        <v>0.717656666666667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776.1392</v>
      </c>
      <c r="E35" s="63" t="n">
        <f aca="false">N35</f>
        <v>42.9109</v>
      </c>
      <c r="F35" s="63" t="n">
        <f aca="false">L35</f>
        <v>4776.1392</v>
      </c>
      <c r="G35" s="63" t="n">
        <f aca="false">O35</f>
        <v>44.2261</v>
      </c>
      <c r="H35" s="63" t="n">
        <f aca="false">T35</f>
        <v>4773.3848</v>
      </c>
      <c r="I35" s="63" t="n">
        <f aca="false">V35</f>
        <v>42.8978</v>
      </c>
      <c r="J35" s="63" t="n">
        <f aca="false">T35</f>
        <v>4773.3848</v>
      </c>
      <c r="K35" s="63" t="n">
        <f aca="false">W35</f>
        <v>44.2045</v>
      </c>
      <c r="L35" s="52" t="n">
        <v>4776.1392</v>
      </c>
      <c r="M35" s="52" t="n">
        <v>39.9196</v>
      </c>
      <c r="N35" s="52" t="n">
        <v>42.9109</v>
      </c>
      <c r="O35" s="52" t="n">
        <v>44.2261</v>
      </c>
      <c r="P35" s="52"/>
      <c r="Q35" s="85"/>
      <c r="R35" s="61" t="n">
        <f aca="false">P35/3600</f>
        <v>0</v>
      </c>
      <c r="S35" s="62"/>
      <c r="T35" s="52" t="n">
        <v>4773.3848</v>
      </c>
      <c r="U35" s="52" t="n">
        <v>39.9209</v>
      </c>
      <c r="V35" s="52" t="n">
        <v>42.8978</v>
      </c>
      <c r="W35" s="52" t="n">
        <v>44.2045</v>
      </c>
      <c r="X35" s="52" t="n">
        <v>4123.884</v>
      </c>
      <c r="Y35" s="85" t="n">
        <v>11.107</v>
      </c>
      <c r="Z35" s="52" t="n">
        <f aca="false">X35/3600</f>
        <v>1.14552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081.9424</v>
      </c>
      <c r="E36" s="64" t="n">
        <f aca="false">N36</f>
        <v>40.8703</v>
      </c>
      <c r="F36" s="64" t="n">
        <f aca="false">L36</f>
        <v>2081.9424</v>
      </c>
      <c r="G36" s="64" t="n">
        <f aca="false">O36</f>
        <v>41.9088</v>
      </c>
      <c r="H36" s="64" t="n">
        <f aca="false">T36</f>
        <v>2079.568</v>
      </c>
      <c r="I36" s="64" t="n">
        <f aca="false">V36</f>
        <v>40.8754</v>
      </c>
      <c r="J36" s="64" t="n">
        <f aca="false">T36</f>
        <v>2079.568</v>
      </c>
      <c r="K36" s="64" t="n">
        <f aca="false">W36</f>
        <v>41.8844</v>
      </c>
      <c r="L36" s="52" t="n">
        <v>2081.9424</v>
      </c>
      <c r="M36" s="52" t="n">
        <v>37.042</v>
      </c>
      <c r="N36" s="52" t="n">
        <v>40.8703</v>
      </c>
      <c r="O36" s="52" t="n">
        <v>41.9088</v>
      </c>
      <c r="P36" s="52"/>
      <c r="Q36" s="85"/>
      <c r="R36" s="52" t="n">
        <f aca="false">P36/3600</f>
        <v>0</v>
      </c>
      <c r="S36" s="53"/>
      <c r="T36" s="52" t="n">
        <v>2079.568</v>
      </c>
      <c r="U36" s="52" t="n">
        <v>37.0447</v>
      </c>
      <c r="V36" s="52" t="n">
        <v>40.8754</v>
      </c>
      <c r="W36" s="52" t="n">
        <v>41.8844</v>
      </c>
      <c r="X36" s="52" t="n">
        <v>3506.726</v>
      </c>
      <c r="Y36" s="85" t="n">
        <v>8.814</v>
      </c>
      <c r="Z36" s="52" t="n">
        <f aca="false">X36/3600</f>
        <v>0.974090555555556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87.0912</v>
      </c>
      <c r="E37" s="64" t="n">
        <f aca="false">N37</f>
        <v>38.9238</v>
      </c>
      <c r="F37" s="64" t="n">
        <f aca="false">L37</f>
        <v>987.0912</v>
      </c>
      <c r="G37" s="64" t="n">
        <f aca="false">O37</f>
        <v>39.7577</v>
      </c>
      <c r="H37" s="64" t="n">
        <f aca="false">T37</f>
        <v>986.5504</v>
      </c>
      <c r="I37" s="64" t="n">
        <f aca="false">V37</f>
        <v>38.9176</v>
      </c>
      <c r="J37" s="64" t="n">
        <f aca="false">T37</f>
        <v>986.5504</v>
      </c>
      <c r="K37" s="64" t="n">
        <f aca="false">W37</f>
        <v>39.7564</v>
      </c>
      <c r="L37" s="52" t="n">
        <v>987.0912</v>
      </c>
      <c r="M37" s="52" t="n">
        <v>34.1162</v>
      </c>
      <c r="N37" s="52" t="n">
        <v>38.9238</v>
      </c>
      <c r="O37" s="52" t="n">
        <v>39.7577</v>
      </c>
      <c r="P37" s="52"/>
      <c r="Q37" s="85"/>
      <c r="R37" s="52" t="n">
        <f aca="false">P37/3600</f>
        <v>0</v>
      </c>
      <c r="S37" s="53"/>
      <c r="T37" s="52" t="n">
        <v>986.5504</v>
      </c>
      <c r="U37" s="52" t="n">
        <v>34.1197</v>
      </c>
      <c r="V37" s="52" t="n">
        <v>38.9176</v>
      </c>
      <c r="W37" s="52" t="n">
        <v>39.7564</v>
      </c>
      <c r="X37" s="52" t="n">
        <v>3146.123</v>
      </c>
      <c r="Y37" s="85" t="n">
        <v>7.488</v>
      </c>
      <c r="Z37" s="52" t="n">
        <f aca="false">X37/3600</f>
        <v>0.873923055555556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9.0968</v>
      </c>
      <c r="E38" s="65" t="n">
        <f aca="false">N38</f>
        <v>37.0682</v>
      </c>
      <c r="F38" s="65" t="n">
        <f aca="false">L38</f>
        <v>489.0968</v>
      </c>
      <c r="G38" s="65" t="n">
        <f aca="false">O38</f>
        <v>37.6953</v>
      </c>
      <c r="H38" s="65" t="n">
        <f aca="false">T38</f>
        <v>489.0664</v>
      </c>
      <c r="I38" s="65" t="n">
        <f aca="false">V38</f>
        <v>37.0669</v>
      </c>
      <c r="J38" s="65" t="n">
        <f aca="false">T38</f>
        <v>489.0664</v>
      </c>
      <c r="K38" s="65" t="n">
        <f aca="false">W38</f>
        <v>37.6845</v>
      </c>
      <c r="L38" s="59" t="n">
        <v>489.0968</v>
      </c>
      <c r="M38" s="59" t="n">
        <v>31.251</v>
      </c>
      <c r="N38" s="59" t="n">
        <v>37.0682</v>
      </c>
      <c r="O38" s="59" t="n">
        <v>37.6953</v>
      </c>
      <c r="P38" s="59"/>
      <c r="Q38" s="59"/>
      <c r="R38" s="59" t="n">
        <f aca="false">P38/3600</f>
        <v>0</v>
      </c>
      <c r="S38" s="57"/>
      <c r="T38" s="59" t="n">
        <v>489.0664</v>
      </c>
      <c r="U38" s="59" t="n">
        <v>31.252</v>
      </c>
      <c r="V38" s="59" t="n">
        <v>37.0669</v>
      </c>
      <c r="W38" s="59" t="n">
        <v>37.6845</v>
      </c>
      <c r="X38" s="59" t="n">
        <v>2928.048</v>
      </c>
      <c r="Y38" s="59" t="n">
        <v>6.552</v>
      </c>
      <c r="Z38" s="59" t="n">
        <f aca="false">X38/3600</f>
        <v>0.813346666666667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9758.9968</v>
      </c>
      <c r="E39" s="63" t="n">
        <f aca="false">N39</f>
        <v>40.7201</v>
      </c>
      <c r="F39" s="63" t="n">
        <f aca="false">L39</f>
        <v>9758.9968</v>
      </c>
      <c r="G39" s="63" t="n">
        <f aca="false">O39</f>
        <v>41.588</v>
      </c>
      <c r="H39" s="63" t="n">
        <f aca="false">T39</f>
        <v>9749.3976</v>
      </c>
      <c r="I39" s="63" t="n">
        <f aca="false">V39</f>
        <v>40.7166</v>
      </c>
      <c r="J39" s="63" t="n">
        <f aca="false">T39</f>
        <v>9749.3976</v>
      </c>
      <c r="K39" s="63" t="n">
        <f aca="false">W39</f>
        <v>41.5942</v>
      </c>
      <c r="L39" s="52" t="n">
        <v>9758.9968</v>
      </c>
      <c r="M39" s="52" t="n">
        <v>37.9844</v>
      </c>
      <c r="N39" s="52" t="n">
        <v>40.7201</v>
      </c>
      <c r="O39" s="52" t="n">
        <v>41.588</v>
      </c>
      <c r="P39" s="52"/>
      <c r="Q39" s="85"/>
      <c r="R39" s="61" t="n">
        <f aca="false">P39/3600</f>
        <v>0</v>
      </c>
      <c r="S39" s="62"/>
      <c r="T39" s="52" t="n">
        <v>9749.3976</v>
      </c>
      <c r="U39" s="52" t="n">
        <v>37.9843</v>
      </c>
      <c r="V39" s="52" t="n">
        <v>40.7166</v>
      </c>
      <c r="W39" s="52" t="n">
        <v>41.5942</v>
      </c>
      <c r="X39" s="52" t="n">
        <v>4322.363</v>
      </c>
      <c r="Y39" s="85" t="n">
        <v>12.979</v>
      </c>
      <c r="Z39" s="52" t="n">
        <f aca="false">X39/3600</f>
        <v>1.200656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976.3056</v>
      </c>
      <c r="E40" s="64" t="n">
        <f aca="false">N40</f>
        <v>38.1305</v>
      </c>
      <c r="F40" s="64" t="n">
        <f aca="false">L40</f>
        <v>3976.3056</v>
      </c>
      <c r="G40" s="64" t="n">
        <f aca="false">O40</f>
        <v>38.9766</v>
      </c>
      <c r="H40" s="64" t="n">
        <f aca="false">T40</f>
        <v>3972.7472</v>
      </c>
      <c r="I40" s="64" t="n">
        <f aca="false">V40</f>
        <v>38.1534</v>
      </c>
      <c r="J40" s="64" t="n">
        <f aca="false">T40</f>
        <v>3972.7472</v>
      </c>
      <c r="K40" s="64" t="n">
        <f aca="false">W40</f>
        <v>39.0014</v>
      </c>
      <c r="L40" s="52" t="n">
        <v>3976.3056</v>
      </c>
      <c r="M40" s="52" t="n">
        <v>34.1445</v>
      </c>
      <c r="N40" s="52" t="n">
        <v>38.1305</v>
      </c>
      <c r="O40" s="52" t="n">
        <v>38.9766</v>
      </c>
      <c r="P40" s="52"/>
      <c r="Q40" s="85"/>
      <c r="R40" s="52" t="n">
        <f aca="false">P40/3600</f>
        <v>0</v>
      </c>
      <c r="S40" s="53"/>
      <c r="T40" s="52" t="n">
        <v>3972.7472</v>
      </c>
      <c r="U40" s="52" t="n">
        <v>34.1439</v>
      </c>
      <c r="V40" s="52" t="n">
        <v>38.1534</v>
      </c>
      <c r="W40" s="52" t="n">
        <v>39.0014</v>
      </c>
      <c r="X40" s="52" t="n">
        <v>3422.543</v>
      </c>
      <c r="Y40" s="85" t="n">
        <v>9.562</v>
      </c>
      <c r="Z40" s="52" t="n">
        <f aca="false">X40/3600</f>
        <v>0.950706388888889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82.4664</v>
      </c>
      <c r="E41" s="64" t="n">
        <f aca="false">N41</f>
        <v>35.9149</v>
      </c>
      <c r="F41" s="64" t="n">
        <f aca="false">L41</f>
        <v>1682.4664</v>
      </c>
      <c r="G41" s="64" t="n">
        <f aca="false">O41</f>
        <v>36.6945</v>
      </c>
      <c r="H41" s="64" t="n">
        <f aca="false">T41</f>
        <v>1681.9856</v>
      </c>
      <c r="I41" s="64" t="n">
        <f aca="false">V41</f>
        <v>35.9603</v>
      </c>
      <c r="J41" s="64" t="n">
        <f aca="false">T41</f>
        <v>1681.9856</v>
      </c>
      <c r="K41" s="64" t="n">
        <f aca="false">W41</f>
        <v>36.7536</v>
      </c>
      <c r="L41" s="52" t="n">
        <v>1682.4664</v>
      </c>
      <c r="M41" s="52" t="n">
        <v>30.8128</v>
      </c>
      <c r="N41" s="52" t="n">
        <v>35.9149</v>
      </c>
      <c r="O41" s="52" t="n">
        <v>36.6945</v>
      </c>
      <c r="P41" s="52"/>
      <c r="Q41" s="85"/>
      <c r="R41" s="52" t="n">
        <f aca="false">P41/3600</f>
        <v>0</v>
      </c>
      <c r="S41" s="53"/>
      <c r="T41" s="52" t="n">
        <v>1681.9856</v>
      </c>
      <c r="U41" s="52" t="n">
        <v>30.8154</v>
      </c>
      <c r="V41" s="52" t="n">
        <v>35.9603</v>
      </c>
      <c r="W41" s="52" t="n">
        <v>36.7536</v>
      </c>
      <c r="X41" s="52" t="n">
        <v>2910.108</v>
      </c>
      <c r="Y41" s="85" t="n">
        <v>7.566</v>
      </c>
      <c r="Z41" s="52" t="n">
        <f aca="false">X41/3600</f>
        <v>0.808363333333333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8.5496</v>
      </c>
      <c r="E42" s="65" t="n">
        <f aca="false">N42</f>
        <v>33.925</v>
      </c>
      <c r="F42" s="65" t="n">
        <f aca="false">L42</f>
        <v>688.5496</v>
      </c>
      <c r="G42" s="65" t="n">
        <f aca="false">O42</f>
        <v>34.6982</v>
      </c>
      <c r="H42" s="65" t="n">
        <f aca="false">T42</f>
        <v>688.0976</v>
      </c>
      <c r="I42" s="65" t="n">
        <f aca="false">V42</f>
        <v>34.0172</v>
      </c>
      <c r="J42" s="65" t="n">
        <f aca="false">T42</f>
        <v>688.0976</v>
      </c>
      <c r="K42" s="65" t="n">
        <f aca="false">W42</f>
        <v>34.7723</v>
      </c>
      <c r="L42" s="59" t="n">
        <v>688.5496</v>
      </c>
      <c r="M42" s="59" t="n">
        <v>27.6371</v>
      </c>
      <c r="N42" s="59" t="n">
        <v>33.925</v>
      </c>
      <c r="O42" s="59" t="n">
        <v>34.6982</v>
      </c>
      <c r="P42" s="59"/>
      <c r="Q42" s="59"/>
      <c r="R42" s="59" t="n">
        <f aca="false">P42/3600</f>
        <v>0</v>
      </c>
      <c r="S42" s="57"/>
      <c r="T42" s="59" t="n">
        <v>688.0976</v>
      </c>
      <c r="U42" s="59" t="n">
        <v>27.6424</v>
      </c>
      <c r="V42" s="59" t="n">
        <v>34.0172</v>
      </c>
      <c r="W42" s="59" t="n">
        <v>34.7723</v>
      </c>
      <c r="X42" s="59" t="n">
        <v>2595.842</v>
      </c>
      <c r="Y42" s="59" t="n">
        <v>6.271</v>
      </c>
      <c r="Z42" s="59" t="n">
        <f aca="false">X42/3600</f>
        <v>0.721067222222222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6236.408</v>
      </c>
      <c r="E43" s="63" t="n">
        <f aca="false">N43</f>
        <v>41.2926</v>
      </c>
      <c r="F43" s="63" t="n">
        <f aca="false">L43</f>
        <v>6236.408</v>
      </c>
      <c r="G43" s="63" t="n">
        <f aca="false">O43</f>
        <v>42.6142</v>
      </c>
      <c r="H43" s="63" t="n">
        <f aca="false">T43</f>
        <v>6236.5648</v>
      </c>
      <c r="I43" s="63" t="n">
        <f aca="false">V43</f>
        <v>41.2941</v>
      </c>
      <c r="J43" s="63" t="n">
        <f aca="false">T43</f>
        <v>6236.5648</v>
      </c>
      <c r="K43" s="63" t="n">
        <f aca="false">W43</f>
        <v>42.6153</v>
      </c>
      <c r="L43" s="52" t="n">
        <v>6236.408</v>
      </c>
      <c r="M43" s="52" t="n">
        <v>39.5884</v>
      </c>
      <c r="N43" s="52" t="n">
        <v>41.2926</v>
      </c>
      <c r="O43" s="52" t="n">
        <v>42.6142</v>
      </c>
      <c r="P43" s="52"/>
      <c r="Q43" s="85"/>
      <c r="R43" s="61" t="n">
        <f aca="false">P43/3600</f>
        <v>0</v>
      </c>
      <c r="S43" s="62"/>
      <c r="T43" s="52" t="n">
        <v>6236.5648</v>
      </c>
      <c r="U43" s="52" t="n">
        <v>39.5872</v>
      </c>
      <c r="V43" s="52" t="n">
        <v>41.2941</v>
      </c>
      <c r="W43" s="52" t="n">
        <v>42.6153</v>
      </c>
      <c r="X43" s="52" t="n">
        <v>3024.198</v>
      </c>
      <c r="Y43" s="85" t="n">
        <v>8.314</v>
      </c>
      <c r="Z43" s="52" t="n">
        <f aca="false">X43/3600</f>
        <v>0.84005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89.616</v>
      </c>
      <c r="E44" s="64" t="n">
        <f aca="false">N44</f>
        <v>38.7255</v>
      </c>
      <c r="F44" s="64" t="n">
        <f aca="false">L44</f>
        <v>2489.616</v>
      </c>
      <c r="G44" s="64" t="n">
        <f aca="false">O44</f>
        <v>40.2567</v>
      </c>
      <c r="H44" s="64" t="n">
        <f aca="false">T44</f>
        <v>2488.2864</v>
      </c>
      <c r="I44" s="64" t="n">
        <f aca="false">V44</f>
        <v>38.7317</v>
      </c>
      <c r="J44" s="64" t="n">
        <f aca="false">T44</f>
        <v>2488.2864</v>
      </c>
      <c r="K44" s="64" t="n">
        <f aca="false">W44</f>
        <v>40.2698</v>
      </c>
      <c r="L44" s="52" t="n">
        <v>2489.616</v>
      </c>
      <c r="M44" s="52" t="n">
        <v>35.9647</v>
      </c>
      <c r="N44" s="52" t="n">
        <v>38.7255</v>
      </c>
      <c r="O44" s="52" t="n">
        <v>40.2567</v>
      </c>
      <c r="P44" s="52"/>
      <c r="Q44" s="85"/>
      <c r="R44" s="52" t="n">
        <f aca="false">P44/3600</f>
        <v>0</v>
      </c>
      <c r="S44" s="53"/>
      <c r="T44" s="52" t="n">
        <v>2488.2864</v>
      </c>
      <c r="U44" s="52" t="n">
        <v>35.9654</v>
      </c>
      <c r="V44" s="52" t="n">
        <v>38.7317</v>
      </c>
      <c r="W44" s="52" t="n">
        <v>40.2698</v>
      </c>
      <c r="X44" s="52" t="n">
        <v>2464.909</v>
      </c>
      <c r="Y44" s="85" t="n">
        <v>6.364</v>
      </c>
      <c r="Z44" s="52" t="n">
        <f aca="false">X44/3600</f>
        <v>0.684696944444445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91.9432</v>
      </c>
      <c r="E45" s="64" t="n">
        <f aca="false">N45</f>
        <v>36.5806</v>
      </c>
      <c r="F45" s="64" t="n">
        <f aca="false">L45</f>
        <v>1091.9432</v>
      </c>
      <c r="G45" s="64" t="n">
        <f aca="false">O45</f>
        <v>38.1835</v>
      </c>
      <c r="H45" s="64" t="n">
        <f aca="false">T45</f>
        <v>1092.388</v>
      </c>
      <c r="I45" s="64" t="n">
        <f aca="false">V45</f>
        <v>36.5759</v>
      </c>
      <c r="J45" s="64" t="n">
        <f aca="false">T45</f>
        <v>1092.388</v>
      </c>
      <c r="K45" s="64" t="n">
        <f aca="false">W45</f>
        <v>38.2139</v>
      </c>
      <c r="L45" s="52" t="n">
        <v>1091.9432</v>
      </c>
      <c r="M45" s="52" t="n">
        <v>32.866</v>
      </c>
      <c r="N45" s="52" t="n">
        <v>36.5806</v>
      </c>
      <c r="O45" s="52" t="n">
        <v>38.1835</v>
      </c>
      <c r="P45" s="52"/>
      <c r="Q45" s="85"/>
      <c r="R45" s="52" t="n">
        <f aca="false">P45/3600</f>
        <v>0</v>
      </c>
      <c r="S45" s="53"/>
      <c r="T45" s="52" t="n">
        <v>1092.388</v>
      </c>
      <c r="U45" s="52" t="n">
        <v>32.8674</v>
      </c>
      <c r="V45" s="52" t="n">
        <v>36.5759</v>
      </c>
      <c r="W45" s="52" t="n">
        <v>38.2139</v>
      </c>
      <c r="X45" s="52" t="n">
        <v>2098.055</v>
      </c>
      <c r="Y45" s="85" t="n">
        <v>5.194</v>
      </c>
      <c r="Z45" s="52" t="n">
        <f aca="false">X45/3600</f>
        <v>0.582793055555556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1.0208</v>
      </c>
      <c r="E46" s="65" t="n">
        <f aca="false">N46</f>
        <v>34.7255</v>
      </c>
      <c r="F46" s="65" t="n">
        <f aca="false">L46</f>
        <v>481.0208</v>
      </c>
      <c r="G46" s="65" t="n">
        <f aca="false">O46</f>
        <v>36.2283</v>
      </c>
      <c r="H46" s="65" t="n">
        <f aca="false">T46</f>
        <v>480.4152</v>
      </c>
      <c r="I46" s="65" t="n">
        <f aca="false">V46</f>
        <v>34.7098</v>
      </c>
      <c r="J46" s="65" t="n">
        <f aca="false">T46</f>
        <v>480.4152</v>
      </c>
      <c r="K46" s="65" t="n">
        <f aca="false">W46</f>
        <v>36.2576</v>
      </c>
      <c r="L46" s="59" t="n">
        <v>481.0208</v>
      </c>
      <c r="M46" s="59" t="n">
        <v>30.0549</v>
      </c>
      <c r="N46" s="59" t="n">
        <v>34.7255</v>
      </c>
      <c r="O46" s="59" t="n">
        <v>36.2283</v>
      </c>
      <c r="P46" s="59"/>
      <c r="Q46" s="59"/>
      <c r="R46" s="59" t="n">
        <f aca="false">P46/3600</f>
        <v>0</v>
      </c>
      <c r="S46" s="57"/>
      <c r="T46" s="59" t="n">
        <v>480.4152</v>
      </c>
      <c r="U46" s="59" t="n">
        <v>30.0497</v>
      </c>
      <c r="V46" s="59" t="n">
        <v>34.7098</v>
      </c>
      <c r="W46" s="59" t="n">
        <v>36.2576</v>
      </c>
      <c r="X46" s="59" t="n">
        <v>1849.575</v>
      </c>
      <c r="Y46" s="59" t="n">
        <v>4.383</v>
      </c>
      <c r="Z46" s="59" t="n">
        <f aca="false">X46/3600</f>
        <v>0.513770833333333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78.104</v>
      </c>
      <c r="E47" s="63" t="n">
        <f aca="false">N47</f>
        <v>43.4025</v>
      </c>
      <c r="F47" s="63" t="n">
        <f aca="false">L47</f>
        <v>1878.104</v>
      </c>
      <c r="G47" s="63" t="n">
        <f aca="false">O47</f>
        <v>42.8025</v>
      </c>
      <c r="H47" s="63" t="n">
        <f aca="false">T47</f>
        <v>1879.0496</v>
      </c>
      <c r="I47" s="63" t="n">
        <f aca="false">V47</f>
        <v>43.3847</v>
      </c>
      <c r="J47" s="63" t="n">
        <f aca="false">T47</f>
        <v>1879.0496</v>
      </c>
      <c r="K47" s="63" t="n">
        <f aca="false">W47</f>
        <v>42.7887</v>
      </c>
      <c r="L47" s="52" t="n">
        <v>1878.104</v>
      </c>
      <c r="M47" s="52" t="n">
        <v>40.6241</v>
      </c>
      <c r="N47" s="52" t="n">
        <v>43.4025</v>
      </c>
      <c r="O47" s="52" t="n">
        <v>42.8025</v>
      </c>
      <c r="P47" s="52"/>
      <c r="Q47" s="85"/>
      <c r="R47" s="61" t="n">
        <f aca="false">P47/3600</f>
        <v>0</v>
      </c>
      <c r="S47" s="62"/>
      <c r="T47" s="52" t="n">
        <v>1879.0496</v>
      </c>
      <c r="U47" s="52" t="n">
        <v>40.6234</v>
      </c>
      <c r="V47" s="52" t="n">
        <v>43.3847</v>
      </c>
      <c r="W47" s="52" t="n">
        <v>42.7887</v>
      </c>
      <c r="X47" s="52" t="n">
        <v>984.793</v>
      </c>
      <c r="Y47" s="85" t="n">
        <v>2.886</v>
      </c>
      <c r="Z47" s="52" t="n">
        <f aca="false">X47/3600</f>
        <v>0.273553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31.8544</v>
      </c>
      <c r="E48" s="64" t="n">
        <f aca="false">N48</f>
        <v>40.7696</v>
      </c>
      <c r="F48" s="64" t="n">
        <f aca="false">L48</f>
        <v>931.8544</v>
      </c>
      <c r="G48" s="64" t="n">
        <f aca="false">O48</f>
        <v>39.6827</v>
      </c>
      <c r="H48" s="64" t="n">
        <f aca="false">T48</f>
        <v>931.8776</v>
      </c>
      <c r="I48" s="64" t="n">
        <f aca="false">V48</f>
        <v>40.7753</v>
      </c>
      <c r="J48" s="64" t="n">
        <f aca="false">T48</f>
        <v>931.8776</v>
      </c>
      <c r="K48" s="64" t="n">
        <f aca="false">W48</f>
        <v>39.6901</v>
      </c>
      <c r="L48" s="52" t="n">
        <v>931.8544</v>
      </c>
      <c r="M48" s="52" t="n">
        <v>36.777</v>
      </c>
      <c r="N48" s="52" t="n">
        <v>40.7696</v>
      </c>
      <c r="O48" s="52" t="n">
        <v>39.6827</v>
      </c>
      <c r="P48" s="52"/>
      <c r="Q48" s="85"/>
      <c r="R48" s="52" t="n">
        <f aca="false">P48/3600</f>
        <v>0</v>
      </c>
      <c r="S48" s="53"/>
      <c r="T48" s="52" t="n">
        <v>931.8776</v>
      </c>
      <c r="U48" s="52" t="n">
        <v>36.7779</v>
      </c>
      <c r="V48" s="52" t="n">
        <v>40.7753</v>
      </c>
      <c r="W48" s="52" t="n">
        <v>39.6901</v>
      </c>
      <c r="X48" s="52" t="n">
        <v>848.589</v>
      </c>
      <c r="Y48" s="85" t="n">
        <v>2.386</v>
      </c>
      <c r="Z48" s="52" t="n">
        <f aca="false">X48/3600</f>
        <v>0.235719166666667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0.508</v>
      </c>
      <c r="E49" s="64" t="n">
        <f aca="false">N49</f>
        <v>38.4375</v>
      </c>
      <c r="F49" s="64" t="n">
        <f aca="false">L49</f>
        <v>450.508</v>
      </c>
      <c r="G49" s="64" t="n">
        <f aca="false">O49</f>
        <v>36.9881</v>
      </c>
      <c r="H49" s="64" t="n">
        <f aca="false">T49</f>
        <v>450.2464</v>
      </c>
      <c r="I49" s="64" t="n">
        <f aca="false">V49</f>
        <v>38.4082</v>
      </c>
      <c r="J49" s="64" t="n">
        <f aca="false">T49</f>
        <v>450.2464</v>
      </c>
      <c r="K49" s="64" t="n">
        <f aca="false">W49</f>
        <v>36.9582</v>
      </c>
      <c r="L49" s="52" t="n">
        <v>450.508</v>
      </c>
      <c r="M49" s="52" t="n">
        <v>33.3347</v>
      </c>
      <c r="N49" s="52" t="n">
        <v>38.4375</v>
      </c>
      <c r="O49" s="52" t="n">
        <v>36.9881</v>
      </c>
      <c r="P49" s="52"/>
      <c r="Q49" s="85"/>
      <c r="R49" s="52" t="n">
        <f aca="false">P49/3600</f>
        <v>0</v>
      </c>
      <c r="S49" s="53"/>
      <c r="T49" s="52" t="n">
        <v>450.2464</v>
      </c>
      <c r="U49" s="52" t="n">
        <v>33.3292</v>
      </c>
      <c r="V49" s="52" t="n">
        <v>38.4082</v>
      </c>
      <c r="W49" s="52" t="n">
        <v>36.9582</v>
      </c>
      <c r="X49" s="52" t="n">
        <v>743.755</v>
      </c>
      <c r="Y49" s="85" t="n">
        <v>2.012</v>
      </c>
      <c r="Z49" s="52" t="n">
        <f aca="false">X49/3600</f>
        <v>0.206598611111111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0.8456</v>
      </c>
      <c r="E50" s="65" t="n">
        <f aca="false">N50</f>
        <v>36.3782</v>
      </c>
      <c r="F50" s="65" t="n">
        <f aca="false">L50</f>
        <v>220.8456</v>
      </c>
      <c r="G50" s="65" t="n">
        <f aca="false">O50</f>
        <v>34.5333</v>
      </c>
      <c r="H50" s="65" t="n">
        <f aca="false">T50</f>
        <v>220.7984</v>
      </c>
      <c r="I50" s="65" t="n">
        <f aca="false">V50</f>
        <v>36.3466</v>
      </c>
      <c r="J50" s="65" t="n">
        <f aca="false">T50</f>
        <v>220.7984</v>
      </c>
      <c r="K50" s="65" t="n">
        <f aca="false">W50</f>
        <v>34.5479</v>
      </c>
      <c r="L50" s="59" t="n">
        <v>220.8456</v>
      </c>
      <c r="M50" s="59" t="n">
        <v>30.4264</v>
      </c>
      <c r="N50" s="59" t="n">
        <v>36.3782</v>
      </c>
      <c r="O50" s="59" t="n">
        <v>34.5333</v>
      </c>
      <c r="P50" s="59"/>
      <c r="Q50" s="59"/>
      <c r="R50" s="59" t="n">
        <f aca="false">P50/3600</f>
        <v>0</v>
      </c>
      <c r="S50" s="57"/>
      <c r="T50" s="59" t="n">
        <v>220.7984</v>
      </c>
      <c r="U50" s="59" t="n">
        <v>30.4259</v>
      </c>
      <c r="V50" s="59" t="n">
        <v>36.3466</v>
      </c>
      <c r="W50" s="59" t="n">
        <v>34.5479</v>
      </c>
      <c r="X50" s="59" t="n">
        <v>673.195</v>
      </c>
      <c r="Y50" s="59" t="n">
        <v>1.7</v>
      </c>
      <c r="Z50" s="59" t="n">
        <f aca="false">X50/3600</f>
        <v>0.186998611111111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821.0312</v>
      </c>
      <c r="E51" s="60" t="n">
        <f aca="false">N51</f>
        <v>42.3533</v>
      </c>
      <c r="F51" s="60" t="n">
        <f aca="false">L51</f>
        <v>2821.0312</v>
      </c>
      <c r="G51" s="60" t="n">
        <f aca="false">O51</f>
        <v>43.2401</v>
      </c>
      <c r="H51" s="60" t="n">
        <f aca="false">T51</f>
        <v>2822.9632</v>
      </c>
      <c r="I51" s="60" t="n">
        <f aca="false">V51</f>
        <v>42.3302</v>
      </c>
      <c r="J51" s="60" t="n">
        <f aca="false">T51</f>
        <v>2822.9632</v>
      </c>
      <c r="K51" s="60" t="n">
        <f aca="false">W51</f>
        <v>43.2159</v>
      </c>
      <c r="L51" s="52" t="n">
        <v>2821.0312</v>
      </c>
      <c r="M51" s="52" t="n">
        <v>37.9091</v>
      </c>
      <c r="N51" s="52" t="n">
        <v>42.3533</v>
      </c>
      <c r="O51" s="52" t="n">
        <v>43.2401</v>
      </c>
      <c r="P51" s="52"/>
      <c r="Q51" s="85"/>
      <c r="R51" s="61" t="n">
        <f aca="false">P51/3600</f>
        <v>0</v>
      </c>
      <c r="S51" s="62"/>
      <c r="T51" s="52" t="n">
        <v>2822.9632</v>
      </c>
      <c r="U51" s="52" t="n">
        <v>37.91</v>
      </c>
      <c r="V51" s="52" t="n">
        <v>42.3302</v>
      </c>
      <c r="W51" s="52" t="n">
        <v>43.2159</v>
      </c>
      <c r="X51" s="52" t="n">
        <v>1175.225</v>
      </c>
      <c r="Y51" s="85" t="n">
        <v>3.79</v>
      </c>
      <c r="Z51" s="52" t="n">
        <f aca="false">X51/3600</f>
        <v>0.326451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972.4008</v>
      </c>
      <c r="E52" s="51" t="n">
        <f aca="false">N52</f>
        <v>40.5707</v>
      </c>
      <c r="F52" s="51" t="n">
        <f aca="false">L52</f>
        <v>972.4008</v>
      </c>
      <c r="G52" s="51" t="n">
        <f aca="false">O52</f>
        <v>41.3829</v>
      </c>
      <c r="H52" s="51" t="n">
        <f aca="false">T52</f>
        <v>972.744</v>
      </c>
      <c r="I52" s="51" t="n">
        <f aca="false">V52</f>
        <v>40.5708</v>
      </c>
      <c r="J52" s="51" t="n">
        <f aca="false">T52</f>
        <v>972.744</v>
      </c>
      <c r="K52" s="51" t="n">
        <f aca="false">W52</f>
        <v>41.3851</v>
      </c>
      <c r="L52" s="52" t="n">
        <v>972.4008</v>
      </c>
      <c r="M52" s="52" t="n">
        <v>33.8922</v>
      </c>
      <c r="N52" s="52" t="n">
        <v>40.5707</v>
      </c>
      <c r="O52" s="52" t="n">
        <v>41.3829</v>
      </c>
      <c r="P52" s="52"/>
      <c r="Q52" s="85"/>
      <c r="R52" s="52" t="n">
        <f aca="false">P52/3600</f>
        <v>0</v>
      </c>
      <c r="S52" s="53"/>
      <c r="T52" s="52" t="n">
        <v>972.744</v>
      </c>
      <c r="U52" s="52" t="n">
        <v>33.8928</v>
      </c>
      <c r="V52" s="52" t="n">
        <v>40.5708</v>
      </c>
      <c r="W52" s="52" t="n">
        <v>41.3851</v>
      </c>
      <c r="X52" s="52" t="n">
        <v>903.594</v>
      </c>
      <c r="Y52" s="85" t="n">
        <v>2.652</v>
      </c>
      <c r="Z52" s="52" t="n">
        <f aca="false">X52/3600</f>
        <v>0.250998333333333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61.6376</v>
      </c>
      <c r="E53" s="51" t="n">
        <f aca="false">N53</f>
        <v>38.9521</v>
      </c>
      <c r="F53" s="51" t="n">
        <f aca="false">L53</f>
        <v>361.6376</v>
      </c>
      <c r="G53" s="51" t="n">
        <f aca="false">O53</f>
        <v>39.6827</v>
      </c>
      <c r="H53" s="51" t="n">
        <f aca="false">T53</f>
        <v>361.6832</v>
      </c>
      <c r="I53" s="51" t="n">
        <f aca="false">V53</f>
        <v>38.9506</v>
      </c>
      <c r="J53" s="51" t="n">
        <f aca="false">T53</f>
        <v>361.6832</v>
      </c>
      <c r="K53" s="51" t="n">
        <f aca="false">W53</f>
        <v>39.7424</v>
      </c>
      <c r="L53" s="52" t="n">
        <v>361.6376</v>
      </c>
      <c r="M53" s="52" t="n">
        <v>30.8902</v>
      </c>
      <c r="N53" s="52" t="n">
        <v>38.9521</v>
      </c>
      <c r="O53" s="52" t="n">
        <v>39.6827</v>
      </c>
      <c r="P53" s="52"/>
      <c r="Q53" s="85"/>
      <c r="R53" s="52" t="n">
        <f aca="false">P53/3600</f>
        <v>0</v>
      </c>
      <c r="S53" s="53"/>
      <c r="T53" s="52" t="n">
        <v>361.6832</v>
      </c>
      <c r="U53" s="52" t="n">
        <v>30.8926</v>
      </c>
      <c r="V53" s="52" t="n">
        <v>38.9506</v>
      </c>
      <c r="W53" s="52" t="n">
        <v>39.7424</v>
      </c>
      <c r="X53" s="52" t="n">
        <v>757.467</v>
      </c>
      <c r="Y53" s="85" t="n">
        <v>1.981</v>
      </c>
      <c r="Z53" s="52" t="n">
        <f aca="false">X53/3600</f>
        <v>0.2104075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3.3152</v>
      </c>
      <c r="E54" s="58" t="n">
        <f aca="false">N54</f>
        <v>37.6592</v>
      </c>
      <c r="F54" s="58" t="n">
        <f aca="false">L54</f>
        <v>143.3152</v>
      </c>
      <c r="G54" s="58" t="n">
        <f aca="false">O54</f>
        <v>38.2207</v>
      </c>
      <c r="H54" s="58" t="n">
        <f aca="false">T54</f>
        <v>142.7544</v>
      </c>
      <c r="I54" s="58" t="n">
        <f aca="false">V54</f>
        <v>37.6911</v>
      </c>
      <c r="J54" s="58" t="n">
        <f aca="false">T54</f>
        <v>142.7544</v>
      </c>
      <c r="K54" s="58" t="n">
        <f aca="false">W54</f>
        <v>38.3359</v>
      </c>
      <c r="L54" s="59" t="n">
        <v>143.3152</v>
      </c>
      <c r="M54" s="59" t="n">
        <v>27.9844</v>
      </c>
      <c r="N54" s="59" t="n">
        <v>37.6592</v>
      </c>
      <c r="O54" s="59" t="n">
        <v>38.2207</v>
      </c>
      <c r="P54" s="59"/>
      <c r="Q54" s="59"/>
      <c r="R54" s="59" t="n">
        <f aca="false">P54/3600</f>
        <v>0</v>
      </c>
      <c r="S54" s="57"/>
      <c r="T54" s="59" t="n">
        <v>142.7544</v>
      </c>
      <c r="U54" s="59" t="n">
        <v>27.968</v>
      </c>
      <c r="V54" s="59" t="n">
        <v>37.6911</v>
      </c>
      <c r="W54" s="59" t="n">
        <v>38.3359</v>
      </c>
      <c r="X54" s="59" t="n">
        <v>691.182</v>
      </c>
      <c r="Y54" s="59" t="n">
        <v>1.653</v>
      </c>
      <c r="Z54" s="59" t="n">
        <f aca="false">X54/3600</f>
        <v>0.191995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195.4016</v>
      </c>
      <c r="E55" s="63" t="n">
        <f aca="false">N55</f>
        <v>40.4839</v>
      </c>
      <c r="F55" s="63" t="n">
        <f aca="false">L55</f>
        <v>2195.4016</v>
      </c>
      <c r="G55" s="63" t="n">
        <f aca="false">O55</f>
        <v>41.1893</v>
      </c>
      <c r="H55" s="63" t="n">
        <f aca="false">T55</f>
        <v>2194.5536</v>
      </c>
      <c r="I55" s="63" t="n">
        <f aca="false">V55</f>
        <v>40.47</v>
      </c>
      <c r="J55" s="63" t="n">
        <f aca="false">T55</f>
        <v>2194.5536</v>
      </c>
      <c r="K55" s="63" t="n">
        <f aca="false">W55</f>
        <v>41.1646</v>
      </c>
      <c r="L55" s="52" t="n">
        <v>2195.4016</v>
      </c>
      <c r="M55" s="52" t="n">
        <v>37.7596</v>
      </c>
      <c r="N55" s="52" t="n">
        <v>40.4839</v>
      </c>
      <c r="O55" s="52" t="n">
        <v>41.1893</v>
      </c>
      <c r="P55" s="52"/>
      <c r="Q55" s="85"/>
      <c r="R55" s="61" t="n">
        <f aca="false">P55/3600</f>
        <v>0</v>
      </c>
      <c r="S55" s="62"/>
      <c r="T55" s="52" t="n">
        <v>2194.5536</v>
      </c>
      <c r="U55" s="52" t="n">
        <v>37.7619</v>
      </c>
      <c r="V55" s="52" t="n">
        <v>40.47</v>
      </c>
      <c r="W55" s="52" t="n">
        <v>41.1646</v>
      </c>
      <c r="X55" s="52" t="n">
        <v>983.171</v>
      </c>
      <c r="Y55" s="85" t="n">
        <v>3.057</v>
      </c>
      <c r="Z55" s="52" t="n">
        <f aca="false">X55/3600</f>
        <v>0.273103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909.4928</v>
      </c>
      <c r="E56" s="64" t="n">
        <f aca="false">N56</f>
        <v>37.7993</v>
      </c>
      <c r="F56" s="64" t="n">
        <f aca="false">L56</f>
        <v>909.4928</v>
      </c>
      <c r="G56" s="64" t="n">
        <f aca="false">O56</f>
        <v>38.4323</v>
      </c>
      <c r="H56" s="64" t="n">
        <f aca="false">T56</f>
        <v>907.9648</v>
      </c>
      <c r="I56" s="64" t="n">
        <f aca="false">V56</f>
        <v>37.8251</v>
      </c>
      <c r="J56" s="64" t="n">
        <f aca="false">T56</f>
        <v>907.9648</v>
      </c>
      <c r="K56" s="64" t="n">
        <f aca="false">W56</f>
        <v>38.4461</v>
      </c>
      <c r="L56" s="52" t="n">
        <v>909.4928</v>
      </c>
      <c r="M56" s="52" t="n">
        <v>34.0509</v>
      </c>
      <c r="N56" s="52" t="n">
        <v>37.7993</v>
      </c>
      <c r="O56" s="52" t="n">
        <v>38.4323</v>
      </c>
      <c r="P56" s="52"/>
      <c r="Q56" s="85"/>
      <c r="R56" s="52" t="n">
        <f aca="false">P56/3600</f>
        <v>0</v>
      </c>
      <c r="S56" s="53"/>
      <c r="T56" s="52" t="n">
        <v>907.9648</v>
      </c>
      <c r="U56" s="52" t="n">
        <v>34.0511</v>
      </c>
      <c r="V56" s="52" t="n">
        <v>37.8251</v>
      </c>
      <c r="W56" s="52" t="n">
        <v>38.4461</v>
      </c>
      <c r="X56" s="52" t="n">
        <v>777.482</v>
      </c>
      <c r="Y56" s="85" t="n">
        <v>2.277</v>
      </c>
      <c r="Z56" s="52" t="n">
        <f aca="false">X56/3600</f>
        <v>0.215967222222222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2.9656</v>
      </c>
      <c r="E57" s="64" t="n">
        <f aca="false">N57</f>
        <v>35.4526</v>
      </c>
      <c r="F57" s="64" t="n">
        <f aca="false">L57</f>
        <v>382.9656</v>
      </c>
      <c r="G57" s="64" t="n">
        <f aca="false">O57</f>
        <v>36.1317</v>
      </c>
      <c r="H57" s="64" t="n">
        <f aca="false">T57</f>
        <v>382.4712</v>
      </c>
      <c r="I57" s="64" t="n">
        <f aca="false">V57</f>
        <v>35.4956</v>
      </c>
      <c r="J57" s="64" t="n">
        <f aca="false">T57</f>
        <v>382.4712</v>
      </c>
      <c r="K57" s="64" t="n">
        <f aca="false">W57</f>
        <v>36.1189</v>
      </c>
      <c r="L57" s="52" t="n">
        <v>382.9656</v>
      </c>
      <c r="M57" s="52" t="n">
        <v>30.6833</v>
      </c>
      <c r="N57" s="52" t="n">
        <v>35.4526</v>
      </c>
      <c r="O57" s="52" t="n">
        <v>36.1317</v>
      </c>
      <c r="P57" s="52"/>
      <c r="Q57" s="85"/>
      <c r="R57" s="52" t="n">
        <f aca="false">P57/3600</f>
        <v>0</v>
      </c>
      <c r="S57" s="53"/>
      <c r="T57" s="52" t="n">
        <v>382.4712</v>
      </c>
      <c r="U57" s="52" t="n">
        <v>30.6833</v>
      </c>
      <c r="V57" s="52" t="n">
        <v>35.4956</v>
      </c>
      <c r="W57" s="52" t="n">
        <v>36.1189</v>
      </c>
      <c r="X57" s="52" t="n">
        <v>660.777</v>
      </c>
      <c r="Y57" s="85" t="n">
        <v>1.794</v>
      </c>
      <c r="Z57" s="52" t="n">
        <f aca="false">X57/3600</f>
        <v>0.183549166666667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8.2144</v>
      </c>
      <c r="E58" s="65" t="n">
        <f aca="false">N58</f>
        <v>33.3321</v>
      </c>
      <c r="F58" s="65" t="n">
        <f aca="false">L58</f>
        <v>158.2144</v>
      </c>
      <c r="G58" s="65" t="n">
        <f aca="false">O58</f>
        <v>34.0433</v>
      </c>
      <c r="H58" s="65" t="n">
        <f aca="false">T58</f>
        <v>157.84</v>
      </c>
      <c r="I58" s="65" t="n">
        <f aca="false">V58</f>
        <v>33.422</v>
      </c>
      <c r="J58" s="65" t="n">
        <f aca="false">T58</f>
        <v>157.84</v>
      </c>
      <c r="K58" s="65" t="n">
        <f aca="false">W58</f>
        <v>34.0727</v>
      </c>
      <c r="L58" s="59" t="n">
        <v>158.2144</v>
      </c>
      <c r="M58" s="59" t="n">
        <v>27.6711</v>
      </c>
      <c r="N58" s="59" t="n">
        <v>33.3321</v>
      </c>
      <c r="O58" s="59" t="n">
        <v>34.0433</v>
      </c>
      <c r="P58" s="59"/>
      <c r="Q58" s="59"/>
      <c r="R58" s="59" t="n">
        <f aca="false">P58/3600</f>
        <v>0</v>
      </c>
      <c r="S58" s="57"/>
      <c r="T58" s="59" t="n">
        <v>157.84</v>
      </c>
      <c r="U58" s="59" t="n">
        <v>27.6656</v>
      </c>
      <c r="V58" s="59" t="n">
        <v>33.422</v>
      </c>
      <c r="W58" s="59" t="n">
        <v>34.0727</v>
      </c>
      <c r="X58" s="59" t="n">
        <v>591.762</v>
      </c>
      <c r="Y58" s="59" t="n">
        <v>1.45</v>
      </c>
      <c r="Z58" s="59" t="n">
        <f aca="false">X58/3600</f>
        <v>0.164378333333333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43.7352</v>
      </c>
      <c r="E59" s="60" t="n">
        <f aca="false">N59</f>
        <v>41.2034</v>
      </c>
      <c r="F59" s="60" t="n">
        <f aca="false">L59</f>
        <v>1443.7352</v>
      </c>
      <c r="G59" s="60" t="n">
        <f aca="false">O59</f>
        <v>42.1957</v>
      </c>
      <c r="H59" s="60" t="n">
        <f aca="false">T59</f>
        <v>1444.3232</v>
      </c>
      <c r="I59" s="60" t="n">
        <f aca="false">V59</f>
        <v>41.198</v>
      </c>
      <c r="J59" s="60" t="n">
        <f aca="false">T59</f>
        <v>1444.3232</v>
      </c>
      <c r="K59" s="60" t="n">
        <f aca="false">W59</f>
        <v>42.1909</v>
      </c>
      <c r="L59" s="52" t="n">
        <v>1443.7352</v>
      </c>
      <c r="M59" s="52" t="n">
        <v>39.6072</v>
      </c>
      <c r="N59" s="52" t="n">
        <v>41.2034</v>
      </c>
      <c r="O59" s="52" t="n">
        <v>42.1957</v>
      </c>
      <c r="P59" s="52"/>
      <c r="Q59" s="85"/>
      <c r="R59" s="61" t="n">
        <f aca="false">P59/3600</f>
        <v>0</v>
      </c>
      <c r="S59" s="62"/>
      <c r="T59" s="52" t="n">
        <v>1444.3232</v>
      </c>
      <c r="U59" s="52" t="n">
        <v>39.6104</v>
      </c>
      <c r="V59" s="52" t="n">
        <v>41.198</v>
      </c>
      <c r="W59" s="52" t="n">
        <v>42.1909</v>
      </c>
      <c r="X59" s="52" t="n">
        <v>694.115</v>
      </c>
      <c r="Y59" s="85" t="n">
        <v>2.121</v>
      </c>
      <c r="Z59" s="52" t="n">
        <f aca="false">X59/3600</f>
        <v>0.192809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4.5808</v>
      </c>
      <c r="E60" s="51" t="n">
        <f aca="false">N60</f>
        <v>38.3591</v>
      </c>
      <c r="F60" s="51" t="n">
        <f aca="false">L60</f>
        <v>684.5808</v>
      </c>
      <c r="G60" s="51" t="n">
        <f aca="false">O60</f>
        <v>39.4942</v>
      </c>
      <c r="H60" s="51" t="n">
        <f aca="false">T60</f>
        <v>684.5952</v>
      </c>
      <c r="I60" s="51" t="n">
        <f aca="false">V60</f>
        <v>38.3533</v>
      </c>
      <c r="J60" s="51" t="n">
        <f aca="false">T60</f>
        <v>684.5952</v>
      </c>
      <c r="K60" s="51" t="n">
        <f aca="false">W60</f>
        <v>39.4843</v>
      </c>
      <c r="L60" s="52" t="n">
        <v>684.5808</v>
      </c>
      <c r="M60" s="52" t="n">
        <v>35.6261</v>
      </c>
      <c r="N60" s="52" t="n">
        <v>38.3591</v>
      </c>
      <c r="O60" s="52" t="n">
        <v>39.4942</v>
      </c>
      <c r="P60" s="52"/>
      <c r="Q60" s="85"/>
      <c r="R60" s="52" t="n">
        <f aca="false">P60/3600</f>
        <v>0</v>
      </c>
      <c r="S60" s="53"/>
      <c r="T60" s="52" t="n">
        <v>684.5952</v>
      </c>
      <c r="U60" s="52" t="n">
        <v>35.6304</v>
      </c>
      <c r="V60" s="52" t="n">
        <v>38.3533</v>
      </c>
      <c r="W60" s="52" t="n">
        <v>39.4843</v>
      </c>
      <c r="X60" s="52" t="n">
        <v>577.893</v>
      </c>
      <c r="Y60" s="85" t="n">
        <v>1.731</v>
      </c>
      <c r="Z60" s="52" t="n">
        <f aca="false">X60/3600</f>
        <v>0.160525833333333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19.9632</v>
      </c>
      <c r="E61" s="51" t="n">
        <f aca="false">N61</f>
        <v>36.0558</v>
      </c>
      <c r="F61" s="51" t="n">
        <f aca="false">L61</f>
        <v>319.9632</v>
      </c>
      <c r="G61" s="51" t="n">
        <f aca="false">O61</f>
        <v>37.1229</v>
      </c>
      <c r="H61" s="51" t="n">
        <f aca="false">T61</f>
        <v>320.3112</v>
      </c>
      <c r="I61" s="51" t="n">
        <f aca="false">V61</f>
        <v>36.0618</v>
      </c>
      <c r="J61" s="51" t="n">
        <f aca="false">T61</f>
        <v>320.3112</v>
      </c>
      <c r="K61" s="51" t="n">
        <f aca="false">W61</f>
        <v>37.1287</v>
      </c>
      <c r="L61" s="52" t="n">
        <v>319.9632</v>
      </c>
      <c r="M61" s="52" t="n">
        <v>32.1087</v>
      </c>
      <c r="N61" s="52" t="n">
        <v>36.0558</v>
      </c>
      <c r="O61" s="52" t="n">
        <v>37.1229</v>
      </c>
      <c r="P61" s="52"/>
      <c r="Q61" s="85"/>
      <c r="R61" s="52" t="n">
        <f aca="false">P61/3600</f>
        <v>0</v>
      </c>
      <c r="S61" s="53"/>
      <c r="T61" s="52" t="n">
        <v>320.3112</v>
      </c>
      <c r="U61" s="52" t="n">
        <v>32.1106</v>
      </c>
      <c r="V61" s="52" t="n">
        <v>36.0618</v>
      </c>
      <c r="W61" s="52" t="n">
        <v>37.1287</v>
      </c>
      <c r="X61" s="52" t="n">
        <v>490.127</v>
      </c>
      <c r="Y61" s="85" t="n">
        <v>1.482</v>
      </c>
      <c r="Z61" s="52" t="n">
        <f aca="false">X61/3600</f>
        <v>0.136146388888889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9.3296</v>
      </c>
      <c r="E62" s="66" t="n">
        <f aca="false">N62</f>
        <v>33.9728</v>
      </c>
      <c r="F62" s="66" t="n">
        <f aca="false">L62</f>
        <v>149.3296</v>
      </c>
      <c r="G62" s="66" t="n">
        <f aca="false">O62</f>
        <v>34.8993</v>
      </c>
      <c r="H62" s="66" t="n">
        <f aca="false">T62</f>
        <v>149.196</v>
      </c>
      <c r="I62" s="66" t="n">
        <f aca="false">V62</f>
        <v>33.9374</v>
      </c>
      <c r="J62" s="66" t="n">
        <f aca="false">T62</f>
        <v>149.196</v>
      </c>
      <c r="K62" s="66" t="n">
        <f aca="false">W62</f>
        <v>34.886</v>
      </c>
      <c r="L62" s="59" t="n">
        <v>149.3296</v>
      </c>
      <c r="M62" s="59" t="n">
        <v>29.2855</v>
      </c>
      <c r="N62" s="59" t="n">
        <v>33.9728</v>
      </c>
      <c r="O62" s="59" t="n">
        <v>34.8993</v>
      </c>
      <c r="P62" s="59"/>
      <c r="Q62" s="59"/>
      <c r="R62" s="59" t="n">
        <f aca="false">P62/3600</f>
        <v>0</v>
      </c>
      <c r="S62" s="57"/>
      <c r="T62" s="59" t="n">
        <v>149.196</v>
      </c>
      <c r="U62" s="59" t="n">
        <v>29.2858</v>
      </c>
      <c r="V62" s="59" t="n">
        <v>33.9374</v>
      </c>
      <c r="W62" s="59" t="n">
        <v>34.886</v>
      </c>
      <c r="X62" s="59" t="n">
        <v>433.311</v>
      </c>
      <c r="Y62" s="59" t="n">
        <v>1.154</v>
      </c>
      <c r="Z62" s="59" t="n">
        <f aca="false">X62/3600</f>
        <v>0.120364166666667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320.3416</v>
      </c>
      <c r="E63" s="63" t="n">
        <f aca="false">N63</f>
        <v>46.3825</v>
      </c>
      <c r="F63" s="63" t="n">
        <f aca="false">L63</f>
        <v>2320.3416</v>
      </c>
      <c r="G63" s="63" t="n">
        <f aca="false">O63</f>
        <v>47.3916</v>
      </c>
      <c r="H63" s="63" t="n">
        <f aca="false">T63</f>
        <v>2319.7224</v>
      </c>
      <c r="I63" s="63" t="n">
        <f aca="false">V63</f>
        <v>46.3588</v>
      </c>
      <c r="J63" s="63" t="n">
        <f aca="false">T63</f>
        <v>2319.7224</v>
      </c>
      <c r="K63" s="63" t="n">
        <f aca="false">W63</f>
        <v>47.3777</v>
      </c>
      <c r="L63" s="52" t="n">
        <v>2320.3416</v>
      </c>
      <c r="M63" s="52" t="n">
        <v>43.1324</v>
      </c>
      <c r="N63" s="52" t="n">
        <v>46.3825</v>
      </c>
      <c r="O63" s="52" t="n">
        <v>47.3916</v>
      </c>
      <c r="P63" s="52"/>
      <c r="Q63" s="85"/>
      <c r="R63" s="61" t="n">
        <f aca="false">P63/3600</f>
        <v>0</v>
      </c>
      <c r="S63" s="62"/>
      <c r="T63" s="52" t="n">
        <v>2319.7224</v>
      </c>
      <c r="U63" s="52" t="n">
        <v>43.1314</v>
      </c>
      <c r="V63" s="52" t="n">
        <v>46.3588</v>
      </c>
      <c r="W63" s="52" t="n">
        <v>47.3777</v>
      </c>
      <c r="X63" s="52" t="n">
        <v>6641.13</v>
      </c>
      <c r="Y63" s="85" t="n">
        <v>14.539</v>
      </c>
      <c r="Z63" s="52" t="n">
        <f aca="false">X63/3600</f>
        <v>1.844758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15.996</v>
      </c>
      <c r="E64" s="64" t="n">
        <f aca="false">N64</f>
        <v>45.2844</v>
      </c>
      <c r="F64" s="64" t="n">
        <f aca="false">L64</f>
        <v>815.996</v>
      </c>
      <c r="G64" s="64" t="n">
        <f aca="false">O64</f>
        <v>45.9217</v>
      </c>
      <c r="H64" s="64" t="n">
        <f aca="false">T64</f>
        <v>816.9872</v>
      </c>
      <c r="I64" s="64" t="n">
        <f aca="false">V64</f>
        <v>45.2602</v>
      </c>
      <c r="J64" s="64" t="n">
        <f aca="false">T64</f>
        <v>816.9872</v>
      </c>
      <c r="K64" s="64" t="n">
        <f aca="false">W64</f>
        <v>45.9133</v>
      </c>
      <c r="L64" s="52" t="n">
        <v>815.996</v>
      </c>
      <c r="M64" s="52" t="n">
        <v>40.9004</v>
      </c>
      <c r="N64" s="52" t="n">
        <v>45.2844</v>
      </c>
      <c r="O64" s="52" t="n">
        <v>45.9217</v>
      </c>
      <c r="P64" s="52"/>
      <c r="Q64" s="85"/>
      <c r="R64" s="52" t="n">
        <f aca="false">P64/3600</f>
        <v>0</v>
      </c>
      <c r="S64" s="53"/>
      <c r="T64" s="52" t="n">
        <v>816.9872</v>
      </c>
      <c r="U64" s="52" t="n">
        <v>40.899</v>
      </c>
      <c r="V64" s="52" t="n">
        <v>45.2602</v>
      </c>
      <c r="W64" s="52" t="n">
        <v>45.9133</v>
      </c>
      <c r="X64" s="52" t="n">
        <v>6008.509</v>
      </c>
      <c r="Y64" s="85" t="n">
        <v>11.996</v>
      </c>
      <c r="Z64" s="52" t="n">
        <f aca="false">X64/3600</f>
        <v>1.66903027777778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2.6664</v>
      </c>
      <c r="E65" s="64" t="n">
        <f aca="false">N65</f>
        <v>43.9116</v>
      </c>
      <c r="F65" s="64" t="n">
        <f aca="false">L65</f>
        <v>382.6664</v>
      </c>
      <c r="G65" s="64" t="n">
        <f aca="false">O65</f>
        <v>44.2767</v>
      </c>
      <c r="H65" s="64" t="n">
        <f aca="false">T65</f>
        <v>382.0336</v>
      </c>
      <c r="I65" s="64" t="n">
        <f aca="false">V65</f>
        <v>43.9031</v>
      </c>
      <c r="J65" s="64" t="n">
        <f aca="false">T65</f>
        <v>382.0336</v>
      </c>
      <c r="K65" s="64" t="n">
        <f aca="false">W65</f>
        <v>44.2744</v>
      </c>
      <c r="L65" s="52" t="n">
        <v>382.6664</v>
      </c>
      <c r="M65" s="52" t="n">
        <v>38.4427</v>
      </c>
      <c r="N65" s="52" t="n">
        <v>43.9116</v>
      </c>
      <c r="O65" s="52" t="n">
        <v>44.2767</v>
      </c>
      <c r="P65" s="52"/>
      <c r="Q65" s="85"/>
      <c r="R65" s="52" t="n">
        <f aca="false">P65/3600</f>
        <v>0</v>
      </c>
      <c r="S65" s="53"/>
      <c r="T65" s="52" t="n">
        <v>382.0336</v>
      </c>
      <c r="U65" s="52" t="n">
        <v>38.4381</v>
      </c>
      <c r="V65" s="52" t="n">
        <v>43.9031</v>
      </c>
      <c r="W65" s="52" t="n">
        <v>44.2744</v>
      </c>
      <c r="X65" s="52" t="n">
        <v>5783.212</v>
      </c>
      <c r="Y65" s="85" t="n">
        <v>10.81</v>
      </c>
      <c r="Z65" s="52" t="n">
        <f aca="false">X65/3600</f>
        <v>1.60644777777778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.6712</v>
      </c>
      <c r="E66" s="65" t="n">
        <f aca="false">N66</f>
        <v>42.5349</v>
      </c>
      <c r="F66" s="65" t="n">
        <f aca="false">L66</f>
        <v>203.6712</v>
      </c>
      <c r="G66" s="65" t="n">
        <f aca="false">O66</f>
        <v>42.6277</v>
      </c>
      <c r="H66" s="65" t="n">
        <f aca="false">T66</f>
        <v>203.3768</v>
      </c>
      <c r="I66" s="65" t="n">
        <f aca="false">V66</f>
        <v>42.5432</v>
      </c>
      <c r="J66" s="65" t="n">
        <f aca="false">T66</f>
        <v>203.3768</v>
      </c>
      <c r="K66" s="65" t="n">
        <f aca="false">W66</f>
        <v>42.6347</v>
      </c>
      <c r="L66" s="59" t="n">
        <v>203.6712</v>
      </c>
      <c r="M66" s="59" t="n">
        <v>35.7485</v>
      </c>
      <c r="N66" s="59" t="n">
        <v>42.5349</v>
      </c>
      <c r="O66" s="59" t="n">
        <v>42.6277</v>
      </c>
      <c r="P66" s="59"/>
      <c r="Q66" s="59"/>
      <c r="R66" s="59" t="n">
        <f aca="false">P66/3600</f>
        <v>0</v>
      </c>
      <c r="S66" s="57"/>
      <c r="T66" s="59" t="n">
        <v>203.3768</v>
      </c>
      <c r="U66" s="59" t="n">
        <v>35.7476</v>
      </c>
      <c r="V66" s="59" t="n">
        <v>42.5432</v>
      </c>
      <c r="W66" s="59" t="n">
        <v>42.6347</v>
      </c>
      <c r="X66" s="59" t="n">
        <v>5620.408</v>
      </c>
      <c r="Y66" s="59" t="n">
        <v>9.999</v>
      </c>
      <c r="Z66" s="59" t="n">
        <f aca="false">X66/3600</f>
        <v>1.56122444444444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3294.9728</v>
      </c>
      <c r="E67" s="60" t="n">
        <f aca="false">N67</f>
        <v>48.0245</v>
      </c>
      <c r="F67" s="60" t="n">
        <f aca="false">L67</f>
        <v>3294.9728</v>
      </c>
      <c r="G67" s="60" t="n">
        <f aca="false">O67</f>
        <v>47.6568</v>
      </c>
      <c r="H67" s="60" t="n">
        <f aca="false">T67</f>
        <v>3295.088</v>
      </c>
      <c r="I67" s="60" t="n">
        <f aca="false">V67</f>
        <v>47.9954</v>
      </c>
      <c r="J67" s="60" t="n">
        <f aca="false">T67</f>
        <v>3295.088</v>
      </c>
      <c r="K67" s="60" t="n">
        <f aca="false">W67</f>
        <v>47.663</v>
      </c>
      <c r="L67" s="52" t="n">
        <v>3294.9728</v>
      </c>
      <c r="M67" s="52" t="n">
        <v>42.8744</v>
      </c>
      <c r="N67" s="52" t="n">
        <v>48.0245</v>
      </c>
      <c r="O67" s="52" t="n">
        <v>47.6568</v>
      </c>
      <c r="P67" s="52"/>
      <c r="Q67" s="85"/>
      <c r="R67" s="61" t="n">
        <f aca="false">P67/3600</f>
        <v>0</v>
      </c>
      <c r="S67" s="62"/>
      <c r="T67" s="52" t="n">
        <v>3295.088</v>
      </c>
      <c r="U67" s="52" t="n">
        <v>42.8757</v>
      </c>
      <c r="V67" s="52" t="n">
        <v>47.9954</v>
      </c>
      <c r="W67" s="52" t="n">
        <v>47.663</v>
      </c>
      <c r="X67" s="52" t="n">
        <v>6829.462</v>
      </c>
      <c r="Y67" s="85" t="n">
        <v>15.085</v>
      </c>
      <c r="Z67" s="52" t="n">
        <f aca="false">X67/3600</f>
        <v>1.89707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1035.3704</v>
      </c>
      <c r="E68" s="51" t="n">
        <f aca="false">N68</f>
        <v>46.6674</v>
      </c>
      <c r="F68" s="51" t="n">
        <f aca="false">L68</f>
        <v>1035.3704</v>
      </c>
      <c r="G68" s="51" t="n">
        <f aca="false">O68</f>
        <v>45.9663</v>
      </c>
      <c r="H68" s="51" t="n">
        <f aca="false">T68</f>
        <v>1035.9448</v>
      </c>
      <c r="I68" s="51" t="n">
        <f aca="false">V68</f>
        <v>46.6416</v>
      </c>
      <c r="J68" s="51" t="n">
        <f aca="false">T68</f>
        <v>1035.9448</v>
      </c>
      <c r="K68" s="51" t="n">
        <f aca="false">W68</f>
        <v>45.9679</v>
      </c>
      <c r="L68" s="52" t="n">
        <v>1035.3704</v>
      </c>
      <c r="M68" s="52" t="n">
        <v>40.5594</v>
      </c>
      <c r="N68" s="52" t="n">
        <v>46.6674</v>
      </c>
      <c r="O68" s="52" t="n">
        <v>45.9663</v>
      </c>
      <c r="P68" s="52"/>
      <c r="Q68" s="85"/>
      <c r="R68" s="52" t="n">
        <f aca="false">P68/3600</f>
        <v>0</v>
      </c>
      <c r="S68" s="53"/>
      <c r="T68" s="52" t="n">
        <v>1035.9448</v>
      </c>
      <c r="U68" s="52" t="n">
        <v>40.5588</v>
      </c>
      <c r="V68" s="52" t="n">
        <v>46.6416</v>
      </c>
      <c r="W68" s="52" t="n">
        <v>45.9679</v>
      </c>
      <c r="X68" s="52" t="n">
        <v>6145.542</v>
      </c>
      <c r="Y68" s="85" t="n">
        <v>11.949</v>
      </c>
      <c r="Z68" s="52" t="n">
        <f aca="false">X68/3600</f>
        <v>1.707095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65.4152</v>
      </c>
      <c r="E69" s="51" t="n">
        <f aca="false">N69</f>
        <v>45.4847</v>
      </c>
      <c r="F69" s="51" t="n">
        <f aca="false">L69</f>
        <v>465.4152</v>
      </c>
      <c r="G69" s="51" t="n">
        <f aca="false">O69</f>
        <v>44.2103</v>
      </c>
      <c r="H69" s="51" t="n">
        <f aca="false">T69</f>
        <v>466.0704</v>
      </c>
      <c r="I69" s="51" t="n">
        <f aca="false">V69</f>
        <v>45.4427</v>
      </c>
      <c r="J69" s="51" t="n">
        <f aca="false">T69</f>
        <v>466.0704</v>
      </c>
      <c r="K69" s="51" t="n">
        <f aca="false">W69</f>
        <v>44.2007</v>
      </c>
      <c r="L69" s="52" t="n">
        <v>465.4152</v>
      </c>
      <c r="M69" s="52" t="n">
        <v>38.0759</v>
      </c>
      <c r="N69" s="52" t="n">
        <v>45.4847</v>
      </c>
      <c r="O69" s="52" t="n">
        <v>44.2103</v>
      </c>
      <c r="P69" s="52"/>
      <c r="Q69" s="85"/>
      <c r="R69" s="52" t="n">
        <f aca="false">P69/3600</f>
        <v>0</v>
      </c>
      <c r="S69" s="53"/>
      <c r="T69" s="52" t="n">
        <v>466.0704</v>
      </c>
      <c r="U69" s="52" t="n">
        <v>38.0677</v>
      </c>
      <c r="V69" s="52" t="n">
        <v>45.4427</v>
      </c>
      <c r="W69" s="52" t="n">
        <v>44.2007</v>
      </c>
      <c r="X69" s="52" t="n">
        <v>5842.696</v>
      </c>
      <c r="Y69" s="85" t="n">
        <v>10.904</v>
      </c>
      <c r="Z69" s="52" t="n">
        <f aca="false">X69/3600</f>
        <v>1.62297111111111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6.08</v>
      </c>
      <c r="E70" s="58" t="n">
        <f aca="false">N70</f>
        <v>44.3017</v>
      </c>
      <c r="F70" s="58" t="n">
        <f aca="false">L70</f>
        <v>246.08</v>
      </c>
      <c r="G70" s="58" t="n">
        <f aca="false">O70</f>
        <v>42.5784</v>
      </c>
      <c r="H70" s="58" t="n">
        <f aca="false">T70</f>
        <v>245.432</v>
      </c>
      <c r="I70" s="58" t="n">
        <f aca="false">V70</f>
        <v>44.2987</v>
      </c>
      <c r="J70" s="58" t="n">
        <f aca="false">T70</f>
        <v>245.432</v>
      </c>
      <c r="K70" s="58" t="n">
        <f aca="false">W70</f>
        <v>42.5643</v>
      </c>
      <c r="L70" s="59" t="n">
        <v>246.08</v>
      </c>
      <c r="M70" s="59" t="n">
        <v>35.1995</v>
      </c>
      <c r="N70" s="59" t="n">
        <v>44.3017</v>
      </c>
      <c r="O70" s="59" t="n">
        <v>42.5784</v>
      </c>
      <c r="P70" s="59"/>
      <c r="Q70" s="59"/>
      <c r="R70" s="59" t="n">
        <f aca="false">P70/3600</f>
        <v>0</v>
      </c>
      <c r="S70" s="57"/>
      <c r="T70" s="59" t="n">
        <v>245.432</v>
      </c>
      <c r="U70" s="59" t="n">
        <v>35.1972</v>
      </c>
      <c r="V70" s="59" t="n">
        <v>44.2987</v>
      </c>
      <c r="W70" s="59" t="n">
        <v>42.5643</v>
      </c>
      <c r="X70" s="59" t="n">
        <v>5675.617</v>
      </c>
      <c r="Y70" s="59" t="n">
        <v>10.093</v>
      </c>
      <c r="Z70" s="59" t="n">
        <f aca="false">X70/3600</f>
        <v>1.57656027777778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647.972</v>
      </c>
      <c r="E71" s="60" t="n">
        <f aca="false">N71</f>
        <v>47.6418</v>
      </c>
      <c r="F71" s="60" t="n">
        <f aca="false">L71</f>
        <v>2647.972</v>
      </c>
      <c r="G71" s="60" t="n">
        <f aca="false">O71</f>
        <v>47.8475</v>
      </c>
      <c r="H71" s="60" t="n">
        <f aca="false">T71</f>
        <v>2647.3544</v>
      </c>
      <c r="I71" s="60" t="n">
        <f aca="false">V71</f>
        <v>47.6339</v>
      </c>
      <c r="J71" s="60" t="n">
        <f aca="false">T71</f>
        <v>2647.3544</v>
      </c>
      <c r="K71" s="60" t="n">
        <f aca="false">W71</f>
        <v>47.851</v>
      </c>
      <c r="L71" s="52" t="n">
        <v>2647.972</v>
      </c>
      <c r="M71" s="52" t="n">
        <v>42.8872</v>
      </c>
      <c r="N71" s="52" t="n">
        <v>47.6418</v>
      </c>
      <c r="O71" s="52" t="n">
        <v>47.8475</v>
      </c>
      <c r="P71" s="52"/>
      <c r="Q71" s="85"/>
      <c r="R71" s="61" t="n">
        <f aca="false">P71/3600</f>
        <v>0</v>
      </c>
      <c r="S71" s="62"/>
      <c r="T71" s="52" t="n">
        <v>2647.3544</v>
      </c>
      <c r="U71" s="52" t="n">
        <v>42.8868</v>
      </c>
      <c r="V71" s="52" t="n">
        <v>47.6339</v>
      </c>
      <c r="W71" s="52" t="n">
        <v>47.851</v>
      </c>
      <c r="X71" s="52" t="n">
        <v>6642.175</v>
      </c>
      <c r="Y71" s="85" t="n">
        <v>14.289</v>
      </c>
      <c r="Z71" s="52" t="n">
        <f aca="false">X71/3600</f>
        <v>1.8450486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25.3704</v>
      </c>
      <c r="E72" s="51" t="n">
        <f aca="false">N72</f>
        <v>46.0719</v>
      </c>
      <c r="F72" s="51" t="n">
        <f aca="false">L72</f>
        <v>825.3704</v>
      </c>
      <c r="G72" s="51" t="n">
        <f aca="false">O72</f>
        <v>46.1684</v>
      </c>
      <c r="H72" s="51" t="n">
        <f aca="false">T72</f>
        <v>826.252</v>
      </c>
      <c r="I72" s="51" t="n">
        <f aca="false">V72</f>
        <v>46.0723</v>
      </c>
      <c r="J72" s="51" t="n">
        <f aca="false">T72</f>
        <v>826.252</v>
      </c>
      <c r="K72" s="51" t="n">
        <f aca="false">W72</f>
        <v>46.1498</v>
      </c>
      <c r="L72" s="52" t="n">
        <v>825.3704</v>
      </c>
      <c r="M72" s="52" t="n">
        <v>40.5273</v>
      </c>
      <c r="N72" s="52" t="n">
        <v>46.0719</v>
      </c>
      <c r="O72" s="52" t="n">
        <v>46.1684</v>
      </c>
      <c r="P72" s="52"/>
      <c r="Q72" s="85"/>
      <c r="R72" s="52" t="n">
        <f aca="false">P72/3600</f>
        <v>0</v>
      </c>
      <c r="S72" s="53"/>
      <c r="T72" s="52" t="n">
        <v>826.252</v>
      </c>
      <c r="U72" s="52" t="n">
        <v>40.5315</v>
      </c>
      <c r="V72" s="52" t="n">
        <v>46.0723</v>
      </c>
      <c r="W72" s="52" t="n">
        <v>46.1498</v>
      </c>
      <c r="X72" s="52" t="n">
        <v>5986.982</v>
      </c>
      <c r="Y72" s="85" t="n">
        <v>11.544</v>
      </c>
      <c r="Z72" s="52" t="n">
        <f aca="false">X72/3600</f>
        <v>1.66305055555556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55.9496</v>
      </c>
      <c r="E73" s="51" t="n">
        <f aca="false">N73</f>
        <v>44.3439</v>
      </c>
      <c r="F73" s="51" t="n">
        <f aca="false">L73</f>
        <v>355.9496</v>
      </c>
      <c r="G73" s="51" t="n">
        <f aca="false">O73</f>
        <v>44.2863</v>
      </c>
      <c r="H73" s="51" t="n">
        <f aca="false">T73</f>
        <v>355.8688</v>
      </c>
      <c r="I73" s="51" t="n">
        <f aca="false">V73</f>
        <v>44.2861</v>
      </c>
      <c r="J73" s="51" t="n">
        <f aca="false">T73</f>
        <v>355.8688</v>
      </c>
      <c r="K73" s="51" t="n">
        <f aca="false">W73</f>
        <v>44.2934</v>
      </c>
      <c r="L73" s="52" t="n">
        <v>355.9496</v>
      </c>
      <c r="M73" s="52" t="n">
        <v>38.0477</v>
      </c>
      <c r="N73" s="52" t="n">
        <v>44.3439</v>
      </c>
      <c r="O73" s="52" t="n">
        <v>44.2863</v>
      </c>
      <c r="P73" s="52"/>
      <c r="Q73" s="85"/>
      <c r="R73" s="52" t="n">
        <f aca="false">P73/3600</f>
        <v>0</v>
      </c>
      <c r="S73" s="53"/>
      <c r="T73" s="52" t="n">
        <v>355.8688</v>
      </c>
      <c r="U73" s="52" t="n">
        <v>38.0493</v>
      </c>
      <c r="V73" s="52" t="n">
        <v>44.2861</v>
      </c>
      <c r="W73" s="52" t="n">
        <v>44.2934</v>
      </c>
      <c r="X73" s="52" t="n">
        <v>5701.888</v>
      </c>
      <c r="Y73" s="85" t="n">
        <v>10.608</v>
      </c>
      <c r="Z73" s="52" t="n">
        <f aca="false">X73/3600</f>
        <v>1.58385777777778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5.028</v>
      </c>
      <c r="E74" s="66" t="n">
        <f aca="false">N74</f>
        <v>42.792</v>
      </c>
      <c r="F74" s="66" t="n">
        <f aca="false">L74</f>
        <v>185.028</v>
      </c>
      <c r="G74" s="66" t="n">
        <f aca="false">O74</f>
        <v>42.4199</v>
      </c>
      <c r="H74" s="66" t="n">
        <f aca="false">T74</f>
        <v>185.3176</v>
      </c>
      <c r="I74" s="66" t="n">
        <f aca="false">V74</f>
        <v>42.7161</v>
      </c>
      <c r="J74" s="66" t="n">
        <f aca="false">T74</f>
        <v>185.3176</v>
      </c>
      <c r="K74" s="66" t="n">
        <f aca="false">W74</f>
        <v>42.4438</v>
      </c>
      <c r="L74" s="59" t="n">
        <v>185.028</v>
      </c>
      <c r="M74" s="59" t="n">
        <v>35.4439</v>
      </c>
      <c r="N74" s="59" t="n">
        <v>42.792</v>
      </c>
      <c r="O74" s="59" t="n">
        <v>42.4199</v>
      </c>
      <c r="P74" s="59"/>
      <c r="Q74" s="59"/>
      <c r="R74" s="59" t="n">
        <f aca="false">P74/3600</f>
        <v>0</v>
      </c>
      <c r="S74" s="57"/>
      <c r="T74" s="59" t="n">
        <v>185.3176</v>
      </c>
      <c r="U74" s="59" t="n">
        <v>35.4391</v>
      </c>
      <c r="V74" s="59" t="n">
        <v>42.7161</v>
      </c>
      <c r="W74" s="59" t="n">
        <v>42.4438</v>
      </c>
      <c r="X74" s="59" t="n">
        <v>5545.652</v>
      </c>
      <c r="Y74" s="59" t="n">
        <v>9.64</v>
      </c>
      <c r="Z74" s="59" t="n">
        <f aca="false">X74/3600</f>
        <v>1.54045888888889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e">
        <f aca="false">GEOMEAN(Q11:Q74)</f>
        <v>#NUM!</v>
      </c>
      <c r="R81" s="70" t="n">
        <f aca="false">GEOMEAN(R11:R74)</f>
        <v>0</v>
      </c>
      <c r="X81" s="70"/>
      <c r="Y81" s="70" t="n">
        <f aca="false">GEOMEAN(Y11:Y74)</f>
        <v>8.84725670706572</v>
      </c>
      <c r="Z81" s="70" t="n">
        <f aca="false">GEOMEAN(Z11:Z74)</f>
        <v>1.01566599402723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</v>
      </c>
      <c r="R83" s="49" t="n">
        <f aca="false">SUM(R11:R74)</f>
        <v>0</v>
      </c>
      <c r="X83" s="49"/>
      <c r="Y83" s="49" t="n">
        <f aca="false">SUM(Y11:Y74)/3600</f>
        <v>0.254578055555556</v>
      </c>
      <c r="Z83" s="49" t="n">
        <f aca="false">SUM(Z11:Z74)</f>
        <v>107.778971944444</v>
      </c>
    </row>
    <row r="84" customFormat="false" ht="11.25" hidden="false" customHeight="false" outlineLevel="0" collapsed="false">
      <c r="R84" s="49" t="n">
        <f aca="false">MAX(R3:R74)</f>
        <v>0</v>
      </c>
      <c r="Z84" s="49" t="n">
        <f aca="false">MAX(Z3:Z74)</f>
        <v>7.009732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inoo Koohyar-KRW483</cp:lastModifiedBy>
  <cp:lastPrinted>2010-08-23T01:57:13Z</cp:lastPrinted>
  <dcterms:modified xsi:type="dcterms:W3CDTF">2011-07-07T21:33:4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