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74544783434467</v>
      </c>
      <c r="D21" s="24"/>
      <c r="E21" s="24"/>
      <c r="F21" s="24" t="n">
        <f aca="false">'Random access LC'!$Z90</f>
        <v>0.9636628193592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2872924163137</v>
      </c>
      <c r="D22" s="27"/>
      <c r="E22" s="27"/>
      <c r="F22" s="27" t="n">
        <f aca="false">'Random access LC'!$Y90</f>
        <v>0.96607334929861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5509558882994</v>
      </c>
      <c r="D32" s="24"/>
      <c r="E32" s="24"/>
      <c r="F32" s="24" t="n">
        <f aca="false">'Low delay LC'!$Z82</f>
        <v>0.9653333308630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8879217749958</v>
      </c>
      <c r="D33" s="27"/>
      <c r="E33" s="27"/>
      <c r="F33" s="27" t="n">
        <f aca="false">'Low delay LC'!$Y82</f>
        <v>0.97510018583529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80971224147158</v>
      </c>
      <c r="D43" s="24"/>
      <c r="E43" s="24"/>
      <c r="F43" s="24" t="n">
        <f aca="false">'Low delay LC (P)'!$Z82</f>
        <v>0.96939583109336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0.978958023264671</v>
      </c>
      <c r="D44" s="27"/>
      <c r="E44" s="27"/>
      <c r="F44" s="27" t="n">
        <f aca="false">'Low delay LC (P)'!$Y82</f>
        <v>0.970563044135534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3.6</v>
      </c>
      <c r="I3" s="51" t="n">
        <f aca="false">V3</f>
        <v>41.6262</v>
      </c>
      <c r="J3" s="51" t="n">
        <f aca="false">T3</f>
        <v>13243.6</v>
      </c>
      <c r="K3" s="51" t="n">
        <f aca="false">W3</f>
        <v>44.3059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243.6</v>
      </c>
      <c r="U3" s="52" t="n">
        <v>41.8654</v>
      </c>
      <c r="V3" s="52" t="n">
        <v>41.6262</v>
      </c>
      <c r="W3" s="52" t="n">
        <v>44.3059</v>
      </c>
      <c r="X3" s="52" t="n">
        <v>14944.578</v>
      </c>
      <c r="Y3" s="85" t="n">
        <v>42.572</v>
      </c>
      <c r="Z3" s="52" t="n">
        <f aca="false">X3/3600</f>
        <v>4.15127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12.7792</v>
      </c>
      <c r="I4" s="51" t="n">
        <f aca="false">V4</f>
        <v>39.9175</v>
      </c>
      <c r="J4" s="51" t="n">
        <f aca="false">T4</f>
        <v>5412.7792</v>
      </c>
      <c r="K4" s="51" t="n">
        <f aca="false">W4</f>
        <v>42.3207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12.7792</v>
      </c>
      <c r="U4" s="52" t="n">
        <v>39.3087</v>
      </c>
      <c r="V4" s="52" t="n">
        <v>39.9175</v>
      </c>
      <c r="W4" s="52" t="n">
        <v>42.3207</v>
      </c>
      <c r="X4" s="52" t="n">
        <v>13002.822</v>
      </c>
      <c r="Y4" s="85" t="n">
        <v>35.927</v>
      </c>
      <c r="Z4" s="52" t="n">
        <f aca="false">X4/3600</f>
        <v>3.611895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4.2064</v>
      </c>
      <c r="I5" s="51" t="n">
        <f aca="false">V5</f>
        <v>38.4398</v>
      </c>
      <c r="J5" s="51" t="n">
        <f aca="false">T5</f>
        <v>2564.2064</v>
      </c>
      <c r="K5" s="51" t="n">
        <f aca="false">W5</f>
        <v>40.5329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64.2064</v>
      </c>
      <c r="U5" s="52" t="n">
        <v>36.7348</v>
      </c>
      <c r="V5" s="52" t="n">
        <v>38.4398</v>
      </c>
      <c r="W5" s="52" t="n">
        <v>40.5329</v>
      </c>
      <c r="X5" s="52" t="n">
        <v>12184.317</v>
      </c>
      <c r="Y5" s="85" t="n">
        <v>32.073</v>
      </c>
      <c r="Z5" s="52" t="n">
        <f aca="false">X5/3600</f>
        <v>3.3845325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3936</v>
      </c>
      <c r="I6" s="58" t="n">
        <f aca="false">V6</f>
        <v>36.8301</v>
      </c>
      <c r="J6" s="58" t="n">
        <f aca="false">T6</f>
        <v>1299.3936</v>
      </c>
      <c r="K6" s="58" t="n">
        <f aca="false">W6</f>
        <v>38.7516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299.3936</v>
      </c>
      <c r="U6" s="59" t="n">
        <v>34.0758</v>
      </c>
      <c r="V6" s="59" t="n">
        <v>36.8301</v>
      </c>
      <c r="W6" s="59" t="n">
        <v>38.7516</v>
      </c>
      <c r="X6" s="59" t="n">
        <v>11683.892</v>
      </c>
      <c r="Y6" s="59" t="n">
        <v>28.766</v>
      </c>
      <c r="Z6" s="59" t="n">
        <f aca="false">X6/3600</f>
        <v>3.2455255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4.3424</v>
      </c>
      <c r="I7" s="51" t="n">
        <f aca="false">V7</f>
        <v>45.1687</v>
      </c>
      <c r="J7" s="51" t="n">
        <f aca="false">T7</f>
        <v>33554.3424</v>
      </c>
      <c r="K7" s="51" t="n">
        <f aca="false">W7</f>
        <v>44.7788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554.3424</v>
      </c>
      <c r="U7" s="52" t="n">
        <v>40.4637</v>
      </c>
      <c r="V7" s="52" t="n">
        <v>45.1687</v>
      </c>
      <c r="W7" s="52" t="n">
        <v>44.7788</v>
      </c>
      <c r="X7" s="52" t="n">
        <v>19915.243</v>
      </c>
      <c r="Y7" s="85" t="n">
        <v>60.715</v>
      </c>
      <c r="Z7" s="52" t="n">
        <f aca="false">X7/3600</f>
        <v>5.53201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69.1648</v>
      </c>
      <c r="I8" s="51" t="n">
        <f aca="false">V8</f>
        <v>43.1362</v>
      </c>
      <c r="J8" s="51" t="n">
        <f aca="false">T8</f>
        <v>16169.1648</v>
      </c>
      <c r="K8" s="51" t="n">
        <f aca="false">W8</f>
        <v>43.3111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169.1648</v>
      </c>
      <c r="U8" s="52" t="n">
        <v>37.4433</v>
      </c>
      <c r="V8" s="52" t="n">
        <v>43.1362</v>
      </c>
      <c r="W8" s="52" t="n">
        <v>43.3111</v>
      </c>
      <c r="X8" s="52" t="n">
        <v>16789.317</v>
      </c>
      <c r="Y8" s="85" t="n">
        <v>49.998</v>
      </c>
      <c r="Z8" s="52" t="n">
        <f aca="false">X8/3600</f>
        <v>4.663699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4.8688</v>
      </c>
      <c r="I9" s="51" t="n">
        <f aca="false">V9</f>
        <v>41.143</v>
      </c>
      <c r="J9" s="51" t="n">
        <f aca="false">T9</f>
        <v>8444.8688</v>
      </c>
      <c r="K9" s="51" t="n">
        <f aca="false">W9</f>
        <v>41.667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44.8688</v>
      </c>
      <c r="U9" s="52" t="n">
        <v>34.4604</v>
      </c>
      <c r="V9" s="52" t="n">
        <v>41.143</v>
      </c>
      <c r="W9" s="52" t="n">
        <v>41.6672</v>
      </c>
      <c r="X9" s="52" t="n">
        <v>14940.902</v>
      </c>
      <c r="Y9" s="85" t="n">
        <v>44.631</v>
      </c>
      <c r="Z9" s="52" t="n">
        <f aca="false">X9/3600</f>
        <v>4.1502505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9.9824</v>
      </c>
      <c r="I10" s="58" t="n">
        <f aca="false">V10</f>
        <v>39.0512</v>
      </c>
      <c r="J10" s="58" t="n">
        <f aca="false">T10</f>
        <v>4679.9824</v>
      </c>
      <c r="K10" s="58" t="n">
        <f aca="false">W10</f>
        <v>39.7929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79.9824</v>
      </c>
      <c r="U10" s="59" t="n">
        <v>31.6756</v>
      </c>
      <c r="V10" s="59" t="n">
        <v>39.0512</v>
      </c>
      <c r="W10" s="59" t="n">
        <v>39.7929</v>
      </c>
      <c r="X10" s="59" t="n">
        <v>13943.51</v>
      </c>
      <c r="Y10" s="59" t="n">
        <v>40.669</v>
      </c>
      <c r="Z10" s="59" t="n">
        <f aca="false">X10/3600</f>
        <v>3.873197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71.9328</v>
      </c>
      <c r="I11" s="51" t="n">
        <f aca="false">V11</f>
        <v>39.7077</v>
      </c>
      <c r="J11" s="51" t="n">
        <f aca="false">T11</f>
        <v>220671.9328</v>
      </c>
      <c r="K11" s="51" t="n">
        <f aca="false">W11</f>
        <v>38.0608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20671.9328</v>
      </c>
      <c r="U11" s="52" t="n">
        <v>39.5963</v>
      </c>
      <c r="V11" s="52" t="n">
        <v>39.7077</v>
      </c>
      <c r="W11" s="52" t="n">
        <v>38.0608</v>
      </c>
      <c r="X11" s="52" t="n">
        <v>58125.289</v>
      </c>
      <c r="Y11" s="85" t="n">
        <v>160.228</v>
      </c>
      <c r="Z11" s="52" t="n">
        <f aca="false">X11/3600</f>
        <v>16.145913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258.6832</v>
      </c>
      <c r="I12" s="51" t="n">
        <f aca="false">V12</f>
        <v>38.3012</v>
      </c>
      <c r="J12" s="51" t="n">
        <f aca="false">T12</f>
        <v>96258.6832</v>
      </c>
      <c r="K12" s="51" t="n">
        <f aca="false">W12</f>
        <v>36.6644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6258.6832</v>
      </c>
      <c r="U12" s="52" t="n">
        <v>33.7065</v>
      </c>
      <c r="V12" s="52" t="n">
        <v>38.3012</v>
      </c>
      <c r="W12" s="52" t="n">
        <v>36.6644</v>
      </c>
      <c r="X12" s="52" t="n">
        <v>46305.05</v>
      </c>
      <c r="Y12" s="85" t="n">
        <v>138.279</v>
      </c>
      <c r="Z12" s="52" t="n">
        <f aca="false">X12/3600</f>
        <v>12.8625138888889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103.9296</v>
      </c>
      <c r="I13" s="51" t="n">
        <f aca="false">V13</f>
        <v>37.1911</v>
      </c>
      <c r="J13" s="51" t="n">
        <f aca="false">T13</f>
        <v>30103.9296</v>
      </c>
      <c r="K13" s="51" t="n">
        <f aca="false">W13</f>
        <v>35.4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30103.9296</v>
      </c>
      <c r="U13" s="52" t="n">
        <v>29.7787</v>
      </c>
      <c r="V13" s="52" t="n">
        <v>37.1911</v>
      </c>
      <c r="W13" s="52" t="n">
        <v>35.47</v>
      </c>
      <c r="X13" s="52" t="n">
        <v>33738.898</v>
      </c>
      <c r="Y13" s="85" t="n">
        <v>103.506</v>
      </c>
      <c r="Z13" s="52" t="n">
        <f aca="false">X13/3600</f>
        <v>9.37191611111111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3.4528</v>
      </c>
      <c r="I14" s="58" t="n">
        <f aca="false">V14</f>
        <v>35.9367</v>
      </c>
      <c r="J14" s="58" t="n">
        <f aca="false">T14</f>
        <v>7063.4528</v>
      </c>
      <c r="K14" s="58" t="n">
        <f aca="false">W14</f>
        <v>34.0646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063.4528</v>
      </c>
      <c r="U14" s="59" t="n">
        <v>28.0843</v>
      </c>
      <c r="V14" s="59" t="n">
        <v>35.9367</v>
      </c>
      <c r="W14" s="59" t="n">
        <v>34.0646</v>
      </c>
      <c r="X14" s="59" t="n">
        <v>26929.973</v>
      </c>
      <c r="Y14" s="59" t="n">
        <v>72.166</v>
      </c>
      <c r="Z14" s="59" t="n">
        <f aca="false">X14/3600</f>
        <v>7.48054805555556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41.712</v>
      </c>
      <c r="I15" s="51" t="n">
        <f aca="false">V15</f>
        <v>46.8527</v>
      </c>
      <c r="J15" s="51" t="n">
        <f aca="false">T15</f>
        <v>23541.712</v>
      </c>
      <c r="K15" s="51" t="n">
        <f aca="false">W15</f>
        <v>46.4761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541.712</v>
      </c>
      <c r="U15" s="52" t="n">
        <v>41.652</v>
      </c>
      <c r="V15" s="52" t="n">
        <v>46.8527</v>
      </c>
      <c r="W15" s="52" t="n">
        <v>46.4761</v>
      </c>
      <c r="X15" s="52" t="n">
        <v>34384.565</v>
      </c>
      <c r="Y15" s="85" t="n">
        <v>90.574</v>
      </c>
      <c r="Z15" s="52" t="n">
        <f aca="false">X15/3600</f>
        <v>9.55126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48.96</v>
      </c>
      <c r="I16" s="51" t="n">
        <f aca="false">V16</f>
        <v>46.0263</v>
      </c>
      <c r="J16" s="51" t="n">
        <f aca="false">T16</f>
        <v>6148.96</v>
      </c>
      <c r="K16" s="51" t="n">
        <f aca="false">W16</f>
        <v>45.8193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48.96</v>
      </c>
      <c r="U16" s="52" t="n">
        <v>40.2375</v>
      </c>
      <c r="V16" s="52" t="n">
        <v>46.0263</v>
      </c>
      <c r="W16" s="52" t="n">
        <v>45.8193</v>
      </c>
      <c r="X16" s="52" t="n">
        <v>28930.598</v>
      </c>
      <c r="Y16" s="85" t="n">
        <v>70.73</v>
      </c>
      <c r="Z16" s="52" t="n">
        <f aca="false">X16/3600</f>
        <v>8.036277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7.3376</v>
      </c>
      <c r="I17" s="51" t="n">
        <f aca="false">V17</f>
        <v>45.1067</v>
      </c>
      <c r="J17" s="51" t="n">
        <f aca="false">T17</f>
        <v>2547.3376</v>
      </c>
      <c r="K17" s="51" t="n">
        <f aca="false">W17</f>
        <v>45.1047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47.3376</v>
      </c>
      <c r="U17" s="52" t="n">
        <v>38.9367</v>
      </c>
      <c r="V17" s="52" t="n">
        <v>45.1067</v>
      </c>
      <c r="W17" s="52" t="n">
        <v>45.1047</v>
      </c>
      <c r="X17" s="52" t="n">
        <v>26765.8</v>
      </c>
      <c r="Y17" s="85" t="n">
        <v>60.918</v>
      </c>
      <c r="Z17" s="52" t="n">
        <f aca="false">X17/3600</f>
        <v>7.43494444444445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1.1408</v>
      </c>
      <c r="I18" s="58" t="n">
        <f aca="false">V18</f>
        <v>44.1768</v>
      </c>
      <c r="J18" s="58" t="n">
        <f aca="false">T18</f>
        <v>1201.1408</v>
      </c>
      <c r="K18" s="58" t="n">
        <f aca="false">W18</f>
        <v>44.287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201.1408</v>
      </c>
      <c r="U18" s="59" t="n">
        <v>37.2297</v>
      </c>
      <c r="V18" s="59" t="n">
        <v>44.1768</v>
      </c>
      <c r="W18" s="59" t="n">
        <v>44.2878</v>
      </c>
      <c r="X18" s="59" t="n">
        <v>25514.634</v>
      </c>
      <c r="Y18" s="59" t="n">
        <v>52.806</v>
      </c>
      <c r="Z18" s="59" t="n">
        <f aca="false">X18/3600</f>
        <v>7.087398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8.428</v>
      </c>
      <c r="I19" s="51" t="n">
        <f aca="false">V19</f>
        <v>43.7133</v>
      </c>
      <c r="J19" s="51" t="n">
        <f aca="false">T19</f>
        <v>4868.428</v>
      </c>
      <c r="K19" s="51" t="n">
        <f aca="false">W19</f>
        <v>45.4748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868.428</v>
      </c>
      <c r="U19" s="52" t="n">
        <v>41.8556</v>
      </c>
      <c r="V19" s="52" t="n">
        <v>43.7133</v>
      </c>
      <c r="W19" s="52" t="n">
        <v>45.4748</v>
      </c>
      <c r="X19" s="52" t="n">
        <v>12948.887</v>
      </c>
      <c r="Y19" s="85" t="n">
        <v>35.178</v>
      </c>
      <c r="Z19" s="52" t="n">
        <f aca="false">X19/3600</f>
        <v>3.59691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5792</v>
      </c>
      <c r="I20" s="51" t="n">
        <f aca="false">V20</f>
        <v>42.3473</v>
      </c>
      <c r="J20" s="51" t="n">
        <f aca="false">T20</f>
        <v>2227.5792</v>
      </c>
      <c r="K20" s="51" t="n">
        <f aca="false">W20</f>
        <v>43.5252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27.5792</v>
      </c>
      <c r="U20" s="52" t="n">
        <v>39.9413</v>
      </c>
      <c r="V20" s="52" t="n">
        <v>42.3473</v>
      </c>
      <c r="W20" s="52" t="n">
        <v>43.5252</v>
      </c>
      <c r="X20" s="52" t="n">
        <v>11462.237</v>
      </c>
      <c r="Y20" s="85" t="n">
        <v>30.482</v>
      </c>
      <c r="Z20" s="52" t="n">
        <f aca="false">X20/3600</f>
        <v>3.183954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328</v>
      </c>
      <c r="I21" s="51" t="n">
        <f aca="false">V21</f>
        <v>40.9993</v>
      </c>
      <c r="J21" s="51" t="n">
        <f aca="false">T21</f>
        <v>1080.328</v>
      </c>
      <c r="K21" s="51" t="n">
        <f aca="false">W21</f>
        <v>41.920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80.328</v>
      </c>
      <c r="U21" s="52" t="n">
        <v>37.5977</v>
      </c>
      <c r="V21" s="52" t="n">
        <v>40.9993</v>
      </c>
      <c r="W21" s="52" t="n">
        <v>41.9209</v>
      </c>
      <c r="X21" s="52" t="n">
        <v>10539.38</v>
      </c>
      <c r="Y21" s="85" t="n">
        <v>26.379</v>
      </c>
      <c r="Z21" s="52" t="n">
        <f aca="false">X21/3600</f>
        <v>2.927605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5184</v>
      </c>
      <c r="I22" s="58" t="n">
        <f aca="false">V22</f>
        <v>39.7144</v>
      </c>
      <c r="J22" s="58" t="n">
        <f aca="false">T22</f>
        <v>535.5184</v>
      </c>
      <c r="K22" s="58" t="n">
        <f aca="false">W22</f>
        <v>40.6587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5.5184</v>
      </c>
      <c r="U22" s="59" t="n">
        <v>35.1941</v>
      </c>
      <c r="V22" s="59" t="n">
        <v>39.7144</v>
      </c>
      <c r="W22" s="59" t="n">
        <v>40.6587</v>
      </c>
      <c r="X22" s="59" t="n">
        <v>9996.232</v>
      </c>
      <c r="Y22" s="59" t="n">
        <v>22.557</v>
      </c>
      <c r="Z22" s="59" t="n">
        <f aca="false">X22/3600</f>
        <v>2.7767311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01.0288</v>
      </c>
      <c r="I23" s="60" t="n">
        <f aca="false">V23</f>
        <v>42.5785</v>
      </c>
      <c r="J23" s="60" t="n">
        <f aca="false">T23</f>
        <v>7801.0288</v>
      </c>
      <c r="K23" s="60" t="n">
        <f aca="false">W23</f>
        <v>43.8863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801.0288</v>
      </c>
      <c r="U23" s="52" t="n">
        <v>40.2226</v>
      </c>
      <c r="V23" s="52" t="n">
        <v>42.5785</v>
      </c>
      <c r="W23" s="52" t="n">
        <v>43.8863</v>
      </c>
      <c r="X23" s="52" t="n">
        <v>12650.379</v>
      </c>
      <c r="Y23" s="85" t="n">
        <v>36.176</v>
      </c>
      <c r="Z23" s="52" t="n">
        <f aca="false">X23/3600</f>
        <v>3.51399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0.6304</v>
      </c>
      <c r="I24" s="51" t="n">
        <f aca="false">V24</f>
        <v>40.7819</v>
      </c>
      <c r="J24" s="51" t="n">
        <f aca="false">T24</f>
        <v>3420.6304</v>
      </c>
      <c r="K24" s="51" t="n">
        <f aca="false">W24</f>
        <v>41.5054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20.6304</v>
      </c>
      <c r="U24" s="52" t="n">
        <v>37.6564</v>
      </c>
      <c r="V24" s="52" t="n">
        <v>40.7819</v>
      </c>
      <c r="W24" s="52" t="n">
        <v>41.5054</v>
      </c>
      <c r="X24" s="52" t="n">
        <v>10829.107</v>
      </c>
      <c r="Y24" s="85" t="n">
        <v>30.919</v>
      </c>
      <c r="Z24" s="52" t="n">
        <f aca="false">X24/3600</f>
        <v>3.0080852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3.2464</v>
      </c>
      <c r="I25" s="51" t="n">
        <f aca="false">V25</f>
        <v>39.0568</v>
      </c>
      <c r="J25" s="51" t="n">
        <f aca="false">T25</f>
        <v>1563.2464</v>
      </c>
      <c r="K25" s="51" t="n">
        <f aca="false">W25</f>
        <v>39.667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63.2464</v>
      </c>
      <c r="U25" s="52" t="n">
        <v>35.0262</v>
      </c>
      <c r="V25" s="52" t="n">
        <v>39.0568</v>
      </c>
      <c r="W25" s="52" t="n">
        <v>39.6673</v>
      </c>
      <c r="X25" s="52" t="n">
        <v>9981.677</v>
      </c>
      <c r="Y25" s="85" t="n">
        <v>27.003</v>
      </c>
      <c r="Z25" s="52" t="n">
        <f aca="false">X25/3600</f>
        <v>2.772688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644</v>
      </c>
      <c r="I26" s="58" t="n">
        <f aca="false">V26</f>
        <v>37.3366</v>
      </c>
      <c r="J26" s="58" t="n">
        <f aca="false">T26</f>
        <v>712.644</v>
      </c>
      <c r="K26" s="58" t="n">
        <f aca="false">W26</f>
        <v>38.352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2.644</v>
      </c>
      <c r="U26" s="59" t="n">
        <v>32.509</v>
      </c>
      <c r="V26" s="59" t="n">
        <v>37.3366</v>
      </c>
      <c r="W26" s="59" t="n">
        <v>38.3525</v>
      </c>
      <c r="X26" s="59" t="n">
        <v>9511.334</v>
      </c>
      <c r="Y26" s="59" t="n">
        <v>21.855</v>
      </c>
      <c r="Z26" s="59" t="n">
        <f aca="false">X26/3600</f>
        <v>2.6420372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6.7392</v>
      </c>
      <c r="I27" s="60" t="n">
        <f aca="false">V27</f>
        <v>40.0749</v>
      </c>
      <c r="J27" s="60" t="n">
        <f aca="false">T27</f>
        <v>18356.7392</v>
      </c>
      <c r="K27" s="60" t="n">
        <f aca="false">W27</f>
        <v>43.6602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356.7392</v>
      </c>
      <c r="U27" s="52" t="n">
        <v>38.616</v>
      </c>
      <c r="V27" s="52" t="n">
        <v>40.0749</v>
      </c>
      <c r="W27" s="52" t="n">
        <v>43.6602</v>
      </c>
      <c r="X27" s="52" t="n">
        <v>29264.082</v>
      </c>
      <c r="Y27" s="85" t="n">
        <v>77.797</v>
      </c>
      <c r="Z27" s="52" t="n">
        <f aca="false">X27/3600</f>
        <v>8.12891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79.1792</v>
      </c>
      <c r="I28" s="51" t="n">
        <f aca="false">V28</f>
        <v>39.1279</v>
      </c>
      <c r="J28" s="51" t="n">
        <f aca="false">T28</f>
        <v>5879.1792</v>
      </c>
      <c r="K28" s="51" t="n">
        <f aca="false">W28</f>
        <v>41.8965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879.1792</v>
      </c>
      <c r="U28" s="52" t="n">
        <v>36.9775</v>
      </c>
      <c r="V28" s="52" t="n">
        <v>39.1279</v>
      </c>
      <c r="W28" s="52" t="n">
        <v>41.8965</v>
      </c>
      <c r="X28" s="52" t="n">
        <v>23224.452</v>
      </c>
      <c r="Y28" s="85" t="n">
        <v>54.74</v>
      </c>
      <c r="Z28" s="52" t="n">
        <f aca="false">X28/3600</f>
        <v>6.4512366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5.4352</v>
      </c>
      <c r="I29" s="51" t="n">
        <f aca="false">V29</f>
        <v>38.1428</v>
      </c>
      <c r="J29" s="51" t="n">
        <f aca="false">T29</f>
        <v>2725.4352</v>
      </c>
      <c r="K29" s="51" t="n">
        <f aca="false">W29</f>
        <v>40.069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25.4352</v>
      </c>
      <c r="U29" s="52" t="n">
        <v>35.0525</v>
      </c>
      <c r="V29" s="52" t="n">
        <v>38.1428</v>
      </c>
      <c r="W29" s="52" t="n">
        <v>40.0698</v>
      </c>
      <c r="X29" s="52" t="n">
        <v>21019.871</v>
      </c>
      <c r="Y29" s="85" t="n">
        <v>46.691</v>
      </c>
      <c r="Z29" s="52" t="n">
        <f aca="false">X29/3600</f>
        <v>5.83885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148</v>
      </c>
      <c r="I30" s="58" t="n">
        <f aca="false">V30</f>
        <v>36.9017</v>
      </c>
      <c r="J30" s="58" t="n">
        <f aca="false">T30</f>
        <v>1357.148</v>
      </c>
      <c r="K30" s="58" t="n">
        <f aca="false">W30</f>
        <v>38.1521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57.148</v>
      </c>
      <c r="U30" s="59" t="n">
        <v>32.874</v>
      </c>
      <c r="V30" s="59" t="n">
        <v>36.9017</v>
      </c>
      <c r="W30" s="59" t="n">
        <v>38.1521</v>
      </c>
      <c r="X30" s="59" t="n">
        <v>19946.506</v>
      </c>
      <c r="Y30" s="59" t="n">
        <v>41.683</v>
      </c>
      <c r="Z30" s="59" t="n">
        <f aca="false">X30/3600</f>
        <v>5.5406961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98.7768</v>
      </c>
      <c r="I31" s="63" t="n">
        <f aca="false">V31</f>
        <v>43.9204</v>
      </c>
      <c r="J31" s="63" t="n">
        <f aca="false">T31</f>
        <v>17598.7768</v>
      </c>
      <c r="K31" s="63" t="n">
        <f aca="false">W31</f>
        <v>45.2284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598.7768</v>
      </c>
      <c r="U31" s="52" t="n">
        <v>39.3215</v>
      </c>
      <c r="V31" s="52" t="n">
        <v>43.9204</v>
      </c>
      <c r="W31" s="52" t="n">
        <v>45.2284</v>
      </c>
      <c r="X31" s="52" t="n">
        <v>31658.557</v>
      </c>
      <c r="Y31" s="85" t="n">
        <v>86.502</v>
      </c>
      <c r="Z31" s="52" t="n">
        <f aca="false">X31/3600</f>
        <v>8.7940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7.0976</v>
      </c>
      <c r="I32" s="64" t="n">
        <f aca="false">V32</f>
        <v>42.5458</v>
      </c>
      <c r="J32" s="64" t="n">
        <f aca="false">T32</f>
        <v>6147.0976</v>
      </c>
      <c r="K32" s="64" t="n">
        <f aca="false">W32</f>
        <v>43.078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147.0976</v>
      </c>
      <c r="U32" s="52" t="n">
        <v>37.6265</v>
      </c>
      <c r="V32" s="52" t="n">
        <v>42.5458</v>
      </c>
      <c r="W32" s="52" t="n">
        <v>43.078</v>
      </c>
      <c r="X32" s="52" t="n">
        <v>26502.548</v>
      </c>
      <c r="Y32" s="85" t="n">
        <v>67.813</v>
      </c>
      <c r="Z32" s="52" t="n">
        <f aca="false">X32/3600</f>
        <v>7.3618188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7.144</v>
      </c>
      <c r="I33" s="64" t="n">
        <f aca="false">V33</f>
        <v>40.9933</v>
      </c>
      <c r="J33" s="64" t="n">
        <f aca="false">T33</f>
        <v>2837.144</v>
      </c>
      <c r="K33" s="64" t="n">
        <f aca="false">W33</f>
        <v>40.809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37.144</v>
      </c>
      <c r="U33" s="52" t="n">
        <v>35.7825</v>
      </c>
      <c r="V33" s="52" t="n">
        <v>40.9933</v>
      </c>
      <c r="W33" s="52" t="n">
        <v>40.8094</v>
      </c>
      <c r="X33" s="52" t="n">
        <v>23920.85</v>
      </c>
      <c r="Y33" s="85" t="n">
        <v>61.885</v>
      </c>
      <c r="Z33" s="52" t="n">
        <f aca="false">X33/3600</f>
        <v>6.644680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7.4832</v>
      </c>
      <c r="I34" s="65" t="n">
        <f aca="false">V34</f>
        <v>39.2895</v>
      </c>
      <c r="J34" s="65" t="n">
        <f aca="false">T34</f>
        <v>1437.4832</v>
      </c>
      <c r="K34" s="65" t="n">
        <f aca="false">W34</f>
        <v>38.5935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37.4832</v>
      </c>
      <c r="U34" s="59" t="n">
        <v>33.7881</v>
      </c>
      <c r="V34" s="59" t="n">
        <v>39.2895</v>
      </c>
      <c r="W34" s="59" t="n">
        <v>38.5935</v>
      </c>
      <c r="X34" s="59" t="n">
        <v>22506.097</v>
      </c>
      <c r="Y34" s="59" t="n">
        <v>55.286</v>
      </c>
      <c r="Z34" s="59" t="n">
        <f aca="false">X34/3600</f>
        <v>6.25169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573.6832</v>
      </c>
      <c r="I35" s="63" t="n">
        <f aca="false">V35</f>
        <v>42.281</v>
      </c>
      <c r="J35" s="63" t="n">
        <f aca="false">T35</f>
        <v>39573.6832</v>
      </c>
      <c r="K35" s="63" t="n">
        <f aca="false">W35</f>
        <v>44.3662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39573.6832</v>
      </c>
      <c r="U35" s="52" t="n">
        <v>37.6003</v>
      </c>
      <c r="V35" s="52" t="n">
        <v>42.281</v>
      </c>
      <c r="W35" s="52" t="n">
        <v>44.3662</v>
      </c>
      <c r="X35" s="52" t="n">
        <v>40335.902</v>
      </c>
      <c r="Y35" s="85" t="n">
        <v>123.786</v>
      </c>
      <c r="Z35" s="52" t="n">
        <f aca="false">X35/3600</f>
        <v>11.20441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45.096</v>
      </c>
      <c r="I36" s="64" t="n">
        <f aca="false">V36</f>
        <v>40.975</v>
      </c>
      <c r="J36" s="64" t="n">
        <f aca="false">T36</f>
        <v>7345.096</v>
      </c>
      <c r="K36" s="64" t="n">
        <f aca="false">W36</f>
        <v>43.153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345.096</v>
      </c>
      <c r="U36" s="52" t="n">
        <v>35.4441</v>
      </c>
      <c r="V36" s="52" t="n">
        <v>40.975</v>
      </c>
      <c r="W36" s="52" t="n">
        <v>43.1538</v>
      </c>
      <c r="X36" s="52" t="n">
        <v>28691.34</v>
      </c>
      <c r="Y36" s="85" t="n">
        <v>77.906</v>
      </c>
      <c r="Z36" s="52" t="n">
        <f aca="false">X36/3600</f>
        <v>7.969816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3.8264</v>
      </c>
      <c r="I37" s="64" t="n">
        <f aca="false">V37</f>
        <v>39.4339</v>
      </c>
      <c r="J37" s="64" t="n">
        <f aca="false">T37</f>
        <v>2313.8264</v>
      </c>
      <c r="K37" s="64" t="n">
        <f aca="false">W37</f>
        <v>41.8306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13.8264</v>
      </c>
      <c r="U37" s="52" t="n">
        <v>33.9923</v>
      </c>
      <c r="V37" s="52" t="n">
        <v>39.4339</v>
      </c>
      <c r="W37" s="52" t="n">
        <v>41.8306</v>
      </c>
      <c r="X37" s="52" t="n">
        <v>25502.238</v>
      </c>
      <c r="Y37" s="85" t="n">
        <v>64.506</v>
      </c>
      <c r="Z37" s="52" t="n">
        <f aca="false">X37/3600</f>
        <v>7.083955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0632</v>
      </c>
      <c r="I38" s="65" t="n">
        <f aca="false">V38</f>
        <v>37.8991</v>
      </c>
      <c r="J38" s="65" t="n">
        <f aca="false">T38</f>
        <v>985.0632</v>
      </c>
      <c r="K38" s="65" t="n">
        <f aca="false">W38</f>
        <v>40.373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85.0632</v>
      </c>
      <c r="U38" s="59" t="n">
        <v>32.1767</v>
      </c>
      <c r="V38" s="59" t="n">
        <v>37.8991</v>
      </c>
      <c r="W38" s="59" t="n">
        <v>40.3737</v>
      </c>
      <c r="X38" s="59" t="n">
        <v>24330.243</v>
      </c>
      <c r="Y38" s="59" t="n">
        <v>55.536</v>
      </c>
      <c r="Z38" s="59" t="n">
        <f aca="false">X38/3600</f>
        <v>6.75840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7.752</v>
      </c>
      <c r="I39" s="63" t="n">
        <f aca="false">V39</f>
        <v>43.1326</v>
      </c>
      <c r="J39" s="63" t="n">
        <f aca="false">T39</f>
        <v>3527.752</v>
      </c>
      <c r="K39" s="63" t="n">
        <f aca="false">W39</f>
        <v>43.7398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27.752</v>
      </c>
      <c r="U39" s="52" t="n">
        <v>40.633</v>
      </c>
      <c r="V39" s="52" t="n">
        <v>43.1326</v>
      </c>
      <c r="W39" s="52" t="n">
        <v>43.7398</v>
      </c>
      <c r="X39" s="52" t="n">
        <v>5897.664</v>
      </c>
      <c r="Y39" s="85" t="n">
        <v>14.055</v>
      </c>
      <c r="Z39" s="52" t="n">
        <f aca="false">X39/3600</f>
        <v>1.6382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7.0376</v>
      </c>
      <c r="I40" s="64" t="n">
        <f aca="false">V40</f>
        <v>40.6035</v>
      </c>
      <c r="J40" s="64" t="n">
        <f aca="false">T40</f>
        <v>1697.0376</v>
      </c>
      <c r="K40" s="64" t="n">
        <f aca="false">W40</f>
        <v>40.8829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697.0376</v>
      </c>
      <c r="U40" s="52" t="n">
        <v>37.4661</v>
      </c>
      <c r="V40" s="52" t="n">
        <v>40.6035</v>
      </c>
      <c r="W40" s="52" t="n">
        <v>40.8829</v>
      </c>
      <c r="X40" s="52" t="n">
        <v>5014.325</v>
      </c>
      <c r="Y40" s="85" t="n">
        <v>11.31</v>
      </c>
      <c r="Z40" s="52" t="n">
        <f aca="false">X40/3600</f>
        <v>1.39286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432</v>
      </c>
      <c r="I41" s="64" t="n">
        <f aca="false">V41</f>
        <v>38.3589</v>
      </c>
      <c r="J41" s="64" t="n">
        <f aca="false">T41</f>
        <v>818.432</v>
      </c>
      <c r="K41" s="64" t="n">
        <f aca="false">W41</f>
        <v>38.331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18.432</v>
      </c>
      <c r="U41" s="52" t="n">
        <v>34.5714</v>
      </c>
      <c r="V41" s="52" t="n">
        <v>38.3589</v>
      </c>
      <c r="W41" s="52" t="n">
        <v>38.331</v>
      </c>
      <c r="X41" s="52" t="n">
        <v>4433.938</v>
      </c>
      <c r="Y41" s="85" t="n">
        <v>9.266</v>
      </c>
      <c r="Z41" s="52" t="n">
        <f aca="false">X41/3600</f>
        <v>1.2316494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1032</v>
      </c>
      <c r="I42" s="65" t="n">
        <f aca="false">V42</f>
        <v>36.2738</v>
      </c>
      <c r="J42" s="65" t="n">
        <f aca="false">T42</f>
        <v>415.1032</v>
      </c>
      <c r="K42" s="65" t="n">
        <f aca="false">W42</f>
        <v>36.010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5.1032</v>
      </c>
      <c r="U42" s="59" t="n">
        <v>32.069</v>
      </c>
      <c r="V42" s="59" t="n">
        <v>36.2738</v>
      </c>
      <c r="W42" s="59" t="n">
        <v>36.0103</v>
      </c>
      <c r="X42" s="59" t="n">
        <v>4101.266</v>
      </c>
      <c r="Y42" s="59" t="n">
        <v>7.628</v>
      </c>
      <c r="Z42" s="59" t="n">
        <f aca="false">X42/3600</f>
        <v>1.139240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1.4192</v>
      </c>
      <c r="I43" s="63" t="n">
        <f aca="false">V43</f>
        <v>43.6551</v>
      </c>
      <c r="J43" s="63" t="n">
        <f aca="false">T43</f>
        <v>3701.4192</v>
      </c>
      <c r="K43" s="63" t="n">
        <f aca="false">W43</f>
        <v>45.1943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701.4192</v>
      </c>
      <c r="U43" s="52" t="n">
        <v>40.3883</v>
      </c>
      <c r="V43" s="52" t="n">
        <v>43.6551</v>
      </c>
      <c r="W43" s="52" t="n">
        <v>45.1943</v>
      </c>
      <c r="X43" s="52" t="n">
        <v>6619.855</v>
      </c>
      <c r="Y43" s="85" t="n">
        <v>16.005</v>
      </c>
      <c r="Z43" s="52" t="n">
        <f aca="false">X43/3600</f>
        <v>1.83884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7.2896</v>
      </c>
      <c r="I44" s="64" t="n">
        <f aca="false">V44</f>
        <v>41.6823</v>
      </c>
      <c r="J44" s="64" t="n">
        <f aca="false">T44</f>
        <v>1747.2896</v>
      </c>
      <c r="K44" s="64" t="n">
        <f aca="false">W44</f>
        <v>42.8448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47.2896</v>
      </c>
      <c r="U44" s="52" t="n">
        <v>37.8259</v>
      </c>
      <c r="V44" s="52" t="n">
        <v>41.6823</v>
      </c>
      <c r="W44" s="52" t="n">
        <v>42.8448</v>
      </c>
      <c r="X44" s="52" t="n">
        <v>5699.434</v>
      </c>
      <c r="Y44" s="85" t="n">
        <v>13.291</v>
      </c>
      <c r="Z44" s="52" t="n">
        <f aca="false">X44/3600</f>
        <v>1.583176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3.728</v>
      </c>
      <c r="I45" s="64" t="n">
        <f aca="false">V45</f>
        <v>39.6881</v>
      </c>
      <c r="J45" s="64" t="n">
        <f aca="false">T45</f>
        <v>873.728</v>
      </c>
      <c r="K45" s="64" t="n">
        <f aca="false">W45</f>
        <v>40.5817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3.728</v>
      </c>
      <c r="U45" s="52" t="n">
        <v>35.0274</v>
      </c>
      <c r="V45" s="52" t="n">
        <v>39.6881</v>
      </c>
      <c r="W45" s="52" t="n">
        <v>40.5817</v>
      </c>
      <c r="X45" s="52" t="n">
        <v>5181.604</v>
      </c>
      <c r="Y45" s="85" t="n">
        <v>11.122</v>
      </c>
      <c r="Z45" s="52" t="n">
        <f aca="false">X45/3600</f>
        <v>1.4393344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9952</v>
      </c>
      <c r="I46" s="65" t="n">
        <f aca="false">V46</f>
        <v>37.537</v>
      </c>
      <c r="J46" s="65" t="n">
        <f aca="false">T46</f>
        <v>451.9952</v>
      </c>
      <c r="K46" s="65" t="n">
        <f aca="false">W46</f>
        <v>38.206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1.9952</v>
      </c>
      <c r="U46" s="59" t="n">
        <v>32.2412</v>
      </c>
      <c r="V46" s="59" t="n">
        <v>37.537</v>
      </c>
      <c r="W46" s="59" t="n">
        <v>38.2069</v>
      </c>
      <c r="X46" s="59" t="n">
        <v>4876.216</v>
      </c>
      <c r="Y46" s="59" t="n">
        <v>9.157</v>
      </c>
      <c r="Z46" s="59" t="n">
        <f aca="false">X46/3600</f>
        <v>1.354504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35.3008</v>
      </c>
      <c r="I47" s="63" t="n">
        <f aca="false">V47</f>
        <v>41.5188</v>
      </c>
      <c r="J47" s="63" t="n">
        <f aca="false">T47</f>
        <v>6935.3008</v>
      </c>
      <c r="K47" s="63" t="n">
        <f aca="false">W47</f>
        <v>42.5451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6935.3008</v>
      </c>
      <c r="U47" s="52" t="n">
        <v>38.5052</v>
      </c>
      <c r="V47" s="52" t="n">
        <v>41.5188</v>
      </c>
      <c r="W47" s="52" t="n">
        <v>42.5451</v>
      </c>
      <c r="X47" s="52" t="n">
        <v>6715.437</v>
      </c>
      <c r="Y47" s="85" t="n">
        <v>17.612</v>
      </c>
      <c r="Z47" s="52" t="n">
        <f aca="false">X47/3600</f>
        <v>1.86539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69.8832</v>
      </c>
      <c r="I48" s="64" t="n">
        <f aca="false">V48</f>
        <v>38.8704</v>
      </c>
      <c r="J48" s="64" t="n">
        <f aca="false">T48</f>
        <v>3169.8832</v>
      </c>
      <c r="K48" s="64" t="n">
        <f aca="false">W48</f>
        <v>39.772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69.8832</v>
      </c>
      <c r="U48" s="52" t="n">
        <v>34.9557</v>
      </c>
      <c r="V48" s="52" t="n">
        <v>38.8704</v>
      </c>
      <c r="W48" s="52" t="n">
        <v>39.772</v>
      </c>
      <c r="X48" s="52" t="n">
        <v>5423.437</v>
      </c>
      <c r="Y48" s="85" t="n">
        <v>14.398</v>
      </c>
      <c r="Z48" s="52" t="n">
        <f aca="false">X48/3600</f>
        <v>1.5065102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8.9296</v>
      </c>
      <c r="I49" s="64" t="n">
        <f aca="false">V49</f>
        <v>36.6896</v>
      </c>
      <c r="J49" s="64" t="n">
        <f aca="false">T49</f>
        <v>1488.9296</v>
      </c>
      <c r="K49" s="64" t="n">
        <f aca="false">W49</f>
        <v>37.5068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88.9296</v>
      </c>
      <c r="U49" s="52" t="n">
        <v>31.7276</v>
      </c>
      <c r="V49" s="52" t="n">
        <v>36.6896</v>
      </c>
      <c r="W49" s="52" t="n">
        <v>37.5068</v>
      </c>
      <c r="X49" s="52" t="n">
        <v>4696.332</v>
      </c>
      <c r="Y49" s="85" t="n">
        <v>12.214</v>
      </c>
      <c r="Z49" s="52" t="n">
        <f aca="false">X49/3600</f>
        <v>1.304536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1.48</v>
      </c>
      <c r="I50" s="65" t="n">
        <f aca="false">V50</f>
        <v>34.7952</v>
      </c>
      <c r="J50" s="65" t="n">
        <f aca="false">T50</f>
        <v>691.48</v>
      </c>
      <c r="K50" s="65" t="n">
        <f aca="false">W50</f>
        <v>35.4086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91.48</v>
      </c>
      <c r="U50" s="59" t="n">
        <v>28.72</v>
      </c>
      <c r="V50" s="59" t="n">
        <v>34.7952</v>
      </c>
      <c r="W50" s="59" t="n">
        <v>35.4086</v>
      </c>
      <c r="X50" s="59" t="n">
        <v>4290.043</v>
      </c>
      <c r="Y50" s="59" t="n">
        <v>9.968</v>
      </c>
      <c r="Z50" s="59" t="n">
        <f aca="false">X50/3600</f>
        <v>1.1916786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7024</v>
      </c>
      <c r="I51" s="63" t="n">
        <f aca="false">V51</f>
        <v>41.4454</v>
      </c>
      <c r="J51" s="63" t="n">
        <f aca="false">T51</f>
        <v>4894.7024</v>
      </c>
      <c r="K51" s="63" t="n">
        <f aca="false">W51</f>
        <v>42.927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894.7024</v>
      </c>
      <c r="U51" s="52" t="n">
        <v>39.1994</v>
      </c>
      <c r="V51" s="52" t="n">
        <v>41.4454</v>
      </c>
      <c r="W51" s="52" t="n">
        <v>42.927</v>
      </c>
      <c r="X51" s="52" t="n">
        <v>4569.877</v>
      </c>
      <c r="Y51" s="85" t="n">
        <v>13.104</v>
      </c>
      <c r="Z51" s="52" t="n">
        <f aca="false">X51/3600</f>
        <v>1.26941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4.3192</v>
      </c>
      <c r="I52" s="64" t="n">
        <f aca="false">V52</f>
        <v>39.087</v>
      </c>
      <c r="J52" s="64" t="n">
        <f aca="false">T52</f>
        <v>2084.3192</v>
      </c>
      <c r="K52" s="64" t="n">
        <f aca="false">W52</f>
        <v>40.674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84.3192</v>
      </c>
      <c r="U52" s="52" t="n">
        <v>35.9458</v>
      </c>
      <c r="V52" s="52" t="n">
        <v>39.087</v>
      </c>
      <c r="W52" s="52" t="n">
        <v>40.6747</v>
      </c>
      <c r="X52" s="52" t="n">
        <v>3663.215</v>
      </c>
      <c r="Y52" s="85" t="n">
        <v>9.859</v>
      </c>
      <c r="Z52" s="52" t="n">
        <f aca="false">X52/3600</f>
        <v>1.0175597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4904</v>
      </c>
      <c r="I53" s="64" t="n">
        <f aca="false">V53</f>
        <v>36.9492</v>
      </c>
      <c r="J53" s="64" t="n">
        <f aca="false">T53</f>
        <v>968.4904</v>
      </c>
      <c r="K53" s="64" t="n">
        <f aca="false">W53</f>
        <v>38.6166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68.4904</v>
      </c>
      <c r="U53" s="52" t="n">
        <v>33.045</v>
      </c>
      <c r="V53" s="52" t="n">
        <v>36.9492</v>
      </c>
      <c r="W53" s="52" t="n">
        <v>38.6166</v>
      </c>
      <c r="X53" s="52" t="n">
        <v>3105.828</v>
      </c>
      <c r="Y53" s="85" t="n">
        <v>7.8</v>
      </c>
      <c r="Z53" s="52" t="n">
        <f aca="false">X53/3600</f>
        <v>0.8627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4864</v>
      </c>
      <c r="I54" s="65" t="n">
        <f aca="false">V54</f>
        <v>35.0484</v>
      </c>
      <c r="J54" s="65" t="n">
        <f aca="false">T54</f>
        <v>458.4864</v>
      </c>
      <c r="K54" s="65" t="n">
        <f aca="false">W54</f>
        <v>36.5987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8.4864</v>
      </c>
      <c r="U54" s="59" t="n">
        <v>30.3469</v>
      </c>
      <c r="V54" s="59" t="n">
        <v>35.0484</v>
      </c>
      <c r="W54" s="59" t="n">
        <v>36.5987</v>
      </c>
      <c r="X54" s="59" t="n">
        <v>2754.665</v>
      </c>
      <c r="Y54" s="59" t="n">
        <v>6.084</v>
      </c>
      <c r="Z54" s="59" t="n">
        <f aca="false">X54/3600</f>
        <v>0.7651847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6.5056</v>
      </c>
      <c r="I55" s="63" t="n">
        <f aca="false">V55</f>
        <v>44.0723</v>
      </c>
      <c r="J55" s="63" t="n">
        <f aca="false">T55</f>
        <v>1536.5056</v>
      </c>
      <c r="K55" s="63" t="n">
        <f aca="false">W55</f>
        <v>43.1947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36.5056</v>
      </c>
      <c r="U55" s="52" t="n">
        <v>40.8634</v>
      </c>
      <c r="V55" s="52" t="n">
        <v>44.0723</v>
      </c>
      <c r="W55" s="52" t="n">
        <v>43.1947</v>
      </c>
      <c r="X55" s="52" t="n">
        <v>1585.687</v>
      </c>
      <c r="Y55" s="85" t="n">
        <v>4.024</v>
      </c>
      <c r="Z55" s="52" t="n">
        <f aca="false">X55/3600</f>
        <v>0.44046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8392</v>
      </c>
      <c r="I56" s="64" t="n">
        <f aca="false">V56</f>
        <v>41.3307</v>
      </c>
      <c r="J56" s="64" t="n">
        <f aca="false">T56</f>
        <v>769.8392</v>
      </c>
      <c r="K56" s="64" t="n">
        <f aca="false">W56</f>
        <v>40.047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69.8392</v>
      </c>
      <c r="U56" s="52" t="n">
        <v>37.0294</v>
      </c>
      <c r="V56" s="52" t="n">
        <v>41.3307</v>
      </c>
      <c r="W56" s="52" t="n">
        <v>40.047</v>
      </c>
      <c r="X56" s="52" t="n">
        <v>1341.873</v>
      </c>
      <c r="Y56" s="85" t="n">
        <v>3.244</v>
      </c>
      <c r="Z56" s="52" t="n">
        <f aca="false">X56/3600</f>
        <v>0.37274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3752</v>
      </c>
      <c r="I57" s="64" t="n">
        <f aca="false">V57</f>
        <v>38.9066</v>
      </c>
      <c r="J57" s="64" t="n">
        <f aca="false">T57</f>
        <v>376.3752</v>
      </c>
      <c r="K57" s="64" t="n">
        <f aca="false">W57</f>
        <v>37.3222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6.3752</v>
      </c>
      <c r="U57" s="52" t="n">
        <v>33.6204</v>
      </c>
      <c r="V57" s="52" t="n">
        <v>38.9066</v>
      </c>
      <c r="W57" s="52" t="n">
        <v>37.3222</v>
      </c>
      <c r="X57" s="52" t="n">
        <v>1172.004</v>
      </c>
      <c r="Y57" s="85" t="n">
        <v>2.558</v>
      </c>
      <c r="Z57" s="52" t="n">
        <f aca="false">X57/3600</f>
        <v>0.3255566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3544</v>
      </c>
      <c r="I58" s="65" t="n">
        <f aca="false">V58</f>
        <v>36.6506</v>
      </c>
      <c r="J58" s="65" t="n">
        <f aca="false">T58</f>
        <v>189.3544</v>
      </c>
      <c r="K58" s="65" t="n">
        <f aca="false">W58</f>
        <v>34.9094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89.3544</v>
      </c>
      <c r="U58" s="59" t="n">
        <v>30.7755</v>
      </c>
      <c r="V58" s="59" t="n">
        <v>36.6506</v>
      </c>
      <c r="W58" s="59" t="n">
        <v>34.9094</v>
      </c>
      <c r="X58" s="59" t="n">
        <v>1069.418</v>
      </c>
      <c r="Y58" s="59" t="n">
        <v>2.106</v>
      </c>
      <c r="Z58" s="59" t="n">
        <f aca="false">X58/3600</f>
        <v>0.297060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3.7056</v>
      </c>
      <c r="I59" s="60" t="n">
        <f aca="false">V59</f>
        <v>43.2667</v>
      </c>
      <c r="J59" s="60" t="n">
        <f aca="false">T59</f>
        <v>1623.7056</v>
      </c>
      <c r="K59" s="60" t="n">
        <f aca="false">W59</f>
        <v>44.3902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623.7056</v>
      </c>
      <c r="U59" s="52" t="n">
        <v>38.3299</v>
      </c>
      <c r="V59" s="52" t="n">
        <v>43.2667</v>
      </c>
      <c r="W59" s="52" t="n">
        <v>44.3902</v>
      </c>
      <c r="X59" s="52" t="n">
        <v>1820.634</v>
      </c>
      <c r="Y59" s="85" t="n">
        <v>4.851</v>
      </c>
      <c r="Z59" s="52" t="n">
        <f aca="false">X59/3600</f>
        <v>0.50573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41.096</v>
      </c>
      <c r="I60" s="51" t="n">
        <f aca="false">V60</f>
        <v>41.0251</v>
      </c>
      <c r="J60" s="51" t="n">
        <f aca="false">T60</f>
        <v>641.096</v>
      </c>
      <c r="K60" s="51" t="n">
        <f aca="false">W60</f>
        <v>41.9646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41.096</v>
      </c>
      <c r="U60" s="52" t="n">
        <v>35.0455</v>
      </c>
      <c r="V60" s="52" t="n">
        <v>41.0251</v>
      </c>
      <c r="W60" s="52" t="n">
        <v>41.9646</v>
      </c>
      <c r="X60" s="52" t="n">
        <v>1442.55</v>
      </c>
      <c r="Y60" s="85" t="n">
        <v>3.822</v>
      </c>
      <c r="Z60" s="52" t="n">
        <f aca="false">X60/3600</f>
        <v>0.40070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3.9608</v>
      </c>
      <c r="I61" s="51" t="n">
        <f aca="false">V61</f>
        <v>39.1868</v>
      </c>
      <c r="J61" s="51" t="n">
        <f aca="false">T61</f>
        <v>293.9608</v>
      </c>
      <c r="K61" s="51" t="n">
        <f aca="false">W61</f>
        <v>40.058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93.9608</v>
      </c>
      <c r="U61" s="52" t="n">
        <v>32.152</v>
      </c>
      <c r="V61" s="52" t="n">
        <v>39.1868</v>
      </c>
      <c r="W61" s="52" t="n">
        <v>40.0589</v>
      </c>
      <c r="X61" s="52" t="n">
        <v>1280.224</v>
      </c>
      <c r="Y61" s="85" t="n">
        <v>3.354</v>
      </c>
      <c r="Z61" s="52" t="n">
        <f aca="false">X61/3600</f>
        <v>0.355617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7.5144</v>
      </c>
      <c r="I62" s="58" t="n">
        <f aca="false">V62</f>
        <v>37.3533</v>
      </c>
      <c r="J62" s="58" t="n">
        <f aca="false">T62</f>
        <v>147.5144</v>
      </c>
      <c r="K62" s="58" t="n">
        <f aca="false">W62</f>
        <v>38.119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7.5144</v>
      </c>
      <c r="U62" s="59" t="n">
        <v>29.3477</v>
      </c>
      <c r="V62" s="59" t="n">
        <v>37.3533</v>
      </c>
      <c r="W62" s="59" t="n">
        <v>38.1198</v>
      </c>
      <c r="X62" s="59" t="n">
        <v>1201.394</v>
      </c>
      <c r="Y62" s="59" t="n">
        <v>2.667</v>
      </c>
      <c r="Z62" s="59" t="n">
        <f aca="false">X62/3600</f>
        <v>0.3337205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76.2248</v>
      </c>
      <c r="I63" s="63" t="n">
        <f aca="false">V63</f>
        <v>41.3921</v>
      </c>
      <c r="J63" s="63" t="n">
        <f aca="false">T63</f>
        <v>1676.2248</v>
      </c>
      <c r="K63" s="63" t="n">
        <f aca="false">W63</f>
        <v>42.3428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76.2248</v>
      </c>
      <c r="U63" s="52" t="n">
        <v>38.4355</v>
      </c>
      <c r="V63" s="52" t="n">
        <v>41.3921</v>
      </c>
      <c r="W63" s="52" t="n">
        <v>42.3428</v>
      </c>
      <c r="X63" s="52" t="n">
        <v>1553.847</v>
      </c>
      <c r="Y63" s="85" t="n">
        <v>4.149</v>
      </c>
      <c r="Z63" s="52" t="n">
        <f aca="false">X63/3600</f>
        <v>0.43162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3.7832</v>
      </c>
      <c r="I64" s="64" t="n">
        <f aca="false">V64</f>
        <v>38.6797</v>
      </c>
      <c r="J64" s="64" t="n">
        <f aca="false">T64</f>
        <v>773.7832</v>
      </c>
      <c r="K64" s="64" t="n">
        <f aca="false">W64</f>
        <v>39.4361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73.7832</v>
      </c>
      <c r="U64" s="52" t="n">
        <v>34.9912</v>
      </c>
      <c r="V64" s="52" t="n">
        <v>38.6797</v>
      </c>
      <c r="W64" s="52" t="n">
        <v>39.4361</v>
      </c>
      <c r="X64" s="52" t="n">
        <v>1267.008</v>
      </c>
      <c r="Y64" s="85" t="n">
        <v>3.229</v>
      </c>
      <c r="Z64" s="52" t="n">
        <f aca="false">X64/3600</f>
        <v>0.351946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1.0304</v>
      </c>
      <c r="I65" s="64" t="n">
        <f aca="false">V65</f>
        <v>36.3885</v>
      </c>
      <c r="J65" s="64" t="n">
        <f aca="false">T65</f>
        <v>361.0304</v>
      </c>
      <c r="K65" s="64" t="n">
        <f aca="false">W65</f>
        <v>37.0802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61.0304</v>
      </c>
      <c r="U65" s="52" t="n">
        <v>31.7013</v>
      </c>
      <c r="V65" s="52" t="n">
        <v>36.3885</v>
      </c>
      <c r="W65" s="52" t="n">
        <v>37.0802</v>
      </c>
      <c r="X65" s="52" t="n">
        <v>1094.362</v>
      </c>
      <c r="Y65" s="85" t="n">
        <v>2.418</v>
      </c>
      <c r="Z65" s="52" t="n">
        <f aca="false">X65/3600</f>
        <v>0.30398944444444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3048</v>
      </c>
      <c r="I66" s="65" t="n">
        <f aca="false">V66</f>
        <v>34.3004</v>
      </c>
      <c r="J66" s="65" t="n">
        <f aca="false">T66</f>
        <v>164.3048</v>
      </c>
      <c r="K66" s="65" t="n">
        <f aca="false">W66</f>
        <v>34.9246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4.3048</v>
      </c>
      <c r="U66" s="59" t="n">
        <v>28.725</v>
      </c>
      <c r="V66" s="59" t="n">
        <v>34.3004</v>
      </c>
      <c r="W66" s="59" t="n">
        <v>34.9246</v>
      </c>
      <c r="X66" s="59" t="n">
        <v>1000.2</v>
      </c>
      <c r="Y66" s="59" t="n">
        <v>1.934</v>
      </c>
      <c r="Z66" s="59" t="n">
        <f aca="false">X66/3600</f>
        <v>0.2778333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1.6176</v>
      </c>
      <c r="I67" s="60" t="n">
        <f aca="false">V67</f>
        <v>41.6247</v>
      </c>
      <c r="J67" s="60" t="n">
        <f aca="false">T67</f>
        <v>1231.6176</v>
      </c>
      <c r="K67" s="60" t="n">
        <f aca="false">W67</f>
        <v>42.6875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31.6176</v>
      </c>
      <c r="U67" s="52" t="n">
        <v>39.628</v>
      </c>
      <c r="V67" s="52" t="n">
        <v>41.6247</v>
      </c>
      <c r="W67" s="52" t="n">
        <v>42.6875</v>
      </c>
      <c r="X67" s="52" t="n">
        <v>1082.74</v>
      </c>
      <c r="Y67" s="85" t="n">
        <v>3.073</v>
      </c>
      <c r="Z67" s="52" t="n">
        <f aca="false">X67/3600</f>
        <v>0.3007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8.3784</v>
      </c>
      <c r="I68" s="51" t="n">
        <f aca="false">V68</f>
        <v>38.8618</v>
      </c>
      <c r="J68" s="51" t="n">
        <f aca="false">T68</f>
        <v>608.3784</v>
      </c>
      <c r="K68" s="51" t="n">
        <f aca="false">W68</f>
        <v>40.0385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08.3784</v>
      </c>
      <c r="U68" s="52" t="n">
        <v>35.8172</v>
      </c>
      <c r="V68" s="52" t="n">
        <v>38.8618</v>
      </c>
      <c r="W68" s="52" t="n">
        <v>40.0385</v>
      </c>
      <c r="X68" s="52" t="n">
        <v>883.355</v>
      </c>
      <c r="Y68" s="85" t="n">
        <v>2.402</v>
      </c>
      <c r="Z68" s="52" t="n">
        <f aca="false">X68/3600</f>
        <v>0.245376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9368</v>
      </c>
      <c r="I69" s="51" t="n">
        <f aca="false">V69</f>
        <v>36.5733</v>
      </c>
      <c r="J69" s="51" t="n">
        <f aca="false">T69</f>
        <v>292.9368</v>
      </c>
      <c r="K69" s="51" t="n">
        <f aca="false">W69</f>
        <v>37.7098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2.9368</v>
      </c>
      <c r="U69" s="52" t="n">
        <v>32.3448</v>
      </c>
      <c r="V69" s="52" t="n">
        <v>36.5733</v>
      </c>
      <c r="W69" s="52" t="n">
        <v>37.7098</v>
      </c>
      <c r="X69" s="52" t="n">
        <v>745.45</v>
      </c>
      <c r="Y69" s="85" t="n">
        <v>1.825</v>
      </c>
      <c r="Z69" s="52" t="n">
        <f aca="false">X69/3600</f>
        <v>0.207069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088</v>
      </c>
      <c r="I70" s="66" t="n">
        <f aca="false">V70</f>
        <v>34.4981</v>
      </c>
      <c r="J70" s="66" t="n">
        <f aca="false">T70</f>
        <v>140.0088</v>
      </c>
      <c r="K70" s="66" t="n">
        <f aca="false">W70</f>
        <v>35.4351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0088</v>
      </c>
      <c r="U70" s="59" t="n">
        <v>29.523</v>
      </c>
      <c r="V70" s="59" t="n">
        <v>34.4981</v>
      </c>
      <c r="W70" s="59" t="n">
        <v>35.4351</v>
      </c>
      <c r="X70" s="59" t="n">
        <v>666.654</v>
      </c>
      <c r="Y70" s="59" t="n">
        <v>1.435</v>
      </c>
      <c r="Z70" s="59" t="n">
        <f aca="false">X70/3600</f>
        <v>0.18518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18.1605949924558</v>
      </c>
      <c r="Z89" s="70" t="n">
        <f aca="false">GEOMEAN(Z3:Z70)</f>
        <v>2.0173419267188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82872924163137</v>
      </c>
      <c r="Z90" s="84" t="n">
        <f aca="false">Z89/R89</f>
        <v>0.974544783434467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655333888888889</v>
      </c>
      <c r="Z91" s="49" t="n">
        <f aca="false">SUM(Z3:Z70)</f>
        <v>249.769956388889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145913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82.12</v>
      </c>
      <c r="I3" s="51" t="n">
        <f aca="false">V3</f>
        <v>41.5055</v>
      </c>
      <c r="J3" s="51" t="n">
        <f aca="false">T3</f>
        <v>13882.12</v>
      </c>
      <c r="K3" s="51" t="n">
        <f aca="false">W3</f>
        <v>44.2179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3882.12</v>
      </c>
      <c r="U3" s="52" t="n">
        <v>41.5711</v>
      </c>
      <c r="V3" s="52" t="n">
        <v>41.5055</v>
      </c>
      <c r="W3" s="52" t="n">
        <v>44.2179</v>
      </c>
      <c r="X3" s="52" t="n">
        <v>11084</v>
      </c>
      <c r="Y3" s="85" t="n">
        <v>25.724</v>
      </c>
      <c r="Z3" s="52" t="n">
        <f aca="false">X3/3600</f>
        <v>3.078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4.9888</v>
      </c>
      <c r="I4" s="51" t="n">
        <f aca="false">V4</f>
        <v>39.8718</v>
      </c>
      <c r="J4" s="51" t="n">
        <f aca="false">T4</f>
        <v>5684.9888</v>
      </c>
      <c r="K4" s="51" t="n">
        <f aca="false">W4</f>
        <v>42.3453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684.9888</v>
      </c>
      <c r="U4" s="52" t="n">
        <v>39.0535</v>
      </c>
      <c r="V4" s="52" t="n">
        <v>39.8718</v>
      </c>
      <c r="W4" s="52" t="n">
        <v>42.3453</v>
      </c>
      <c r="X4" s="52" t="n">
        <v>10035.124</v>
      </c>
      <c r="Y4" s="85" t="n">
        <v>21.122</v>
      </c>
      <c r="Z4" s="52" t="n">
        <f aca="false">X4/3600</f>
        <v>2.78753444444444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6048</v>
      </c>
      <c r="I5" s="51" t="n">
        <f aca="false">V5</f>
        <v>38.5211</v>
      </c>
      <c r="J5" s="51" t="n">
        <f aca="false">T5</f>
        <v>2716.6048</v>
      </c>
      <c r="K5" s="51" t="n">
        <f aca="false">W5</f>
        <v>40.7469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16.6048</v>
      </c>
      <c r="U5" s="52" t="n">
        <v>36.4971</v>
      </c>
      <c r="V5" s="52" t="n">
        <v>38.5211</v>
      </c>
      <c r="W5" s="52" t="n">
        <v>40.7469</v>
      </c>
      <c r="X5" s="52" t="n">
        <v>9499.273</v>
      </c>
      <c r="Y5" s="85" t="n">
        <v>18.642</v>
      </c>
      <c r="Z5" s="52" t="n">
        <f aca="false">X5/3600</f>
        <v>2.6386869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824</v>
      </c>
      <c r="I6" s="58" t="n">
        <f aca="false">V6</f>
        <v>37.19</v>
      </c>
      <c r="J6" s="58" t="n">
        <f aca="false">T6</f>
        <v>1395.824</v>
      </c>
      <c r="K6" s="58" t="n">
        <f aca="false">W6</f>
        <v>39.297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395.824</v>
      </c>
      <c r="U6" s="59" t="n">
        <v>33.8495</v>
      </c>
      <c r="V6" s="59" t="n">
        <v>37.19</v>
      </c>
      <c r="W6" s="59" t="n">
        <v>39.2974</v>
      </c>
      <c r="X6" s="59" t="n">
        <v>9129.861</v>
      </c>
      <c r="Y6" s="59" t="n">
        <v>17.191</v>
      </c>
      <c r="Z6" s="59" t="n">
        <f aca="false">X6/3600</f>
        <v>2.536072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30.4144</v>
      </c>
      <c r="I7" s="51" t="n">
        <f aca="false">V7</f>
        <v>45.1508</v>
      </c>
      <c r="J7" s="51" t="n">
        <f aca="false">T7</f>
        <v>34830.4144</v>
      </c>
      <c r="K7" s="51" t="n">
        <f aca="false">W7</f>
        <v>44.7483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4830.4144</v>
      </c>
      <c r="U7" s="52" t="n">
        <v>40.0734</v>
      </c>
      <c r="V7" s="52" t="n">
        <v>45.1508</v>
      </c>
      <c r="W7" s="52" t="n">
        <v>44.7483</v>
      </c>
      <c r="X7" s="52" t="n">
        <v>14684.286</v>
      </c>
      <c r="Y7" s="85" t="n">
        <v>38.329</v>
      </c>
      <c r="Z7" s="52" t="n">
        <f aca="false">X7/3600</f>
        <v>4.07896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0.1472</v>
      </c>
      <c r="I8" s="51" t="n">
        <f aca="false">V8</f>
        <v>43.3602</v>
      </c>
      <c r="J8" s="51" t="n">
        <f aca="false">T8</f>
        <v>17040.1472</v>
      </c>
      <c r="K8" s="51" t="n">
        <f aca="false">W8</f>
        <v>43.468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040.1472</v>
      </c>
      <c r="U8" s="52" t="n">
        <v>37.1229</v>
      </c>
      <c r="V8" s="52" t="n">
        <v>43.3602</v>
      </c>
      <c r="W8" s="52" t="n">
        <v>43.4685</v>
      </c>
      <c r="X8" s="52" t="n">
        <v>12974.109</v>
      </c>
      <c r="Y8" s="85" t="n">
        <v>31.84</v>
      </c>
      <c r="Z8" s="52" t="n">
        <f aca="false">X8/3600</f>
        <v>3.603919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7.9664</v>
      </c>
      <c r="I9" s="51" t="n">
        <f aca="false">V9</f>
        <v>41.6019</v>
      </c>
      <c r="J9" s="51" t="n">
        <f aca="false">T9</f>
        <v>8987.9664</v>
      </c>
      <c r="K9" s="51" t="n">
        <f aca="false">W9</f>
        <v>42.084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8987.9664</v>
      </c>
      <c r="U9" s="52" t="n">
        <v>34.1621</v>
      </c>
      <c r="V9" s="52" t="n">
        <v>41.6019</v>
      </c>
      <c r="W9" s="52" t="n">
        <v>42.0849</v>
      </c>
      <c r="X9" s="52" t="n">
        <v>11903.203</v>
      </c>
      <c r="Y9" s="85" t="n">
        <v>27.253</v>
      </c>
      <c r="Z9" s="52" t="n">
        <f aca="false">X9/3600</f>
        <v>3.3064452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9.1696</v>
      </c>
      <c r="I10" s="58" t="n">
        <f aca="false">V10</f>
        <v>39.8386</v>
      </c>
      <c r="J10" s="58" t="n">
        <f aca="false">T10</f>
        <v>5029.1696</v>
      </c>
      <c r="K10" s="58" t="n">
        <f aca="false">W10</f>
        <v>40.648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29.1696</v>
      </c>
      <c r="U10" s="59" t="n">
        <v>31.413</v>
      </c>
      <c r="V10" s="59" t="n">
        <v>39.8386</v>
      </c>
      <c r="W10" s="59" t="n">
        <v>40.648</v>
      </c>
      <c r="X10" s="59" t="n">
        <v>11249.241</v>
      </c>
      <c r="Y10" s="59" t="n">
        <v>24.086</v>
      </c>
      <c r="Z10" s="59" t="n">
        <f aca="false">X10/3600</f>
        <v>3.12478916666667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75.1728</v>
      </c>
      <c r="I11" s="51" t="n">
        <f aca="false">V11</f>
        <v>39.5425</v>
      </c>
      <c r="J11" s="51" t="n">
        <f aca="false">T11</f>
        <v>234675.1728</v>
      </c>
      <c r="K11" s="51" t="n">
        <f aca="false">W11</f>
        <v>37.7821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4675.1728</v>
      </c>
      <c r="U11" s="52" t="n">
        <v>38.7707</v>
      </c>
      <c r="V11" s="52" t="n">
        <v>39.5425</v>
      </c>
      <c r="W11" s="52" t="n">
        <v>37.7821</v>
      </c>
      <c r="X11" s="52" t="n">
        <v>38973.605</v>
      </c>
      <c r="Y11" s="85" t="n">
        <v>85.317</v>
      </c>
      <c r="Z11" s="52" t="n">
        <f aca="false">X11/3600</f>
        <v>10.826001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674.376</v>
      </c>
      <c r="I12" s="51" t="n">
        <f aca="false">V12</f>
        <v>38.0511</v>
      </c>
      <c r="J12" s="51" t="n">
        <f aca="false">T12</f>
        <v>109674.376</v>
      </c>
      <c r="K12" s="51" t="n">
        <f aca="false">W12</f>
        <v>36.374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09674.376</v>
      </c>
      <c r="U12" s="52" t="n">
        <v>33.2231</v>
      </c>
      <c r="V12" s="52" t="n">
        <v>38.0511</v>
      </c>
      <c r="W12" s="52" t="n">
        <v>36.3742</v>
      </c>
      <c r="X12" s="52" t="n">
        <v>32676.262</v>
      </c>
      <c r="Y12" s="85" t="n">
        <v>77.907</v>
      </c>
      <c r="Z12" s="52" t="n">
        <f aca="false">X12/3600</f>
        <v>9.07673944444444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40.7776</v>
      </c>
      <c r="I13" s="51" t="n">
        <f aca="false">V13</f>
        <v>36.8586</v>
      </c>
      <c r="J13" s="51" t="n">
        <f aca="false">T13</f>
        <v>27840.7776</v>
      </c>
      <c r="K13" s="51" t="n">
        <f aca="false">W13</f>
        <v>35.1737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7840.7776</v>
      </c>
      <c r="U13" s="52" t="n">
        <v>29.2661</v>
      </c>
      <c r="V13" s="52" t="n">
        <v>36.8586</v>
      </c>
      <c r="W13" s="52" t="n">
        <v>35.1737</v>
      </c>
      <c r="X13" s="52" t="n">
        <v>25467.873</v>
      </c>
      <c r="Y13" s="85" t="n">
        <v>54.881</v>
      </c>
      <c r="Z13" s="52" t="n">
        <f aca="false">X13/3600</f>
        <v>7.07440916666667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3.1888</v>
      </c>
      <c r="I14" s="58" t="n">
        <f aca="false">V14</f>
        <v>35.7796</v>
      </c>
      <c r="J14" s="58" t="n">
        <f aca="false">T14</f>
        <v>7123.1888</v>
      </c>
      <c r="K14" s="58" t="n">
        <f aca="false">W14</f>
        <v>34.096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123.1888</v>
      </c>
      <c r="U14" s="59" t="n">
        <v>27.9115</v>
      </c>
      <c r="V14" s="59" t="n">
        <v>35.7796</v>
      </c>
      <c r="W14" s="59" t="n">
        <v>34.0963</v>
      </c>
      <c r="X14" s="59" t="n">
        <v>21928.131</v>
      </c>
      <c r="Y14" s="59" t="n">
        <v>40.622</v>
      </c>
      <c r="Z14" s="59" t="n">
        <f aca="false">X14/3600</f>
        <v>6.0911475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18.6736</v>
      </c>
      <c r="I15" s="51" t="n">
        <f aca="false">V15</f>
        <v>46.3415</v>
      </c>
      <c r="J15" s="51" t="n">
        <f aca="false">T15</f>
        <v>23618.6736</v>
      </c>
      <c r="K15" s="51" t="n">
        <f aca="false">W15</f>
        <v>45.9239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618.6736</v>
      </c>
      <c r="U15" s="52" t="n">
        <v>41.2409</v>
      </c>
      <c r="V15" s="52" t="n">
        <v>46.3415</v>
      </c>
      <c r="W15" s="52" t="n">
        <v>45.9239</v>
      </c>
      <c r="X15" s="52" t="n">
        <v>27054.942</v>
      </c>
      <c r="Y15" s="85" t="n">
        <v>52.073</v>
      </c>
      <c r="Z15" s="52" t="n">
        <f aca="false">X15/3600</f>
        <v>7.5152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8.2432</v>
      </c>
      <c r="I16" s="51" t="n">
        <f aca="false">V16</f>
        <v>45.7436</v>
      </c>
      <c r="J16" s="51" t="n">
        <f aca="false">T16</f>
        <v>6478.2432</v>
      </c>
      <c r="K16" s="51" t="n">
        <f aca="false">W16</f>
        <v>45.456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478.2432</v>
      </c>
      <c r="U16" s="52" t="n">
        <v>39.9498</v>
      </c>
      <c r="V16" s="52" t="n">
        <v>45.7436</v>
      </c>
      <c r="W16" s="52" t="n">
        <v>45.456</v>
      </c>
      <c r="X16" s="52" t="n">
        <v>23389.119</v>
      </c>
      <c r="Y16" s="85" t="n">
        <v>42.479</v>
      </c>
      <c r="Z16" s="52" t="n">
        <f aca="false">X16/3600</f>
        <v>6.4969775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1.4752</v>
      </c>
      <c r="I17" s="51" t="n">
        <f aca="false">V17</f>
        <v>45.1369</v>
      </c>
      <c r="J17" s="51" t="n">
        <f aca="false">T17</f>
        <v>2751.4752</v>
      </c>
      <c r="K17" s="51" t="n">
        <f aca="false">W17</f>
        <v>44.994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51.4752</v>
      </c>
      <c r="U17" s="52" t="n">
        <v>38.6591</v>
      </c>
      <c r="V17" s="52" t="n">
        <v>45.1369</v>
      </c>
      <c r="W17" s="52" t="n">
        <v>44.994</v>
      </c>
      <c r="X17" s="52" t="n">
        <v>21604.841</v>
      </c>
      <c r="Y17" s="85" t="n">
        <v>38.516</v>
      </c>
      <c r="Z17" s="52" t="n">
        <f aca="false">X17/3600</f>
        <v>6.00134472222222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9.2064</v>
      </c>
      <c r="I18" s="58" t="n">
        <f aca="false">V18</f>
        <v>44.4831</v>
      </c>
      <c r="J18" s="58" t="n">
        <f aca="false">T18</f>
        <v>1349.2064</v>
      </c>
      <c r="K18" s="58" t="n">
        <f aca="false">W18</f>
        <v>44.5351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49.2064</v>
      </c>
      <c r="U18" s="59" t="n">
        <v>36.9803</v>
      </c>
      <c r="V18" s="59" t="n">
        <v>44.4831</v>
      </c>
      <c r="W18" s="59" t="n">
        <v>44.5351</v>
      </c>
      <c r="X18" s="59" t="n">
        <v>20615.774</v>
      </c>
      <c r="Y18" s="59" t="n">
        <v>36.348</v>
      </c>
      <c r="Z18" s="59" t="n">
        <f aca="false">X18/3600</f>
        <v>5.72660388888889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3.16</v>
      </c>
      <c r="I19" s="51" t="n">
        <f aca="false">V19</f>
        <v>43.5084</v>
      </c>
      <c r="J19" s="51" t="n">
        <f aca="false">T19</f>
        <v>5123.16</v>
      </c>
      <c r="K19" s="51" t="n">
        <f aca="false">W19</f>
        <v>45.2161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23.16</v>
      </c>
      <c r="U19" s="52" t="n">
        <v>41.5382</v>
      </c>
      <c r="V19" s="52" t="n">
        <v>43.5084</v>
      </c>
      <c r="W19" s="52" t="n">
        <v>45.2161</v>
      </c>
      <c r="X19" s="52" t="n">
        <v>9879.7</v>
      </c>
      <c r="Y19" s="85" t="n">
        <v>21.949</v>
      </c>
      <c r="Z19" s="52" t="n">
        <f aca="false">X19/3600</f>
        <v>2.744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1.1472</v>
      </c>
      <c r="I20" s="51" t="n">
        <f aca="false">V20</f>
        <v>42.2584</v>
      </c>
      <c r="J20" s="51" t="n">
        <f aca="false">T20</f>
        <v>2361.1472</v>
      </c>
      <c r="K20" s="51" t="n">
        <f aca="false">W20</f>
        <v>43.4482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61.1472</v>
      </c>
      <c r="U20" s="52" t="n">
        <v>39.6495</v>
      </c>
      <c r="V20" s="52" t="n">
        <v>42.2584</v>
      </c>
      <c r="W20" s="52" t="n">
        <v>43.4482</v>
      </c>
      <c r="X20" s="52" t="n">
        <v>8941.363</v>
      </c>
      <c r="Y20" s="85" t="n">
        <v>18.954</v>
      </c>
      <c r="Z20" s="52" t="n">
        <f aca="false">X20/3600</f>
        <v>2.483711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5448</v>
      </c>
      <c r="I21" s="51" t="n">
        <f aca="false">V21</f>
        <v>41.0666</v>
      </c>
      <c r="J21" s="51" t="n">
        <f aca="false">T21</f>
        <v>1155.5448</v>
      </c>
      <c r="K21" s="51" t="n">
        <f aca="false">W21</f>
        <v>42.0315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55.5448</v>
      </c>
      <c r="U21" s="52" t="n">
        <v>37.3503</v>
      </c>
      <c r="V21" s="52" t="n">
        <v>41.0666</v>
      </c>
      <c r="W21" s="52" t="n">
        <v>42.0315</v>
      </c>
      <c r="X21" s="52" t="n">
        <v>8333.486</v>
      </c>
      <c r="Y21" s="85" t="n">
        <v>17.16</v>
      </c>
      <c r="Z21" s="52" t="n">
        <f aca="false">X21/3600</f>
        <v>2.314857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08</v>
      </c>
      <c r="I22" s="58" t="n">
        <f aca="false">V22</f>
        <v>39.9387</v>
      </c>
      <c r="J22" s="58" t="n">
        <f aca="false">T22</f>
        <v>585.508</v>
      </c>
      <c r="K22" s="58" t="n">
        <f aca="false">W22</f>
        <v>40.990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5.508</v>
      </c>
      <c r="U22" s="59" t="n">
        <v>35.0082</v>
      </c>
      <c r="V22" s="59" t="n">
        <v>39.9387</v>
      </c>
      <c r="W22" s="59" t="n">
        <v>40.9901</v>
      </c>
      <c r="X22" s="59" t="n">
        <v>7928.442</v>
      </c>
      <c r="Y22" s="59" t="n">
        <v>16.083</v>
      </c>
      <c r="Z22" s="59" t="n">
        <f aca="false">X22/3600</f>
        <v>2.20234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3.8104</v>
      </c>
      <c r="I23" s="60" t="n">
        <f aca="false">V23</f>
        <v>42.5031</v>
      </c>
      <c r="J23" s="60" t="n">
        <f aca="false">T23</f>
        <v>8173.8104</v>
      </c>
      <c r="K23" s="60" t="n">
        <f aca="false">W23</f>
        <v>43.8151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173.8104</v>
      </c>
      <c r="U23" s="52" t="n">
        <v>40.0174</v>
      </c>
      <c r="V23" s="52" t="n">
        <v>42.5031</v>
      </c>
      <c r="W23" s="52" t="n">
        <v>43.8151</v>
      </c>
      <c r="X23" s="52" t="n">
        <v>9433.482</v>
      </c>
      <c r="Y23" s="85" t="n">
        <v>23.462</v>
      </c>
      <c r="Z23" s="52" t="n">
        <f aca="false">X23/3600</f>
        <v>2.62041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8.9672</v>
      </c>
      <c r="I24" s="51" t="n">
        <f aca="false">V24</f>
        <v>40.7623</v>
      </c>
      <c r="J24" s="51" t="n">
        <f aca="false">T24</f>
        <v>3578.9672</v>
      </c>
      <c r="K24" s="51" t="n">
        <f aca="false">W24</f>
        <v>41.5986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578.9672</v>
      </c>
      <c r="U24" s="52" t="n">
        <v>37.4845</v>
      </c>
      <c r="V24" s="52" t="n">
        <v>40.7623</v>
      </c>
      <c r="W24" s="52" t="n">
        <v>41.5986</v>
      </c>
      <c r="X24" s="52" t="n">
        <v>8510.002</v>
      </c>
      <c r="Y24" s="85" t="n">
        <v>19.391</v>
      </c>
      <c r="Z24" s="52" t="n">
        <f aca="false">X24/3600</f>
        <v>2.3638894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4.6488</v>
      </c>
      <c r="I25" s="51" t="n">
        <f aca="false">V25</f>
        <v>39.1246</v>
      </c>
      <c r="J25" s="51" t="n">
        <f aca="false">T25</f>
        <v>1654.6488</v>
      </c>
      <c r="K25" s="51" t="n">
        <f aca="false">W25</f>
        <v>39.948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54.6488</v>
      </c>
      <c r="U25" s="52" t="n">
        <v>34.8811</v>
      </c>
      <c r="V25" s="52" t="n">
        <v>39.1246</v>
      </c>
      <c r="W25" s="52" t="n">
        <v>39.9482</v>
      </c>
      <c r="X25" s="52" t="n">
        <v>7991.405</v>
      </c>
      <c r="Y25" s="85" t="n">
        <v>17.097</v>
      </c>
      <c r="Z25" s="52" t="n">
        <f aca="false">X25/3600</f>
        <v>2.219834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616</v>
      </c>
      <c r="I26" s="58" t="n">
        <f aca="false">V26</f>
        <v>37.5908</v>
      </c>
      <c r="J26" s="58" t="n">
        <f aca="false">T26</f>
        <v>765.616</v>
      </c>
      <c r="K26" s="58" t="n">
        <f aca="false">W26</f>
        <v>38.8538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5.616</v>
      </c>
      <c r="U26" s="59" t="n">
        <v>32.3664</v>
      </c>
      <c r="V26" s="59" t="n">
        <v>37.5908</v>
      </c>
      <c r="W26" s="59" t="n">
        <v>38.8538</v>
      </c>
      <c r="X26" s="59" t="n">
        <v>7664.565</v>
      </c>
      <c r="Y26" s="59" t="n">
        <v>15.678</v>
      </c>
      <c r="Z26" s="59" t="n">
        <f aca="false">X26/3600</f>
        <v>2.1290458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46.212</v>
      </c>
      <c r="I27" s="60" t="n">
        <f aca="false">V27</f>
        <v>39.9654</v>
      </c>
      <c r="J27" s="60" t="n">
        <f aca="false">T27</f>
        <v>18646.212</v>
      </c>
      <c r="K27" s="60" t="n">
        <f aca="false">W27</f>
        <v>43.6049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646.212</v>
      </c>
      <c r="U27" s="52" t="n">
        <v>38.4107</v>
      </c>
      <c r="V27" s="52" t="n">
        <v>39.9654</v>
      </c>
      <c r="W27" s="52" t="n">
        <v>43.6049</v>
      </c>
      <c r="X27" s="52" t="n">
        <v>21117.325</v>
      </c>
      <c r="Y27" s="85" t="n">
        <v>45.895</v>
      </c>
      <c r="Z27" s="52" t="n">
        <f aca="false">X27/3600</f>
        <v>5.86592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27.4888</v>
      </c>
      <c r="I28" s="51" t="n">
        <f aca="false">V28</f>
        <v>39.1105</v>
      </c>
      <c r="J28" s="51" t="n">
        <f aca="false">T28</f>
        <v>6227.4888</v>
      </c>
      <c r="K28" s="51" t="n">
        <f aca="false">W28</f>
        <v>41.9399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27.4888</v>
      </c>
      <c r="U28" s="52" t="n">
        <v>36.7961</v>
      </c>
      <c r="V28" s="52" t="n">
        <v>39.1105</v>
      </c>
      <c r="W28" s="52" t="n">
        <v>41.9399</v>
      </c>
      <c r="X28" s="52" t="n">
        <v>18009.416</v>
      </c>
      <c r="Y28" s="85" t="n">
        <v>34.694</v>
      </c>
      <c r="Z28" s="52" t="n">
        <f aca="false">X28/3600</f>
        <v>5.0026155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2.7536</v>
      </c>
      <c r="I29" s="51" t="n">
        <f aca="false">V29</f>
        <v>38.2719</v>
      </c>
      <c r="J29" s="51" t="n">
        <f aca="false">T29</f>
        <v>2932.7536</v>
      </c>
      <c r="K29" s="51" t="n">
        <f aca="false">W29</f>
        <v>40.2709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32.7536</v>
      </c>
      <c r="U29" s="52" t="n">
        <v>34.8857</v>
      </c>
      <c r="V29" s="52" t="n">
        <v>38.2719</v>
      </c>
      <c r="W29" s="52" t="n">
        <v>40.2709</v>
      </c>
      <c r="X29" s="52" t="n">
        <v>16644.151</v>
      </c>
      <c r="Y29" s="85" t="n">
        <v>30.685</v>
      </c>
      <c r="Z29" s="52" t="n">
        <f aca="false">X29/3600</f>
        <v>4.623375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2592</v>
      </c>
      <c r="I30" s="58" t="n">
        <f aca="false">V30</f>
        <v>37.2517</v>
      </c>
      <c r="J30" s="58" t="n">
        <f aca="false">T30</f>
        <v>1489.2592</v>
      </c>
      <c r="K30" s="58" t="n">
        <f aca="false">W30</f>
        <v>38.5724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89.2592</v>
      </c>
      <c r="U30" s="59" t="n">
        <v>32.7188</v>
      </c>
      <c r="V30" s="59" t="n">
        <v>37.2517</v>
      </c>
      <c r="W30" s="59" t="n">
        <v>38.5724</v>
      </c>
      <c r="X30" s="59" t="n">
        <v>15858.851</v>
      </c>
      <c r="Y30" s="59" t="n">
        <v>28.454</v>
      </c>
      <c r="Z30" s="59" t="n">
        <f aca="false">X30/3600</f>
        <v>4.405236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89.712</v>
      </c>
      <c r="I31" s="63" t="n">
        <f aca="false">V31</f>
        <v>43.7904</v>
      </c>
      <c r="J31" s="63" t="n">
        <f aca="false">T31</f>
        <v>18289.712</v>
      </c>
      <c r="K31" s="63" t="n">
        <f aca="false">W31</f>
        <v>45.0407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289.712</v>
      </c>
      <c r="U31" s="52" t="n">
        <v>39.0801</v>
      </c>
      <c r="V31" s="52" t="n">
        <v>43.7904</v>
      </c>
      <c r="W31" s="52" t="n">
        <v>45.0407</v>
      </c>
      <c r="X31" s="52" t="n">
        <v>24055.825</v>
      </c>
      <c r="Y31" s="85" t="n">
        <v>50.95</v>
      </c>
      <c r="Z31" s="52" t="n">
        <f aca="false">X31/3600</f>
        <v>6.68217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0.5152</v>
      </c>
      <c r="I32" s="64" t="n">
        <f aca="false">V32</f>
        <v>42.5373</v>
      </c>
      <c r="J32" s="64" t="n">
        <f aca="false">T32</f>
        <v>6600.5152</v>
      </c>
      <c r="K32" s="64" t="n">
        <f aca="false">W32</f>
        <v>43.061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600.5152</v>
      </c>
      <c r="U32" s="52" t="n">
        <v>37.4094</v>
      </c>
      <c r="V32" s="52" t="n">
        <v>42.5373</v>
      </c>
      <c r="W32" s="52" t="n">
        <v>43.0612</v>
      </c>
      <c r="X32" s="52" t="n">
        <v>21183.138</v>
      </c>
      <c r="Y32" s="85" t="n">
        <v>41.746</v>
      </c>
      <c r="Z32" s="52" t="n">
        <f aca="false">X32/3600</f>
        <v>5.88420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78</v>
      </c>
      <c r="I33" s="64" t="n">
        <f aca="false">V33</f>
        <v>41.2007</v>
      </c>
      <c r="J33" s="64" t="n">
        <f aca="false">T33</f>
        <v>3069.78</v>
      </c>
      <c r="K33" s="64" t="n">
        <f aca="false">W33</f>
        <v>41.0161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69.78</v>
      </c>
      <c r="U33" s="52" t="n">
        <v>35.5427</v>
      </c>
      <c r="V33" s="52" t="n">
        <v>41.2007</v>
      </c>
      <c r="W33" s="52" t="n">
        <v>41.0161</v>
      </c>
      <c r="X33" s="52" t="n">
        <v>19523.915</v>
      </c>
      <c r="Y33" s="85" t="n">
        <v>37.05</v>
      </c>
      <c r="Z33" s="52" t="n">
        <f aca="false">X33/3600</f>
        <v>5.4233097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9.8328</v>
      </c>
      <c r="I34" s="65" t="n">
        <f aca="false">V34</f>
        <v>39.8114</v>
      </c>
      <c r="J34" s="65" t="n">
        <f aca="false">T34</f>
        <v>1579.8328</v>
      </c>
      <c r="K34" s="65" t="n">
        <f aca="false">W34</f>
        <v>39.0126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79.8328</v>
      </c>
      <c r="U34" s="59" t="n">
        <v>33.5558</v>
      </c>
      <c r="V34" s="59" t="n">
        <v>39.8114</v>
      </c>
      <c r="W34" s="59" t="n">
        <v>39.0126</v>
      </c>
      <c r="X34" s="59" t="n">
        <v>18365.81</v>
      </c>
      <c r="Y34" s="59" t="n">
        <v>34.538</v>
      </c>
      <c r="Z34" s="59" t="n">
        <f aca="false">X34/3600</f>
        <v>5.10161388888889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467.912</v>
      </c>
      <c r="I35" s="63" t="n">
        <f aca="false">V35</f>
        <v>42.1694</v>
      </c>
      <c r="J35" s="63" t="n">
        <f aca="false">T35</f>
        <v>39467.912</v>
      </c>
      <c r="K35" s="63" t="n">
        <f aca="false">W35</f>
        <v>44.3365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39467.912</v>
      </c>
      <c r="U35" s="52" t="n">
        <v>37.223</v>
      </c>
      <c r="V35" s="52" t="n">
        <v>42.1694</v>
      </c>
      <c r="W35" s="52" t="n">
        <v>44.3365</v>
      </c>
      <c r="X35" s="52" t="n">
        <v>27876.868</v>
      </c>
      <c r="Y35" s="85" t="n">
        <v>69.467</v>
      </c>
      <c r="Z35" s="52" t="n">
        <f aca="false">X35/3600</f>
        <v>7.7435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21.3416</v>
      </c>
      <c r="I36" s="64" t="n">
        <f aca="false">V36</f>
        <v>40.916</v>
      </c>
      <c r="J36" s="64" t="n">
        <f aca="false">T36</f>
        <v>7521.3416</v>
      </c>
      <c r="K36" s="64" t="n">
        <f aca="false">W36</f>
        <v>43.2203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521.3416</v>
      </c>
      <c r="U36" s="52" t="n">
        <v>35.2493</v>
      </c>
      <c r="V36" s="52" t="n">
        <v>40.916</v>
      </c>
      <c r="W36" s="52" t="n">
        <v>43.2203</v>
      </c>
      <c r="X36" s="52" t="n">
        <v>22014.492</v>
      </c>
      <c r="Y36" s="85" t="n">
        <v>44.288</v>
      </c>
      <c r="Z36" s="52" t="n">
        <f aca="false">X36/3600</f>
        <v>6.115136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8.5936</v>
      </c>
      <c r="I37" s="64" t="n">
        <f aca="false">V37</f>
        <v>39.6385</v>
      </c>
      <c r="J37" s="64" t="n">
        <f aca="false">T37</f>
        <v>2468.5936</v>
      </c>
      <c r="K37" s="64" t="n">
        <f aca="false">W37</f>
        <v>42.1011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468.5936</v>
      </c>
      <c r="U37" s="52" t="n">
        <v>33.8045</v>
      </c>
      <c r="V37" s="52" t="n">
        <v>39.6385</v>
      </c>
      <c r="W37" s="52" t="n">
        <v>42.1011</v>
      </c>
      <c r="X37" s="52" t="n">
        <v>20352.27</v>
      </c>
      <c r="Y37" s="85" t="n">
        <v>38.033</v>
      </c>
      <c r="Z37" s="52" t="n">
        <f aca="false">X37/3600</f>
        <v>5.653408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28</v>
      </c>
      <c r="I38" s="65" t="n">
        <f aca="false">V38</f>
        <v>38.4114</v>
      </c>
      <c r="J38" s="65" t="n">
        <f aca="false">T38</f>
        <v>1109.28</v>
      </c>
      <c r="K38" s="65" t="n">
        <f aca="false">W38</f>
        <v>40.99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09.28</v>
      </c>
      <c r="U38" s="59" t="n">
        <v>31.9491</v>
      </c>
      <c r="V38" s="59" t="n">
        <v>38.4114</v>
      </c>
      <c r="W38" s="59" t="n">
        <v>40.994</v>
      </c>
      <c r="X38" s="59" t="n">
        <v>19685.316</v>
      </c>
      <c r="Y38" s="59" t="n">
        <v>35.818</v>
      </c>
      <c r="Z38" s="59" t="n">
        <f aca="false">X38/3600</f>
        <v>5.46814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2.1848</v>
      </c>
      <c r="I39" s="63" t="n">
        <f aca="false">V39</f>
        <v>43.0373</v>
      </c>
      <c r="J39" s="63" t="n">
        <f aca="false">T39</f>
        <v>3702.1848</v>
      </c>
      <c r="K39" s="63" t="n">
        <f aca="false">W39</f>
        <v>43.5841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02.1848</v>
      </c>
      <c r="U39" s="52" t="n">
        <v>40.2295</v>
      </c>
      <c r="V39" s="52" t="n">
        <v>43.0373</v>
      </c>
      <c r="W39" s="52" t="n">
        <v>43.5841</v>
      </c>
      <c r="X39" s="52" t="n">
        <v>4331.925</v>
      </c>
      <c r="Y39" s="85" t="n">
        <v>9.422</v>
      </c>
      <c r="Z39" s="52" t="n">
        <f aca="false">X39/3600</f>
        <v>1.2033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9.7008</v>
      </c>
      <c r="I40" s="64" t="n">
        <f aca="false">V40</f>
        <v>40.6873</v>
      </c>
      <c r="J40" s="64" t="n">
        <f aca="false">T40</f>
        <v>1779.7008</v>
      </c>
      <c r="K40" s="64" t="n">
        <f aca="false">W40</f>
        <v>40.8351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79.7008</v>
      </c>
      <c r="U40" s="52" t="n">
        <v>37.1073</v>
      </c>
      <c r="V40" s="52" t="n">
        <v>40.6873</v>
      </c>
      <c r="W40" s="52" t="n">
        <v>40.8351</v>
      </c>
      <c r="X40" s="52" t="n">
        <v>3857.102</v>
      </c>
      <c r="Y40" s="85" t="n">
        <v>8.002</v>
      </c>
      <c r="Z40" s="52" t="n">
        <f aca="false">X40/3600</f>
        <v>1.0714172222222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9504</v>
      </c>
      <c r="I41" s="64" t="n">
        <f aca="false">V41</f>
        <v>38.5744</v>
      </c>
      <c r="J41" s="64" t="n">
        <f aca="false">T41</f>
        <v>862.9504</v>
      </c>
      <c r="K41" s="64" t="n">
        <f aca="false">W41</f>
        <v>38.3989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2.9504</v>
      </c>
      <c r="U41" s="52" t="n">
        <v>34.2538</v>
      </c>
      <c r="V41" s="52" t="n">
        <v>38.5744</v>
      </c>
      <c r="W41" s="52" t="n">
        <v>38.3989</v>
      </c>
      <c r="X41" s="52" t="n">
        <v>3501.277</v>
      </c>
      <c r="Y41" s="85" t="n">
        <v>6.817</v>
      </c>
      <c r="Z41" s="52" t="n">
        <f aca="false">X41/3600</f>
        <v>0.97257694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168</v>
      </c>
      <c r="I42" s="65" t="n">
        <f aca="false">V42</f>
        <v>36.5465</v>
      </c>
      <c r="J42" s="65" t="n">
        <f aca="false">T42</f>
        <v>438.6168</v>
      </c>
      <c r="K42" s="65" t="n">
        <f aca="false">W42</f>
        <v>36.067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8.6168</v>
      </c>
      <c r="U42" s="59" t="n">
        <v>31.8072</v>
      </c>
      <c r="V42" s="59" t="n">
        <v>36.5465</v>
      </c>
      <c r="W42" s="59" t="n">
        <v>36.0673</v>
      </c>
      <c r="X42" s="59" t="n">
        <v>3295.651</v>
      </c>
      <c r="Y42" s="59" t="n">
        <v>5.943</v>
      </c>
      <c r="Z42" s="59" t="n">
        <f aca="false">X42/3600</f>
        <v>0.915458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6.3288</v>
      </c>
      <c r="I43" s="63" t="n">
        <f aca="false">V43</f>
        <v>43.6097</v>
      </c>
      <c r="J43" s="63" t="n">
        <f aca="false">T43</f>
        <v>3906.3288</v>
      </c>
      <c r="K43" s="63" t="n">
        <f aca="false">W43</f>
        <v>45.125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06.3288</v>
      </c>
      <c r="U43" s="52" t="n">
        <v>40.1443</v>
      </c>
      <c r="V43" s="52" t="n">
        <v>43.6097</v>
      </c>
      <c r="W43" s="52" t="n">
        <v>45.125</v>
      </c>
      <c r="X43" s="52" t="n">
        <v>4820.649</v>
      </c>
      <c r="Y43" s="85" t="n">
        <v>10.545</v>
      </c>
      <c r="Z43" s="52" t="n">
        <f aca="false">X43/3600</f>
        <v>1.33906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5.9656</v>
      </c>
      <c r="I44" s="64" t="n">
        <f aca="false">V44</f>
        <v>41.7842</v>
      </c>
      <c r="J44" s="64" t="n">
        <f aca="false">T44</f>
        <v>1835.9656</v>
      </c>
      <c r="K44" s="64" t="n">
        <f aca="false">W44</f>
        <v>42.9355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35.9656</v>
      </c>
      <c r="U44" s="52" t="n">
        <v>37.6134</v>
      </c>
      <c r="V44" s="52" t="n">
        <v>41.7842</v>
      </c>
      <c r="W44" s="52" t="n">
        <v>42.9355</v>
      </c>
      <c r="X44" s="52" t="n">
        <v>4354.249</v>
      </c>
      <c r="Y44" s="85" t="n">
        <v>8.814</v>
      </c>
      <c r="Z44" s="52" t="n">
        <f aca="false">X44/3600</f>
        <v>1.209513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8872</v>
      </c>
      <c r="I45" s="64" t="n">
        <f aca="false">V45</f>
        <v>40.0065</v>
      </c>
      <c r="J45" s="64" t="n">
        <f aca="false">T45</f>
        <v>919.8872</v>
      </c>
      <c r="K45" s="64" t="n">
        <f aca="false">W45</f>
        <v>40.8846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19.8872</v>
      </c>
      <c r="U45" s="52" t="n">
        <v>34.8523</v>
      </c>
      <c r="V45" s="52" t="n">
        <v>40.0065</v>
      </c>
      <c r="W45" s="52" t="n">
        <v>40.8846</v>
      </c>
      <c r="X45" s="52" t="n">
        <v>4060.451</v>
      </c>
      <c r="Y45" s="85" t="n">
        <v>7.737</v>
      </c>
      <c r="Z45" s="52" t="n">
        <f aca="false">X45/3600</f>
        <v>1.127903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7336</v>
      </c>
      <c r="I46" s="65" t="n">
        <f aca="false">V46</f>
        <v>38.219</v>
      </c>
      <c r="J46" s="65" t="n">
        <f aca="false">T46</f>
        <v>481.7336</v>
      </c>
      <c r="K46" s="65" t="n">
        <f aca="false">W46</f>
        <v>38.908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1.7336</v>
      </c>
      <c r="U46" s="59" t="n">
        <v>32.0999</v>
      </c>
      <c r="V46" s="59" t="n">
        <v>38.219</v>
      </c>
      <c r="W46" s="59" t="n">
        <v>38.9088</v>
      </c>
      <c r="X46" s="59" t="n">
        <v>3873.046</v>
      </c>
      <c r="Y46" s="59" t="n">
        <v>7.051</v>
      </c>
      <c r="Z46" s="59" t="n">
        <f aca="false">X46/3600</f>
        <v>1.0758461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08.38</v>
      </c>
      <c r="I47" s="63" t="n">
        <f aca="false">V47</f>
        <v>41.4327</v>
      </c>
      <c r="J47" s="63" t="n">
        <f aca="false">T47</f>
        <v>7308.38</v>
      </c>
      <c r="K47" s="63" t="n">
        <f aca="false">W47</f>
        <v>42.4703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308.38</v>
      </c>
      <c r="U47" s="52" t="n">
        <v>38.1475</v>
      </c>
      <c r="V47" s="52" t="n">
        <v>41.4327</v>
      </c>
      <c r="W47" s="52" t="n">
        <v>42.4703</v>
      </c>
      <c r="X47" s="52" t="n">
        <v>4556.163</v>
      </c>
      <c r="Y47" s="85" t="n">
        <v>11.434</v>
      </c>
      <c r="Z47" s="52" t="n">
        <f aca="false">X47/3600</f>
        <v>1.26560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31.48</v>
      </c>
      <c r="I48" s="64" t="n">
        <f aca="false">V48</f>
        <v>38.9461</v>
      </c>
      <c r="J48" s="64" t="n">
        <f aca="false">T48</f>
        <v>3331.48</v>
      </c>
      <c r="K48" s="64" t="n">
        <f aca="false">W48</f>
        <v>39.8854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331.48</v>
      </c>
      <c r="U48" s="52" t="n">
        <v>34.6287</v>
      </c>
      <c r="V48" s="52" t="n">
        <v>38.9461</v>
      </c>
      <c r="W48" s="52" t="n">
        <v>39.8854</v>
      </c>
      <c r="X48" s="52" t="n">
        <v>3941.328</v>
      </c>
      <c r="Y48" s="85" t="n">
        <v>9.157</v>
      </c>
      <c r="Z48" s="52" t="n">
        <f aca="false">X48/3600</f>
        <v>1.094813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55.4472</v>
      </c>
      <c r="I49" s="64" t="n">
        <f aca="false">V49</f>
        <v>36.9188</v>
      </c>
      <c r="J49" s="64" t="n">
        <f aca="false">T49</f>
        <v>1555.4472</v>
      </c>
      <c r="K49" s="64" t="n">
        <f aca="false">W49</f>
        <v>37.764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55.4472</v>
      </c>
      <c r="U49" s="52" t="n">
        <v>31.4799</v>
      </c>
      <c r="V49" s="52" t="n">
        <v>36.9188</v>
      </c>
      <c r="W49" s="52" t="n">
        <v>37.7647</v>
      </c>
      <c r="X49" s="52" t="n">
        <v>3569.185</v>
      </c>
      <c r="Y49" s="85" t="n">
        <v>7.69</v>
      </c>
      <c r="Z49" s="52" t="n">
        <f aca="false">X49/3600</f>
        <v>0.9914402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8.5296</v>
      </c>
      <c r="I50" s="65" t="n">
        <f aca="false">V50</f>
        <v>35.1613</v>
      </c>
      <c r="J50" s="65" t="n">
        <f aca="false">T50</f>
        <v>718.5296</v>
      </c>
      <c r="K50" s="65" t="n">
        <f aca="false">W50</f>
        <v>35.8656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18.5296</v>
      </c>
      <c r="U50" s="59" t="n">
        <v>28.5336</v>
      </c>
      <c r="V50" s="59" t="n">
        <v>35.1613</v>
      </c>
      <c r="W50" s="59" t="n">
        <v>35.8656</v>
      </c>
      <c r="X50" s="59" t="n">
        <v>3343.434</v>
      </c>
      <c r="Y50" s="59" t="n">
        <v>6.676</v>
      </c>
      <c r="Z50" s="59" t="n">
        <f aca="false">X50/3600</f>
        <v>0.928731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68.028</v>
      </c>
      <c r="I51" s="63" t="n">
        <f aca="false">V51</f>
        <v>41.4099</v>
      </c>
      <c r="J51" s="63" t="n">
        <f aca="false">T51</f>
        <v>5068.028</v>
      </c>
      <c r="K51" s="63" t="n">
        <f aca="false">W51</f>
        <v>42.8413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068.028</v>
      </c>
      <c r="U51" s="52" t="n">
        <v>38.9025</v>
      </c>
      <c r="V51" s="52" t="n">
        <v>41.4099</v>
      </c>
      <c r="W51" s="52" t="n">
        <v>42.8413</v>
      </c>
      <c r="X51" s="52" t="n">
        <v>3246.558</v>
      </c>
      <c r="Y51" s="85" t="n">
        <v>7.815</v>
      </c>
      <c r="Z51" s="52" t="n">
        <f aca="false">X51/3600</f>
        <v>0.90182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9.3312</v>
      </c>
      <c r="I52" s="64" t="n">
        <f aca="false">V52</f>
        <v>39.1208</v>
      </c>
      <c r="J52" s="64" t="n">
        <f aca="false">T52</f>
        <v>2169.3312</v>
      </c>
      <c r="K52" s="64" t="n">
        <f aca="false">W52</f>
        <v>40.6988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69.3312</v>
      </c>
      <c r="U52" s="52" t="n">
        <v>35.7738</v>
      </c>
      <c r="V52" s="52" t="n">
        <v>39.1208</v>
      </c>
      <c r="W52" s="52" t="n">
        <v>40.6988</v>
      </c>
      <c r="X52" s="52" t="n">
        <v>2779.853</v>
      </c>
      <c r="Y52" s="85" t="n">
        <v>6.162</v>
      </c>
      <c r="Z52" s="52" t="n">
        <f aca="false">X52/3600</f>
        <v>0.772181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3176</v>
      </c>
      <c r="I53" s="64" t="n">
        <f aca="false">V53</f>
        <v>37.0834</v>
      </c>
      <c r="J53" s="64" t="n">
        <f aca="false">T53</f>
        <v>1014.3176</v>
      </c>
      <c r="K53" s="64" t="n">
        <f aca="false">W53</f>
        <v>38.7721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4.3176</v>
      </c>
      <c r="U53" s="52" t="n">
        <v>32.9077</v>
      </c>
      <c r="V53" s="52" t="n">
        <v>37.0834</v>
      </c>
      <c r="W53" s="52" t="n">
        <v>38.7721</v>
      </c>
      <c r="X53" s="52" t="n">
        <v>2452.367</v>
      </c>
      <c r="Y53" s="85" t="n">
        <v>5.21</v>
      </c>
      <c r="Z53" s="52" t="n">
        <f aca="false">X53/3600</f>
        <v>0.68121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3208</v>
      </c>
      <c r="I54" s="65" t="n">
        <f aca="false">V54</f>
        <v>35.3009</v>
      </c>
      <c r="J54" s="65" t="n">
        <f aca="false">T54</f>
        <v>482.3208</v>
      </c>
      <c r="K54" s="65" t="n">
        <f aca="false">W54</f>
        <v>36.915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2.3208</v>
      </c>
      <c r="U54" s="59" t="n">
        <v>30.2386</v>
      </c>
      <c r="V54" s="59" t="n">
        <v>35.3009</v>
      </c>
      <c r="W54" s="59" t="n">
        <v>36.9151</v>
      </c>
      <c r="X54" s="59" t="n">
        <v>2245.274</v>
      </c>
      <c r="Y54" s="59" t="n">
        <v>4.492</v>
      </c>
      <c r="Z54" s="59" t="n">
        <f aca="false">X54/3600</f>
        <v>0.6236872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2.4256</v>
      </c>
      <c r="I55" s="63" t="n">
        <f aca="false">V55</f>
        <v>44.0153</v>
      </c>
      <c r="J55" s="63" t="n">
        <f aca="false">T55</f>
        <v>1602.4256</v>
      </c>
      <c r="K55" s="63" t="n">
        <f aca="false">W55</f>
        <v>43.1428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02.4256</v>
      </c>
      <c r="U55" s="52" t="n">
        <v>40.5752</v>
      </c>
      <c r="V55" s="52" t="n">
        <v>44.0153</v>
      </c>
      <c r="W55" s="52" t="n">
        <v>43.1428</v>
      </c>
      <c r="X55" s="52" t="n">
        <v>1129.158</v>
      </c>
      <c r="Y55" s="85" t="n">
        <v>2.823</v>
      </c>
      <c r="Z55" s="52" t="n">
        <f aca="false">X55/3600</f>
        <v>0.31365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8424</v>
      </c>
      <c r="I56" s="64" t="n">
        <f aca="false">V56</f>
        <v>41.4594</v>
      </c>
      <c r="J56" s="64" t="n">
        <f aca="false">T56</f>
        <v>800.8424</v>
      </c>
      <c r="K56" s="64" t="n">
        <f aca="false">W56</f>
        <v>40.130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800.8424</v>
      </c>
      <c r="U56" s="52" t="n">
        <v>36.8295</v>
      </c>
      <c r="V56" s="52" t="n">
        <v>41.4594</v>
      </c>
      <c r="W56" s="52" t="n">
        <v>40.1304</v>
      </c>
      <c r="X56" s="52" t="n">
        <v>1010.393</v>
      </c>
      <c r="Y56" s="85" t="n">
        <v>2.371</v>
      </c>
      <c r="Z56" s="52" t="n">
        <f aca="false">X56/3600</f>
        <v>0.280664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7448</v>
      </c>
      <c r="I57" s="64" t="n">
        <f aca="false">V57</f>
        <v>39.192</v>
      </c>
      <c r="J57" s="64" t="n">
        <f aca="false">T57</f>
        <v>393.7448</v>
      </c>
      <c r="K57" s="64" t="n">
        <f aca="false">W57</f>
        <v>37.5202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3.7448</v>
      </c>
      <c r="U57" s="52" t="n">
        <v>33.4783</v>
      </c>
      <c r="V57" s="52" t="n">
        <v>39.192</v>
      </c>
      <c r="W57" s="52" t="n">
        <v>37.5202</v>
      </c>
      <c r="X57" s="52" t="n">
        <v>912.655</v>
      </c>
      <c r="Y57" s="85" t="n">
        <v>2.012</v>
      </c>
      <c r="Z57" s="52" t="n">
        <f aca="false">X57/3600</f>
        <v>0.2535152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648</v>
      </c>
      <c r="I58" s="65" t="n">
        <f aca="false">V58</f>
        <v>37.145</v>
      </c>
      <c r="J58" s="65" t="n">
        <f aca="false">T58</f>
        <v>199.648</v>
      </c>
      <c r="K58" s="65" t="n">
        <f aca="false">W58</f>
        <v>35.1783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199.648</v>
      </c>
      <c r="U58" s="59" t="n">
        <v>30.6748</v>
      </c>
      <c r="V58" s="59" t="n">
        <v>37.145</v>
      </c>
      <c r="W58" s="59" t="n">
        <v>35.1783</v>
      </c>
      <c r="X58" s="59" t="n">
        <v>856.129</v>
      </c>
      <c r="Y58" s="59" t="n">
        <v>1.762</v>
      </c>
      <c r="Z58" s="59" t="n">
        <f aca="false">X58/3600</f>
        <v>0.237813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1.8288</v>
      </c>
      <c r="I59" s="60" t="n">
        <f aca="false">V59</f>
        <v>43.1876</v>
      </c>
      <c r="J59" s="60" t="n">
        <f aca="false">T59</f>
        <v>1721.8288</v>
      </c>
      <c r="K59" s="60" t="n">
        <f aca="false">W59</f>
        <v>44.2091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721.8288</v>
      </c>
      <c r="U59" s="52" t="n">
        <v>37.8785</v>
      </c>
      <c r="V59" s="52" t="n">
        <v>43.1876</v>
      </c>
      <c r="W59" s="52" t="n">
        <v>44.2091</v>
      </c>
      <c r="X59" s="52" t="n">
        <v>1225.801</v>
      </c>
      <c r="Y59" s="85" t="n">
        <v>3.276</v>
      </c>
      <c r="Z59" s="52" t="n">
        <f aca="false">X59/3600</f>
        <v>0.34050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76.2568</v>
      </c>
      <c r="I60" s="51" t="n">
        <f aca="false">V60</f>
        <v>41.1989</v>
      </c>
      <c r="J60" s="51" t="n">
        <f aca="false">T60</f>
        <v>676.2568</v>
      </c>
      <c r="K60" s="51" t="n">
        <f aca="false">W60</f>
        <v>42.161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76.2568</v>
      </c>
      <c r="U60" s="52" t="n">
        <v>34.5298</v>
      </c>
      <c r="V60" s="52" t="n">
        <v>41.1989</v>
      </c>
      <c r="W60" s="52" t="n">
        <v>42.1616</v>
      </c>
      <c r="X60" s="52" t="n">
        <v>1062.42</v>
      </c>
      <c r="Y60" s="85" t="n">
        <v>2.48</v>
      </c>
      <c r="Z60" s="52" t="n">
        <f aca="false">X60/3600</f>
        <v>0.2951166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7.1824</v>
      </c>
      <c r="I61" s="51" t="n">
        <f aca="false">V61</f>
        <v>39.4969</v>
      </c>
      <c r="J61" s="51" t="n">
        <f aca="false">T61</f>
        <v>307.1824</v>
      </c>
      <c r="K61" s="51" t="n">
        <f aca="false">W61</f>
        <v>40.4194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07.1824</v>
      </c>
      <c r="U61" s="52" t="n">
        <v>31.7494</v>
      </c>
      <c r="V61" s="52" t="n">
        <v>39.4969</v>
      </c>
      <c r="W61" s="52" t="n">
        <v>40.4194</v>
      </c>
      <c r="X61" s="52" t="n">
        <v>961.712</v>
      </c>
      <c r="Y61" s="85" t="n">
        <v>2.106</v>
      </c>
      <c r="Z61" s="52" t="n">
        <f aca="false">X61/3600</f>
        <v>0.2671422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4.0472</v>
      </c>
      <c r="I62" s="58" t="n">
        <f aca="false">V62</f>
        <v>38.0173</v>
      </c>
      <c r="J62" s="58" t="n">
        <f aca="false">T62</f>
        <v>154.0472</v>
      </c>
      <c r="K62" s="58" t="n">
        <f aca="false">W62</f>
        <v>38.7574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4.0472</v>
      </c>
      <c r="U62" s="59" t="n">
        <v>29.0727</v>
      </c>
      <c r="V62" s="59" t="n">
        <v>38.0173</v>
      </c>
      <c r="W62" s="59" t="n">
        <v>38.7574</v>
      </c>
      <c r="X62" s="59" t="n">
        <v>937.318</v>
      </c>
      <c r="Y62" s="59" t="n">
        <v>1.95</v>
      </c>
      <c r="Z62" s="59" t="n">
        <f aca="false">X62/3600</f>
        <v>0.260366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40.8952</v>
      </c>
      <c r="I63" s="63" t="n">
        <f aca="false">V63</f>
        <v>41.3279</v>
      </c>
      <c r="J63" s="63" t="n">
        <f aca="false">T63</f>
        <v>1740.8952</v>
      </c>
      <c r="K63" s="63" t="n">
        <f aca="false">W63</f>
        <v>42.2802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40.8952</v>
      </c>
      <c r="U63" s="52" t="n">
        <v>38.1305</v>
      </c>
      <c r="V63" s="52" t="n">
        <v>41.3279</v>
      </c>
      <c r="W63" s="52" t="n">
        <v>42.2802</v>
      </c>
      <c r="X63" s="52" t="n">
        <v>1043.715</v>
      </c>
      <c r="Y63" s="85" t="n">
        <v>2.761</v>
      </c>
      <c r="Z63" s="52" t="n">
        <f aca="false">X63/3600</f>
        <v>0.28992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801.2672</v>
      </c>
      <c r="I64" s="64" t="n">
        <f aca="false">V64</f>
        <v>38.7869</v>
      </c>
      <c r="J64" s="64" t="n">
        <f aca="false">T64</f>
        <v>801.2672</v>
      </c>
      <c r="K64" s="64" t="n">
        <f aca="false">W64</f>
        <v>39.5782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801.2672</v>
      </c>
      <c r="U64" s="52" t="n">
        <v>34.754</v>
      </c>
      <c r="V64" s="52" t="n">
        <v>38.7869</v>
      </c>
      <c r="W64" s="52" t="n">
        <v>39.5782</v>
      </c>
      <c r="X64" s="52" t="n">
        <v>907.371</v>
      </c>
      <c r="Y64" s="85" t="n">
        <v>2.199</v>
      </c>
      <c r="Z64" s="52" t="n">
        <f aca="false">X64/3600</f>
        <v>0.25204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3.2336</v>
      </c>
      <c r="I65" s="64" t="n">
        <f aca="false">V65</f>
        <v>36.5913</v>
      </c>
      <c r="J65" s="64" t="n">
        <f aca="false">T65</f>
        <v>373.2336</v>
      </c>
      <c r="K65" s="64" t="n">
        <f aca="false">W65</f>
        <v>37.3407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3.2336</v>
      </c>
      <c r="U65" s="52" t="n">
        <v>31.5552</v>
      </c>
      <c r="V65" s="52" t="n">
        <v>36.5913</v>
      </c>
      <c r="W65" s="52" t="n">
        <v>37.3407</v>
      </c>
      <c r="X65" s="52" t="n">
        <v>822.629</v>
      </c>
      <c r="Y65" s="85" t="n">
        <v>1.84</v>
      </c>
      <c r="Z65" s="52" t="n">
        <f aca="false">X65/3600</f>
        <v>0.2285080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784</v>
      </c>
      <c r="I66" s="65" t="n">
        <f aca="false">V66</f>
        <v>34.6511</v>
      </c>
      <c r="J66" s="65" t="n">
        <f aca="false">T66</f>
        <v>171.4784</v>
      </c>
      <c r="K66" s="65" t="n">
        <f aca="false">W66</f>
        <v>35.3341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1.4784</v>
      </c>
      <c r="U66" s="59" t="n">
        <v>28.6332</v>
      </c>
      <c r="V66" s="59" t="n">
        <v>34.6511</v>
      </c>
      <c r="W66" s="59" t="n">
        <v>35.3341</v>
      </c>
      <c r="X66" s="59" t="n">
        <v>766.396</v>
      </c>
      <c r="Y66" s="59" t="n">
        <v>1.591</v>
      </c>
      <c r="Z66" s="59" t="n">
        <f aca="false">X66/3600</f>
        <v>0.21288777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7.7104</v>
      </c>
      <c r="I67" s="60" t="n">
        <f aca="false">V67</f>
        <v>41.5857</v>
      </c>
      <c r="J67" s="60" t="n">
        <f aca="false">T67</f>
        <v>1277.7104</v>
      </c>
      <c r="K67" s="60" t="n">
        <f aca="false">W67</f>
        <v>42.6608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77.7104</v>
      </c>
      <c r="U67" s="52" t="n">
        <v>39.4025</v>
      </c>
      <c r="V67" s="52" t="n">
        <v>41.5857</v>
      </c>
      <c r="W67" s="52" t="n">
        <v>42.6608</v>
      </c>
      <c r="X67" s="52" t="n">
        <v>723.24</v>
      </c>
      <c r="Y67" s="85" t="n">
        <v>2.09</v>
      </c>
      <c r="Z67" s="52" t="n">
        <f aca="false">X67/3600</f>
        <v>0.200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2312</v>
      </c>
      <c r="I68" s="51" t="n">
        <f aca="false">V68</f>
        <v>38.9288</v>
      </c>
      <c r="J68" s="51" t="n">
        <f aca="false">T68</f>
        <v>630.2312</v>
      </c>
      <c r="K68" s="51" t="n">
        <f aca="false">W68</f>
        <v>40.132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0.2312</v>
      </c>
      <c r="U68" s="52" t="n">
        <v>35.6702</v>
      </c>
      <c r="V68" s="52" t="n">
        <v>38.9288</v>
      </c>
      <c r="W68" s="52" t="n">
        <v>40.132</v>
      </c>
      <c r="X68" s="52" t="n">
        <v>629.218</v>
      </c>
      <c r="Y68" s="85" t="n">
        <v>1.684</v>
      </c>
      <c r="Z68" s="52" t="n">
        <f aca="false">X68/3600</f>
        <v>0.174782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9752</v>
      </c>
      <c r="I69" s="51" t="n">
        <f aca="false">V69</f>
        <v>36.7233</v>
      </c>
      <c r="J69" s="51" t="n">
        <f aca="false">T69</f>
        <v>304.9752</v>
      </c>
      <c r="K69" s="51" t="n">
        <f aca="false">W69</f>
        <v>37.8661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4.9752</v>
      </c>
      <c r="U69" s="52" t="n">
        <v>32.2495</v>
      </c>
      <c r="V69" s="52" t="n">
        <v>36.7233</v>
      </c>
      <c r="W69" s="52" t="n">
        <v>37.8661</v>
      </c>
      <c r="X69" s="52" t="n">
        <v>557.192</v>
      </c>
      <c r="Y69" s="85" t="n">
        <v>1.388</v>
      </c>
      <c r="Z69" s="52" t="n">
        <f aca="false">X69/3600</f>
        <v>0.1547755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3528</v>
      </c>
      <c r="I70" s="66" t="n">
        <f aca="false">V70</f>
        <v>34.7742</v>
      </c>
      <c r="J70" s="66" t="n">
        <f aca="false">T70</f>
        <v>146.3528</v>
      </c>
      <c r="K70" s="66" t="n">
        <f aca="false">W70</f>
        <v>35.7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3528</v>
      </c>
      <c r="U70" s="59" t="n">
        <v>29.4519</v>
      </c>
      <c r="V70" s="59" t="n">
        <v>34.7742</v>
      </c>
      <c r="W70" s="59" t="n">
        <v>35.72</v>
      </c>
      <c r="X70" s="59" t="n">
        <v>509.003</v>
      </c>
      <c r="Y70" s="59" t="n">
        <v>1.185</v>
      </c>
      <c r="Z70" s="59" t="n">
        <f aca="false">X70/3600</f>
        <v>0.141389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1.8592668287307</v>
      </c>
      <c r="Z89" s="70" t="n">
        <f aca="false">GEOMEAN(Z3:Z70)</f>
        <v>1.5380610048395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66073349298611</v>
      </c>
      <c r="Z90" s="84" t="n">
        <f aca="false">Z89/R89</f>
        <v>0.96366281935926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397279722222222</v>
      </c>
      <c r="Z91" s="49" t="n">
        <f aca="false">SUM(Z3:Z70)</f>
        <v>191.089535555556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0.826001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24.0736</v>
      </c>
      <c r="I11" s="51" t="n">
        <f aca="false">V11</f>
        <v>43.4887</v>
      </c>
      <c r="J11" s="51" t="n">
        <f aca="false">T11</f>
        <v>5324.0736</v>
      </c>
      <c r="K11" s="51" t="n">
        <f aca="false">W11</f>
        <v>44.8815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24.0736</v>
      </c>
      <c r="U11" s="52" t="n">
        <v>41.9124</v>
      </c>
      <c r="V11" s="52" t="n">
        <v>43.4887</v>
      </c>
      <c r="W11" s="52" t="n">
        <v>44.8815</v>
      </c>
      <c r="X11" s="52" t="n">
        <v>17248.862</v>
      </c>
      <c r="Y11" s="85" t="n">
        <v>42.073</v>
      </c>
      <c r="Z11" s="52" t="n">
        <f aca="false">X11/3600</f>
        <v>4.79135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3.0304</v>
      </c>
      <c r="I12" s="51" t="n">
        <f aca="false">V12</f>
        <v>41.7811</v>
      </c>
      <c r="J12" s="51" t="n">
        <f aca="false">T12</f>
        <v>2473.0304</v>
      </c>
      <c r="K12" s="51" t="n">
        <f aca="false">W12</f>
        <v>42.821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73.0304</v>
      </c>
      <c r="U12" s="52" t="n">
        <v>39.8642</v>
      </c>
      <c r="V12" s="52" t="n">
        <v>41.7811</v>
      </c>
      <c r="W12" s="52" t="n">
        <v>42.821</v>
      </c>
      <c r="X12" s="52" t="n">
        <v>15240.143</v>
      </c>
      <c r="Y12" s="85" t="n">
        <v>36.473</v>
      </c>
      <c r="Z12" s="52" t="n">
        <f aca="false">X12/3600</f>
        <v>4.233373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9744</v>
      </c>
      <c r="I13" s="51" t="n">
        <f aca="false">V13</f>
        <v>40.2967</v>
      </c>
      <c r="J13" s="51" t="n">
        <f aca="false">T13</f>
        <v>1175.9744</v>
      </c>
      <c r="K13" s="51" t="n">
        <f aca="false">W13</f>
        <v>41.2939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5.9744</v>
      </c>
      <c r="U13" s="52" t="n">
        <v>37.2878</v>
      </c>
      <c r="V13" s="52" t="n">
        <v>40.2967</v>
      </c>
      <c r="W13" s="52" t="n">
        <v>41.2939</v>
      </c>
      <c r="X13" s="52" t="n">
        <v>14079.18</v>
      </c>
      <c r="Y13" s="85" t="n">
        <v>30.654</v>
      </c>
      <c r="Z13" s="52" t="n">
        <f aca="false">X13/3600</f>
        <v>3.9108833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1.1696</v>
      </c>
      <c r="I14" s="58" t="n">
        <f aca="false">V14</f>
        <v>38.6921</v>
      </c>
      <c r="J14" s="58" t="n">
        <f aca="false">T14</f>
        <v>561.1696</v>
      </c>
      <c r="K14" s="58" t="n">
        <f aca="false">W14</f>
        <v>39.9523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1.1696</v>
      </c>
      <c r="U14" s="59" t="n">
        <v>34.6672</v>
      </c>
      <c r="V14" s="59" t="n">
        <v>38.6921</v>
      </c>
      <c r="W14" s="59" t="n">
        <v>39.9523</v>
      </c>
      <c r="X14" s="59" t="n">
        <v>13385.252</v>
      </c>
      <c r="Y14" s="59" t="n">
        <v>25.225</v>
      </c>
      <c r="Z14" s="59" t="n">
        <f aca="false">X14/3600</f>
        <v>3.71812555555556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20.8664</v>
      </c>
      <c r="I15" s="60" t="n">
        <f aca="false">V15</f>
        <v>41.9589</v>
      </c>
      <c r="J15" s="60" t="n">
        <f aca="false">T15</f>
        <v>8220.8664</v>
      </c>
      <c r="K15" s="60" t="n">
        <f aca="false">W15</f>
        <v>43.0289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220.8664</v>
      </c>
      <c r="U15" s="52" t="n">
        <v>39.9887</v>
      </c>
      <c r="V15" s="52" t="n">
        <v>41.9589</v>
      </c>
      <c r="W15" s="52" t="n">
        <v>43.0289</v>
      </c>
      <c r="X15" s="52" t="n">
        <v>17713.952</v>
      </c>
      <c r="Y15" s="85" t="n">
        <v>42.791</v>
      </c>
      <c r="Z15" s="52" t="n">
        <f aca="false">X15/3600</f>
        <v>4.92054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29.0824</v>
      </c>
      <c r="I16" s="51" t="n">
        <f aca="false">V16</f>
        <v>39.7796</v>
      </c>
      <c r="J16" s="51" t="n">
        <f aca="false">T16</f>
        <v>3329.0824</v>
      </c>
      <c r="K16" s="51" t="n">
        <f aca="false">W16</f>
        <v>40.6941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29.0824</v>
      </c>
      <c r="U16" s="52" t="n">
        <v>37.0299</v>
      </c>
      <c r="V16" s="52" t="n">
        <v>39.7796</v>
      </c>
      <c r="W16" s="52" t="n">
        <v>40.6941</v>
      </c>
      <c r="X16" s="52" t="n">
        <v>14960.26</v>
      </c>
      <c r="Y16" s="85" t="n">
        <v>33.774</v>
      </c>
      <c r="Z16" s="52" t="n">
        <f aca="false">X16/3600</f>
        <v>4.15562777777778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0.8368</v>
      </c>
      <c r="I17" s="51" t="n">
        <f aca="false">V17</f>
        <v>37.8752</v>
      </c>
      <c r="J17" s="51" t="n">
        <f aca="false">T17</f>
        <v>1400.8368</v>
      </c>
      <c r="K17" s="51" t="n">
        <f aca="false">W17</f>
        <v>39.0663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400.8368</v>
      </c>
      <c r="U17" s="52" t="n">
        <v>34.2072</v>
      </c>
      <c r="V17" s="52" t="n">
        <v>37.8752</v>
      </c>
      <c r="W17" s="52" t="n">
        <v>39.0663</v>
      </c>
      <c r="X17" s="52" t="n">
        <v>13665.478</v>
      </c>
      <c r="Y17" s="85" t="n">
        <v>29.702</v>
      </c>
      <c r="Z17" s="52" t="n">
        <f aca="false">X17/3600</f>
        <v>3.79596611111111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3224</v>
      </c>
      <c r="I18" s="58" t="n">
        <f aca="false">V18</f>
        <v>36.1285</v>
      </c>
      <c r="J18" s="58" t="n">
        <f aca="false">T18</f>
        <v>589.3224</v>
      </c>
      <c r="K18" s="58" t="n">
        <f aca="false">W18</f>
        <v>37.7972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89.3224</v>
      </c>
      <c r="U18" s="59" t="n">
        <v>31.6167</v>
      </c>
      <c r="V18" s="59" t="n">
        <v>36.1285</v>
      </c>
      <c r="W18" s="59" t="n">
        <v>37.7972</v>
      </c>
      <c r="X18" s="59" t="n">
        <v>12965.217</v>
      </c>
      <c r="Y18" s="59" t="n">
        <v>25.225</v>
      </c>
      <c r="Z18" s="59" t="n">
        <f aca="false">X18/3600</f>
        <v>3.6014491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43.0736</v>
      </c>
      <c r="I19" s="60" t="n">
        <f aca="false">V19</f>
        <v>40.0865</v>
      </c>
      <c r="J19" s="60" t="n">
        <f aca="false">T19</f>
        <v>19643.0736</v>
      </c>
      <c r="K19" s="60" t="n">
        <f aca="false">W19</f>
        <v>43.1674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643.0736</v>
      </c>
      <c r="U19" s="52" t="n">
        <v>38.7745</v>
      </c>
      <c r="V19" s="52" t="n">
        <v>40.0865</v>
      </c>
      <c r="W19" s="52" t="n">
        <v>43.1674</v>
      </c>
      <c r="X19" s="52" t="n">
        <v>37205.773</v>
      </c>
      <c r="Y19" s="85" t="n">
        <v>84.038</v>
      </c>
      <c r="Z19" s="52" t="n">
        <f aca="false">X19/3600</f>
        <v>10.33493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37.9272</v>
      </c>
      <c r="I20" s="51" t="n">
        <f aca="false">V20</f>
        <v>38.7775</v>
      </c>
      <c r="J20" s="51" t="n">
        <f aca="false">T20</f>
        <v>6137.9272</v>
      </c>
      <c r="K20" s="51" t="n">
        <f aca="false">W20</f>
        <v>41.1192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37.9272</v>
      </c>
      <c r="U20" s="52" t="n">
        <v>36.7542</v>
      </c>
      <c r="V20" s="52" t="n">
        <v>38.7775</v>
      </c>
      <c r="W20" s="52" t="n">
        <v>41.1192</v>
      </c>
      <c r="X20" s="52" t="n">
        <v>29826.155</v>
      </c>
      <c r="Y20" s="85" t="n">
        <v>60.247</v>
      </c>
      <c r="Z20" s="52" t="n">
        <f aca="false">X20/3600</f>
        <v>8.285043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0.2624</v>
      </c>
      <c r="I21" s="51" t="n">
        <f aca="false">V21</f>
        <v>37.5805</v>
      </c>
      <c r="J21" s="51" t="n">
        <f aca="false">T21</f>
        <v>2740.2624</v>
      </c>
      <c r="K21" s="51" t="n">
        <f aca="false">W21</f>
        <v>39.1033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40.2624</v>
      </c>
      <c r="U21" s="52" t="n">
        <v>34.5795</v>
      </c>
      <c r="V21" s="52" t="n">
        <v>37.5805</v>
      </c>
      <c r="W21" s="52" t="n">
        <v>39.1033</v>
      </c>
      <c r="X21" s="52" t="n">
        <v>26986.005</v>
      </c>
      <c r="Y21" s="85" t="n">
        <v>53.071</v>
      </c>
      <c r="Z21" s="52" t="n">
        <f aca="false">X21/3600</f>
        <v>7.496112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8.5584</v>
      </c>
      <c r="I22" s="58" t="n">
        <f aca="false">V22</f>
        <v>36.2032</v>
      </c>
      <c r="J22" s="58" t="n">
        <f aca="false">T22</f>
        <v>1308.5584</v>
      </c>
      <c r="K22" s="58" t="n">
        <f aca="false">W22</f>
        <v>37.0047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08.5584</v>
      </c>
      <c r="U22" s="59" t="n">
        <v>32.2741</v>
      </c>
      <c r="V22" s="59" t="n">
        <v>36.2032</v>
      </c>
      <c r="W22" s="59" t="n">
        <v>37.0047</v>
      </c>
      <c r="X22" s="59" t="n">
        <v>25617.128</v>
      </c>
      <c r="Y22" s="59" t="n">
        <v>44.803</v>
      </c>
      <c r="Z22" s="59" t="n">
        <f aca="false">X22/3600</f>
        <v>7.11586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19999.1392</v>
      </c>
      <c r="I23" s="63" t="n">
        <f aca="false">V23</f>
        <v>43.6664</v>
      </c>
      <c r="J23" s="63" t="n">
        <f aca="false">T23</f>
        <v>19999.1392</v>
      </c>
      <c r="K23" s="63" t="n">
        <f aca="false">W23</f>
        <v>44.9015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19999.1392</v>
      </c>
      <c r="U23" s="52" t="n">
        <v>39.5397</v>
      </c>
      <c r="V23" s="52" t="n">
        <v>43.6664</v>
      </c>
      <c r="W23" s="52" t="n">
        <v>44.9015</v>
      </c>
      <c r="X23" s="52" t="n">
        <v>40352.428</v>
      </c>
      <c r="Y23" s="85" t="n">
        <v>98.203</v>
      </c>
      <c r="Z23" s="52" t="n">
        <f aca="false">X23/3600</f>
        <v>11.20900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16.5312</v>
      </c>
      <c r="I24" s="64" t="n">
        <f aca="false">V24</f>
        <v>42.0939</v>
      </c>
      <c r="J24" s="64" t="n">
        <f aca="false">T24</f>
        <v>6916.5312</v>
      </c>
      <c r="K24" s="64" t="n">
        <f aca="false">W24</f>
        <v>42.5636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16.5312</v>
      </c>
      <c r="U24" s="52" t="n">
        <v>37.6254</v>
      </c>
      <c r="V24" s="52" t="n">
        <v>42.0939</v>
      </c>
      <c r="W24" s="52" t="n">
        <v>42.5636</v>
      </c>
      <c r="X24" s="52" t="n">
        <v>33643.415</v>
      </c>
      <c r="Y24" s="85" t="n">
        <v>80.699</v>
      </c>
      <c r="Z24" s="52" t="n">
        <f aca="false">X24/3600</f>
        <v>9.3453930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79.6048</v>
      </c>
      <c r="I25" s="64" t="n">
        <f aca="false">V25</f>
        <v>40.43</v>
      </c>
      <c r="J25" s="64" t="n">
        <f aca="false">T25</f>
        <v>3179.6048</v>
      </c>
      <c r="K25" s="64" t="n">
        <f aca="false">W25</f>
        <v>40.2339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79.6048</v>
      </c>
      <c r="U25" s="52" t="n">
        <v>35.6601</v>
      </c>
      <c r="V25" s="52" t="n">
        <v>40.43</v>
      </c>
      <c r="W25" s="52" t="n">
        <v>40.2339</v>
      </c>
      <c r="X25" s="52" t="n">
        <v>30390.992</v>
      </c>
      <c r="Y25" s="85" t="n">
        <v>70.356</v>
      </c>
      <c r="Z25" s="52" t="n">
        <f aca="false">X25/3600</f>
        <v>8.44194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1.3176</v>
      </c>
      <c r="I26" s="65" t="n">
        <f aca="false">V26</f>
        <v>38.4977</v>
      </c>
      <c r="J26" s="65" t="n">
        <f aca="false">T26</f>
        <v>1571.3176</v>
      </c>
      <c r="K26" s="65" t="n">
        <f aca="false">W26</f>
        <v>37.7835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71.3176</v>
      </c>
      <c r="U26" s="59" t="n">
        <v>33.5256</v>
      </c>
      <c r="V26" s="59" t="n">
        <v>38.4977</v>
      </c>
      <c r="W26" s="59" t="n">
        <v>37.7835</v>
      </c>
      <c r="X26" s="59" t="n">
        <v>28631.25</v>
      </c>
      <c r="Y26" s="59" t="n">
        <v>62.51</v>
      </c>
      <c r="Z26" s="59" t="n">
        <f aca="false">X26/3600</f>
        <v>7.95312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052.3208</v>
      </c>
      <c r="I27" s="63" t="n">
        <f aca="false">V27</f>
        <v>41.8868</v>
      </c>
      <c r="J27" s="63" t="n">
        <f aca="false">T27</f>
        <v>50052.3208</v>
      </c>
      <c r="K27" s="63" t="n">
        <f aca="false">W27</f>
        <v>43.9391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0052.3208</v>
      </c>
      <c r="U27" s="52" t="n">
        <v>38.3245</v>
      </c>
      <c r="V27" s="52" t="n">
        <v>41.8868</v>
      </c>
      <c r="W27" s="52" t="n">
        <v>43.9391</v>
      </c>
      <c r="X27" s="52" t="n">
        <v>53110.458</v>
      </c>
      <c r="Y27" s="85" t="n">
        <v>140.495</v>
      </c>
      <c r="Z27" s="52" t="n">
        <f aca="false">X27/3600</f>
        <v>14.7529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661.1576</v>
      </c>
      <c r="I28" s="64" t="n">
        <f aca="false">V28</f>
        <v>40.4347</v>
      </c>
      <c r="J28" s="64" t="n">
        <f aca="false">T28</f>
        <v>7661.1576</v>
      </c>
      <c r="K28" s="64" t="n">
        <f aca="false">W28</f>
        <v>42.7448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661.1576</v>
      </c>
      <c r="U28" s="52" t="n">
        <v>35.4606</v>
      </c>
      <c r="V28" s="52" t="n">
        <v>40.4347</v>
      </c>
      <c r="W28" s="52" t="n">
        <v>42.7448</v>
      </c>
      <c r="X28" s="52" t="n">
        <v>37270.446</v>
      </c>
      <c r="Y28" s="85" t="n">
        <v>85.769</v>
      </c>
      <c r="Z28" s="52" t="n">
        <f aca="false">X28/3600</f>
        <v>10.35290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12.4368</v>
      </c>
      <c r="I29" s="64" t="n">
        <f aca="false">V29</f>
        <v>38.8965</v>
      </c>
      <c r="J29" s="64" t="n">
        <f aca="false">T29</f>
        <v>2112.4368</v>
      </c>
      <c r="K29" s="64" t="n">
        <f aca="false">W29</f>
        <v>41.4245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12.4368</v>
      </c>
      <c r="U29" s="52" t="n">
        <v>33.6263</v>
      </c>
      <c r="V29" s="52" t="n">
        <v>38.8965</v>
      </c>
      <c r="W29" s="52" t="n">
        <v>41.4245</v>
      </c>
      <c r="X29" s="52" t="n">
        <v>33102.478</v>
      </c>
      <c r="Y29" s="85" t="n">
        <v>70.185</v>
      </c>
      <c r="Z29" s="52" t="n">
        <f aca="false">X29/3600</f>
        <v>9.1951327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6.16</v>
      </c>
      <c r="I30" s="65" t="n">
        <f aca="false">V30</f>
        <v>37.3423</v>
      </c>
      <c r="J30" s="65" t="n">
        <f aca="false">T30</f>
        <v>796.16</v>
      </c>
      <c r="K30" s="65" t="n">
        <f aca="false">W30</f>
        <v>39.9194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796.16</v>
      </c>
      <c r="U30" s="59" t="n">
        <v>31.4985</v>
      </c>
      <c r="V30" s="59" t="n">
        <v>37.3423</v>
      </c>
      <c r="W30" s="59" t="n">
        <v>39.9194</v>
      </c>
      <c r="X30" s="59" t="n">
        <v>30597.343</v>
      </c>
      <c r="Y30" s="59" t="n">
        <v>55.708</v>
      </c>
      <c r="Z30" s="59" t="n">
        <f aca="false">X30/3600</f>
        <v>8.4992619444444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04.5512</v>
      </c>
      <c r="I31" s="63" t="n">
        <f aca="false">V31</f>
        <v>42.4275</v>
      </c>
      <c r="J31" s="63" t="n">
        <f aca="false">T31</f>
        <v>3904.5512</v>
      </c>
      <c r="K31" s="63" t="n">
        <f aca="false">W31</f>
        <v>42.9752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04.5512</v>
      </c>
      <c r="U31" s="52" t="n">
        <v>40.2805</v>
      </c>
      <c r="V31" s="52" t="n">
        <v>42.4275</v>
      </c>
      <c r="W31" s="52" t="n">
        <v>42.9752</v>
      </c>
      <c r="X31" s="52" t="n">
        <v>7661.875</v>
      </c>
      <c r="Y31" s="85" t="n">
        <v>16.583</v>
      </c>
      <c r="Z31" s="52" t="n">
        <f aca="false">X31/3600</f>
        <v>2.12829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46.3144</v>
      </c>
      <c r="I32" s="64" t="n">
        <f aca="false">V32</f>
        <v>39.6442</v>
      </c>
      <c r="J32" s="64" t="n">
        <f aca="false">T32</f>
        <v>1846.3144</v>
      </c>
      <c r="K32" s="64" t="n">
        <f aca="false">W32</f>
        <v>39.874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46.3144</v>
      </c>
      <c r="U32" s="52" t="n">
        <v>37.0664</v>
      </c>
      <c r="V32" s="52" t="n">
        <v>39.6442</v>
      </c>
      <c r="W32" s="52" t="n">
        <v>39.874</v>
      </c>
      <c r="X32" s="52" t="n">
        <v>6509.651</v>
      </c>
      <c r="Y32" s="85" t="n">
        <v>13.322</v>
      </c>
      <c r="Z32" s="52" t="n">
        <f aca="false">X32/3600</f>
        <v>1.8082363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6.6424</v>
      </c>
      <c r="I33" s="64" t="n">
        <f aca="false">V33</f>
        <v>37.1779</v>
      </c>
      <c r="J33" s="64" t="n">
        <f aca="false">T33</f>
        <v>876.6424</v>
      </c>
      <c r="K33" s="64" t="n">
        <f aca="false">W33</f>
        <v>37.1311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76.6424</v>
      </c>
      <c r="U33" s="52" t="n">
        <v>34.2087</v>
      </c>
      <c r="V33" s="52" t="n">
        <v>37.1779</v>
      </c>
      <c r="W33" s="52" t="n">
        <v>37.1311</v>
      </c>
      <c r="X33" s="52" t="n">
        <v>5733.073</v>
      </c>
      <c r="Y33" s="85" t="n">
        <v>10.92</v>
      </c>
      <c r="Z33" s="52" t="n">
        <f aca="false">X33/3600</f>
        <v>1.5925202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3408</v>
      </c>
      <c r="I34" s="65" t="n">
        <f aca="false">V34</f>
        <v>35.1037</v>
      </c>
      <c r="J34" s="65" t="n">
        <f aca="false">T34</f>
        <v>433.3408</v>
      </c>
      <c r="K34" s="65" t="n">
        <f aca="false">W34</f>
        <v>34.659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3.3408</v>
      </c>
      <c r="U34" s="59" t="n">
        <v>31.6484</v>
      </c>
      <c r="V34" s="59" t="n">
        <v>35.1037</v>
      </c>
      <c r="W34" s="59" t="n">
        <v>34.659</v>
      </c>
      <c r="X34" s="59" t="n">
        <v>5287.063</v>
      </c>
      <c r="Y34" s="59" t="n">
        <v>8.814</v>
      </c>
      <c r="Z34" s="59" t="n">
        <f aca="false">X34/3600</f>
        <v>1.468628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35.4864</v>
      </c>
      <c r="I35" s="63" t="n">
        <f aca="false">V35</f>
        <v>43.0183</v>
      </c>
      <c r="J35" s="63" t="n">
        <f aca="false">T35</f>
        <v>4235.4864</v>
      </c>
      <c r="K35" s="63" t="n">
        <f aca="false">W35</f>
        <v>44.3758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35.4864</v>
      </c>
      <c r="U35" s="52" t="n">
        <v>40.24</v>
      </c>
      <c r="V35" s="52" t="n">
        <v>43.0183</v>
      </c>
      <c r="W35" s="52" t="n">
        <v>44.3758</v>
      </c>
      <c r="X35" s="52" t="n">
        <v>8583.638</v>
      </c>
      <c r="Y35" s="85" t="n">
        <v>18.47</v>
      </c>
      <c r="Z35" s="52" t="n">
        <f aca="false">X35/3600</f>
        <v>2.38434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20.9376</v>
      </c>
      <c r="I36" s="64" t="n">
        <f aca="false">V36</f>
        <v>40.8333</v>
      </c>
      <c r="J36" s="64" t="n">
        <f aca="false">T36</f>
        <v>1920.9376</v>
      </c>
      <c r="K36" s="64" t="n">
        <f aca="false">W36</f>
        <v>41.8527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20.9376</v>
      </c>
      <c r="U36" s="52" t="n">
        <v>37.3331</v>
      </c>
      <c r="V36" s="52" t="n">
        <v>40.8333</v>
      </c>
      <c r="W36" s="52" t="n">
        <v>41.8527</v>
      </c>
      <c r="X36" s="52" t="n">
        <v>7290.108</v>
      </c>
      <c r="Y36" s="85" t="n">
        <v>15.054</v>
      </c>
      <c r="Z36" s="52" t="n">
        <f aca="false">X36/3600</f>
        <v>2.0250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30.7088</v>
      </c>
      <c r="I37" s="64" t="n">
        <f aca="false">V37</f>
        <v>38.6898</v>
      </c>
      <c r="J37" s="64" t="n">
        <f aca="false">T37</f>
        <v>930.7088</v>
      </c>
      <c r="K37" s="64" t="n">
        <f aca="false">W37</f>
        <v>39.5498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30.7088</v>
      </c>
      <c r="U37" s="52" t="n">
        <v>34.3361</v>
      </c>
      <c r="V37" s="52" t="n">
        <v>38.6898</v>
      </c>
      <c r="W37" s="52" t="n">
        <v>39.5498</v>
      </c>
      <c r="X37" s="52" t="n">
        <v>6593.208</v>
      </c>
      <c r="Y37" s="85" t="n">
        <v>12.511</v>
      </c>
      <c r="Z37" s="52" t="n">
        <f aca="false">X37/3600</f>
        <v>1.831446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4.284</v>
      </c>
      <c r="I38" s="65" t="n">
        <f aca="false">V38</f>
        <v>36.3489</v>
      </c>
      <c r="J38" s="65" t="n">
        <f aca="false">T38</f>
        <v>464.284</v>
      </c>
      <c r="K38" s="65" t="n">
        <f aca="false">W38</f>
        <v>37.0646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4.284</v>
      </c>
      <c r="U38" s="59" t="n">
        <v>31.4224</v>
      </c>
      <c r="V38" s="59" t="n">
        <v>36.3489</v>
      </c>
      <c r="W38" s="59" t="n">
        <v>37.0646</v>
      </c>
      <c r="X38" s="59" t="n">
        <v>6211.843</v>
      </c>
      <c r="Y38" s="59" t="n">
        <v>10.717</v>
      </c>
      <c r="Z38" s="59" t="n">
        <f aca="false">X38/3600</f>
        <v>1.725511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35.7392</v>
      </c>
      <c r="I39" s="63" t="n">
        <f aca="false">V39</f>
        <v>40.8007</v>
      </c>
      <c r="J39" s="63" t="n">
        <f aca="false">T39</f>
        <v>8335.7392</v>
      </c>
      <c r="K39" s="63" t="n">
        <f aca="false">W39</f>
        <v>41.678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335.7392</v>
      </c>
      <c r="U39" s="52" t="n">
        <v>38.3419</v>
      </c>
      <c r="V39" s="52" t="n">
        <v>40.8007</v>
      </c>
      <c r="W39" s="52" t="n">
        <v>41.678</v>
      </c>
      <c r="X39" s="52" t="n">
        <v>9079.456</v>
      </c>
      <c r="Y39" s="85" t="n">
        <v>21.153</v>
      </c>
      <c r="Z39" s="52" t="n">
        <f aca="false">X39/3600</f>
        <v>2.52207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24.8136</v>
      </c>
      <c r="I40" s="64" t="n">
        <f aca="false">V40</f>
        <v>38.0572</v>
      </c>
      <c r="J40" s="64" t="n">
        <f aca="false">T40</f>
        <v>3624.8136</v>
      </c>
      <c r="K40" s="64" t="n">
        <f aca="false">W40</f>
        <v>38.8351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624.8136</v>
      </c>
      <c r="U40" s="52" t="n">
        <v>34.4463</v>
      </c>
      <c r="V40" s="52" t="n">
        <v>38.0572</v>
      </c>
      <c r="W40" s="52" t="n">
        <v>38.8351</v>
      </c>
      <c r="X40" s="52" t="n">
        <v>7222.261</v>
      </c>
      <c r="Y40" s="85" t="n">
        <v>16.302</v>
      </c>
      <c r="Z40" s="52" t="n">
        <f aca="false">X40/3600</f>
        <v>2.006183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88.0424</v>
      </c>
      <c r="I41" s="64" t="n">
        <f aca="false">V41</f>
        <v>35.7631</v>
      </c>
      <c r="J41" s="64" t="n">
        <f aca="false">T41</f>
        <v>1588.0424</v>
      </c>
      <c r="K41" s="64" t="n">
        <f aca="false">W41</f>
        <v>36.4819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88.0424</v>
      </c>
      <c r="U41" s="52" t="n">
        <v>30.9719</v>
      </c>
      <c r="V41" s="52" t="n">
        <v>35.7631</v>
      </c>
      <c r="W41" s="52" t="n">
        <v>36.4819</v>
      </c>
      <c r="X41" s="52" t="n">
        <v>6186.446</v>
      </c>
      <c r="Y41" s="85" t="n">
        <v>13.026</v>
      </c>
      <c r="Z41" s="52" t="n">
        <f aca="false">X41/3600</f>
        <v>1.718457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4.144</v>
      </c>
      <c r="I42" s="65" t="n">
        <f aca="false">V42</f>
        <v>33.6718</v>
      </c>
      <c r="J42" s="65" t="n">
        <f aca="false">T42</f>
        <v>664.144</v>
      </c>
      <c r="K42" s="65" t="n">
        <f aca="false">W42</f>
        <v>34.3517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64.144</v>
      </c>
      <c r="U42" s="59" t="n">
        <v>27.7275</v>
      </c>
      <c r="V42" s="59" t="n">
        <v>33.6718</v>
      </c>
      <c r="W42" s="59" t="n">
        <v>34.3517</v>
      </c>
      <c r="X42" s="59" t="n">
        <v>5568.943</v>
      </c>
      <c r="Y42" s="59" t="n">
        <v>9.75</v>
      </c>
      <c r="Z42" s="59" t="n">
        <f aca="false">X42/3600</f>
        <v>1.5469286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12.2056</v>
      </c>
      <c r="I43" s="63" t="n">
        <f aca="false">V43</f>
        <v>41.3753</v>
      </c>
      <c r="J43" s="63" t="n">
        <f aca="false">T43</f>
        <v>5812.2056</v>
      </c>
      <c r="K43" s="63" t="n">
        <f aca="false">W43</f>
        <v>42.6883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12.2056</v>
      </c>
      <c r="U43" s="52" t="n">
        <v>40.0425</v>
      </c>
      <c r="V43" s="52" t="n">
        <v>41.3753</v>
      </c>
      <c r="W43" s="52" t="n">
        <v>42.6883</v>
      </c>
      <c r="X43" s="52" t="n">
        <v>5866.72</v>
      </c>
      <c r="Y43" s="85" t="n">
        <v>15.553</v>
      </c>
      <c r="Z43" s="52" t="n">
        <f aca="false">X43/3600</f>
        <v>1.6296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0.8208</v>
      </c>
      <c r="I44" s="64" t="n">
        <f aca="false">V44</f>
        <v>38.6053</v>
      </c>
      <c r="J44" s="64" t="n">
        <f aca="false">T44</f>
        <v>2350.8208</v>
      </c>
      <c r="K44" s="64" t="n">
        <f aca="false">W44</f>
        <v>40.1752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50.8208</v>
      </c>
      <c r="U44" s="52" t="n">
        <v>36.2964</v>
      </c>
      <c r="V44" s="52" t="n">
        <v>38.6053</v>
      </c>
      <c r="W44" s="52" t="n">
        <v>40.1752</v>
      </c>
      <c r="X44" s="52" t="n">
        <v>4735.222</v>
      </c>
      <c r="Y44" s="85" t="n">
        <v>12.277</v>
      </c>
      <c r="Z44" s="52" t="n">
        <f aca="false">X44/3600</f>
        <v>1.3153394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1.0616</v>
      </c>
      <c r="I45" s="64" t="n">
        <f aca="false">V45</f>
        <v>36.3627</v>
      </c>
      <c r="J45" s="64" t="n">
        <f aca="false">T45</f>
        <v>1041.0616</v>
      </c>
      <c r="K45" s="64" t="n">
        <f aca="false">W45</f>
        <v>37.9955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1.0616</v>
      </c>
      <c r="U45" s="52" t="n">
        <v>33.072</v>
      </c>
      <c r="V45" s="52" t="n">
        <v>36.3627</v>
      </c>
      <c r="W45" s="52" t="n">
        <v>37.9955</v>
      </c>
      <c r="X45" s="52" t="n">
        <v>4038.725</v>
      </c>
      <c r="Y45" s="85" t="n">
        <v>9.703</v>
      </c>
      <c r="Z45" s="52" t="n">
        <f aca="false">X45/3600</f>
        <v>1.121868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4064</v>
      </c>
      <c r="I46" s="65" t="n">
        <f aca="false">V46</f>
        <v>34.2947</v>
      </c>
      <c r="J46" s="65" t="n">
        <f aca="false">T46</f>
        <v>462.4064</v>
      </c>
      <c r="K46" s="65" t="n">
        <f aca="false">W46</f>
        <v>35.7209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2.4064</v>
      </c>
      <c r="U46" s="59" t="n">
        <v>30.1741</v>
      </c>
      <c r="V46" s="59" t="n">
        <v>34.2947</v>
      </c>
      <c r="W46" s="59" t="n">
        <v>35.7209</v>
      </c>
      <c r="X46" s="59" t="n">
        <v>3611.301</v>
      </c>
      <c r="Y46" s="59" t="n">
        <v>7.16</v>
      </c>
      <c r="Z46" s="59" t="n">
        <f aca="false">X46/3600</f>
        <v>1.003139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7.2224</v>
      </c>
      <c r="I47" s="63" t="n">
        <f aca="false">V47</f>
        <v>43.4155</v>
      </c>
      <c r="J47" s="63" t="n">
        <f aca="false">T47</f>
        <v>1787.2224</v>
      </c>
      <c r="K47" s="63" t="n">
        <f aca="false">W47</f>
        <v>42.8608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87.2224</v>
      </c>
      <c r="U47" s="52" t="n">
        <v>41.0181</v>
      </c>
      <c r="V47" s="52" t="n">
        <v>43.4155</v>
      </c>
      <c r="W47" s="52" t="n">
        <v>42.8608</v>
      </c>
      <c r="X47" s="52" t="n">
        <v>2000.585</v>
      </c>
      <c r="Y47" s="85" t="n">
        <v>4.633</v>
      </c>
      <c r="Z47" s="52" t="n">
        <f aca="false">X47/3600</f>
        <v>0.5557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89.9776</v>
      </c>
      <c r="I48" s="64" t="n">
        <f aca="false">V48</f>
        <v>40.5586</v>
      </c>
      <c r="J48" s="64" t="n">
        <f aca="false">T48</f>
        <v>889.9776</v>
      </c>
      <c r="K48" s="64" t="n">
        <f aca="false">W48</f>
        <v>39.5344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89.9776</v>
      </c>
      <c r="U48" s="52" t="n">
        <v>37.0436</v>
      </c>
      <c r="V48" s="52" t="n">
        <v>40.5586</v>
      </c>
      <c r="W48" s="52" t="n">
        <v>39.5344</v>
      </c>
      <c r="X48" s="52" t="n">
        <v>1707.614</v>
      </c>
      <c r="Y48" s="85" t="n">
        <v>3.728</v>
      </c>
      <c r="Z48" s="52" t="n">
        <f aca="false">X48/3600</f>
        <v>0.474337222222222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8.7792</v>
      </c>
      <c r="I49" s="64" t="n">
        <f aca="false">V49</f>
        <v>38.0388</v>
      </c>
      <c r="J49" s="64" t="n">
        <f aca="false">T49</f>
        <v>428.7792</v>
      </c>
      <c r="K49" s="64" t="n">
        <f aca="false">W49</f>
        <v>36.6919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28.7792</v>
      </c>
      <c r="U49" s="52" t="n">
        <v>33.5105</v>
      </c>
      <c r="V49" s="52" t="n">
        <v>38.0388</v>
      </c>
      <c r="W49" s="52" t="n">
        <v>36.6919</v>
      </c>
      <c r="X49" s="52" t="n">
        <v>1495.325</v>
      </c>
      <c r="Y49" s="85" t="n">
        <v>2.995</v>
      </c>
      <c r="Z49" s="52" t="n">
        <f aca="false">X49/3600</f>
        <v>0.4153680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0688</v>
      </c>
      <c r="I50" s="65" t="n">
        <f aca="false">V50</f>
        <v>35.5906</v>
      </c>
      <c r="J50" s="65" t="n">
        <f aca="false">T50</f>
        <v>210.0688</v>
      </c>
      <c r="K50" s="65" t="n">
        <f aca="false">W50</f>
        <v>34.0232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0.0688</v>
      </c>
      <c r="U50" s="59" t="n">
        <v>30.526</v>
      </c>
      <c r="V50" s="59" t="n">
        <v>35.5906</v>
      </c>
      <c r="W50" s="59" t="n">
        <v>34.0232</v>
      </c>
      <c r="X50" s="59" t="n">
        <v>1372.458</v>
      </c>
      <c r="Y50" s="59" t="n">
        <v>2.464</v>
      </c>
      <c r="Z50" s="59" t="n">
        <f aca="false">X50/3600</f>
        <v>0.3812383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188.5112</v>
      </c>
      <c r="I51" s="60" t="n">
        <f aca="false">V51</f>
        <v>42.4401</v>
      </c>
      <c r="J51" s="60" t="n">
        <f aca="false">T51</f>
        <v>2188.5112</v>
      </c>
      <c r="K51" s="60" t="n">
        <f aca="false">W51</f>
        <v>43.4555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188.5112</v>
      </c>
      <c r="U51" s="52" t="n">
        <v>38.2687</v>
      </c>
      <c r="V51" s="52" t="n">
        <v>42.4401</v>
      </c>
      <c r="W51" s="52" t="n">
        <v>43.4555</v>
      </c>
      <c r="X51" s="52" t="n">
        <v>2530.653</v>
      </c>
      <c r="Y51" s="85" t="n">
        <v>6.099</v>
      </c>
      <c r="Z51" s="52" t="n">
        <f aca="false">X51/3600</f>
        <v>0.70295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6.5664</v>
      </c>
      <c r="I52" s="51" t="n">
        <f aca="false">V52</f>
        <v>40.4653</v>
      </c>
      <c r="J52" s="51" t="n">
        <f aca="false">T52</f>
        <v>796.5664</v>
      </c>
      <c r="K52" s="51" t="n">
        <f aca="false">W52</f>
        <v>41.305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796.5664</v>
      </c>
      <c r="U52" s="52" t="n">
        <v>34.3183</v>
      </c>
      <c r="V52" s="52" t="n">
        <v>40.4653</v>
      </c>
      <c r="W52" s="52" t="n">
        <v>41.305</v>
      </c>
      <c r="X52" s="52" t="n">
        <v>1975.94</v>
      </c>
      <c r="Y52" s="85" t="n">
        <v>4.664</v>
      </c>
      <c r="Z52" s="52" t="n">
        <f aca="false">X52/3600</f>
        <v>0.548872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30.5048</v>
      </c>
      <c r="I53" s="51" t="n">
        <f aca="false">V53</f>
        <v>38.8042</v>
      </c>
      <c r="J53" s="51" t="n">
        <f aca="false">T53</f>
        <v>330.5048</v>
      </c>
      <c r="K53" s="51" t="n">
        <f aca="false">W53</f>
        <v>39.4329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30.5048</v>
      </c>
      <c r="U53" s="52" t="n">
        <v>31.1423</v>
      </c>
      <c r="V53" s="52" t="n">
        <v>38.8042</v>
      </c>
      <c r="W53" s="52" t="n">
        <v>39.4329</v>
      </c>
      <c r="X53" s="52" t="n">
        <v>1705.101</v>
      </c>
      <c r="Y53" s="85" t="n">
        <v>3.619</v>
      </c>
      <c r="Z53" s="52" t="n">
        <f aca="false">X53/3600</f>
        <v>0.47363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8.7416</v>
      </c>
      <c r="I54" s="58" t="n">
        <f aca="false">V54</f>
        <v>36.9005</v>
      </c>
      <c r="J54" s="58" t="n">
        <f aca="false">T54</f>
        <v>138.7416</v>
      </c>
      <c r="K54" s="58" t="n">
        <f aca="false">W54</f>
        <v>37.4015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38.7416</v>
      </c>
      <c r="U54" s="59" t="n">
        <v>27.993</v>
      </c>
      <c r="V54" s="59" t="n">
        <v>36.9005</v>
      </c>
      <c r="W54" s="59" t="n">
        <v>37.4015</v>
      </c>
      <c r="X54" s="59" t="n">
        <v>1569.286</v>
      </c>
      <c r="Y54" s="59" t="n">
        <v>2.636</v>
      </c>
      <c r="Z54" s="59" t="n">
        <f aca="false">X54/3600</f>
        <v>0.4359127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02.7072</v>
      </c>
      <c r="I55" s="63" t="n">
        <f aca="false">V55</f>
        <v>40.5613</v>
      </c>
      <c r="J55" s="63" t="n">
        <f aca="false">T55</f>
        <v>2002.7072</v>
      </c>
      <c r="K55" s="63" t="n">
        <f aca="false">W55</f>
        <v>41.2633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2002.7072</v>
      </c>
      <c r="U55" s="52" t="n">
        <v>38.0393</v>
      </c>
      <c r="V55" s="52" t="n">
        <v>40.5613</v>
      </c>
      <c r="W55" s="52" t="n">
        <v>41.2633</v>
      </c>
      <c r="X55" s="52" t="n">
        <v>2101.034</v>
      </c>
      <c r="Y55" s="85" t="n">
        <v>4.773</v>
      </c>
      <c r="Z55" s="52" t="n">
        <f aca="false">X55/3600</f>
        <v>0.58362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8.0032</v>
      </c>
      <c r="I56" s="64" t="n">
        <f aca="false">V56</f>
        <v>37.7328</v>
      </c>
      <c r="J56" s="64" t="n">
        <f aca="false">T56</f>
        <v>868.0032</v>
      </c>
      <c r="K56" s="64" t="n">
        <f aca="false">W56</f>
        <v>38.3117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68.0032</v>
      </c>
      <c r="U56" s="52" t="n">
        <v>34.2193</v>
      </c>
      <c r="V56" s="52" t="n">
        <v>37.7328</v>
      </c>
      <c r="W56" s="52" t="n">
        <v>38.3117</v>
      </c>
      <c r="X56" s="52" t="n">
        <v>1689.486</v>
      </c>
      <c r="Y56" s="85" t="n">
        <v>3.478</v>
      </c>
      <c r="Z56" s="52" t="n">
        <f aca="false">X56/3600</f>
        <v>0.469301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9.9552</v>
      </c>
      <c r="I57" s="64" t="n">
        <f aca="false">V57</f>
        <v>35.3603</v>
      </c>
      <c r="J57" s="64" t="n">
        <f aca="false">T57</f>
        <v>369.9552</v>
      </c>
      <c r="K57" s="64" t="n">
        <f aca="false">W57</f>
        <v>35.9157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69.9552</v>
      </c>
      <c r="U57" s="52" t="n">
        <v>30.7287</v>
      </c>
      <c r="V57" s="52" t="n">
        <v>35.3603</v>
      </c>
      <c r="W57" s="52" t="n">
        <v>35.9157</v>
      </c>
      <c r="X57" s="52" t="n">
        <v>1431.942</v>
      </c>
      <c r="Y57" s="85" t="n">
        <v>2.636</v>
      </c>
      <c r="Z57" s="52" t="n">
        <f aca="false">X57/3600</f>
        <v>0.3977616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2.2528</v>
      </c>
      <c r="I58" s="65" t="n">
        <f aca="false">V58</f>
        <v>33.1341</v>
      </c>
      <c r="J58" s="65" t="n">
        <f aca="false">T58</f>
        <v>152.2528</v>
      </c>
      <c r="K58" s="65" t="n">
        <f aca="false">W58</f>
        <v>33.6574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2.2528</v>
      </c>
      <c r="U58" s="59" t="n">
        <v>27.6566</v>
      </c>
      <c r="V58" s="59" t="n">
        <v>33.1341</v>
      </c>
      <c r="W58" s="59" t="n">
        <v>33.6574</v>
      </c>
      <c r="X58" s="59" t="n">
        <v>1294.629</v>
      </c>
      <c r="Y58" s="59" t="n">
        <v>2.152</v>
      </c>
      <c r="Z58" s="59" t="n">
        <f aca="false">X58/3600</f>
        <v>0.35961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8.4184</v>
      </c>
      <c r="I59" s="60" t="n">
        <f aca="false">V59</f>
        <v>41.1643</v>
      </c>
      <c r="J59" s="60" t="n">
        <f aca="false">T59</f>
        <v>1388.4184</v>
      </c>
      <c r="K59" s="60" t="n">
        <f aca="false">W59</f>
        <v>42.1839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88.4184</v>
      </c>
      <c r="U59" s="52" t="n">
        <v>40.0126</v>
      </c>
      <c r="V59" s="52" t="n">
        <v>41.1643</v>
      </c>
      <c r="W59" s="52" t="n">
        <v>42.1839</v>
      </c>
      <c r="X59" s="52" t="n">
        <v>1400.921</v>
      </c>
      <c r="Y59" s="85" t="n">
        <v>3.728</v>
      </c>
      <c r="Z59" s="52" t="n">
        <f aca="false">X59/3600</f>
        <v>0.38914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5.656</v>
      </c>
      <c r="I60" s="51" t="n">
        <f aca="false">V60</f>
        <v>38.2117</v>
      </c>
      <c r="J60" s="51" t="n">
        <f aca="false">T60</f>
        <v>665.656</v>
      </c>
      <c r="K60" s="51" t="n">
        <f aca="false">W60</f>
        <v>39.3121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5.656</v>
      </c>
      <c r="U60" s="52" t="n">
        <v>35.8501</v>
      </c>
      <c r="V60" s="52" t="n">
        <v>38.2117</v>
      </c>
      <c r="W60" s="52" t="n">
        <v>39.3121</v>
      </c>
      <c r="X60" s="52" t="n">
        <v>1148.682</v>
      </c>
      <c r="Y60" s="85" t="n">
        <v>2.932</v>
      </c>
      <c r="Z60" s="52" t="n">
        <f aca="false">X60/3600</f>
        <v>0.31907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5272</v>
      </c>
      <c r="I61" s="51" t="n">
        <f aca="false">V61</f>
        <v>35.7868</v>
      </c>
      <c r="J61" s="51" t="n">
        <f aca="false">T61</f>
        <v>311.5272</v>
      </c>
      <c r="K61" s="51" t="n">
        <f aca="false">W61</f>
        <v>36.8249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1.5272</v>
      </c>
      <c r="U61" s="52" t="n">
        <v>32.2088</v>
      </c>
      <c r="V61" s="52" t="n">
        <v>35.7868</v>
      </c>
      <c r="W61" s="52" t="n">
        <v>36.8249</v>
      </c>
      <c r="X61" s="52" t="n">
        <v>972.189</v>
      </c>
      <c r="Y61" s="85" t="n">
        <v>2.137</v>
      </c>
      <c r="Z61" s="52" t="n">
        <f aca="false">X61/3600</f>
        <v>0.270052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048</v>
      </c>
      <c r="I62" s="66" t="n">
        <f aca="false">V62</f>
        <v>33.4151</v>
      </c>
      <c r="J62" s="66" t="n">
        <f aca="false">T62</f>
        <v>144.048</v>
      </c>
      <c r="K62" s="66" t="n">
        <f aca="false">W62</f>
        <v>34.206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4.048</v>
      </c>
      <c r="U62" s="59" t="n">
        <v>29.3323</v>
      </c>
      <c r="V62" s="59" t="n">
        <v>33.4151</v>
      </c>
      <c r="W62" s="59" t="n">
        <v>34.206</v>
      </c>
      <c r="X62" s="59" t="n">
        <v>871.427</v>
      </c>
      <c r="Y62" s="59" t="n">
        <v>1.653</v>
      </c>
      <c r="Z62" s="59" t="n">
        <f aca="false">X62/3600</f>
        <v>0.242063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19.0776</v>
      </c>
      <c r="I63" s="63" t="n">
        <f aca="false">V63</f>
        <v>46.8565</v>
      </c>
      <c r="J63" s="63" t="n">
        <f aca="false">T63</f>
        <v>2019.0776</v>
      </c>
      <c r="K63" s="63" t="n">
        <f aca="false">W63</f>
        <v>47.7904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19.0776</v>
      </c>
      <c r="U63" s="52" t="n">
        <v>43.6122</v>
      </c>
      <c r="V63" s="52" t="n">
        <v>46.8565</v>
      </c>
      <c r="W63" s="52" t="n">
        <v>47.7904</v>
      </c>
      <c r="X63" s="52" t="n">
        <v>14269.424</v>
      </c>
      <c r="Y63" s="85" t="n">
        <v>28.61</v>
      </c>
      <c r="Z63" s="52" t="n">
        <f aca="false">X63/3600</f>
        <v>3.96372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4.6168</v>
      </c>
      <c r="I64" s="64" t="n">
        <f aca="false">V64</f>
        <v>45.4999</v>
      </c>
      <c r="J64" s="64" t="n">
        <f aca="false">T64</f>
        <v>754.6168</v>
      </c>
      <c r="K64" s="64" t="n">
        <f aca="false">W64</f>
        <v>46.0505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54.6168</v>
      </c>
      <c r="U64" s="52" t="n">
        <v>41.3264</v>
      </c>
      <c r="V64" s="52" t="n">
        <v>45.4999</v>
      </c>
      <c r="W64" s="52" t="n">
        <v>46.0505</v>
      </c>
      <c r="X64" s="52" t="n">
        <v>13126.688</v>
      </c>
      <c r="Y64" s="85" t="n">
        <v>21.528</v>
      </c>
      <c r="Z64" s="52" t="n">
        <f aca="false">X64/3600</f>
        <v>3.64630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2.1568</v>
      </c>
      <c r="I65" s="64" t="n">
        <f aca="false">V65</f>
        <v>43.7685</v>
      </c>
      <c r="J65" s="64" t="n">
        <f aca="false">T65</f>
        <v>362.1568</v>
      </c>
      <c r="K65" s="64" t="n">
        <f aca="false">W65</f>
        <v>44.069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2.1568</v>
      </c>
      <c r="U65" s="52" t="n">
        <v>38.7756</v>
      </c>
      <c r="V65" s="52" t="n">
        <v>43.7685</v>
      </c>
      <c r="W65" s="52" t="n">
        <v>44.069</v>
      </c>
      <c r="X65" s="52" t="n">
        <v>12654.398</v>
      </c>
      <c r="Y65" s="85" t="n">
        <v>17.425</v>
      </c>
      <c r="Z65" s="52" t="n">
        <f aca="false">X65/3600</f>
        <v>3.515110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8.56</v>
      </c>
      <c r="I66" s="65" t="n">
        <f aca="false">V66</f>
        <v>41.6077</v>
      </c>
      <c r="J66" s="65" t="n">
        <f aca="false">T66</f>
        <v>188.56</v>
      </c>
      <c r="K66" s="65" t="n">
        <f aca="false">W66</f>
        <v>41.8191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88.56</v>
      </c>
      <c r="U66" s="59" t="n">
        <v>35.9477</v>
      </c>
      <c r="V66" s="59" t="n">
        <v>41.6077</v>
      </c>
      <c r="W66" s="59" t="n">
        <v>41.8191</v>
      </c>
      <c r="X66" s="59" t="n">
        <v>12373.002</v>
      </c>
      <c r="Y66" s="59" t="n">
        <v>15.085</v>
      </c>
      <c r="Z66" s="59" t="n">
        <f aca="false">X66/3600</f>
        <v>3.43694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22.3344</v>
      </c>
      <c r="I67" s="60" t="n">
        <f aca="false">V67</f>
        <v>48.4308</v>
      </c>
      <c r="J67" s="60" t="n">
        <f aca="false">T67</f>
        <v>2622.3344</v>
      </c>
      <c r="K67" s="60" t="n">
        <f aca="false">W67</f>
        <v>47.8732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622.3344</v>
      </c>
      <c r="U67" s="52" t="n">
        <v>43.4828</v>
      </c>
      <c r="V67" s="52" t="n">
        <v>48.4308</v>
      </c>
      <c r="W67" s="52" t="n">
        <v>47.8732</v>
      </c>
      <c r="X67" s="52" t="n">
        <v>14698.098</v>
      </c>
      <c r="Y67" s="85" t="n">
        <v>28.173</v>
      </c>
      <c r="Z67" s="52" t="n">
        <f aca="false">X67/3600</f>
        <v>4.0828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04.3296</v>
      </c>
      <c r="I68" s="51" t="n">
        <f aca="false">V68</f>
        <v>46.9422</v>
      </c>
      <c r="J68" s="51" t="n">
        <f aca="false">T68</f>
        <v>904.3296</v>
      </c>
      <c r="K68" s="51" t="n">
        <f aca="false">W68</f>
        <v>45.904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04.3296</v>
      </c>
      <c r="U68" s="52" t="n">
        <v>41.1121</v>
      </c>
      <c r="V68" s="52" t="n">
        <v>46.9422</v>
      </c>
      <c r="W68" s="52" t="n">
        <v>45.904</v>
      </c>
      <c r="X68" s="52" t="n">
        <v>13385.985</v>
      </c>
      <c r="Y68" s="85" t="n">
        <v>21.824</v>
      </c>
      <c r="Z68" s="52" t="n">
        <f aca="false">X68/3600</f>
        <v>3.7183291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29.0136</v>
      </c>
      <c r="I69" s="51" t="n">
        <f aca="false">V69</f>
        <v>45.4624</v>
      </c>
      <c r="J69" s="51" t="n">
        <f aca="false">T69</f>
        <v>429.0136</v>
      </c>
      <c r="K69" s="51" t="n">
        <f aca="false">W69</f>
        <v>43.7489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29.0136</v>
      </c>
      <c r="U69" s="52" t="n">
        <v>38.5125</v>
      </c>
      <c r="V69" s="52" t="n">
        <v>45.4624</v>
      </c>
      <c r="W69" s="52" t="n">
        <v>43.7489</v>
      </c>
      <c r="X69" s="52" t="n">
        <v>12851.89</v>
      </c>
      <c r="Y69" s="85" t="n">
        <v>18.595</v>
      </c>
      <c r="Z69" s="52" t="n">
        <f aca="false">X69/3600</f>
        <v>3.569969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4.336</v>
      </c>
      <c r="I70" s="58" t="n">
        <f aca="false">V70</f>
        <v>43.1394</v>
      </c>
      <c r="J70" s="58" t="n">
        <f aca="false">T70</f>
        <v>224.336</v>
      </c>
      <c r="K70" s="58" t="n">
        <f aca="false">W70</f>
        <v>41.201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4.336</v>
      </c>
      <c r="U70" s="59" t="n">
        <v>35.4967</v>
      </c>
      <c r="V70" s="59" t="n">
        <v>43.1394</v>
      </c>
      <c r="W70" s="59" t="n">
        <v>41.2015</v>
      </c>
      <c r="X70" s="59" t="n">
        <v>12531.656</v>
      </c>
      <c r="Y70" s="59" t="n">
        <v>16.52</v>
      </c>
      <c r="Z70" s="59" t="n">
        <f aca="false">X70/3600</f>
        <v>3.4810155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24.2616</v>
      </c>
      <c r="I71" s="60" t="n">
        <f aca="false">V71</f>
        <v>48.1055</v>
      </c>
      <c r="J71" s="60" t="n">
        <f aca="false">T71</f>
        <v>2224.2616</v>
      </c>
      <c r="K71" s="60" t="n">
        <f aca="false">W71</f>
        <v>48.2555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24.2616</v>
      </c>
      <c r="U71" s="52" t="n">
        <v>43.3523</v>
      </c>
      <c r="V71" s="52" t="n">
        <v>48.1055</v>
      </c>
      <c r="W71" s="52" t="n">
        <v>48.2555</v>
      </c>
      <c r="X71" s="52" t="n">
        <v>14343.503</v>
      </c>
      <c r="Y71" s="85" t="n">
        <v>26.957</v>
      </c>
      <c r="Z71" s="52" t="n">
        <f aca="false">X71/3600</f>
        <v>3.98430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1.24</v>
      </c>
      <c r="I72" s="51" t="n">
        <f aca="false">V72</f>
        <v>46.2322</v>
      </c>
      <c r="J72" s="51" t="n">
        <f aca="false">T72</f>
        <v>751.24</v>
      </c>
      <c r="K72" s="51" t="n">
        <f aca="false">W72</f>
        <v>46.2236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51.24</v>
      </c>
      <c r="U72" s="52" t="n">
        <v>40.9146</v>
      </c>
      <c r="V72" s="52" t="n">
        <v>46.2322</v>
      </c>
      <c r="W72" s="52" t="n">
        <v>46.2236</v>
      </c>
      <c r="X72" s="52" t="n">
        <v>13175.133</v>
      </c>
      <c r="Y72" s="85" t="n">
        <v>20.951</v>
      </c>
      <c r="Z72" s="52" t="n">
        <f aca="false">X72/3600</f>
        <v>3.6597591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4.2624</v>
      </c>
      <c r="I73" s="51" t="n">
        <f aca="false">V73</f>
        <v>44.0994</v>
      </c>
      <c r="J73" s="51" t="n">
        <f aca="false">T73</f>
        <v>334.2624</v>
      </c>
      <c r="K73" s="51" t="n">
        <f aca="false">W73</f>
        <v>43.9498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4.2624</v>
      </c>
      <c r="U73" s="52" t="n">
        <v>38.2908</v>
      </c>
      <c r="V73" s="52" t="n">
        <v>44.0994</v>
      </c>
      <c r="W73" s="52" t="n">
        <v>43.9498</v>
      </c>
      <c r="X73" s="52" t="n">
        <v>12651.715</v>
      </c>
      <c r="Y73" s="85" t="n">
        <v>17.581</v>
      </c>
      <c r="Z73" s="52" t="n">
        <f aca="false">X73/3600</f>
        <v>3.5143652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8.1568</v>
      </c>
      <c r="I74" s="66" t="n">
        <f aca="false">V74</f>
        <v>41.7281</v>
      </c>
      <c r="J74" s="66" t="n">
        <f aca="false">T74</f>
        <v>168.1568</v>
      </c>
      <c r="K74" s="66" t="n">
        <f aca="false">W74</f>
        <v>41.4719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68.1568</v>
      </c>
      <c r="U74" s="59" t="n">
        <v>35.5692</v>
      </c>
      <c r="V74" s="59" t="n">
        <v>41.7281</v>
      </c>
      <c r="W74" s="59" t="n">
        <v>41.4719</v>
      </c>
      <c r="X74" s="59" t="n">
        <v>12215.69</v>
      </c>
      <c r="Y74" s="59" t="n">
        <v>15.038</v>
      </c>
      <c r="Z74" s="59" t="n">
        <f aca="false">X74/3600</f>
        <v>3.393247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5.3038031077897</v>
      </c>
      <c r="Z81" s="70" t="n">
        <f aca="false">GEOMEAN(Z11:Z74)</f>
        <v>2.1234826064748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88879217749958</v>
      </c>
      <c r="Z82" s="84" t="n">
        <f aca="false">Z81/R81</f>
        <v>0.975509558882994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468313888888889</v>
      </c>
      <c r="Z83" s="49" t="n">
        <f aca="false">SUM(Z11:Z74)</f>
        <v>224.921167222222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4.75290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29.3784</v>
      </c>
      <c r="I11" s="51" t="n">
        <f aca="false">V11</f>
        <v>43.176</v>
      </c>
      <c r="J11" s="51" t="n">
        <f aca="false">T11</f>
        <v>5729.3784</v>
      </c>
      <c r="K11" s="51" t="n">
        <f aca="false">W11</f>
        <v>44.6573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729.3784</v>
      </c>
      <c r="U11" s="52" t="n">
        <v>41.5715</v>
      </c>
      <c r="V11" s="52" t="n">
        <v>43.176</v>
      </c>
      <c r="W11" s="52" t="n">
        <v>44.6573</v>
      </c>
      <c r="X11" s="52" t="n">
        <v>13593.21</v>
      </c>
      <c r="Y11" s="85" t="n">
        <v>24.273</v>
      </c>
      <c r="Z11" s="52" t="n">
        <f aca="false">X11/3600</f>
        <v>3.775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1.3984</v>
      </c>
      <c r="I12" s="51" t="n">
        <f aca="false">V12</f>
        <v>41.6449</v>
      </c>
      <c r="J12" s="51" t="n">
        <f aca="false">T12</f>
        <v>2651.3984</v>
      </c>
      <c r="K12" s="51" t="n">
        <f aca="false">W12</f>
        <v>42.8152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51.3984</v>
      </c>
      <c r="U12" s="52" t="n">
        <v>39.5146</v>
      </c>
      <c r="V12" s="52" t="n">
        <v>41.6449</v>
      </c>
      <c r="W12" s="52" t="n">
        <v>42.8152</v>
      </c>
      <c r="X12" s="52" t="n">
        <v>12412.174</v>
      </c>
      <c r="Y12" s="85" t="n">
        <v>20.654</v>
      </c>
      <c r="Z12" s="52" t="n">
        <f aca="false">X12/3600</f>
        <v>3.4478261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5.8744</v>
      </c>
      <c r="I13" s="51" t="n">
        <f aca="false">V13</f>
        <v>40.2962</v>
      </c>
      <c r="J13" s="51" t="n">
        <f aca="false">T13</f>
        <v>1265.8744</v>
      </c>
      <c r="K13" s="51" t="n">
        <f aca="false">W13</f>
        <v>41.4372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65.8744</v>
      </c>
      <c r="U13" s="52" t="n">
        <v>37.0241</v>
      </c>
      <c r="V13" s="52" t="n">
        <v>40.2962</v>
      </c>
      <c r="W13" s="52" t="n">
        <v>41.4372</v>
      </c>
      <c r="X13" s="52" t="n">
        <v>11618.981</v>
      </c>
      <c r="Y13" s="85" t="n">
        <v>18.236</v>
      </c>
      <c r="Z13" s="52" t="n">
        <f aca="false">X13/3600</f>
        <v>3.227494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3.6264</v>
      </c>
      <c r="I14" s="58" t="n">
        <f aca="false">V14</f>
        <v>39.1559</v>
      </c>
      <c r="J14" s="58" t="n">
        <f aca="false">T14</f>
        <v>613.6264</v>
      </c>
      <c r="K14" s="58" t="n">
        <f aca="false">W14</f>
        <v>40.4888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3.6264</v>
      </c>
      <c r="U14" s="59" t="n">
        <v>34.4851</v>
      </c>
      <c r="V14" s="59" t="n">
        <v>39.1559</v>
      </c>
      <c r="W14" s="59" t="n">
        <v>40.4888</v>
      </c>
      <c r="X14" s="59" t="n">
        <v>11066.924</v>
      </c>
      <c r="Y14" s="59" t="n">
        <v>16.754</v>
      </c>
      <c r="Z14" s="59" t="n">
        <f aca="false">X14/3600</f>
        <v>3.07414555555556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20.4704</v>
      </c>
      <c r="I15" s="60" t="n">
        <f aca="false">V15</f>
        <v>41.8947</v>
      </c>
      <c r="J15" s="60" t="n">
        <f aca="false">T15</f>
        <v>8620.4704</v>
      </c>
      <c r="K15" s="60" t="n">
        <f aca="false">W15</f>
        <v>42.9868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620.4704</v>
      </c>
      <c r="U15" s="52" t="n">
        <v>39.777</v>
      </c>
      <c r="V15" s="52" t="n">
        <v>41.8947</v>
      </c>
      <c r="W15" s="52" t="n">
        <v>42.9868</v>
      </c>
      <c r="X15" s="52" t="n">
        <v>13324.121</v>
      </c>
      <c r="Y15" s="85" t="n">
        <v>26.379</v>
      </c>
      <c r="Z15" s="52" t="n">
        <f aca="false">X15/3600</f>
        <v>3.70114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0.3152</v>
      </c>
      <c r="I16" s="51" t="n">
        <f aca="false">V16</f>
        <v>39.8564</v>
      </c>
      <c r="J16" s="51" t="n">
        <f aca="false">T16</f>
        <v>3490.3152</v>
      </c>
      <c r="K16" s="51" t="n">
        <f aca="false">W16</f>
        <v>40.8198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490.3152</v>
      </c>
      <c r="U16" s="52" t="n">
        <v>36.8643</v>
      </c>
      <c r="V16" s="52" t="n">
        <v>39.8564</v>
      </c>
      <c r="W16" s="52" t="n">
        <v>40.8198</v>
      </c>
      <c r="X16" s="52" t="n">
        <v>11931.781</v>
      </c>
      <c r="Y16" s="85" t="n">
        <v>20.81</v>
      </c>
      <c r="Z16" s="52" t="n">
        <f aca="false">X16/3600</f>
        <v>3.31438361111111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2.9744</v>
      </c>
      <c r="I17" s="51" t="n">
        <f aca="false">V17</f>
        <v>38.0322</v>
      </c>
      <c r="J17" s="51" t="n">
        <f aca="false">T17</f>
        <v>1472.9744</v>
      </c>
      <c r="K17" s="51" t="n">
        <f aca="false">W17</f>
        <v>39.2704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72.9744</v>
      </c>
      <c r="U17" s="52" t="n">
        <v>34.0944</v>
      </c>
      <c r="V17" s="52" t="n">
        <v>38.0322</v>
      </c>
      <c r="W17" s="52" t="n">
        <v>39.2704</v>
      </c>
      <c r="X17" s="52" t="n">
        <v>11144.75</v>
      </c>
      <c r="Y17" s="85" t="n">
        <v>17.487</v>
      </c>
      <c r="Z17" s="52" t="n">
        <f aca="false">X17/3600</f>
        <v>3.09576388888889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7.5384</v>
      </c>
      <c r="I18" s="58" t="n">
        <f aca="false">V18</f>
        <v>36.5233</v>
      </c>
      <c r="J18" s="58" t="n">
        <f aca="false">T18</f>
        <v>627.5384</v>
      </c>
      <c r="K18" s="58" t="n">
        <f aca="false">W18</f>
        <v>38.2777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27.5384</v>
      </c>
      <c r="U18" s="59" t="n">
        <v>31.5252</v>
      </c>
      <c r="V18" s="59" t="n">
        <v>36.5233</v>
      </c>
      <c r="W18" s="59" t="n">
        <v>38.2777</v>
      </c>
      <c r="X18" s="59" t="n">
        <v>10641.771</v>
      </c>
      <c r="Y18" s="59" t="n">
        <v>15.725</v>
      </c>
      <c r="Z18" s="59" t="n">
        <f aca="false">X18/3600</f>
        <v>2.956047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268.9464</v>
      </c>
      <c r="I19" s="60" t="n">
        <f aca="false">V19</f>
        <v>40.0159</v>
      </c>
      <c r="J19" s="60" t="n">
        <f aca="false">T19</f>
        <v>20268.9464</v>
      </c>
      <c r="K19" s="60" t="n">
        <f aca="false">W19</f>
        <v>43.1633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268.9464</v>
      </c>
      <c r="U19" s="52" t="n">
        <v>38.5813</v>
      </c>
      <c r="V19" s="52" t="n">
        <v>40.0159</v>
      </c>
      <c r="W19" s="52" t="n">
        <v>43.1633</v>
      </c>
      <c r="X19" s="52" t="n">
        <v>27491.053</v>
      </c>
      <c r="Y19" s="85" t="n">
        <v>49.203</v>
      </c>
      <c r="Z19" s="52" t="n">
        <f aca="false">X19/3600</f>
        <v>7.63640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40.14</v>
      </c>
      <c r="I20" s="51" t="n">
        <f aca="false">V20</f>
        <v>38.8322</v>
      </c>
      <c r="J20" s="51" t="n">
        <f aca="false">T20</f>
        <v>6540.14</v>
      </c>
      <c r="K20" s="51" t="n">
        <f aca="false">W20</f>
        <v>41.294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40.14</v>
      </c>
      <c r="U20" s="52" t="n">
        <v>36.5846</v>
      </c>
      <c r="V20" s="52" t="n">
        <v>38.8322</v>
      </c>
      <c r="W20" s="52" t="n">
        <v>41.294</v>
      </c>
      <c r="X20" s="52" t="n">
        <v>23808.542</v>
      </c>
      <c r="Y20" s="85" t="n">
        <v>38.048</v>
      </c>
      <c r="Z20" s="52" t="n">
        <f aca="false">X20/3600</f>
        <v>6.61348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1.5992</v>
      </c>
      <c r="I21" s="51" t="n">
        <f aca="false">V21</f>
        <v>37.8406</v>
      </c>
      <c r="J21" s="51" t="n">
        <f aca="false">T21</f>
        <v>2941.5992</v>
      </c>
      <c r="K21" s="51" t="n">
        <f aca="false">W21</f>
        <v>39.5183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41.5992</v>
      </c>
      <c r="U21" s="52" t="n">
        <v>34.4382</v>
      </c>
      <c r="V21" s="52" t="n">
        <v>37.8406</v>
      </c>
      <c r="W21" s="52" t="n">
        <v>39.5183</v>
      </c>
      <c r="X21" s="52" t="n">
        <v>22174.443</v>
      </c>
      <c r="Y21" s="85" t="n">
        <v>33.322</v>
      </c>
      <c r="Z21" s="52" t="n">
        <f aca="false">X21/3600</f>
        <v>6.159567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19.9248</v>
      </c>
      <c r="I22" s="58" t="n">
        <f aca="false">V22</f>
        <v>36.7401</v>
      </c>
      <c r="J22" s="58" t="n">
        <f aca="false">T22</f>
        <v>1419.9248</v>
      </c>
      <c r="K22" s="58" t="n">
        <f aca="false">W22</f>
        <v>37.7652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19.9248</v>
      </c>
      <c r="U22" s="59" t="n">
        <v>32.1623</v>
      </c>
      <c r="V22" s="59" t="n">
        <v>36.7401</v>
      </c>
      <c r="W22" s="59" t="n">
        <v>37.7652</v>
      </c>
      <c r="X22" s="59" t="n">
        <v>21172.404</v>
      </c>
      <c r="Y22" s="59" t="n">
        <v>29.952</v>
      </c>
      <c r="Z22" s="59" t="n">
        <f aca="false">X22/3600</f>
        <v>5.881223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0980.048</v>
      </c>
      <c r="I23" s="63" t="n">
        <f aca="false">V23</f>
        <v>43.5219</v>
      </c>
      <c r="J23" s="63" t="n">
        <f aca="false">T23</f>
        <v>20980.048</v>
      </c>
      <c r="K23" s="63" t="n">
        <f aca="false">W23</f>
        <v>44.6925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0980.048</v>
      </c>
      <c r="U23" s="52" t="n">
        <v>39.2962</v>
      </c>
      <c r="V23" s="52" t="n">
        <v>43.5219</v>
      </c>
      <c r="W23" s="52" t="n">
        <v>44.6925</v>
      </c>
      <c r="X23" s="52" t="n">
        <v>30615.913</v>
      </c>
      <c r="Y23" s="85" t="n">
        <v>56.675</v>
      </c>
      <c r="Z23" s="52" t="n">
        <f aca="false">X23/3600</f>
        <v>8.50442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1.4408</v>
      </c>
      <c r="I24" s="64" t="n">
        <f aca="false">V24</f>
        <v>42.1087</v>
      </c>
      <c r="J24" s="64" t="n">
        <f aca="false">T24</f>
        <v>7561.4408</v>
      </c>
      <c r="K24" s="64" t="n">
        <f aca="false">W24</f>
        <v>42.5838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61.4408</v>
      </c>
      <c r="U24" s="52" t="n">
        <v>37.384</v>
      </c>
      <c r="V24" s="52" t="n">
        <v>42.1087</v>
      </c>
      <c r="W24" s="52" t="n">
        <v>42.5838</v>
      </c>
      <c r="X24" s="52" t="n">
        <v>27012.558</v>
      </c>
      <c r="Y24" s="85" t="n">
        <v>45.552</v>
      </c>
      <c r="Z24" s="52" t="n">
        <f aca="false">X24/3600</f>
        <v>7.5034883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5.0472</v>
      </c>
      <c r="I25" s="64" t="n">
        <f aca="false">V25</f>
        <v>40.6046</v>
      </c>
      <c r="J25" s="64" t="n">
        <f aca="false">T25</f>
        <v>3485.0472</v>
      </c>
      <c r="K25" s="64" t="n">
        <f aca="false">W25</f>
        <v>40.4111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85.0472</v>
      </c>
      <c r="U25" s="52" t="n">
        <v>35.3918</v>
      </c>
      <c r="V25" s="52" t="n">
        <v>40.6046</v>
      </c>
      <c r="W25" s="52" t="n">
        <v>40.4111</v>
      </c>
      <c r="X25" s="52" t="n">
        <v>25034.661</v>
      </c>
      <c r="Y25" s="85" t="n">
        <v>39.484</v>
      </c>
      <c r="Z25" s="52" t="n">
        <f aca="false">X25/3600</f>
        <v>6.954072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5.9384</v>
      </c>
      <c r="I26" s="65" t="n">
        <f aca="false">V26</f>
        <v>39.1201</v>
      </c>
      <c r="J26" s="65" t="n">
        <f aca="false">T26</f>
        <v>1725.9384</v>
      </c>
      <c r="K26" s="65" t="n">
        <f aca="false">W26</f>
        <v>38.304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25.9384</v>
      </c>
      <c r="U26" s="59" t="n">
        <v>33.2424</v>
      </c>
      <c r="V26" s="59" t="n">
        <v>39.1201</v>
      </c>
      <c r="W26" s="59" t="n">
        <v>38.3049</v>
      </c>
      <c r="X26" s="59" t="n">
        <v>23744.542</v>
      </c>
      <c r="Y26" s="59" t="n">
        <v>35.818</v>
      </c>
      <c r="Z26" s="59" t="n">
        <f aca="false">X26/3600</f>
        <v>6.5957061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409.952</v>
      </c>
      <c r="I27" s="63" t="n">
        <f aca="false">V27</f>
        <v>41.8409</v>
      </c>
      <c r="J27" s="63" t="n">
        <f aca="false">T27</f>
        <v>47409.952</v>
      </c>
      <c r="K27" s="63" t="n">
        <f aca="false">W27</f>
        <v>43.9325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7409.952</v>
      </c>
      <c r="U27" s="52" t="n">
        <v>37.8197</v>
      </c>
      <c r="V27" s="52" t="n">
        <v>41.8409</v>
      </c>
      <c r="W27" s="52" t="n">
        <v>43.9325</v>
      </c>
      <c r="X27" s="52" t="n">
        <v>36737.728</v>
      </c>
      <c r="Y27" s="85" t="n">
        <v>76.706</v>
      </c>
      <c r="Z27" s="52" t="n">
        <f aca="false">X27/3600</f>
        <v>10.20492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21.2552</v>
      </c>
      <c r="I28" s="64" t="n">
        <f aca="false">V28</f>
        <v>40.3563</v>
      </c>
      <c r="J28" s="64" t="n">
        <f aca="false">T28</f>
        <v>8021.2552</v>
      </c>
      <c r="K28" s="64" t="n">
        <f aca="false">W28</f>
        <v>42.7245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021.2552</v>
      </c>
      <c r="U28" s="52" t="n">
        <v>35.2644</v>
      </c>
      <c r="V28" s="52" t="n">
        <v>40.3563</v>
      </c>
      <c r="W28" s="52" t="n">
        <v>42.7245</v>
      </c>
      <c r="X28" s="52" t="n">
        <v>29044.601</v>
      </c>
      <c r="Y28" s="85" t="n">
        <v>47.253</v>
      </c>
      <c r="Z28" s="52" t="n">
        <f aca="false">X28/3600</f>
        <v>8.067944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92.9184</v>
      </c>
      <c r="I29" s="64" t="n">
        <f aca="false">V29</f>
        <v>38.9519</v>
      </c>
      <c r="J29" s="64" t="n">
        <f aca="false">T29</f>
        <v>2292.9184</v>
      </c>
      <c r="K29" s="64" t="n">
        <f aca="false">W29</f>
        <v>41.552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292.9184</v>
      </c>
      <c r="U29" s="52" t="n">
        <v>33.4259</v>
      </c>
      <c r="V29" s="52" t="n">
        <v>38.9519</v>
      </c>
      <c r="W29" s="52" t="n">
        <v>41.552</v>
      </c>
      <c r="X29" s="52" t="n">
        <v>26860.689</v>
      </c>
      <c r="Y29" s="85" t="n">
        <v>38.969</v>
      </c>
      <c r="Z29" s="52" t="n">
        <f aca="false">X29/3600</f>
        <v>7.461302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89.5552</v>
      </c>
      <c r="I30" s="65" t="n">
        <f aca="false">V30</f>
        <v>37.6765</v>
      </c>
      <c r="J30" s="65" t="n">
        <f aca="false">T30</f>
        <v>889.5552</v>
      </c>
      <c r="K30" s="65" t="n">
        <f aca="false">W30</f>
        <v>40.5072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889.5552</v>
      </c>
      <c r="U30" s="59" t="n">
        <v>31.2379</v>
      </c>
      <c r="V30" s="59" t="n">
        <v>37.6765</v>
      </c>
      <c r="W30" s="59" t="n">
        <v>40.5072</v>
      </c>
      <c r="X30" s="59" t="n">
        <v>25386.229</v>
      </c>
      <c r="Y30" s="59" t="n">
        <v>35.272</v>
      </c>
      <c r="Z30" s="59" t="n">
        <f aca="false">X30/3600</f>
        <v>7.051730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3.7016</v>
      </c>
      <c r="I31" s="63" t="n">
        <f aca="false">V31</f>
        <v>42.3302</v>
      </c>
      <c r="J31" s="63" t="n">
        <f aca="false">T31</f>
        <v>4173.7016</v>
      </c>
      <c r="K31" s="63" t="n">
        <f aca="false">W31</f>
        <v>42.8138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73.7016</v>
      </c>
      <c r="U31" s="52" t="n">
        <v>39.9224</v>
      </c>
      <c r="V31" s="52" t="n">
        <v>42.3302</v>
      </c>
      <c r="W31" s="52" t="n">
        <v>42.8138</v>
      </c>
      <c r="X31" s="52" t="n">
        <v>5656.794</v>
      </c>
      <c r="Y31" s="85" t="n">
        <v>10.498</v>
      </c>
      <c r="Z31" s="52" t="n">
        <f aca="false">X31/3600</f>
        <v>1.57133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4.8048</v>
      </c>
      <c r="I32" s="64" t="n">
        <f aca="false">V32</f>
        <v>39.8476</v>
      </c>
      <c r="J32" s="64" t="n">
        <f aca="false">T32</f>
        <v>1964.8048</v>
      </c>
      <c r="K32" s="64" t="n">
        <f aca="false">W32</f>
        <v>39.96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4.8048</v>
      </c>
      <c r="U32" s="52" t="n">
        <v>36.6813</v>
      </c>
      <c r="V32" s="52" t="n">
        <v>39.8476</v>
      </c>
      <c r="W32" s="52" t="n">
        <v>39.96</v>
      </c>
      <c r="X32" s="52" t="n">
        <v>5035.744</v>
      </c>
      <c r="Y32" s="85" t="n">
        <v>8.892</v>
      </c>
      <c r="Z32" s="52" t="n">
        <f aca="false">X32/3600</f>
        <v>1.398817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3912</v>
      </c>
      <c r="I33" s="64" t="n">
        <f aca="false">V33</f>
        <v>37.6171</v>
      </c>
      <c r="J33" s="64" t="n">
        <f aca="false">T33</f>
        <v>931.3912</v>
      </c>
      <c r="K33" s="64" t="n">
        <f aca="false">W33</f>
        <v>37.4022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31.3912</v>
      </c>
      <c r="U33" s="52" t="n">
        <v>33.8349</v>
      </c>
      <c r="V33" s="52" t="n">
        <v>37.6171</v>
      </c>
      <c r="W33" s="52" t="n">
        <v>37.4022</v>
      </c>
      <c r="X33" s="52" t="n">
        <v>4634.538</v>
      </c>
      <c r="Y33" s="85" t="n">
        <v>7.503</v>
      </c>
      <c r="Z33" s="52" t="n">
        <f aca="false">X33/3600</f>
        <v>1.28737166666667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3008</v>
      </c>
      <c r="I34" s="65" t="n">
        <f aca="false">V34</f>
        <v>35.5661</v>
      </c>
      <c r="J34" s="65" t="n">
        <f aca="false">T34</f>
        <v>457.3008</v>
      </c>
      <c r="K34" s="65" t="n">
        <f aca="false">W34</f>
        <v>35.0708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7.3008</v>
      </c>
      <c r="U34" s="59" t="n">
        <v>31.3427</v>
      </c>
      <c r="V34" s="59" t="n">
        <v>35.5661</v>
      </c>
      <c r="W34" s="59" t="n">
        <v>35.0708</v>
      </c>
      <c r="X34" s="59" t="n">
        <v>4360.957</v>
      </c>
      <c r="Y34" s="59" t="n">
        <v>6.614</v>
      </c>
      <c r="Z34" s="59" t="n">
        <f aca="false">X34/3600</f>
        <v>1.21137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04.3088</v>
      </c>
      <c r="I35" s="63" t="n">
        <f aca="false">V35</f>
        <v>42.9328</v>
      </c>
      <c r="J35" s="63" t="n">
        <f aca="false">T35</f>
        <v>4504.3088</v>
      </c>
      <c r="K35" s="63" t="n">
        <f aca="false">W35</f>
        <v>44.2329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504.3088</v>
      </c>
      <c r="U35" s="52" t="n">
        <v>39.9887</v>
      </c>
      <c r="V35" s="52" t="n">
        <v>42.9328</v>
      </c>
      <c r="W35" s="52" t="n">
        <v>44.2329</v>
      </c>
      <c r="X35" s="52" t="n">
        <v>6334.196</v>
      </c>
      <c r="Y35" s="85" t="n">
        <v>12.105</v>
      </c>
      <c r="Z35" s="52" t="n">
        <f aca="false">X35/3600</f>
        <v>1.75949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32.8288</v>
      </c>
      <c r="I36" s="64" t="n">
        <f aca="false">V36</f>
        <v>40.8647</v>
      </c>
      <c r="J36" s="64" t="n">
        <f aca="false">T36</f>
        <v>2032.8288</v>
      </c>
      <c r="K36" s="64" t="n">
        <f aca="false">W36</f>
        <v>41.8998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32.8288</v>
      </c>
      <c r="U36" s="52" t="n">
        <v>37.1062</v>
      </c>
      <c r="V36" s="52" t="n">
        <v>40.8647</v>
      </c>
      <c r="W36" s="52" t="n">
        <v>41.8998</v>
      </c>
      <c r="X36" s="52" t="n">
        <v>5716.053</v>
      </c>
      <c r="Y36" s="85" t="n">
        <v>9.874</v>
      </c>
      <c r="Z36" s="52" t="n">
        <f aca="false">X36/3600</f>
        <v>1.587792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9.9888</v>
      </c>
      <c r="I37" s="64" t="n">
        <f aca="false">V37</f>
        <v>38.9145</v>
      </c>
      <c r="J37" s="64" t="n">
        <f aca="false">T37</f>
        <v>979.9888</v>
      </c>
      <c r="K37" s="64" t="n">
        <f aca="false">W37</f>
        <v>39.7668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79.9888</v>
      </c>
      <c r="U37" s="52" t="n">
        <v>34.1521</v>
      </c>
      <c r="V37" s="52" t="n">
        <v>38.9145</v>
      </c>
      <c r="W37" s="52" t="n">
        <v>39.7668</v>
      </c>
      <c r="X37" s="52" t="n">
        <v>5338.177</v>
      </c>
      <c r="Y37" s="85" t="n">
        <v>8.548</v>
      </c>
      <c r="Z37" s="52" t="n">
        <f aca="false">X37/3600</f>
        <v>1.4828269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9.584</v>
      </c>
      <c r="I38" s="65" t="n">
        <f aca="false">V38</f>
        <v>37.0517</v>
      </c>
      <c r="J38" s="65" t="n">
        <f aca="false">T38</f>
        <v>489.584</v>
      </c>
      <c r="K38" s="65" t="n">
        <f aca="false">W38</f>
        <v>37.6947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89.584</v>
      </c>
      <c r="U38" s="59" t="n">
        <v>31.2757</v>
      </c>
      <c r="V38" s="59" t="n">
        <v>37.0517</v>
      </c>
      <c r="W38" s="59" t="n">
        <v>37.6947</v>
      </c>
      <c r="X38" s="59" t="n">
        <v>5086.554</v>
      </c>
      <c r="Y38" s="59" t="n">
        <v>7.768</v>
      </c>
      <c r="Z38" s="59" t="n">
        <f aca="false">X38/3600</f>
        <v>1.41293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84.856</v>
      </c>
      <c r="I39" s="63" t="n">
        <f aca="false">V39</f>
        <v>40.7382</v>
      </c>
      <c r="J39" s="63" t="n">
        <f aca="false">T39</f>
        <v>8884.856</v>
      </c>
      <c r="K39" s="63" t="n">
        <f aca="false">W39</f>
        <v>41.6181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884.856</v>
      </c>
      <c r="U39" s="52" t="n">
        <v>38.0708</v>
      </c>
      <c r="V39" s="52" t="n">
        <v>40.7382</v>
      </c>
      <c r="W39" s="52" t="n">
        <v>41.6181</v>
      </c>
      <c r="X39" s="52" t="n">
        <v>6237.069</v>
      </c>
      <c r="Y39" s="85" t="n">
        <v>13.634</v>
      </c>
      <c r="Z39" s="52" t="n">
        <f aca="false">X39/3600</f>
        <v>1.73251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38.1288</v>
      </c>
      <c r="I40" s="64" t="n">
        <f aca="false">V40</f>
        <v>38.1692</v>
      </c>
      <c r="J40" s="64" t="n">
        <f aca="false">T40</f>
        <v>3838.1288</v>
      </c>
      <c r="K40" s="64" t="n">
        <f aca="false">W40</f>
        <v>39.0144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838.1288</v>
      </c>
      <c r="U40" s="52" t="n">
        <v>34.2239</v>
      </c>
      <c r="V40" s="52" t="n">
        <v>38.1692</v>
      </c>
      <c r="W40" s="52" t="n">
        <v>39.0144</v>
      </c>
      <c r="X40" s="52" t="n">
        <v>5352.132</v>
      </c>
      <c r="Y40" s="85" t="n">
        <v>10.467</v>
      </c>
      <c r="Z40" s="52" t="n">
        <f aca="false">X40/3600</f>
        <v>1.486703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69.472</v>
      </c>
      <c r="I41" s="64" t="n">
        <f aca="false">V41</f>
        <v>35.9697</v>
      </c>
      <c r="J41" s="64" t="n">
        <f aca="false">T41</f>
        <v>1669.472</v>
      </c>
      <c r="K41" s="64" t="n">
        <f aca="false">W41</f>
        <v>36.7797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69.472</v>
      </c>
      <c r="U41" s="52" t="n">
        <v>30.8288</v>
      </c>
      <c r="V41" s="52" t="n">
        <v>35.9697</v>
      </c>
      <c r="W41" s="52" t="n">
        <v>36.7797</v>
      </c>
      <c r="X41" s="52" t="n">
        <v>4825.219</v>
      </c>
      <c r="Y41" s="85" t="n">
        <v>8.502</v>
      </c>
      <c r="Z41" s="52" t="n">
        <f aca="false">X41/3600</f>
        <v>1.340338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2.7632</v>
      </c>
      <c r="I42" s="65" t="n">
        <f aca="false">V42</f>
        <v>34.0175</v>
      </c>
      <c r="J42" s="65" t="n">
        <f aca="false">T42</f>
        <v>692.7632</v>
      </c>
      <c r="K42" s="65" t="n">
        <f aca="false">W42</f>
        <v>34.7716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92.7632</v>
      </c>
      <c r="U42" s="59" t="n">
        <v>27.6145</v>
      </c>
      <c r="V42" s="59" t="n">
        <v>34.0175</v>
      </c>
      <c r="W42" s="59" t="n">
        <v>34.7716</v>
      </c>
      <c r="X42" s="59" t="n">
        <v>4502.95</v>
      </c>
      <c r="Y42" s="59" t="n">
        <v>7.191</v>
      </c>
      <c r="Z42" s="59" t="n">
        <f aca="false">X42/3600</f>
        <v>1.250819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28.8936</v>
      </c>
      <c r="I43" s="63" t="n">
        <f aca="false">V43</f>
        <v>41.3722</v>
      </c>
      <c r="J43" s="63" t="n">
        <f aca="false">T43</f>
        <v>5928.8936</v>
      </c>
      <c r="K43" s="63" t="n">
        <f aca="false">W43</f>
        <v>42.6938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28.8936</v>
      </c>
      <c r="U43" s="52" t="n">
        <v>39.6311</v>
      </c>
      <c r="V43" s="52" t="n">
        <v>41.3722</v>
      </c>
      <c r="W43" s="52" t="n">
        <v>42.6938</v>
      </c>
      <c r="X43" s="52" t="n">
        <v>4173.387</v>
      </c>
      <c r="Y43" s="85" t="n">
        <v>8.72</v>
      </c>
      <c r="Z43" s="52" t="n">
        <f aca="false">X43/3600</f>
        <v>1.15927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5.9984</v>
      </c>
      <c r="I44" s="64" t="n">
        <f aca="false">V44</f>
        <v>38.7606</v>
      </c>
      <c r="J44" s="64" t="n">
        <f aca="false">T44</f>
        <v>2425.9984</v>
      </c>
      <c r="K44" s="64" t="n">
        <f aca="false">W44</f>
        <v>40.3221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25.9984</v>
      </c>
      <c r="U44" s="52" t="n">
        <v>36.0508</v>
      </c>
      <c r="V44" s="52" t="n">
        <v>38.7606</v>
      </c>
      <c r="W44" s="52" t="n">
        <v>40.3221</v>
      </c>
      <c r="X44" s="52" t="n">
        <v>3612.399</v>
      </c>
      <c r="Y44" s="85" t="n">
        <v>6.848</v>
      </c>
      <c r="Z44" s="52" t="n">
        <f aca="false">X44/3600</f>
        <v>1.0034441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9016</v>
      </c>
      <c r="I45" s="64" t="n">
        <f aca="false">V45</f>
        <v>36.6078</v>
      </c>
      <c r="J45" s="64" t="n">
        <f aca="false">T45</f>
        <v>1087.9016</v>
      </c>
      <c r="K45" s="64" t="n">
        <f aca="false">W45</f>
        <v>38.2432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87.9016</v>
      </c>
      <c r="U45" s="52" t="n">
        <v>32.9219</v>
      </c>
      <c r="V45" s="52" t="n">
        <v>36.6078</v>
      </c>
      <c r="W45" s="52" t="n">
        <v>38.2432</v>
      </c>
      <c r="X45" s="52" t="n">
        <v>3233.297</v>
      </c>
      <c r="Y45" s="85" t="n">
        <v>5.647</v>
      </c>
      <c r="Z45" s="52" t="n">
        <f aca="false">X45/3600</f>
        <v>0.898138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248</v>
      </c>
      <c r="I46" s="65" t="n">
        <f aca="false">V46</f>
        <v>34.7384</v>
      </c>
      <c r="J46" s="65" t="n">
        <f aca="false">T46</f>
        <v>484.248</v>
      </c>
      <c r="K46" s="65" t="n">
        <f aca="false">W46</f>
        <v>36.2681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4.248</v>
      </c>
      <c r="U46" s="59" t="n">
        <v>30.0745</v>
      </c>
      <c r="V46" s="59" t="n">
        <v>34.7384</v>
      </c>
      <c r="W46" s="59" t="n">
        <v>36.2681</v>
      </c>
      <c r="X46" s="59" t="n">
        <v>2978.234</v>
      </c>
      <c r="Y46" s="59" t="n">
        <v>4.789</v>
      </c>
      <c r="Z46" s="59" t="n">
        <f aca="false">X46/3600</f>
        <v>0.8272872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1.4368</v>
      </c>
      <c r="I47" s="63" t="n">
        <f aca="false">V47</f>
        <v>43.4378</v>
      </c>
      <c r="J47" s="63" t="n">
        <f aca="false">T47</f>
        <v>1861.4368</v>
      </c>
      <c r="K47" s="63" t="n">
        <f aca="false">W47</f>
        <v>42.8289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61.4368</v>
      </c>
      <c r="U47" s="52" t="n">
        <v>40.6593</v>
      </c>
      <c r="V47" s="52" t="n">
        <v>43.4378</v>
      </c>
      <c r="W47" s="52" t="n">
        <v>42.8289</v>
      </c>
      <c r="X47" s="52" t="n">
        <v>1436.123</v>
      </c>
      <c r="Y47" s="85" t="n">
        <v>3.166</v>
      </c>
      <c r="Z47" s="52" t="n">
        <f aca="false">X47/3600</f>
        <v>0.39892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8448</v>
      </c>
      <c r="I48" s="64" t="n">
        <f aca="false">V48</f>
        <v>40.7934</v>
      </c>
      <c r="J48" s="64" t="n">
        <f aca="false">T48</f>
        <v>928.8448</v>
      </c>
      <c r="K48" s="64" t="n">
        <f aca="false">W48</f>
        <v>39.7131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28.8448</v>
      </c>
      <c r="U48" s="52" t="n">
        <v>36.8003</v>
      </c>
      <c r="V48" s="52" t="n">
        <v>40.7934</v>
      </c>
      <c r="W48" s="52" t="n">
        <v>39.7131</v>
      </c>
      <c r="X48" s="52" t="n">
        <v>1296.095</v>
      </c>
      <c r="Y48" s="85" t="n">
        <v>2.698</v>
      </c>
      <c r="Z48" s="52" t="n">
        <f aca="false">X48/3600</f>
        <v>0.360026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5512</v>
      </c>
      <c r="I49" s="64" t="n">
        <f aca="false">V49</f>
        <v>38.4412</v>
      </c>
      <c r="J49" s="64" t="n">
        <f aca="false">T49</f>
        <v>450.5512</v>
      </c>
      <c r="K49" s="64" t="n">
        <f aca="false">W49</f>
        <v>36.9916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50.5512</v>
      </c>
      <c r="U49" s="52" t="n">
        <v>33.3528</v>
      </c>
      <c r="V49" s="52" t="n">
        <v>38.4412</v>
      </c>
      <c r="W49" s="52" t="n">
        <v>36.9916</v>
      </c>
      <c r="X49" s="52" t="n">
        <v>1185.818</v>
      </c>
      <c r="Y49" s="85" t="n">
        <v>2.371</v>
      </c>
      <c r="Z49" s="52" t="n">
        <f aca="false">X49/3600</f>
        <v>0.329393888888889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5728</v>
      </c>
      <c r="I50" s="65" t="n">
        <f aca="false">V50</f>
        <v>36.4033</v>
      </c>
      <c r="J50" s="65" t="n">
        <f aca="false">T50</f>
        <v>221.5728</v>
      </c>
      <c r="K50" s="65" t="n">
        <f aca="false">W50</f>
        <v>34.5323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1.5728</v>
      </c>
      <c r="U50" s="59" t="n">
        <v>30.4394</v>
      </c>
      <c r="V50" s="59" t="n">
        <v>36.4033</v>
      </c>
      <c r="W50" s="59" t="n">
        <v>34.5323</v>
      </c>
      <c r="X50" s="59" t="n">
        <v>1116.631</v>
      </c>
      <c r="Y50" s="59" t="n">
        <v>2.028</v>
      </c>
      <c r="Z50" s="59" t="n">
        <f aca="false">X50/3600</f>
        <v>0.3101752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63.3992</v>
      </c>
      <c r="I51" s="60" t="n">
        <f aca="false">V51</f>
        <v>42.3768</v>
      </c>
      <c r="J51" s="60" t="n">
        <f aca="false">T51</f>
        <v>2363.3992</v>
      </c>
      <c r="K51" s="60" t="n">
        <f aca="false">W51</f>
        <v>43.2568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363.3992</v>
      </c>
      <c r="U51" s="52" t="n">
        <v>37.9647</v>
      </c>
      <c r="V51" s="52" t="n">
        <v>42.3768</v>
      </c>
      <c r="W51" s="52" t="n">
        <v>43.2568</v>
      </c>
      <c r="X51" s="52" t="n">
        <v>1724.82</v>
      </c>
      <c r="Y51" s="85" t="n">
        <v>4.071</v>
      </c>
      <c r="Z51" s="52" t="n">
        <f aca="false">X51/3600</f>
        <v>0.4791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65.2576</v>
      </c>
      <c r="I52" s="51" t="n">
        <f aca="false">V52</f>
        <v>40.5622</v>
      </c>
      <c r="J52" s="51" t="n">
        <f aca="false">T52</f>
        <v>865.2576</v>
      </c>
      <c r="K52" s="51" t="n">
        <f aca="false">W52</f>
        <v>41.3834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65.2576</v>
      </c>
      <c r="U52" s="52" t="n">
        <v>34.0151</v>
      </c>
      <c r="V52" s="52" t="n">
        <v>40.5622</v>
      </c>
      <c r="W52" s="52" t="n">
        <v>41.3834</v>
      </c>
      <c r="X52" s="52" t="n">
        <v>1454.391</v>
      </c>
      <c r="Y52" s="85" t="n">
        <v>2.948</v>
      </c>
      <c r="Z52" s="52" t="n">
        <f aca="false">X52/3600</f>
        <v>0.403997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53.7936</v>
      </c>
      <c r="I53" s="51" t="n">
        <f aca="false">V53</f>
        <v>38.9554</v>
      </c>
      <c r="J53" s="51" t="n">
        <f aca="false">T53</f>
        <v>353.7936</v>
      </c>
      <c r="K53" s="51" t="n">
        <f aca="false">W53</f>
        <v>39.7504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53.7936</v>
      </c>
      <c r="U53" s="52" t="n">
        <v>30.9559</v>
      </c>
      <c r="V53" s="52" t="n">
        <v>38.9554</v>
      </c>
      <c r="W53" s="52" t="n">
        <v>39.7504</v>
      </c>
      <c r="X53" s="52" t="n">
        <v>1322.226</v>
      </c>
      <c r="Y53" s="85" t="n">
        <v>2.386</v>
      </c>
      <c r="Z53" s="52" t="n">
        <f aca="false">X53/3600</f>
        <v>0.36728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7.0688</v>
      </c>
      <c r="I54" s="58" t="n">
        <f aca="false">V54</f>
        <v>37.6927</v>
      </c>
      <c r="J54" s="58" t="n">
        <f aca="false">T54</f>
        <v>147.0688</v>
      </c>
      <c r="K54" s="58" t="n">
        <f aca="false">W54</f>
        <v>38.2343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7.0688</v>
      </c>
      <c r="U54" s="59" t="n">
        <v>27.9422</v>
      </c>
      <c r="V54" s="59" t="n">
        <v>37.6927</v>
      </c>
      <c r="W54" s="59" t="n">
        <v>38.2343</v>
      </c>
      <c r="X54" s="59" t="n">
        <v>1245.363</v>
      </c>
      <c r="Y54" s="59" t="n">
        <v>2.059</v>
      </c>
      <c r="Z54" s="59" t="n">
        <f aca="false">X54/3600</f>
        <v>0.345934166666667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84.4208</v>
      </c>
      <c r="I55" s="63" t="n">
        <f aca="false">V55</f>
        <v>40.5018</v>
      </c>
      <c r="J55" s="63" t="n">
        <f aca="false">T55</f>
        <v>2084.4208</v>
      </c>
      <c r="K55" s="63" t="n">
        <f aca="false">W55</f>
        <v>41.193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84.4208</v>
      </c>
      <c r="U55" s="52" t="n">
        <v>37.8186</v>
      </c>
      <c r="V55" s="52" t="n">
        <v>40.5018</v>
      </c>
      <c r="W55" s="52" t="n">
        <v>41.193</v>
      </c>
      <c r="X55" s="52" t="n">
        <v>1434.75</v>
      </c>
      <c r="Y55" s="85" t="n">
        <v>3.338</v>
      </c>
      <c r="Z55" s="52" t="n">
        <f aca="false">X55/3600</f>
        <v>0.398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97.416</v>
      </c>
      <c r="I56" s="64" t="n">
        <f aca="false">V56</f>
        <v>37.8485</v>
      </c>
      <c r="J56" s="64" t="n">
        <f aca="false">T56</f>
        <v>897.416</v>
      </c>
      <c r="K56" s="64" t="n">
        <f aca="false">W56</f>
        <v>38.4681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97.416</v>
      </c>
      <c r="U56" s="52" t="n">
        <v>34.083</v>
      </c>
      <c r="V56" s="52" t="n">
        <v>37.8485</v>
      </c>
      <c r="W56" s="52" t="n">
        <v>38.4681</v>
      </c>
      <c r="X56" s="52" t="n">
        <v>1234.491</v>
      </c>
      <c r="Y56" s="85" t="n">
        <v>2.542</v>
      </c>
      <c r="Z56" s="52" t="n">
        <f aca="false">X56/3600</f>
        <v>0.342914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3.2952</v>
      </c>
      <c r="I57" s="64" t="n">
        <f aca="false">V57</f>
        <v>35.5296</v>
      </c>
      <c r="J57" s="64" t="n">
        <f aca="false">T57</f>
        <v>383.2952</v>
      </c>
      <c r="K57" s="64" t="n">
        <f aca="false">W57</f>
        <v>36.1629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83.2952</v>
      </c>
      <c r="U57" s="52" t="n">
        <v>30.6723</v>
      </c>
      <c r="V57" s="52" t="n">
        <v>35.5296</v>
      </c>
      <c r="W57" s="52" t="n">
        <v>36.1629</v>
      </c>
      <c r="X57" s="52" t="n">
        <v>1109.618</v>
      </c>
      <c r="Y57" s="85" t="n">
        <v>2.012</v>
      </c>
      <c r="Z57" s="52" t="n">
        <f aca="false">X57/3600</f>
        <v>0.308227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8352</v>
      </c>
      <c r="I58" s="65" t="n">
        <f aca="false">V58</f>
        <v>33.4645</v>
      </c>
      <c r="J58" s="65" t="n">
        <f aca="false">T58</f>
        <v>158.8352</v>
      </c>
      <c r="K58" s="65" t="n">
        <f aca="false">W58</f>
        <v>34.045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8.8352</v>
      </c>
      <c r="U58" s="59" t="n">
        <v>27.6607</v>
      </c>
      <c r="V58" s="59" t="n">
        <v>33.4645</v>
      </c>
      <c r="W58" s="59" t="n">
        <v>34.045</v>
      </c>
      <c r="X58" s="59" t="n">
        <v>1035.088</v>
      </c>
      <c r="Y58" s="59" t="n">
        <v>1.669</v>
      </c>
      <c r="Z58" s="59" t="n">
        <f aca="false">X58/3600</f>
        <v>0.287524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6.592</v>
      </c>
      <c r="I59" s="60" t="n">
        <f aca="false">V59</f>
        <v>41.2186</v>
      </c>
      <c r="J59" s="60" t="n">
        <f aca="false">T59</f>
        <v>1426.592</v>
      </c>
      <c r="K59" s="60" t="n">
        <f aca="false">W59</f>
        <v>42.2453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26.592</v>
      </c>
      <c r="U59" s="52" t="n">
        <v>39.6965</v>
      </c>
      <c r="V59" s="52" t="n">
        <v>41.2186</v>
      </c>
      <c r="W59" s="52" t="n">
        <v>42.2453</v>
      </c>
      <c r="X59" s="52" t="n">
        <v>974.809</v>
      </c>
      <c r="Y59" s="85" t="n">
        <v>2.293</v>
      </c>
      <c r="Z59" s="52" t="n">
        <f aca="false">X59/3600</f>
        <v>0.27078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5.924</v>
      </c>
      <c r="I60" s="51" t="n">
        <f aca="false">V60</f>
        <v>38.3787</v>
      </c>
      <c r="J60" s="51" t="n">
        <f aca="false">T60</f>
        <v>685.924</v>
      </c>
      <c r="K60" s="51" t="n">
        <f aca="false">W60</f>
        <v>39.5047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5.924</v>
      </c>
      <c r="U60" s="52" t="n">
        <v>35.6665</v>
      </c>
      <c r="V60" s="52" t="n">
        <v>38.3787</v>
      </c>
      <c r="W60" s="52" t="n">
        <v>39.5047</v>
      </c>
      <c r="X60" s="52" t="n">
        <v>855.046</v>
      </c>
      <c r="Y60" s="85" t="n">
        <v>1.872</v>
      </c>
      <c r="Z60" s="52" t="n">
        <f aca="false">X60/3600</f>
        <v>0.23751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2848</v>
      </c>
      <c r="I61" s="51" t="n">
        <f aca="false">V61</f>
        <v>36.0681</v>
      </c>
      <c r="J61" s="51" t="n">
        <f aca="false">T61</f>
        <v>321.2848</v>
      </c>
      <c r="K61" s="51" t="n">
        <f aca="false">W61</f>
        <v>37.1518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1.2848</v>
      </c>
      <c r="U61" s="52" t="n">
        <v>32.1138</v>
      </c>
      <c r="V61" s="52" t="n">
        <v>36.0681</v>
      </c>
      <c r="W61" s="52" t="n">
        <v>37.1518</v>
      </c>
      <c r="X61" s="52" t="n">
        <v>765.767</v>
      </c>
      <c r="Y61" s="85" t="n">
        <v>1.544</v>
      </c>
      <c r="Z61" s="52" t="n">
        <f aca="false">X61/3600</f>
        <v>0.212713055555556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2704</v>
      </c>
      <c r="I62" s="66" t="n">
        <f aca="false">V62</f>
        <v>33.9893</v>
      </c>
      <c r="J62" s="66" t="n">
        <f aca="false">T62</f>
        <v>150.2704</v>
      </c>
      <c r="K62" s="66" t="n">
        <f aca="false">W62</f>
        <v>34.8952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2704</v>
      </c>
      <c r="U62" s="59" t="n">
        <v>29.2874</v>
      </c>
      <c r="V62" s="59" t="n">
        <v>33.9893</v>
      </c>
      <c r="W62" s="59" t="n">
        <v>34.8952</v>
      </c>
      <c r="X62" s="59" t="n">
        <v>705.207</v>
      </c>
      <c r="Y62" s="59" t="n">
        <v>1.294</v>
      </c>
      <c r="Z62" s="59" t="n">
        <f aca="false">X62/3600</f>
        <v>0.19589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31.576</v>
      </c>
      <c r="I63" s="63" t="n">
        <f aca="false">V63</f>
        <v>46.4484</v>
      </c>
      <c r="J63" s="63" t="n">
        <f aca="false">T63</f>
        <v>2131.576</v>
      </c>
      <c r="K63" s="63" t="n">
        <f aca="false">W63</f>
        <v>47.436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31.576</v>
      </c>
      <c r="U63" s="52" t="n">
        <v>43.2253</v>
      </c>
      <c r="V63" s="52" t="n">
        <v>46.4484</v>
      </c>
      <c r="W63" s="52" t="n">
        <v>47.4362</v>
      </c>
      <c r="X63" s="52" t="n">
        <v>11515.522</v>
      </c>
      <c r="Y63" s="85" t="n">
        <v>17.253</v>
      </c>
      <c r="Z63" s="52" t="n">
        <f aca="false">X63/3600</f>
        <v>3.19875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2.0984</v>
      </c>
      <c r="I64" s="64" t="n">
        <f aca="false">V64</f>
        <v>45.2937</v>
      </c>
      <c r="J64" s="64" t="n">
        <f aca="false">T64</f>
        <v>802.0984</v>
      </c>
      <c r="K64" s="64" t="n">
        <f aca="false">W64</f>
        <v>45.9455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02.0984</v>
      </c>
      <c r="U64" s="52" t="n">
        <v>40.9347</v>
      </c>
      <c r="V64" s="52" t="n">
        <v>45.2937</v>
      </c>
      <c r="W64" s="52" t="n">
        <v>45.9455</v>
      </c>
      <c r="X64" s="52" t="n">
        <v>10874.117</v>
      </c>
      <c r="Y64" s="85" t="n">
        <v>14.866</v>
      </c>
      <c r="Z64" s="52" t="n">
        <f aca="false">X64/3600</f>
        <v>3.0205880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3.2024</v>
      </c>
      <c r="I65" s="64" t="n">
        <f aca="false">V65</f>
        <v>43.9298</v>
      </c>
      <c r="J65" s="64" t="n">
        <f aca="false">T65</f>
        <v>383.2024</v>
      </c>
      <c r="K65" s="64" t="n">
        <f aca="false">W65</f>
        <v>44.2662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3.2024</v>
      </c>
      <c r="U65" s="52" t="n">
        <v>38.4438</v>
      </c>
      <c r="V65" s="52" t="n">
        <v>43.9298</v>
      </c>
      <c r="W65" s="52" t="n">
        <v>44.2662</v>
      </c>
      <c r="X65" s="52" t="n">
        <v>10472.977</v>
      </c>
      <c r="Y65" s="85" t="n">
        <v>12.994</v>
      </c>
      <c r="Z65" s="52" t="n">
        <f aca="false">X65/3600</f>
        <v>2.909160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6216</v>
      </c>
      <c r="I66" s="65" t="n">
        <f aca="false">V66</f>
        <v>42.5052</v>
      </c>
      <c r="J66" s="65" t="n">
        <f aca="false">T66</f>
        <v>204.6216</v>
      </c>
      <c r="K66" s="65" t="n">
        <f aca="false">W66</f>
        <v>42.6271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4.6216</v>
      </c>
      <c r="U66" s="59" t="n">
        <v>35.7476</v>
      </c>
      <c r="V66" s="59" t="n">
        <v>42.5052</v>
      </c>
      <c r="W66" s="59" t="n">
        <v>42.6271</v>
      </c>
      <c r="X66" s="59" t="n">
        <v>10299.018</v>
      </c>
      <c r="Y66" s="59" t="n">
        <v>12.324</v>
      </c>
      <c r="Z66" s="59" t="n">
        <f aca="false">X66/3600</f>
        <v>2.86083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04.74</v>
      </c>
      <c r="I67" s="60" t="n">
        <f aca="false">V67</f>
        <v>48.0346</v>
      </c>
      <c r="J67" s="60" t="n">
        <f aca="false">T67</f>
        <v>2804.74</v>
      </c>
      <c r="K67" s="60" t="n">
        <f aca="false">W67</f>
        <v>47.6894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804.74</v>
      </c>
      <c r="U67" s="52" t="n">
        <v>43.0178</v>
      </c>
      <c r="V67" s="52" t="n">
        <v>48.0346</v>
      </c>
      <c r="W67" s="52" t="n">
        <v>47.6894</v>
      </c>
      <c r="X67" s="52" t="n">
        <v>11691.358</v>
      </c>
      <c r="Y67" s="85" t="n">
        <v>16.91</v>
      </c>
      <c r="Z67" s="52" t="n">
        <f aca="false">X67/3600</f>
        <v>3.24759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79.2048</v>
      </c>
      <c r="I68" s="51" t="n">
        <f aca="false">V68</f>
        <v>46.6377</v>
      </c>
      <c r="J68" s="51" t="n">
        <f aca="false">T68</f>
        <v>979.2048</v>
      </c>
      <c r="K68" s="51" t="n">
        <f aca="false">W68</f>
        <v>45.9779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979.2048</v>
      </c>
      <c r="U68" s="52" t="n">
        <v>40.6453</v>
      </c>
      <c r="V68" s="52" t="n">
        <v>46.6377</v>
      </c>
      <c r="W68" s="52" t="n">
        <v>45.9779</v>
      </c>
      <c r="X68" s="52" t="n">
        <v>10980.044</v>
      </c>
      <c r="Y68" s="85" t="n">
        <v>14.258</v>
      </c>
      <c r="Z68" s="52" t="n">
        <f aca="false">X68/3600</f>
        <v>3.05001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1.732</v>
      </c>
      <c r="I69" s="51" t="n">
        <f aca="false">V69</f>
        <v>45.5104</v>
      </c>
      <c r="J69" s="51" t="n">
        <f aca="false">T69</f>
        <v>461.732</v>
      </c>
      <c r="K69" s="51" t="n">
        <f aca="false">W69</f>
        <v>44.219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61.732</v>
      </c>
      <c r="U69" s="52" t="n">
        <v>38.0854</v>
      </c>
      <c r="V69" s="52" t="n">
        <v>45.5104</v>
      </c>
      <c r="W69" s="52" t="n">
        <v>44.219</v>
      </c>
      <c r="X69" s="52" t="n">
        <v>10640.178</v>
      </c>
      <c r="Y69" s="85" t="n">
        <v>12.916</v>
      </c>
      <c r="Z69" s="52" t="n">
        <f aca="false">X69/3600</f>
        <v>2.95560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6.6144</v>
      </c>
      <c r="I70" s="58" t="n">
        <f aca="false">V70</f>
        <v>44.2607</v>
      </c>
      <c r="J70" s="58" t="n">
        <f aca="false">T70</f>
        <v>246.6144</v>
      </c>
      <c r="K70" s="58" t="n">
        <f aca="false">W70</f>
        <v>42.5712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46.6144</v>
      </c>
      <c r="U70" s="59" t="n">
        <v>35.2093</v>
      </c>
      <c r="V70" s="59" t="n">
        <v>44.2607</v>
      </c>
      <c r="W70" s="59" t="n">
        <v>42.5712</v>
      </c>
      <c r="X70" s="59" t="n">
        <v>10321.225</v>
      </c>
      <c r="Y70" s="59" t="n">
        <v>12.058</v>
      </c>
      <c r="Z70" s="59" t="n">
        <f aca="false">X70/3600</f>
        <v>2.8670069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41.9344</v>
      </c>
      <c r="I71" s="60" t="n">
        <f aca="false">V71</f>
        <v>47.7208</v>
      </c>
      <c r="J71" s="60" t="n">
        <f aca="false">T71</f>
        <v>2341.9344</v>
      </c>
      <c r="K71" s="60" t="n">
        <f aca="false">W71</f>
        <v>47.9112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341.9344</v>
      </c>
      <c r="U71" s="52" t="n">
        <v>42.9828</v>
      </c>
      <c r="V71" s="52" t="n">
        <v>47.7208</v>
      </c>
      <c r="W71" s="52" t="n">
        <v>47.9112</v>
      </c>
      <c r="X71" s="52" t="n">
        <v>11501.847</v>
      </c>
      <c r="Y71" s="85" t="n">
        <v>16.395</v>
      </c>
      <c r="Z71" s="52" t="n">
        <f aca="false">X71/3600</f>
        <v>3.19495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3.8232</v>
      </c>
      <c r="I72" s="51" t="n">
        <f aca="false">V72</f>
        <v>46.117</v>
      </c>
      <c r="J72" s="51" t="n">
        <f aca="false">T72</f>
        <v>803.8232</v>
      </c>
      <c r="K72" s="51" t="n">
        <f aca="false">W72</f>
        <v>46.2081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03.8232</v>
      </c>
      <c r="U72" s="52" t="n">
        <v>40.5758</v>
      </c>
      <c r="V72" s="52" t="n">
        <v>46.117</v>
      </c>
      <c r="W72" s="52" t="n">
        <v>46.2081</v>
      </c>
      <c r="X72" s="52" t="n">
        <v>10774.309</v>
      </c>
      <c r="Y72" s="85" t="n">
        <v>13.852</v>
      </c>
      <c r="Z72" s="52" t="n">
        <f aca="false">X72/3600</f>
        <v>2.99286361111111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7.2776</v>
      </c>
      <c r="I73" s="51" t="n">
        <f aca="false">V73</f>
        <v>44.3281</v>
      </c>
      <c r="J73" s="51" t="n">
        <f aca="false">T73</f>
        <v>357.2776</v>
      </c>
      <c r="K73" s="51" t="n">
        <f aca="false">W73</f>
        <v>44.3142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57.2776</v>
      </c>
      <c r="U73" s="52" t="n">
        <v>38.048</v>
      </c>
      <c r="V73" s="52" t="n">
        <v>44.3281</v>
      </c>
      <c r="W73" s="52" t="n">
        <v>44.3142</v>
      </c>
      <c r="X73" s="52" t="n">
        <v>10404.132</v>
      </c>
      <c r="Y73" s="85" t="n">
        <v>12.792</v>
      </c>
      <c r="Z73" s="52" t="n">
        <f aca="false">X73/3600</f>
        <v>2.8900366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5.9144</v>
      </c>
      <c r="I74" s="66" t="n">
        <f aca="false">V74</f>
        <v>42.8293</v>
      </c>
      <c r="J74" s="66" t="n">
        <f aca="false">T74</f>
        <v>185.9144</v>
      </c>
      <c r="K74" s="66" t="n">
        <f aca="false">W74</f>
        <v>42.4778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85.9144</v>
      </c>
      <c r="U74" s="59" t="n">
        <v>35.456</v>
      </c>
      <c r="V74" s="59" t="n">
        <v>42.8293</v>
      </c>
      <c r="W74" s="59" t="n">
        <v>42.4778</v>
      </c>
      <c r="X74" s="59" t="n">
        <v>10175.675</v>
      </c>
      <c r="Y74" s="59" t="n">
        <v>11.856</v>
      </c>
      <c r="Z74" s="59" t="n">
        <f aca="false">X74/3600</f>
        <v>2.8265763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0.038593026724</v>
      </c>
      <c r="Z81" s="70" t="n">
        <f aca="false">GEOMEAN(Z11:Z74)</f>
        <v>1.66627978597854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5100185835299</v>
      </c>
      <c r="Z82" s="84" t="n">
        <f aca="false">Z81/R81</f>
        <v>0.96533333086306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286371388888889</v>
      </c>
      <c r="Z83" s="49" t="n">
        <f aca="false">SUM(Z11:Z74)</f>
        <v>177.900394444444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0.20492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3.108</v>
      </c>
      <c r="I11" s="51" t="n">
        <f aca="false">V11</f>
        <v>43.469</v>
      </c>
      <c r="J11" s="51" t="n">
        <f aca="false">T11</f>
        <v>5383.108</v>
      </c>
      <c r="K11" s="51" t="n">
        <f aca="false">W11</f>
        <v>44.8699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83.108</v>
      </c>
      <c r="U11" s="52" t="n">
        <v>41.8986</v>
      </c>
      <c r="V11" s="52" t="n">
        <v>43.469</v>
      </c>
      <c r="W11" s="52" t="n">
        <v>44.8699</v>
      </c>
      <c r="X11" s="52" t="n">
        <v>12445.89</v>
      </c>
      <c r="Y11" s="85" t="n">
        <v>40.747</v>
      </c>
      <c r="Z11" s="52" t="n">
        <f aca="false">X11/3600</f>
        <v>3.457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6.4576</v>
      </c>
      <c r="I12" s="51" t="n">
        <f aca="false">V12</f>
        <v>41.7856</v>
      </c>
      <c r="J12" s="51" t="n">
        <f aca="false">T12</f>
        <v>2476.4576</v>
      </c>
      <c r="K12" s="51" t="n">
        <f aca="false">W12</f>
        <v>42.8173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76.4576</v>
      </c>
      <c r="U12" s="52" t="n">
        <v>39.8631</v>
      </c>
      <c r="V12" s="52" t="n">
        <v>41.7856</v>
      </c>
      <c r="W12" s="52" t="n">
        <v>42.8173</v>
      </c>
      <c r="X12" s="52" t="n">
        <v>10459.43</v>
      </c>
      <c r="Y12" s="85" t="n">
        <v>35.178</v>
      </c>
      <c r="Z12" s="52" t="n">
        <f aca="false">X12/3600</f>
        <v>2.90539722222222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1552</v>
      </c>
      <c r="I13" s="51" t="n">
        <f aca="false">V13</f>
        <v>40.3089</v>
      </c>
      <c r="J13" s="51" t="n">
        <f aca="false">T13</f>
        <v>1177.1552</v>
      </c>
      <c r="K13" s="51" t="n">
        <f aca="false">W13</f>
        <v>41.3009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7.1552</v>
      </c>
      <c r="U13" s="52" t="n">
        <v>37.2937</v>
      </c>
      <c r="V13" s="52" t="n">
        <v>40.3089</v>
      </c>
      <c r="W13" s="52" t="n">
        <v>41.3009</v>
      </c>
      <c r="X13" s="52" t="n">
        <v>9371.869</v>
      </c>
      <c r="Y13" s="85" t="n">
        <v>28.953</v>
      </c>
      <c r="Z13" s="52" t="n">
        <f aca="false">X13/3600</f>
        <v>2.6032969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7568</v>
      </c>
      <c r="I14" s="58" t="n">
        <f aca="false">V14</f>
        <v>38.7775</v>
      </c>
      <c r="J14" s="58" t="n">
        <f aca="false">T14</f>
        <v>560.7568</v>
      </c>
      <c r="K14" s="58" t="n">
        <f aca="false">W14</f>
        <v>40.0124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0.7568</v>
      </c>
      <c r="U14" s="59" t="n">
        <v>34.6723</v>
      </c>
      <c r="V14" s="59" t="n">
        <v>38.7775</v>
      </c>
      <c r="W14" s="59" t="n">
        <v>40.0124</v>
      </c>
      <c r="X14" s="59" t="n">
        <v>8678.624</v>
      </c>
      <c r="Y14" s="59" t="n">
        <v>22.791</v>
      </c>
      <c r="Z14" s="59" t="n">
        <f aca="false">X14/3600</f>
        <v>2.41072888888889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478.4296</v>
      </c>
      <c r="I15" s="60" t="n">
        <f aca="false">V15</f>
        <v>41.9185</v>
      </c>
      <c r="J15" s="60" t="n">
        <f aca="false">T15</f>
        <v>8478.4296</v>
      </c>
      <c r="K15" s="60" t="n">
        <f aca="false">W15</f>
        <v>42.9945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478.4296</v>
      </c>
      <c r="U15" s="52" t="n">
        <v>39.9526</v>
      </c>
      <c r="V15" s="52" t="n">
        <v>41.9185</v>
      </c>
      <c r="W15" s="52" t="n">
        <v>42.9945</v>
      </c>
      <c r="X15" s="52" t="n">
        <v>12895.24</v>
      </c>
      <c r="Y15" s="85" t="n">
        <v>41.621</v>
      </c>
      <c r="Z15" s="52" t="n">
        <f aca="false">X15/3600</f>
        <v>3.5820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0.4304</v>
      </c>
      <c r="I16" s="51" t="n">
        <f aca="false">V16</f>
        <v>39.7657</v>
      </c>
      <c r="J16" s="51" t="n">
        <f aca="false">T16</f>
        <v>3350.4304</v>
      </c>
      <c r="K16" s="51" t="n">
        <f aca="false">W16</f>
        <v>40.6897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0.4304</v>
      </c>
      <c r="U16" s="52" t="n">
        <v>37.0207</v>
      </c>
      <c r="V16" s="52" t="n">
        <v>39.7657</v>
      </c>
      <c r="W16" s="52" t="n">
        <v>40.6897</v>
      </c>
      <c r="X16" s="52" t="n">
        <v>10119.519</v>
      </c>
      <c r="Y16" s="85" t="n">
        <v>32.073</v>
      </c>
      <c r="Z16" s="52" t="n">
        <f aca="false">X16/3600</f>
        <v>2.8109775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399.6648</v>
      </c>
      <c r="I17" s="51" t="n">
        <f aca="false">V17</f>
        <v>37.8804</v>
      </c>
      <c r="J17" s="51" t="n">
        <f aca="false">T17</f>
        <v>1399.6648</v>
      </c>
      <c r="K17" s="51" t="n">
        <f aca="false">W17</f>
        <v>39.0613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399.6648</v>
      </c>
      <c r="U17" s="52" t="n">
        <v>34.2086</v>
      </c>
      <c r="V17" s="52" t="n">
        <v>37.8804</v>
      </c>
      <c r="W17" s="52" t="n">
        <v>39.0613</v>
      </c>
      <c r="X17" s="52" t="n">
        <v>8913.218</v>
      </c>
      <c r="Y17" s="85" t="n">
        <v>28.017</v>
      </c>
      <c r="Z17" s="52" t="n">
        <f aca="false">X17/3600</f>
        <v>2.4758938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8.8088</v>
      </c>
      <c r="I18" s="58" t="n">
        <f aca="false">V18</f>
        <v>36.1966</v>
      </c>
      <c r="J18" s="58" t="n">
        <f aca="false">T18</f>
        <v>588.8088</v>
      </c>
      <c r="K18" s="58" t="n">
        <f aca="false">W18</f>
        <v>37.8378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8.8088</v>
      </c>
      <c r="U18" s="59" t="n">
        <v>31.6286</v>
      </c>
      <c r="V18" s="59" t="n">
        <v>36.1966</v>
      </c>
      <c r="W18" s="59" t="n">
        <v>37.8378</v>
      </c>
      <c r="X18" s="59" t="n">
        <v>8266.633</v>
      </c>
      <c r="Y18" s="59" t="n">
        <v>23.15</v>
      </c>
      <c r="Z18" s="59" t="n">
        <f aca="false">X18/3600</f>
        <v>2.29628694444444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39.924</v>
      </c>
      <c r="I19" s="60" t="n">
        <f aca="false">V19</f>
        <v>40.0227</v>
      </c>
      <c r="J19" s="60" t="n">
        <f aca="false">T19</f>
        <v>21639.924</v>
      </c>
      <c r="K19" s="60" t="n">
        <f aca="false">W19</f>
        <v>43.1134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39.924</v>
      </c>
      <c r="U19" s="52" t="n">
        <v>38.6822</v>
      </c>
      <c r="V19" s="52" t="n">
        <v>40.0227</v>
      </c>
      <c r="W19" s="52" t="n">
        <v>43.1134</v>
      </c>
      <c r="X19" s="52" t="n">
        <v>28176.173</v>
      </c>
      <c r="Y19" s="85" t="n">
        <v>88.078</v>
      </c>
      <c r="Z19" s="52" t="n">
        <f aca="false">X19/3600</f>
        <v>7.82671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89.732</v>
      </c>
      <c r="I20" s="51" t="n">
        <f aca="false">V20</f>
        <v>38.7671</v>
      </c>
      <c r="J20" s="51" t="n">
        <f aca="false">T20</f>
        <v>6289.732</v>
      </c>
      <c r="K20" s="51" t="n">
        <f aca="false">W20</f>
        <v>41.1249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289.732</v>
      </c>
      <c r="U20" s="52" t="n">
        <v>36.7195</v>
      </c>
      <c r="V20" s="52" t="n">
        <v>38.7671</v>
      </c>
      <c r="W20" s="52" t="n">
        <v>41.1249</v>
      </c>
      <c r="X20" s="52" t="n">
        <v>20668.793</v>
      </c>
      <c r="Y20" s="85" t="n">
        <v>56.971</v>
      </c>
      <c r="Z20" s="52" t="n">
        <f aca="false">X20/3600</f>
        <v>5.741331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1.9984</v>
      </c>
      <c r="I21" s="51" t="n">
        <f aca="false">V21</f>
        <v>37.5854</v>
      </c>
      <c r="J21" s="51" t="n">
        <f aca="false">T21</f>
        <v>2751.9984</v>
      </c>
      <c r="K21" s="51" t="n">
        <f aca="false">W21</f>
        <v>39.1318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1.9984</v>
      </c>
      <c r="U21" s="52" t="n">
        <v>34.58</v>
      </c>
      <c r="V21" s="52" t="n">
        <v>37.5854</v>
      </c>
      <c r="W21" s="52" t="n">
        <v>39.1318</v>
      </c>
      <c r="X21" s="52" t="n">
        <v>17816.593</v>
      </c>
      <c r="Y21" s="85" t="n">
        <v>49.218</v>
      </c>
      <c r="Z21" s="52" t="n">
        <f aca="false">X21/3600</f>
        <v>4.949053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6.5864</v>
      </c>
      <c r="I22" s="58" t="n">
        <f aca="false">V22</f>
        <v>36.2417</v>
      </c>
      <c r="J22" s="58" t="n">
        <f aca="false">T22</f>
        <v>1306.5864</v>
      </c>
      <c r="K22" s="58" t="n">
        <f aca="false">W22</f>
        <v>37.0438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6.5864</v>
      </c>
      <c r="U22" s="59" t="n">
        <v>32.282</v>
      </c>
      <c r="V22" s="59" t="n">
        <v>36.2417</v>
      </c>
      <c r="W22" s="59" t="n">
        <v>37.0438</v>
      </c>
      <c r="X22" s="59" t="n">
        <v>16489.688</v>
      </c>
      <c r="Y22" s="59" t="n">
        <v>41.231</v>
      </c>
      <c r="Z22" s="59" t="n">
        <f aca="false">X22/3600</f>
        <v>4.58046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0952.7528</v>
      </c>
      <c r="I23" s="63" t="n">
        <f aca="false">V23</f>
        <v>43.5828</v>
      </c>
      <c r="J23" s="63" t="n">
        <f aca="false">T23</f>
        <v>20952.7528</v>
      </c>
      <c r="K23" s="63" t="n">
        <f aca="false">W23</f>
        <v>44.808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0952.7528</v>
      </c>
      <c r="U23" s="52" t="n">
        <v>39.5162</v>
      </c>
      <c r="V23" s="52" t="n">
        <v>43.5828</v>
      </c>
      <c r="W23" s="52" t="n">
        <v>44.808</v>
      </c>
      <c r="X23" s="52" t="n">
        <v>30428.046</v>
      </c>
      <c r="Y23" s="85" t="n">
        <v>96.159</v>
      </c>
      <c r="Z23" s="52" t="n">
        <f aca="false">X23/3600</f>
        <v>8.45223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59.4176</v>
      </c>
      <c r="I24" s="64" t="n">
        <f aca="false">V24</f>
        <v>42.056</v>
      </c>
      <c r="J24" s="64" t="n">
        <f aca="false">T24</f>
        <v>7059.4176</v>
      </c>
      <c r="K24" s="64" t="n">
        <f aca="false">W24</f>
        <v>42.5189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59.4176</v>
      </c>
      <c r="U24" s="52" t="n">
        <v>37.5991</v>
      </c>
      <c r="V24" s="52" t="n">
        <v>42.056</v>
      </c>
      <c r="W24" s="52" t="n">
        <v>42.5189</v>
      </c>
      <c r="X24" s="52" t="n">
        <v>23712.888</v>
      </c>
      <c r="Y24" s="85" t="n">
        <v>77.688</v>
      </c>
      <c r="Z24" s="52" t="n">
        <f aca="false">X24/3600</f>
        <v>6.5869133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5.608</v>
      </c>
      <c r="I25" s="64" t="n">
        <f aca="false">V25</f>
        <v>40.4016</v>
      </c>
      <c r="J25" s="64" t="n">
        <f aca="false">T25</f>
        <v>3205.608</v>
      </c>
      <c r="K25" s="64" t="n">
        <f aca="false">W25</f>
        <v>40.1989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5.608</v>
      </c>
      <c r="U25" s="52" t="n">
        <v>35.6412</v>
      </c>
      <c r="V25" s="52" t="n">
        <v>40.4016</v>
      </c>
      <c r="W25" s="52" t="n">
        <v>40.1989</v>
      </c>
      <c r="X25" s="52" t="n">
        <v>20537.18</v>
      </c>
      <c r="Y25" s="85" t="n">
        <v>66.69</v>
      </c>
      <c r="Z25" s="52" t="n">
        <f aca="false">X25/3600</f>
        <v>5.70477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1.4544</v>
      </c>
      <c r="I26" s="65" t="n">
        <f aca="false">V26</f>
        <v>38.5315</v>
      </c>
      <c r="J26" s="65" t="n">
        <f aca="false">T26</f>
        <v>1571.4544</v>
      </c>
      <c r="K26" s="65" t="n">
        <f aca="false">W26</f>
        <v>37.7983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1.4544</v>
      </c>
      <c r="U26" s="59" t="n">
        <v>33.5107</v>
      </c>
      <c r="V26" s="59" t="n">
        <v>38.5315</v>
      </c>
      <c r="W26" s="59" t="n">
        <v>37.7983</v>
      </c>
      <c r="X26" s="59" t="n">
        <v>18778.058</v>
      </c>
      <c r="Y26" s="59" t="n">
        <v>58.515</v>
      </c>
      <c r="Z26" s="59" t="n">
        <f aca="false">X26/3600</f>
        <v>5.2161272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406.6056</v>
      </c>
      <c r="I27" s="63" t="n">
        <f aca="false">V27</f>
        <v>41.6852</v>
      </c>
      <c r="J27" s="63" t="n">
        <f aca="false">T27</f>
        <v>57406.6056</v>
      </c>
      <c r="K27" s="63" t="n">
        <f aca="false">W27</f>
        <v>43.773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406.6056</v>
      </c>
      <c r="U27" s="52" t="n">
        <v>38.3752</v>
      </c>
      <c r="V27" s="52" t="n">
        <v>41.6852</v>
      </c>
      <c r="W27" s="52" t="n">
        <v>43.773</v>
      </c>
      <c r="X27" s="52" t="n">
        <v>41915.433</v>
      </c>
      <c r="Y27" s="85" t="n">
        <v>143.91</v>
      </c>
      <c r="Z27" s="52" t="n">
        <f aca="false">X27/3600</f>
        <v>11.64317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263.5544</v>
      </c>
      <c r="I28" s="64" t="n">
        <f aca="false">V28</f>
        <v>40.37</v>
      </c>
      <c r="J28" s="64" t="n">
        <f aca="false">T28</f>
        <v>9263.5544</v>
      </c>
      <c r="K28" s="64" t="n">
        <f aca="false">W28</f>
        <v>42.6877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263.5544</v>
      </c>
      <c r="U28" s="52" t="n">
        <v>35.2809</v>
      </c>
      <c r="V28" s="52" t="n">
        <v>40.37</v>
      </c>
      <c r="W28" s="52" t="n">
        <v>42.6877</v>
      </c>
      <c r="X28" s="52" t="n">
        <v>25834.855</v>
      </c>
      <c r="Y28" s="85" t="n">
        <v>88.452</v>
      </c>
      <c r="Z28" s="52" t="n">
        <f aca="false">X28/3600</f>
        <v>7.176348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1.7008</v>
      </c>
      <c r="I29" s="64" t="n">
        <f aca="false">V29</f>
        <v>38.9102</v>
      </c>
      <c r="J29" s="64" t="n">
        <f aca="false">T29</f>
        <v>2341.7008</v>
      </c>
      <c r="K29" s="64" t="n">
        <f aca="false">W29</f>
        <v>41.4711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41.7008</v>
      </c>
      <c r="U29" s="52" t="n">
        <v>33.5473</v>
      </c>
      <c r="V29" s="52" t="n">
        <v>38.9102</v>
      </c>
      <c r="W29" s="52" t="n">
        <v>41.4711</v>
      </c>
      <c r="X29" s="52" t="n">
        <v>21275.359</v>
      </c>
      <c r="Y29" s="85" t="n">
        <v>64.506</v>
      </c>
      <c r="Z29" s="52" t="n">
        <f aca="false">X29/3600</f>
        <v>5.9098219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36.3952</v>
      </c>
      <c r="I30" s="65" t="n">
        <f aca="false">V30</f>
        <v>37.411</v>
      </c>
      <c r="J30" s="65" t="n">
        <f aca="false">T30</f>
        <v>836.3952</v>
      </c>
      <c r="K30" s="65" t="n">
        <f aca="false">W30</f>
        <v>39.9971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36.3952</v>
      </c>
      <c r="U30" s="59" t="n">
        <v>31.4801</v>
      </c>
      <c r="V30" s="59" t="n">
        <v>37.411</v>
      </c>
      <c r="W30" s="59" t="n">
        <v>39.9971</v>
      </c>
      <c r="X30" s="59" t="n">
        <v>19129.029</v>
      </c>
      <c r="Y30" s="59" t="n">
        <v>50.31</v>
      </c>
      <c r="Z30" s="59" t="n">
        <f aca="false">X30/3600</f>
        <v>5.31361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51.1136</v>
      </c>
      <c r="I31" s="63" t="n">
        <f aca="false">V31</f>
        <v>42.41</v>
      </c>
      <c r="J31" s="63" t="n">
        <f aca="false">T31</f>
        <v>4051.1136</v>
      </c>
      <c r="K31" s="63" t="n">
        <f aca="false">W31</f>
        <v>42.937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051.1136</v>
      </c>
      <c r="U31" s="52" t="n">
        <v>40.2236</v>
      </c>
      <c r="V31" s="52" t="n">
        <v>42.41</v>
      </c>
      <c r="W31" s="52" t="n">
        <v>42.9379</v>
      </c>
      <c r="X31" s="52" t="n">
        <v>5806.21</v>
      </c>
      <c r="Y31" s="85" t="n">
        <v>16.114</v>
      </c>
      <c r="Z31" s="52" t="n">
        <f aca="false">X31/3600</f>
        <v>1.6128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84.7</v>
      </c>
      <c r="I32" s="64" t="n">
        <f aca="false">V32</f>
        <v>39.6209</v>
      </c>
      <c r="J32" s="64" t="n">
        <f aca="false">T32</f>
        <v>1884.7</v>
      </c>
      <c r="K32" s="64" t="n">
        <f aca="false">W32</f>
        <v>39.8567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884.7</v>
      </c>
      <c r="U32" s="52" t="n">
        <v>37.0183</v>
      </c>
      <c r="V32" s="52" t="n">
        <v>39.6209</v>
      </c>
      <c r="W32" s="52" t="n">
        <v>39.8567</v>
      </c>
      <c r="X32" s="52" t="n">
        <v>4662.76</v>
      </c>
      <c r="Y32" s="85" t="n">
        <v>12.854</v>
      </c>
      <c r="Z32" s="52" t="n">
        <f aca="false">X32/3600</f>
        <v>1.295211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0504</v>
      </c>
      <c r="I33" s="64" t="n">
        <f aca="false">V33</f>
        <v>37.1879</v>
      </c>
      <c r="J33" s="64" t="n">
        <f aca="false">T33</f>
        <v>889.0504</v>
      </c>
      <c r="K33" s="64" t="n">
        <f aca="false">W33</f>
        <v>37.099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89.0504</v>
      </c>
      <c r="U33" s="52" t="n">
        <v>34.1773</v>
      </c>
      <c r="V33" s="52" t="n">
        <v>37.1879</v>
      </c>
      <c r="W33" s="52" t="n">
        <v>37.099</v>
      </c>
      <c r="X33" s="52" t="n">
        <v>3917.871</v>
      </c>
      <c r="Y33" s="85" t="n">
        <v>10.514</v>
      </c>
      <c r="Z33" s="52" t="n">
        <f aca="false">X33/3600</f>
        <v>1.0882975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2.9912</v>
      </c>
      <c r="I34" s="65" t="n">
        <f aca="false">V34</f>
        <v>35.1172</v>
      </c>
      <c r="J34" s="65" t="n">
        <f aca="false">T34</f>
        <v>432.9912</v>
      </c>
      <c r="K34" s="65" t="n">
        <f aca="false">W34</f>
        <v>34.6423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2.9912</v>
      </c>
      <c r="U34" s="59" t="n">
        <v>31.6171</v>
      </c>
      <c r="V34" s="59" t="n">
        <v>35.1172</v>
      </c>
      <c r="W34" s="59" t="n">
        <v>34.6423</v>
      </c>
      <c r="X34" s="59" t="n">
        <v>3475.171</v>
      </c>
      <c r="Y34" s="59" t="n">
        <v>8.158</v>
      </c>
      <c r="Z34" s="59" t="n">
        <f aca="false">X34/3600</f>
        <v>0.96532527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95.8456</v>
      </c>
      <c r="I35" s="63" t="n">
        <f aca="false">V35</f>
        <v>42.9895</v>
      </c>
      <c r="J35" s="63" t="n">
        <f aca="false">T35</f>
        <v>4495.8456</v>
      </c>
      <c r="K35" s="63" t="n">
        <f aca="false">W35</f>
        <v>44.3283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495.8456</v>
      </c>
      <c r="U35" s="52" t="n">
        <v>40.1862</v>
      </c>
      <c r="V35" s="52" t="n">
        <v>42.9895</v>
      </c>
      <c r="W35" s="52" t="n">
        <v>44.3283</v>
      </c>
      <c r="X35" s="52" t="n">
        <v>6387.142</v>
      </c>
      <c r="Y35" s="85" t="n">
        <v>17.799</v>
      </c>
      <c r="Z35" s="52" t="n">
        <f aca="false">X35/3600</f>
        <v>1.77420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71.188</v>
      </c>
      <c r="I36" s="64" t="n">
        <f aca="false">V36</f>
        <v>40.8312</v>
      </c>
      <c r="J36" s="64" t="n">
        <f aca="false">T36</f>
        <v>1971.188</v>
      </c>
      <c r="K36" s="64" t="n">
        <f aca="false">W36</f>
        <v>41.8603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71.188</v>
      </c>
      <c r="U36" s="52" t="n">
        <v>37.2891</v>
      </c>
      <c r="V36" s="52" t="n">
        <v>40.8312</v>
      </c>
      <c r="W36" s="52" t="n">
        <v>41.8603</v>
      </c>
      <c r="X36" s="52" t="n">
        <v>5068.862</v>
      </c>
      <c r="Y36" s="85" t="n">
        <v>14.086</v>
      </c>
      <c r="Z36" s="52" t="n">
        <f aca="false">X36/3600</f>
        <v>1.4080172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8.4824</v>
      </c>
      <c r="I37" s="64" t="n">
        <f aca="false">V37</f>
        <v>38.7147</v>
      </c>
      <c r="J37" s="64" t="n">
        <f aca="false">T37</f>
        <v>938.4824</v>
      </c>
      <c r="K37" s="64" t="n">
        <f aca="false">W37</f>
        <v>39.5885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38.4824</v>
      </c>
      <c r="U37" s="52" t="n">
        <v>34.3257</v>
      </c>
      <c r="V37" s="52" t="n">
        <v>38.7147</v>
      </c>
      <c r="W37" s="52" t="n">
        <v>39.5885</v>
      </c>
      <c r="X37" s="52" t="n">
        <v>4400.819</v>
      </c>
      <c r="Y37" s="85" t="n">
        <v>11.403</v>
      </c>
      <c r="Z37" s="52" t="n">
        <f aca="false">X37/3600</f>
        <v>1.222449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4088</v>
      </c>
      <c r="I38" s="65" t="n">
        <f aca="false">V38</f>
        <v>36.4388</v>
      </c>
      <c r="J38" s="65" t="n">
        <f aca="false">T38</f>
        <v>464.4088</v>
      </c>
      <c r="K38" s="65" t="n">
        <f aca="false">W38</f>
        <v>37.2113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4088</v>
      </c>
      <c r="U38" s="59" t="n">
        <v>31.4218</v>
      </c>
      <c r="V38" s="59" t="n">
        <v>36.4388</v>
      </c>
      <c r="W38" s="59" t="n">
        <v>37.2113</v>
      </c>
      <c r="X38" s="59" t="n">
        <v>4018.117</v>
      </c>
      <c r="Y38" s="59" t="n">
        <v>9.313</v>
      </c>
      <c r="Z38" s="59" t="n">
        <f aca="false">X38/3600</f>
        <v>1.1161436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366.4752</v>
      </c>
      <c r="I39" s="63" t="n">
        <f aca="false">V39</f>
        <v>40.7617</v>
      </c>
      <c r="J39" s="63" t="n">
        <f aca="false">T39</f>
        <v>9366.4752</v>
      </c>
      <c r="K39" s="63" t="n">
        <f aca="false">W39</f>
        <v>41.6392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366.4752</v>
      </c>
      <c r="U39" s="52" t="n">
        <v>38.2053</v>
      </c>
      <c r="V39" s="52" t="n">
        <v>40.7617</v>
      </c>
      <c r="W39" s="52" t="n">
        <v>41.6392</v>
      </c>
      <c r="X39" s="52" t="n">
        <v>7203.798</v>
      </c>
      <c r="Y39" s="85" t="n">
        <v>19.796</v>
      </c>
      <c r="Z39" s="52" t="n">
        <f aca="false">X39/3600</f>
        <v>2.00105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818.4512</v>
      </c>
      <c r="I40" s="64" t="n">
        <f aca="false">V40</f>
        <v>38.0331</v>
      </c>
      <c r="J40" s="64" t="n">
        <f aca="false">T40</f>
        <v>3818.4512</v>
      </c>
      <c r="K40" s="64" t="n">
        <f aca="false">W40</f>
        <v>38.8092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818.4512</v>
      </c>
      <c r="U40" s="52" t="n">
        <v>34.2936</v>
      </c>
      <c r="V40" s="52" t="n">
        <v>38.0331</v>
      </c>
      <c r="W40" s="52" t="n">
        <v>38.8092</v>
      </c>
      <c r="X40" s="52" t="n">
        <v>5269.37</v>
      </c>
      <c r="Y40" s="85" t="n">
        <v>14.851</v>
      </c>
      <c r="Z40" s="52" t="n">
        <f aca="false">X40/3600</f>
        <v>1.463713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20.3328</v>
      </c>
      <c r="I41" s="64" t="n">
        <f aca="false">V41</f>
        <v>35.7455</v>
      </c>
      <c r="J41" s="64" t="n">
        <f aca="false">T41</f>
        <v>1620.3328</v>
      </c>
      <c r="K41" s="64" t="n">
        <f aca="false">W41</f>
        <v>36.4841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20.3328</v>
      </c>
      <c r="U41" s="52" t="n">
        <v>30.9225</v>
      </c>
      <c r="V41" s="52" t="n">
        <v>35.7455</v>
      </c>
      <c r="W41" s="52" t="n">
        <v>36.4841</v>
      </c>
      <c r="X41" s="52" t="n">
        <v>4222.016</v>
      </c>
      <c r="Y41" s="85" t="n">
        <v>11.419</v>
      </c>
      <c r="Z41" s="52" t="n">
        <f aca="false">X41/3600</f>
        <v>1.172782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3.936</v>
      </c>
      <c r="I42" s="65" t="n">
        <f aca="false">V42</f>
        <v>33.7227</v>
      </c>
      <c r="J42" s="65" t="n">
        <f aca="false">T42</f>
        <v>663.936</v>
      </c>
      <c r="K42" s="65" t="n">
        <f aca="false">W42</f>
        <v>34.4434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3.936</v>
      </c>
      <c r="U42" s="59" t="n">
        <v>27.7334</v>
      </c>
      <c r="V42" s="59" t="n">
        <v>33.7227</v>
      </c>
      <c r="W42" s="59" t="n">
        <v>34.4434</v>
      </c>
      <c r="X42" s="59" t="n">
        <v>3643.125</v>
      </c>
      <c r="Y42" s="59" t="n">
        <v>8.439</v>
      </c>
      <c r="Z42" s="59" t="n">
        <f aca="false">X42/3600</f>
        <v>1.011979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092.3168</v>
      </c>
      <c r="I43" s="63" t="n">
        <f aca="false">V43</f>
        <v>41.3064</v>
      </c>
      <c r="J43" s="63" t="n">
        <f aca="false">T43</f>
        <v>6092.3168</v>
      </c>
      <c r="K43" s="63" t="n">
        <f aca="false">W43</f>
        <v>42.6385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092.3168</v>
      </c>
      <c r="U43" s="52" t="n">
        <v>40.065</v>
      </c>
      <c r="V43" s="52" t="n">
        <v>41.3064</v>
      </c>
      <c r="W43" s="52" t="n">
        <v>42.6385</v>
      </c>
      <c r="X43" s="52" t="n">
        <v>4707.454</v>
      </c>
      <c r="Y43" s="85" t="n">
        <v>15.631</v>
      </c>
      <c r="Z43" s="52" t="n">
        <f aca="false">X43/3600</f>
        <v>1.3076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16.0616</v>
      </c>
      <c r="I44" s="64" t="n">
        <f aca="false">V44</f>
        <v>38.5885</v>
      </c>
      <c r="J44" s="64" t="n">
        <f aca="false">T44</f>
        <v>2416.0616</v>
      </c>
      <c r="K44" s="64" t="n">
        <f aca="false">W44</f>
        <v>40.1627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16.0616</v>
      </c>
      <c r="U44" s="52" t="n">
        <v>36.2315</v>
      </c>
      <c r="V44" s="52" t="n">
        <v>38.5885</v>
      </c>
      <c r="W44" s="52" t="n">
        <v>40.1627</v>
      </c>
      <c r="X44" s="52" t="n">
        <v>3585.979</v>
      </c>
      <c r="Y44" s="85" t="n">
        <v>12.09</v>
      </c>
      <c r="Z44" s="52" t="n">
        <f aca="false">X44/3600</f>
        <v>0.9961052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8.2632</v>
      </c>
      <c r="I45" s="64" t="n">
        <f aca="false">V45</f>
        <v>36.3615</v>
      </c>
      <c r="J45" s="64" t="n">
        <f aca="false">T45</f>
        <v>1048.2632</v>
      </c>
      <c r="K45" s="64" t="n">
        <f aca="false">W45</f>
        <v>37.9623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8.2632</v>
      </c>
      <c r="U45" s="52" t="n">
        <v>33.0351</v>
      </c>
      <c r="V45" s="52" t="n">
        <v>36.3615</v>
      </c>
      <c r="W45" s="52" t="n">
        <v>37.9623</v>
      </c>
      <c r="X45" s="52" t="n">
        <v>2862.758</v>
      </c>
      <c r="Y45" s="85" t="n">
        <v>9.11</v>
      </c>
      <c r="Z45" s="52" t="n">
        <f aca="false">X45/3600</f>
        <v>0.7952105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344</v>
      </c>
      <c r="I46" s="65" t="n">
        <f aca="false">V46</f>
        <v>34.3642</v>
      </c>
      <c r="J46" s="65" t="n">
        <f aca="false">T46</f>
        <v>460.344</v>
      </c>
      <c r="K46" s="65" t="n">
        <f aca="false">W46</f>
        <v>35.7842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344</v>
      </c>
      <c r="U46" s="59" t="n">
        <v>30.1645</v>
      </c>
      <c r="V46" s="59" t="n">
        <v>34.3642</v>
      </c>
      <c r="W46" s="59" t="n">
        <v>35.7842</v>
      </c>
      <c r="X46" s="59" t="n">
        <v>2415.737</v>
      </c>
      <c r="Y46" s="59" t="n">
        <v>6.786</v>
      </c>
      <c r="Z46" s="59" t="n">
        <f aca="false">X46/3600</f>
        <v>0.671038055555556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800.26</v>
      </c>
      <c r="I47" s="63" t="n">
        <f aca="false">V47</f>
        <v>43.405</v>
      </c>
      <c r="J47" s="63" t="n">
        <f aca="false">T47</f>
        <v>1800.26</v>
      </c>
      <c r="K47" s="63" t="n">
        <f aca="false">W47</f>
        <v>42.8481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800.26</v>
      </c>
      <c r="U47" s="52" t="n">
        <v>41.0129</v>
      </c>
      <c r="V47" s="52" t="n">
        <v>43.405</v>
      </c>
      <c r="W47" s="52" t="n">
        <v>42.8481</v>
      </c>
      <c r="X47" s="52" t="n">
        <v>1538.809</v>
      </c>
      <c r="Y47" s="85" t="n">
        <v>4.336</v>
      </c>
      <c r="Z47" s="52" t="n">
        <f aca="false">X47/3600</f>
        <v>0.42744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08</v>
      </c>
      <c r="I48" s="64" t="n">
        <f aca="false">V48</f>
        <v>40.5629</v>
      </c>
      <c r="J48" s="64" t="n">
        <f aca="false">T48</f>
        <v>892.08</v>
      </c>
      <c r="K48" s="64" t="n">
        <f aca="false">W48</f>
        <v>39.5455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08</v>
      </c>
      <c r="U48" s="52" t="n">
        <v>37.0548</v>
      </c>
      <c r="V48" s="52" t="n">
        <v>40.5629</v>
      </c>
      <c r="W48" s="52" t="n">
        <v>39.5455</v>
      </c>
      <c r="X48" s="52" t="n">
        <v>1256.603</v>
      </c>
      <c r="Y48" s="85" t="n">
        <v>3.478</v>
      </c>
      <c r="Z48" s="52" t="n">
        <f aca="false">X48/3600</f>
        <v>0.349056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8.9736</v>
      </c>
      <c r="I49" s="64" t="n">
        <f aca="false">V49</f>
        <v>38.0564</v>
      </c>
      <c r="J49" s="64" t="n">
        <f aca="false">T49</f>
        <v>428.9736</v>
      </c>
      <c r="K49" s="64" t="n">
        <f aca="false">W49</f>
        <v>36.727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8.9736</v>
      </c>
      <c r="U49" s="52" t="n">
        <v>33.5356</v>
      </c>
      <c r="V49" s="52" t="n">
        <v>38.0564</v>
      </c>
      <c r="W49" s="52" t="n">
        <v>36.727</v>
      </c>
      <c r="X49" s="52" t="n">
        <v>1047.031</v>
      </c>
      <c r="Y49" s="85" t="n">
        <v>2.823</v>
      </c>
      <c r="Z49" s="52" t="n">
        <f aca="false">X49/3600</f>
        <v>0.290841944444444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0112</v>
      </c>
      <c r="I50" s="65" t="n">
        <f aca="false">V50</f>
        <v>35.7164</v>
      </c>
      <c r="J50" s="65" t="n">
        <f aca="false">T50</f>
        <v>209.0112</v>
      </c>
      <c r="K50" s="65" t="n">
        <f aca="false">W50</f>
        <v>34.139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0112</v>
      </c>
      <c r="U50" s="59" t="n">
        <v>30.5497</v>
      </c>
      <c r="V50" s="59" t="n">
        <v>35.7164</v>
      </c>
      <c r="W50" s="59" t="n">
        <v>34.1398</v>
      </c>
      <c r="X50" s="59" t="n">
        <v>926.146</v>
      </c>
      <c r="Y50" s="59" t="n">
        <v>2.262</v>
      </c>
      <c r="Z50" s="59" t="n">
        <f aca="false">X50/3600</f>
        <v>0.2572627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39.8912</v>
      </c>
      <c r="I51" s="60" t="n">
        <f aca="false">V51</f>
        <v>42.3846</v>
      </c>
      <c r="J51" s="60" t="n">
        <f aca="false">T51</f>
        <v>2739.8912</v>
      </c>
      <c r="K51" s="60" t="n">
        <f aca="false">W51</f>
        <v>43.3815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739.8912</v>
      </c>
      <c r="U51" s="52" t="n">
        <v>38.1962</v>
      </c>
      <c r="V51" s="52" t="n">
        <v>42.3846</v>
      </c>
      <c r="W51" s="52" t="n">
        <v>43.3815</v>
      </c>
      <c r="X51" s="52" t="n">
        <v>2010.832</v>
      </c>
      <c r="Y51" s="85" t="n">
        <v>5.475</v>
      </c>
      <c r="Z51" s="52" t="n">
        <f aca="false">X51/3600</f>
        <v>0.55856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48.8416</v>
      </c>
      <c r="I52" s="51" t="n">
        <f aca="false">V52</f>
        <v>40.4538</v>
      </c>
      <c r="J52" s="51" t="n">
        <f aca="false">T52</f>
        <v>948.8416</v>
      </c>
      <c r="K52" s="51" t="n">
        <f aca="false">W52</f>
        <v>41.33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48.8416</v>
      </c>
      <c r="U52" s="52" t="n">
        <v>34.0599</v>
      </c>
      <c r="V52" s="52" t="n">
        <v>40.4538</v>
      </c>
      <c r="W52" s="52" t="n">
        <v>41.33</v>
      </c>
      <c r="X52" s="52" t="n">
        <v>1433.524</v>
      </c>
      <c r="Y52" s="85" t="n">
        <v>3.837</v>
      </c>
      <c r="Z52" s="52" t="n">
        <f aca="false">X52/3600</f>
        <v>0.3982011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53.556</v>
      </c>
      <c r="I53" s="51" t="n">
        <f aca="false">V53</f>
        <v>38.8791</v>
      </c>
      <c r="J53" s="51" t="n">
        <f aca="false">T53</f>
        <v>353.556</v>
      </c>
      <c r="K53" s="51" t="n">
        <f aca="false">W53</f>
        <v>39.6589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53.556</v>
      </c>
      <c r="U53" s="52" t="n">
        <v>31.0003</v>
      </c>
      <c r="V53" s="52" t="n">
        <v>38.8791</v>
      </c>
      <c r="W53" s="52" t="n">
        <v>39.6589</v>
      </c>
      <c r="X53" s="52" t="n">
        <v>1136.872</v>
      </c>
      <c r="Y53" s="85" t="n">
        <v>2.808</v>
      </c>
      <c r="Z53" s="52" t="n">
        <f aca="false">X53/3600</f>
        <v>0.3157977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8.7256</v>
      </c>
      <c r="I54" s="58" t="n">
        <f aca="false">V54</f>
        <v>36.9489</v>
      </c>
      <c r="J54" s="58" t="n">
        <f aca="false">T54</f>
        <v>138.7256</v>
      </c>
      <c r="K54" s="58" t="n">
        <f aca="false">W54</f>
        <v>37.5457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8.7256</v>
      </c>
      <c r="U54" s="59" t="n">
        <v>28.0356</v>
      </c>
      <c r="V54" s="59" t="n">
        <v>36.9489</v>
      </c>
      <c r="W54" s="59" t="n">
        <v>37.5457</v>
      </c>
      <c r="X54" s="59" t="n">
        <v>1003.57</v>
      </c>
      <c r="Y54" s="59" t="n">
        <v>2.168</v>
      </c>
      <c r="Z54" s="59" t="n">
        <f aca="false">X54/3600</f>
        <v>0.2787694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26.8856</v>
      </c>
      <c r="I55" s="63" t="n">
        <f aca="false">V55</f>
        <v>40.5595</v>
      </c>
      <c r="J55" s="63" t="n">
        <f aca="false">T55</f>
        <v>2126.8856</v>
      </c>
      <c r="K55" s="63" t="n">
        <f aca="false">W55</f>
        <v>41.2573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26.8856</v>
      </c>
      <c r="U55" s="52" t="n">
        <v>37.9595</v>
      </c>
      <c r="V55" s="52" t="n">
        <v>40.5595</v>
      </c>
      <c r="W55" s="52" t="n">
        <v>41.2573</v>
      </c>
      <c r="X55" s="52" t="n">
        <v>1645.031</v>
      </c>
      <c r="Y55" s="85" t="n">
        <v>4.368</v>
      </c>
      <c r="Z55" s="52" t="n">
        <f aca="false">X55/3600</f>
        <v>0.45695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81.7944</v>
      </c>
      <c r="I56" s="64" t="n">
        <f aca="false">V56</f>
        <v>37.728</v>
      </c>
      <c r="J56" s="64" t="n">
        <f aca="false">T56</f>
        <v>881.7944</v>
      </c>
      <c r="K56" s="64" t="n">
        <f aca="false">W56</f>
        <v>38.3348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81.7944</v>
      </c>
      <c r="U56" s="52" t="n">
        <v>34.1728</v>
      </c>
      <c r="V56" s="52" t="n">
        <v>37.728</v>
      </c>
      <c r="W56" s="52" t="n">
        <v>38.3348</v>
      </c>
      <c r="X56" s="52" t="n">
        <v>1210.864</v>
      </c>
      <c r="Y56" s="85" t="n">
        <v>3.073</v>
      </c>
      <c r="Z56" s="52" t="n">
        <f aca="false">X56/3600</f>
        <v>0.3363511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70.8112</v>
      </c>
      <c r="I57" s="64" t="n">
        <f aca="false">V57</f>
        <v>35.4155</v>
      </c>
      <c r="J57" s="64" t="n">
        <f aca="false">T57</f>
        <v>370.8112</v>
      </c>
      <c r="K57" s="64" t="n">
        <f aca="false">W57</f>
        <v>35.9472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70.8112</v>
      </c>
      <c r="U57" s="52" t="n">
        <v>30.7395</v>
      </c>
      <c r="V57" s="52" t="n">
        <v>35.4155</v>
      </c>
      <c r="W57" s="52" t="n">
        <v>35.9472</v>
      </c>
      <c r="X57" s="52" t="n">
        <v>972.26</v>
      </c>
      <c r="Y57" s="85" t="n">
        <v>2.34</v>
      </c>
      <c r="Z57" s="52" t="n">
        <f aca="false">X57/3600</f>
        <v>0.27007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1.512</v>
      </c>
      <c r="I58" s="65" t="n">
        <f aca="false">V58</f>
        <v>33.2499</v>
      </c>
      <c r="J58" s="65" t="n">
        <f aca="false">T58</f>
        <v>151.512</v>
      </c>
      <c r="K58" s="65" t="n">
        <f aca="false">W58</f>
        <v>33.7844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1.512</v>
      </c>
      <c r="U58" s="59" t="n">
        <v>27.6862</v>
      </c>
      <c r="V58" s="59" t="n">
        <v>33.2499</v>
      </c>
      <c r="W58" s="59" t="n">
        <v>33.7844</v>
      </c>
      <c r="X58" s="59" t="n">
        <v>845.743</v>
      </c>
      <c r="Y58" s="59" t="n">
        <v>1.84</v>
      </c>
      <c r="Z58" s="59" t="n">
        <f aca="false">X58/3600</f>
        <v>0.234928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6.208</v>
      </c>
      <c r="I59" s="60" t="n">
        <f aca="false">V59</f>
        <v>41.1558</v>
      </c>
      <c r="J59" s="60" t="n">
        <f aca="false">T59</f>
        <v>1406.208</v>
      </c>
      <c r="K59" s="60" t="n">
        <f aca="false">W59</f>
        <v>42.170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6.208</v>
      </c>
      <c r="U59" s="52" t="n">
        <v>39.9496</v>
      </c>
      <c r="V59" s="52" t="n">
        <v>41.1558</v>
      </c>
      <c r="W59" s="52" t="n">
        <v>42.1701</v>
      </c>
      <c r="X59" s="52" t="n">
        <v>1127.138</v>
      </c>
      <c r="Y59" s="85" t="n">
        <v>3.588</v>
      </c>
      <c r="Z59" s="52" t="n">
        <f aca="false">X59/3600</f>
        <v>0.31309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508</v>
      </c>
      <c r="I60" s="51" t="n">
        <f aca="false">V60</f>
        <v>38.2105</v>
      </c>
      <c r="J60" s="51" t="n">
        <f aca="false">T60</f>
        <v>665.508</v>
      </c>
      <c r="K60" s="51" t="n">
        <f aca="false">W60</f>
        <v>39.329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5.508</v>
      </c>
      <c r="U60" s="52" t="n">
        <v>35.8437</v>
      </c>
      <c r="V60" s="52" t="n">
        <v>38.2105</v>
      </c>
      <c r="W60" s="52" t="n">
        <v>39.3296</v>
      </c>
      <c r="X60" s="52" t="n">
        <v>877.022</v>
      </c>
      <c r="Y60" s="85" t="n">
        <v>2.792</v>
      </c>
      <c r="Z60" s="52" t="n">
        <f aca="false">X60/3600</f>
        <v>0.24361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9448</v>
      </c>
      <c r="I61" s="51" t="n">
        <f aca="false">V61</f>
        <v>35.8003</v>
      </c>
      <c r="J61" s="51" t="n">
        <f aca="false">T61</f>
        <v>309.9448</v>
      </c>
      <c r="K61" s="51" t="n">
        <f aca="false">W61</f>
        <v>36.871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09.9448</v>
      </c>
      <c r="U61" s="52" t="n">
        <v>32.2186</v>
      </c>
      <c r="V61" s="52" t="n">
        <v>35.8003</v>
      </c>
      <c r="W61" s="52" t="n">
        <v>36.871</v>
      </c>
      <c r="X61" s="52" t="n">
        <v>700.803</v>
      </c>
      <c r="Y61" s="85" t="n">
        <v>2.012</v>
      </c>
      <c r="Z61" s="52" t="n">
        <f aca="false">X61/3600</f>
        <v>0.194667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816</v>
      </c>
      <c r="I62" s="66" t="n">
        <f aca="false">V62</f>
        <v>33.5292</v>
      </c>
      <c r="J62" s="66" t="n">
        <f aca="false">T62</f>
        <v>143.816</v>
      </c>
      <c r="K62" s="66" t="n">
        <f aca="false">W62</f>
        <v>34.3976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816</v>
      </c>
      <c r="U62" s="59" t="n">
        <v>29.3589</v>
      </c>
      <c r="V62" s="59" t="n">
        <v>33.5292</v>
      </c>
      <c r="W62" s="59" t="n">
        <v>34.3976</v>
      </c>
      <c r="X62" s="59" t="n">
        <v>600.713</v>
      </c>
      <c r="Y62" s="59" t="n">
        <v>1.513</v>
      </c>
      <c r="Z62" s="59" t="n">
        <f aca="false">X62/3600</f>
        <v>0.166864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195.8144</v>
      </c>
      <c r="I63" s="63" t="n">
        <f aca="false">V63</f>
        <v>46.8146</v>
      </c>
      <c r="J63" s="63" t="n">
        <f aca="false">T63</f>
        <v>2195.8144</v>
      </c>
      <c r="K63" s="63" t="n">
        <f aca="false">W63</f>
        <v>47.7758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195.8144</v>
      </c>
      <c r="U63" s="52" t="n">
        <v>43.5792</v>
      </c>
      <c r="V63" s="52" t="n">
        <v>46.8146</v>
      </c>
      <c r="W63" s="52" t="n">
        <v>47.7758</v>
      </c>
      <c r="X63" s="52" t="n">
        <v>9434.113</v>
      </c>
      <c r="Y63" s="85" t="n">
        <v>27.58</v>
      </c>
      <c r="Z63" s="52" t="n">
        <f aca="false">X63/3600</f>
        <v>2.62058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77.476</v>
      </c>
      <c r="I64" s="64" t="n">
        <f aca="false">V64</f>
        <v>45.4791</v>
      </c>
      <c r="J64" s="64" t="n">
        <f aca="false">T64</f>
        <v>777.476</v>
      </c>
      <c r="K64" s="64" t="n">
        <f aca="false">W64</f>
        <v>46.1004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77.476</v>
      </c>
      <c r="U64" s="52" t="n">
        <v>41.3028</v>
      </c>
      <c r="V64" s="52" t="n">
        <v>45.4791</v>
      </c>
      <c r="W64" s="52" t="n">
        <v>46.1004</v>
      </c>
      <c r="X64" s="52" t="n">
        <v>8395.654</v>
      </c>
      <c r="Y64" s="85" t="n">
        <v>18.657</v>
      </c>
      <c r="Z64" s="52" t="n">
        <f aca="false">X64/3600</f>
        <v>2.3321261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2.9896</v>
      </c>
      <c r="I65" s="64" t="n">
        <f aca="false">V65</f>
        <v>43.8569</v>
      </c>
      <c r="J65" s="64" t="n">
        <f aca="false">T65</f>
        <v>362.9896</v>
      </c>
      <c r="K65" s="64" t="n">
        <f aca="false">W65</f>
        <v>44.13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2.9896</v>
      </c>
      <c r="U65" s="52" t="n">
        <v>38.7647</v>
      </c>
      <c r="V65" s="52" t="n">
        <v>43.8569</v>
      </c>
      <c r="W65" s="52" t="n">
        <v>44.13</v>
      </c>
      <c r="X65" s="52" t="n">
        <v>7993.319</v>
      </c>
      <c r="Y65" s="85" t="n">
        <v>14.742</v>
      </c>
      <c r="Z65" s="52" t="n">
        <f aca="false">X65/3600</f>
        <v>2.2203663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88.9328</v>
      </c>
      <c r="I66" s="65" t="n">
        <f aca="false">V66</f>
        <v>41.7212</v>
      </c>
      <c r="J66" s="65" t="n">
        <f aca="false">T66</f>
        <v>188.9328</v>
      </c>
      <c r="K66" s="65" t="n">
        <f aca="false">W66</f>
        <v>42.0257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88.9328</v>
      </c>
      <c r="U66" s="59" t="n">
        <v>35.9503</v>
      </c>
      <c r="V66" s="59" t="n">
        <v>41.7212</v>
      </c>
      <c r="W66" s="59" t="n">
        <v>42.0257</v>
      </c>
      <c r="X66" s="59" t="n">
        <v>7774.918</v>
      </c>
      <c r="Y66" s="59" t="n">
        <v>13.166</v>
      </c>
      <c r="Z66" s="59" t="n">
        <f aca="false">X66/3600</f>
        <v>2.159699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46.1112</v>
      </c>
      <c r="I67" s="60" t="n">
        <f aca="false">V67</f>
        <v>48.3827</v>
      </c>
      <c r="J67" s="60" t="n">
        <f aca="false">T67</f>
        <v>3046.1112</v>
      </c>
      <c r="K67" s="60" t="n">
        <f aca="false">W67</f>
        <v>47.8814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46.1112</v>
      </c>
      <c r="U67" s="52" t="n">
        <v>43.4076</v>
      </c>
      <c r="V67" s="52" t="n">
        <v>48.3827</v>
      </c>
      <c r="W67" s="52" t="n">
        <v>47.8814</v>
      </c>
      <c r="X67" s="52" t="n">
        <v>9801.09</v>
      </c>
      <c r="Y67" s="85" t="n">
        <v>28.47</v>
      </c>
      <c r="Z67" s="52" t="n">
        <f aca="false">X67/3600</f>
        <v>2.722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68.1152</v>
      </c>
      <c r="I68" s="51" t="n">
        <f aca="false">V68</f>
        <v>46.9308</v>
      </c>
      <c r="J68" s="51" t="n">
        <f aca="false">T68</f>
        <v>968.1152</v>
      </c>
      <c r="K68" s="51" t="n">
        <f aca="false">W68</f>
        <v>45.9626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68.1152</v>
      </c>
      <c r="U68" s="52" t="n">
        <v>41.0484</v>
      </c>
      <c r="V68" s="52" t="n">
        <v>46.9308</v>
      </c>
      <c r="W68" s="52" t="n">
        <v>45.9626</v>
      </c>
      <c r="X68" s="52" t="n">
        <v>8517.094</v>
      </c>
      <c r="Y68" s="85" t="n">
        <v>20.467</v>
      </c>
      <c r="Z68" s="52" t="n">
        <f aca="false">X68/3600</f>
        <v>2.3658594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6.0736</v>
      </c>
      <c r="I69" s="51" t="n">
        <f aca="false">V69</f>
        <v>45.4724</v>
      </c>
      <c r="J69" s="51" t="n">
        <f aca="false">T69</f>
        <v>436.0736</v>
      </c>
      <c r="K69" s="51" t="n">
        <f aca="false">W69</f>
        <v>43.8458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36.0736</v>
      </c>
      <c r="U69" s="52" t="n">
        <v>38.509</v>
      </c>
      <c r="V69" s="52" t="n">
        <v>45.4724</v>
      </c>
      <c r="W69" s="52" t="n">
        <v>43.8458</v>
      </c>
      <c r="X69" s="52" t="n">
        <v>8015.15</v>
      </c>
      <c r="Y69" s="85" t="n">
        <v>16.582</v>
      </c>
      <c r="Z69" s="52" t="n">
        <f aca="false">X69/3600</f>
        <v>2.226430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5.1336</v>
      </c>
      <c r="I70" s="58" t="n">
        <f aca="false">V70</f>
        <v>43.2731</v>
      </c>
      <c r="J70" s="58" t="n">
        <f aca="false">T70</f>
        <v>225.1336</v>
      </c>
      <c r="K70" s="58" t="n">
        <f aca="false">W70</f>
        <v>41.4088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5.1336</v>
      </c>
      <c r="U70" s="59" t="n">
        <v>35.5566</v>
      </c>
      <c r="V70" s="59" t="n">
        <v>43.2731</v>
      </c>
      <c r="W70" s="59" t="n">
        <v>41.4088</v>
      </c>
      <c r="X70" s="59" t="n">
        <v>7764.523</v>
      </c>
      <c r="Y70" s="59" t="n">
        <v>14.289</v>
      </c>
      <c r="Z70" s="59" t="n">
        <f aca="false">X70/3600</f>
        <v>2.1568119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46.5368</v>
      </c>
      <c r="I71" s="60" t="n">
        <f aca="false">V71</f>
        <v>48.0853</v>
      </c>
      <c r="J71" s="60" t="n">
        <f aca="false">T71</f>
        <v>2546.5368</v>
      </c>
      <c r="K71" s="60" t="n">
        <f aca="false">W71</f>
        <v>48.2256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46.5368</v>
      </c>
      <c r="U71" s="52" t="n">
        <v>43.2926</v>
      </c>
      <c r="V71" s="52" t="n">
        <v>48.0853</v>
      </c>
      <c r="W71" s="52" t="n">
        <v>48.2256</v>
      </c>
      <c r="X71" s="52" t="n">
        <v>9478.948</v>
      </c>
      <c r="Y71" s="85" t="n">
        <v>26.988</v>
      </c>
      <c r="Z71" s="52" t="n">
        <f aca="false">X71/3600</f>
        <v>2.63304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5.2768</v>
      </c>
      <c r="I72" s="51" t="n">
        <f aca="false">V72</f>
        <v>46.2526</v>
      </c>
      <c r="J72" s="51" t="n">
        <f aca="false">T72</f>
        <v>785.2768</v>
      </c>
      <c r="K72" s="51" t="n">
        <f aca="false">W72</f>
        <v>46.1882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5.2768</v>
      </c>
      <c r="U72" s="52" t="n">
        <v>40.8748</v>
      </c>
      <c r="V72" s="52" t="n">
        <v>46.2526</v>
      </c>
      <c r="W72" s="52" t="n">
        <v>46.1882</v>
      </c>
      <c r="X72" s="52" t="n">
        <v>8328.683</v>
      </c>
      <c r="Y72" s="85" t="n">
        <v>18.891</v>
      </c>
      <c r="Z72" s="52" t="n">
        <f aca="false">X72/3600</f>
        <v>2.3135230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5.3184</v>
      </c>
      <c r="I73" s="51" t="n">
        <f aca="false">V73</f>
        <v>44.1826</v>
      </c>
      <c r="J73" s="51" t="n">
        <f aca="false">T73</f>
        <v>335.3184</v>
      </c>
      <c r="K73" s="51" t="n">
        <f aca="false">W73</f>
        <v>44.0866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5.3184</v>
      </c>
      <c r="U73" s="52" t="n">
        <v>38.3025</v>
      </c>
      <c r="V73" s="52" t="n">
        <v>44.1826</v>
      </c>
      <c r="W73" s="52" t="n">
        <v>44.0866</v>
      </c>
      <c r="X73" s="52" t="n">
        <v>7918.454</v>
      </c>
      <c r="Y73" s="85" t="n">
        <v>15.381</v>
      </c>
      <c r="Z73" s="52" t="n">
        <f aca="false">X73/3600</f>
        <v>2.19957055555556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8.2872</v>
      </c>
      <c r="I74" s="66" t="n">
        <f aca="false">V74</f>
        <v>41.842</v>
      </c>
      <c r="J74" s="66" t="n">
        <f aca="false">T74</f>
        <v>168.2872</v>
      </c>
      <c r="K74" s="66" t="n">
        <f aca="false">W74</f>
        <v>41.6294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8.2872</v>
      </c>
      <c r="U74" s="59" t="n">
        <v>35.5817</v>
      </c>
      <c r="V74" s="59" t="n">
        <v>41.842</v>
      </c>
      <c r="W74" s="59" t="n">
        <v>41.6294</v>
      </c>
      <c r="X74" s="59" t="n">
        <v>7672.831</v>
      </c>
      <c r="Y74" s="59" t="n">
        <v>12.932</v>
      </c>
      <c r="Z74" s="59" t="n">
        <f aca="false">X74/3600</f>
        <v>2.1313419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1654256180605</v>
      </c>
      <c r="Z81" s="70" t="n">
        <f aca="false">GEOMEAN(Z11:Z74)</f>
        <v>1.46409439626744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8958023264671</v>
      </c>
      <c r="Z82" s="84" t="n">
        <f aca="false">Z81/R81</f>
        <v>0.98097122414715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470775</v>
      </c>
      <c r="Z83" s="49" t="n">
        <f aca="false">SUM(Z11:Z74)</f>
        <v>154.718734722222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1.64317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880.176</v>
      </c>
      <c r="I11" s="51" t="n">
        <f aca="false">V11</f>
        <v>43.1391</v>
      </c>
      <c r="J11" s="51" t="n">
        <f aca="false">T11</f>
        <v>5880.176</v>
      </c>
      <c r="K11" s="51" t="n">
        <f aca="false">W11</f>
        <v>44.6596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880.176</v>
      </c>
      <c r="U11" s="52" t="n">
        <v>41.5044</v>
      </c>
      <c r="V11" s="52" t="n">
        <v>43.1391</v>
      </c>
      <c r="W11" s="52" t="n">
        <v>44.6596</v>
      </c>
      <c r="X11" s="52" t="n">
        <v>8717.186</v>
      </c>
      <c r="Y11" s="85" t="n">
        <v>21.497</v>
      </c>
      <c r="Z11" s="52" t="n">
        <f aca="false">X11/3600</f>
        <v>2.42144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69.1392</v>
      </c>
      <c r="I12" s="51" t="n">
        <f aca="false">V12</f>
        <v>41.6352</v>
      </c>
      <c r="J12" s="51" t="n">
        <f aca="false">T12</f>
        <v>2669.1392</v>
      </c>
      <c r="K12" s="51" t="n">
        <f aca="false">W12</f>
        <v>42.8107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69.1392</v>
      </c>
      <c r="U12" s="52" t="n">
        <v>39.4725</v>
      </c>
      <c r="V12" s="52" t="n">
        <v>41.6352</v>
      </c>
      <c r="W12" s="52" t="n">
        <v>42.8107</v>
      </c>
      <c r="X12" s="52" t="n">
        <v>7639.761</v>
      </c>
      <c r="Y12" s="85" t="n">
        <v>18.221</v>
      </c>
      <c r="Z12" s="52" t="n">
        <f aca="false">X12/3600</f>
        <v>2.12215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0.176</v>
      </c>
      <c r="I13" s="51" t="n">
        <f aca="false">V13</f>
        <v>40.2863</v>
      </c>
      <c r="J13" s="51" t="n">
        <f aca="false">T13</f>
        <v>1270.176</v>
      </c>
      <c r="K13" s="51" t="n">
        <f aca="false">W13</f>
        <v>41.4216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70.176</v>
      </c>
      <c r="U13" s="52" t="n">
        <v>36.9976</v>
      </c>
      <c r="V13" s="52" t="n">
        <v>40.2863</v>
      </c>
      <c r="W13" s="52" t="n">
        <v>41.4216</v>
      </c>
      <c r="X13" s="52" t="n">
        <v>6914.405</v>
      </c>
      <c r="Y13" s="85" t="n">
        <v>15.881</v>
      </c>
      <c r="Z13" s="52" t="n">
        <f aca="false">X13/3600</f>
        <v>1.92066805555556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5.4896</v>
      </c>
      <c r="I14" s="58" t="n">
        <f aca="false">V14</f>
        <v>39.1571</v>
      </c>
      <c r="J14" s="58" t="n">
        <f aca="false">T14</f>
        <v>615.4896</v>
      </c>
      <c r="K14" s="58" t="n">
        <f aca="false">W14</f>
        <v>40.4795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15.4896</v>
      </c>
      <c r="U14" s="59" t="n">
        <v>34.4661</v>
      </c>
      <c r="V14" s="59" t="n">
        <v>39.1571</v>
      </c>
      <c r="W14" s="59" t="n">
        <v>40.4795</v>
      </c>
      <c r="X14" s="59" t="n">
        <v>6448.826</v>
      </c>
      <c r="Y14" s="59" t="n">
        <v>14.258</v>
      </c>
      <c r="Z14" s="59" t="n">
        <f aca="false">X14/3600</f>
        <v>1.79134055555556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06.4912</v>
      </c>
      <c r="I15" s="60" t="n">
        <f aca="false">V15</f>
        <v>41.8635</v>
      </c>
      <c r="J15" s="60" t="n">
        <f aca="false">T15</f>
        <v>8906.4912</v>
      </c>
      <c r="K15" s="60" t="n">
        <f aca="false">W15</f>
        <v>42.9836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06.4912</v>
      </c>
      <c r="U15" s="52" t="n">
        <v>39.7267</v>
      </c>
      <c r="V15" s="52" t="n">
        <v>41.8635</v>
      </c>
      <c r="W15" s="52" t="n">
        <v>42.9836</v>
      </c>
      <c r="X15" s="52" t="n">
        <v>8453.67</v>
      </c>
      <c r="Y15" s="85" t="n">
        <v>23.618</v>
      </c>
      <c r="Z15" s="52" t="n">
        <f aca="false">X15/3600</f>
        <v>2.3482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13.08</v>
      </c>
      <c r="I16" s="51" t="n">
        <f aca="false">V16</f>
        <v>39.8507</v>
      </c>
      <c r="J16" s="51" t="n">
        <f aca="false">T16</f>
        <v>3513.08</v>
      </c>
      <c r="K16" s="51" t="n">
        <f aca="false">W16</f>
        <v>40.8218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13.08</v>
      </c>
      <c r="U16" s="52" t="n">
        <v>36.8471</v>
      </c>
      <c r="V16" s="52" t="n">
        <v>39.8507</v>
      </c>
      <c r="W16" s="52" t="n">
        <v>40.8218</v>
      </c>
      <c r="X16" s="52" t="n">
        <v>7136.156</v>
      </c>
      <c r="Y16" s="85" t="n">
        <v>18.205</v>
      </c>
      <c r="Z16" s="52" t="n">
        <f aca="false">X16/3600</f>
        <v>1.98226555555556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73.7352</v>
      </c>
      <c r="I17" s="51" t="n">
        <f aca="false">V17</f>
        <v>38.0321</v>
      </c>
      <c r="J17" s="51" t="n">
        <f aca="false">T17</f>
        <v>1473.7352</v>
      </c>
      <c r="K17" s="51" t="n">
        <f aca="false">W17</f>
        <v>39.2682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73.7352</v>
      </c>
      <c r="U17" s="52" t="n">
        <v>34.0921</v>
      </c>
      <c r="V17" s="52" t="n">
        <v>38.0321</v>
      </c>
      <c r="W17" s="52" t="n">
        <v>39.2682</v>
      </c>
      <c r="X17" s="52" t="n">
        <v>6444.036</v>
      </c>
      <c r="Y17" s="85" t="n">
        <v>15.256</v>
      </c>
      <c r="Z17" s="52" t="n">
        <f aca="false">X17/3600</f>
        <v>1.7900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27.3392</v>
      </c>
      <c r="I18" s="58" t="n">
        <f aca="false">V18</f>
        <v>36.5186</v>
      </c>
      <c r="J18" s="58" t="n">
        <f aca="false">T18</f>
        <v>627.3392</v>
      </c>
      <c r="K18" s="58" t="n">
        <f aca="false">W18</f>
        <v>38.2748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27.3392</v>
      </c>
      <c r="U18" s="59" t="n">
        <v>31.524</v>
      </c>
      <c r="V18" s="59" t="n">
        <v>36.5186</v>
      </c>
      <c r="W18" s="59" t="n">
        <v>38.2748</v>
      </c>
      <c r="X18" s="59" t="n">
        <v>6007.699</v>
      </c>
      <c r="Y18" s="59" t="n">
        <v>13.416</v>
      </c>
      <c r="Z18" s="59" t="n">
        <f aca="false">X18/3600</f>
        <v>1.66880527777778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594.464</v>
      </c>
      <c r="I19" s="60" t="n">
        <f aca="false">V19</f>
        <v>39.86</v>
      </c>
      <c r="J19" s="60" t="n">
        <f aca="false">T19</f>
        <v>22594.464</v>
      </c>
      <c r="K19" s="60" t="n">
        <f aca="false">W19</f>
        <v>43.1297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594.464</v>
      </c>
      <c r="U19" s="52" t="n">
        <v>38.4628</v>
      </c>
      <c r="V19" s="52" t="n">
        <v>39.86</v>
      </c>
      <c r="W19" s="52" t="n">
        <v>43.1297</v>
      </c>
      <c r="X19" s="52" t="n">
        <v>18230.5</v>
      </c>
      <c r="Y19" s="85" t="n">
        <v>46.753</v>
      </c>
      <c r="Z19" s="52" t="n">
        <f aca="false">X19/3600</f>
        <v>5.0640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10.2352</v>
      </c>
      <c r="I20" s="51" t="n">
        <f aca="false">V20</f>
        <v>38.7922</v>
      </c>
      <c r="J20" s="51" t="n">
        <f aca="false">T20</f>
        <v>6710.2352</v>
      </c>
      <c r="K20" s="51" t="n">
        <f aca="false">W20</f>
        <v>41.3129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710.2352</v>
      </c>
      <c r="U20" s="52" t="n">
        <v>36.5527</v>
      </c>
      <c r="V20" s="52" t="n">
        <v>38.7922</v>
      </c>
      <c r="W20" s="52" t="n">
        <v>41.3129</v>
      </c>
      <c r="X20" s="52" t="n">
        <v>14627.948</v>
      </c>
      <c r="Y20" s="85" t="n">
        <v>33.259</v>
      </c>
      <c r="Z20" s="52" t="n">
        <f aca="false">X20/3600</f>
        <v>4.063318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56.5632</v>
      </c>
      <c r="I21" s="51" t="n">
        <f aca="false">V21</f>
        <v>37.8378</v>
      </c>
      <c r="J21" s="51" t="n">
        <f aca="false">T21</f>
        <v>2956.5632</v>
      </c>
      <c r="K21" s="51" t="n">
        <f aca="false">W21</f>
        <v>39.5177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56.5632</v>
      </c>
      <c r="U21" s="52" t="n">
        <v>34.4377</v>
      </c>
      <c r="V21" s="52" t="n">
        <v>37.8378</v>
      </c>
      <c r="W21" s="52" t="n">
        <v>39.5177</v>
      </c>
      <c r="X21" s="52" t="n">
        <v>13135.665</v>
      </c>
      <c r="Y21" s="85" t="n">
        <v>28.407</v>
      </c>
      <c r="Z21" s="52" t="n">
        <f aca="false">X21/3600</f>
        <v>3.648795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19.2456</v>
      </c>
      <c r="I22" s="58" t="n">
        <f aca="false">V22</f>
        <v>36.7374</v>
      </c>
      <c r="J22" s="58" t="n">
        <f aca="false">T22</f>
        <v>1419.2456</v>
      </c>
      <c r="K22" s="58" t="n">
        <f aca="false">W22</f>
        <v>37.7661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19.2456</v>
      </c>
      <c r="U22" s="59" t="n">
        <v>32.1617</v>
      </c>
      <c r="V22" s="59" t="n">
        <v>36.7374</v>
      </c>
      <c r="W22" s="59" t="n">
        <v>37.7661</v>
      </c>
      <c r="X22" s="59" t="n">
        <v>12237.716</v>
      </c>
      <c r="Y22" s="59" t="n">
        <v>25.537</v>
      </c>
      <c r="Z22" s="59" t="n">
        <f aca="false">X22/3600</f>
        <v>3.399365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258.772</v>
      </c>
      <c r="I23" s="63" t="n">
        <f aca="false">V23</f>
        <v>43.4483</v>
      </c>
      <c r="J23" s="63" t="n">
        <f aca="false">T23</f>
        <v>22258.772</v>
      </c>
      <c r="K23" s="63" t="n">
        <f aca="false">W23</f>
        <v>44.6167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258.772</v>
      </c>
      <c r="U23" s="52" t="n">
        <v>39.2482</v>
      </c>
      <c r="V23" s="52" t="n">
        <v>43.4483</v>
      </c>
      <c r="W23" s="52" t="n">
        <v>44.6167</v>
      </c>
      <c r="X23" s="52" t="n">
        <v>20622.307</v>
      </c>
      <c r="Y23" s="85" t="n">
        <v>52.104</v>
      </c>
      <c r="Z23" s="52" t="n">
        <f aca="false">X23/3600</f>
        <v>5.72841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60.1912</v>
      </c>
      <c r="I24" s="64" t="n">
        <f aca="false">V24</f>
        <v>42.0533</v>
      </c>
      <c r="J24" s="64" t="n">
        <f aca="false">T24</f>
        <v>7760.1912</v>
      </c>
      <c r="K24" s="64" t="n">
        <f aca="false">W24</f>
        <v>42.5139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60.1912</v>
      </c>
      <c r="U24" s="52" t="n">
        <v>37.3286</v>
      </c>
      <c r="V24" s="52" t="n">
        <v>42.0533</v>
      </c>
      <c r="W24" s="52" t="n">
        <v>42.5139</v>
      </c>
      <c r="X24" s="52" t="n">
        <v>17139.502</v>
      </c>
      <c r="Y24" s="85" t="n">
        <v>40.778</v>
      </c>
      <c r="Z24" s="52" t="n">
        <f aca="false">X24/3600</f>
        <v>4.760972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0.4808</v>
      </c>
      <c r="I25" s="64" t="n">
        <f aca="false">V25</f>
        <v>40.551</v>
      </c>
      <c r="J25" s="64" t="n">
        <f aca="false">T25</f>
        <v>3530.4808</v>
      </c>
      <c r="K25" s="64" t="n">
        <f aca="false">W25</f>
        <v>40.3723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530.4808</v>
      </c>
      <c r="U25" s="52" t="n">
        <v>35.335</v>
      </c>
      <c r="V25" s="52" t="n">
        <v>40.551</v>
      </c>
      <c r="W25" s="52" t="n">
        <v>40.3723</v>
      </c>
      <c r="X25" s="52" t="n">
        <v>15277.837</v>
      </c>
      <c r="Y25" s="85" t="n">
        <v>34.757</v>
      </c>
      <c r="Z25" s="52" t="n">
        <f aca="false">X25/3600</f>
        <v>4.243843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39.1328</v>
      </c>
      <c r="I26" s="65" t="n">
        <f aca="false">V26</f>
        <v>39.1044</v>
      </c>
      <c r="J26" s="65" t="n">
        <f aca="false">T26</f>
        <v>1739.1328</v>
      </c>
      <c r="K26" s="65" t="n">
        <f aca="false">W26</f>
        <v>38.2706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39.1328</v>
      </c>
      <c r="U26" s="59" t="n">
        <v>33.1896</v>
      </c>
      <c r="V26" s="59" t="n">
        <v>39.1044</v>
      </c>
      <c r="W26" s="59" t="n">
        <v>38.2706</v>
      </c>
      <c r="X26" s="59" t="n">
        <v>13983.957</v>
      </c>
      <c r="Y26" s="59" t="n">
        <v>30.701</v>
      </c>
      <c r="Z26" s="59" t="n">
        <f aca="false">X26/3600</f>
        <v>3.884432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068.9264</v>
      </c>
      <c r="I27" s="63" t="n">
        <f aca="false">V27</f>
        <v>41.7218</v>
      </c>
      <c r="J27" s="63" t="n">
        <f aca="false">T27</f>
        <v>56068.9264</v>
      </c>
      <c r="K27" s="63" t="n">
        <f aca="false">W27</f>
        <v>43.8165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6068.9264</v>
      </c>
      <c r="U27" s="52" t="n">
        <v>37.8331</v>
      </c>
      <c r="V27" s="52" t="n">
        <v>41.7218</v>
      </c>
      <c r="W27" s="52" t="n">
        <v>43.8165</v>
      </c>
      <c r="X27" s="52" t="n">
        <v>25235.036</v>
      </c>
      <c r="Y27" s="85" t="n">
        <v>77.174</v>
      </c>
      <c r="Z27" s="52" t="n">
        <f aca="false">X27/3600</f>
        <v>7.00973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693.1336</v>
      </c>
      <c r="I28" s="64" t="n">
        <f aca="false">V28</f>
        <v>40.3422</v>
      </c>
      <c r="J28" s="64" t="n">
        <f aca="false">T28</f>
        <v>9693.1336</v>
      </c>
      <c r="K28" s="64" t="n">
        <f aca="false">W28</f>
        <v>42.6919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693.1336</v>
      </c>
      <c r="U28" s="52" t="n">
        <v>35.0484</v>
      </c>
      <c r="V28" s="52" t="n">
        <v>40.3422</v>
      </c>
      <c r="W28" s="52" t="n">
        <v>42.6919</v>
      </c>
      <c r="X28" s="52" t="n">
        <v>17426.064</v>
      </c>
      <c r="Y28" s="85" t="n">
        <v>43.446</v>
      </c>
      <c r="Z28" s="52" t="n">
        <f aca="false">X28/3600</f>
        <v>4.840573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10.3176</v>
      </c>
      <c r="I29" s="64" t="n">
        <f aca="false">V29</f>
        <v>38.953</v>
      </c>
      <c r="J29" s="64" t="n">
        <f aca="false">T29</f>
        <v>2510.3176</v>
      </c>
      <c r="K29" s="64" t="n">
        <f aca="false">W29</f>
        <v>41.542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10.3176</v>
      </c>
      <c r="U29" s="52" t="n">
        <v>33.3212</v>
      </c>
      <c r="V29" s="52" t="n">
        <v>38.953</v>
      </c>
      <c r="W29" s="52" t="n">
        <v>41.542</v>
      </c>
      <c r="X29" s="52" t="n">
        <v>15128.745</v>
      </c>
      <c r="Y29" s="85" t="n">
        <v>33.103</v>
      </c>
      <c r="Z29" s="52" t="n">
        <f aca="false">X29/3600</f>
        <v>4.20242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24.98</v>
      </c>
      <c r="I30" s="65" t="n">
        <f aca="false">V30</f>
        <v>37.6973</v>
      </c>
      <c r="J30" s="65" t="n">
        <f aca="false">T30</f>
        <v>924.98</v>
      </c>
      <c r="K30" s="65" t="n">
        <f aca="false">W30</f>
        <v>40.5261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24.98</v>
      </c>
      <c r="U30" s="59" t="n">
        <v>31.1763</v>
      </c>
      <c r="V30" s="59" t="n">
        <v>37.6973</v>
      </c>
      <c r="W30" s="59" t="n">
        <v>40.5261</v>
      </c>
      <c r="X30" s="59" t="n">
        <v>13944.176</v>
      </c>
      <c r="Y30" s="59" t="n">
        <v>29.297</v>
      </c>
      <c r="Z30" s="59" t="n">
        <f aca="false">X30/3600</f>
        <v>3.8733822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85.5104</v>
      </c>
      <c r="I31" s="63" t="n">
        <f aca="false">V31</f>
        <v>42.333</v>
      </c>
      <c r="J31" s="63" t="n">
        <f aca="false">T31</f>
        <v>4285.5104</v>
      </c>
      <c r="K31" s="63" t="n">
        <f aca="false">W31</f>
        <v>42.8243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285.5104</v>
      </c>
      <c r="U31" s="52" t="n">
        <v>39.869</v>
      </c>
      <c r="V31" s="52" t="n">
        <v>42.333</v>
      </c>
      <c r="W31" s="52" t="n">
        <v>42.8243</v>
      </c>
      <c r="X31" s="52" t="n">
        <v>3804.067</v>
      </c>
      <c r="Y31" s="85" t="n">
        <v>9.781</v>
      </c>
      <c r="Z31" s="52" t="n">
        <f aca="false">X31/3600</f>
        <v>1.05668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89.2296</v>
      </c>
      <c r="I32" s="64" t="n">
        <f aca="false">V32</f>
        <v>39.8333</v>
      </c>
      <c r="J32" s="64" t="n">
        <f aca="false">T32</f>
        <v>1989.2296</v>
      </c>
      <c r="K32" s="64" t="n">
        <f aca="false">W32</f>
        <v>39.9635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1989.2296</v>
      </c>
      <c r="U32" s="52" t="n">
        <v>36.6456</v>
      </c>
      <c r="V32" s="52" t="n">
        <v>39.8333</v>
      </c>
      <c r="W32" s="52" t="n">
        <v>39.9635</v>
      </c>
      <c r="X32" s="52" t="n">
        <v>3223.859</v>
      </c>
      <c r="Y32" s="85" t="n">
        <v>8.127</v>
      </c>
      <c r="Z32" s="52" t="n">
        <f aca="false">X32/3600</f>
        <v>0.89551638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6.6736</v>
      </c>
      <c r="I33" s="64" t="n">
        <f aca="false">V33</f>
        <v>37.5933</v>
      </c>
      <c r="J33" s="64" t="n">
        <f aca="false">T33</f>
        <v>936.6736</v>
      </c>
      <c r="K33" s="64" t="n">
        <f aca="false">W33</f>
        <v>37.3767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36.6736</v>
      </c>
      <c r="U33" s="52" t="n">
        <v>33.8207</v>
      </c>
      <c r="V33" s="52" t="n">
        <v>37.5933</v>
      </c>
      <c r="W33" s="52" t="n">
        <v>37.3767</v>
      </c>
      <c r="X33" s="52" t="n">
        <v>2839.532</v>
      </c>
      <c r="Y33" s="85" t="n">
        <v>6.77</v>
      </c>
      <c r="Z33" s="52" t="n">
        <f aca="false">X33/3600</f>
        <v>0.788758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7.4072</v>
      </c>
      <c r="I34" s="65" t="n">
        <f aca="false">V34</f>
        <v>35.5675</v>
      </c>
      <c r="J34" s="65" t="n">
        <f aca="false">T34</f>
        <v>457.4072</v>
      </c>
      <c r="K34" s="65" t="n">
        <f aca="false">W34</f>
        <v>35.0459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7.4072</v>
      </c>
      <c r="U34" s="59" t="n">
        <v>31.3297</v>
      </c>
      <c r="V34" s="59" t="n">
        <v>35.5675</v>
      </c>
      <c r="W34" s="59" t="n">
        <v>35.0459</v>
      </c>
      <c r="X34" s="59" t="n">
        <v>2583.564</v>
      </c>
      <c r="Y34" s="59" t="n">
        <v>5.959</v>
      </c>
      <c r="Z34" s="59" t="n">
        <f aca="false">X34/3600</f>
        <v>0.7176566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73.3848</v>
      </c>
      <c r="I35" s="63" t="n">
        <f aca="false">V35</f>
        <v>42.8978</v>
      </c>
      <c r="J35" s="63" t="n">
        <f aca="false">T35</f>
        <v>4773.3848</v>
      </c>
      <c r="K35" s="63" t="n">
        <f aca="false">W35</f>
        <v>44.2045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773.3848</v>
      </c>
      <c r="U35" s="52" t="n">
        <v>39.9209</v>
      </c>
      <c r="V35" s="52" t="n">
        <v>42.8978</v>
      </c>
      <c r="W35" s="52" t="n">
        <v>44.2045</v>
      </c>
      <c r="X35" s="52" t="n">
        <v>4123.884</v>
      </c>
      <c r="Y35" s="85" t="n">
        <v>11.107</v>
      </c>
      <c r="Z35" s="52" t="n">
        <f aca="false">X35/3600</f>
        <v>1.14552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9.568</v>
      </c>
      <c r="I36" s="64" t="n">
        <f aca="false">V36</f>
        <v>40.8754</v>
      </c>
      <c r="J36" s="64" t="n">
        <f aca="false">T36</f>
        <v>2079.568</v>
      </c>
      <c r="K36" s="64" t="n">
        <f aca="false">W36</f>
        <v>41.8844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79.568</v>
      </c>
      <c r="U36" s="52" t="n">
        <v>37.0447</v>
      </c>
      <c r="V36" s="52" t="n">
        <v>40.8754</v>
      </c>
      <c r="W36" s="52" t="n">
        <v>41.8844</v>
      </c>
      <c r="X36" s="52" t="n">
        <v>3506.726</v>
      </c>
      <c r="Y36" s="85" t="n">
        <v>8.814</v>
      </c>
      <c r="Z36" s="52" t="n">
        <f aca="false">X36/3600</f>
        <v>0.9740905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6.5504</v>
      </c>
      <c r="I37" s="64" t="n">
        <f aca="false">V37</f>
        <v>38.9176</v>
      </c>
      <c r="J37" s="64" t="n">
        <f aca="false">T37</f>
        <v>986.5504</v>
      </c>
      <c r="K37" s="64" t="n">
        <f aca="false">W37</f>
        <v>39.7564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6.5504</v>
      </c>
      <c r="U37" s="52" t="n">
        <v>34.1197</v>
      </c>
      <c r="V37" s="52" t="n">
        <v>38.9176</v>
      </c>
      <c r="W37" s="52" t="n">
        <v>39.7564</v>
      </c>
      <c r="X37" s="52" t="n">
        <v>3146.123</v>
      </c>
      <c r="Y37" s="85" t="n">
        <v>7.488</v>
      </c>
      <c r="Z37" s="52" t="n">
        <f aca="false">X37/3600</f>
        <v>0.8739230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0664</v>
      </c>
      <c r="I38" s="65" t="n">
        <f aca="false">V38</f>
        <v>37.0669</v>
      </c>
      <c r="J38" s="65" t="n">
        <f aca="false">T38</f>
        <v>489.0664</v>
      </c>
      <c r="K38" s="65" t="n">
        <f aca="false">W38</f>
        <v>37.6845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9.0664</v>
      </c>
      <c r="U38" s="59" t="n">
        <v>31.252</v>
      </c>
      <c r="V38" s="59" t="n">
        <v>37.0669</v>
      </c>
      <c r="W38" s="59" t="n">
        <v>37.6845</v>
      </c>
      <c r="X38" s="59" t="n">
        <v>2928.048</v>
      </c>
      <c r="Y38" s="59" t="n">
        <v>6.552</v>
      </c>
      <c r="Z38" s="59" t="n">
        <f aca="false">X38/3600</f>
        <v>0.8133466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749.3976</v>
      </c>
      <c r="I39" s="63" t="n">
        <f aca="false">V39</f>
        <v>40.7166</v>
      </c>
      <c r="J39" s="63" t="n">
        <f aca="false">T39</f>
        <v>9749.3976</v>
      </c>
      <c r="K39" s="63" t="n">
        <f aca="false">W39</f>
        <v>41.5942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749.3976</v>
      </c>
      <c r="U39" s="52" t="n">
        <v>37.9843</v>
      </c>
      <c r="V39" s="52" t="n">
        <v>40.7166</v>
      </c>
      <c r="W39" s="52" t="n">
        <v>41.5942</v>
      </c>
      <c r="X39" s="52" t="n">
        <v>4322.363</v>
      </c>
      <c r="Y39" s="85" t="n">
        <v>12.979</v>
      </c>
      <c r="Z39" s="52" t="n">
        <f aca="false">X39/3600</f>
        <v>1.20065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72.7472</v>
      </c>
      <c r="I40" s="64" t="n">
        <f aca="false">V40</f>
        <v>38.1534</v>
      </c>
      <c r="J40" s="64" t="n">
        <f aca="false">T40</f>
        <v>3972.7472</v>
      </c>
      <c r="K40" s="64" t="n">
        <f aca="false">W40</f>
        <v>39.0014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72.7472</v>
      </c>
      <c r="U40" s="52" t="n">
        <v>34.1439</v>
      </c>
      <c r="V40" s="52" t="n">
        <v>38.1534</v>
      </c>
      <c r="W40" s="52" t="n">
        <v>39.0014</v>
      </c>
      <c r="X40" s="52" t="n">
        <v>3422.543</v>
      </c>
      <c r="Y40" s="85" t="n">
        <v>9.562</v>
      </c>
      <c r="Z40" s="52" t="n">
        <f aca="false">X40/3600</f>
        <v>0.9507063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81.9856</v>
      </c>
      <c r="I41" s="64" t="n">
        <f aca="false">V41</f>
        <v>35.9603</v>
      </c>
      <c r="J41" s="64" t="n">
        <f aca="false">T41</f>
        <v>1681.9856</v>
      </c>
      <c r="K41" s="64" t="n">
        <f aca="false">W41</f>
        <v>36.7536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81.9856</v>
      </c>
      <c r="U41" s="52" t="n">
        <v>30.8154</v>
      </c>
      <c r="V41" s="52" t="n">
        <v>35.9603</v>
      </c>
      <c r="W41" s="52" t="n">
        <v>36.7536</v>
      </c>
      <c r="X41" s="52" t="n">
        <v>2910.108</v>
      </c>
      <c r="Y41" s="85" t="n">
        <v>7.566</v>
      </c>
      <c r="Z41" s="52" t="n">
        <f aca="false">X41/3600</f>
        <v>0.8083633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8.0976</v>
      </c>
      <c r="I42" s="65" t="n">
        <f aca="false">V42</f>
        <v>34.0172</v>
      </c>
      <c r="J42" s="65" t="n">
        <f aca="false">T42</f>
        <v>688.0976</v>
      </c>
      <c r="K42" s="65" t="n">
        <f aca="false">W42</f>
        <v>34.7723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88.0976</v>
      </c>
      <c r="U42" s="59" t="n">
        <v>27.6424</v>
      </c>
      <c r="V42" s="59" t="n">
        <v>34.0172</v>
      </c>
      <c r="W42" s="59" t="n">
        <v>34.7723</v>
      </c>
      <c r="X42" s="59" t="n">
        <v>2595.842</v>
      </c>
      <c r="Y42" s="59" t="n">
        <v>6.271</v>
      </c>
      <c r="Z42" s="59" t="n">
        <f aca="false">X42/3600</f>
        <v>0.721067222222222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36.5648</v>
      </c>
      <c r="I43" s="63" t="n">
        <f aca="false">V43</f>
        <v>41.2941</v>
      </c>
      <c r="J43" s="63" t="n">
        <f aca="false">T43</f>
        <v>6236.5648</v>
      </c>
      <c r="K43" s="63" t="n">
        <f aca="false">W43</f>
        <v>42.6153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36.5648</v>
      </c>
      <c r="U43" s="52" t="n">
        <v>39.5872</v>
      </c>
      <c r="V43" s="52" t="n">
        <v>41.2941</v>
      </c>
      <c r="W43" s="52" t="n">
        <v>42.6153</v>
      </c>
      <c r="X43" s="52" t="n">
        <v>3024.198</v>
      </c>
      <c r="Y43" s="85" t="n">
        <v>8.314</v>
      </c>
      <c r="Z43" s="52" t="n">
        <f aca="false">X43/3600</f>
        <v>0.84005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88.2864</v>
      </c>
      <c r="I44" s="64" t="n">
        <f aca="false">V44</f>
        <v>38.7317</v>
      </c>
      <c r="J44" s="64" t="n">
        <f aca="false">T44</f>
        <v>2488.2864</v>
      </c>
      <c r="K44" s="64" t="n">
        <f aca="false">W44</f>
        <v>40.2698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88.2864</v>
      </c>
      <c r="U44" s="52" t="n">
        <v>35.9654</v>
      </c>
      <c r="V44" s="52" t="n">
        <v>38.7317</v>
      </c>
      <c r="W44" s="52" t="n">
        <v>40.2698</v>
      </c>
      <c r="X44" s="52" t="n">
        <v>2464.909</v>
      </c>
      <c r="Y44" s="85" t="n">
        <v>6.364</v>
      </c>
      <c r="Z44" s="52" t="n">
        <f aca="false">X44/3600</f>
        <v>0.68469694444444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2.388</v>
      </c>
      <c r="I45" s="64" t="n">
        <f aca="false">V45</f>
        <v>36.5759</v>
      </c>
      <c r="J45" s="64" t="n">
        <f aca="false">T45</f>
        <v>1092.388</v>
      </c>
      <c r="K45" s="64" t="n">
        <f aca="false">W45</f>
        <v>38.2139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92.388</v>
      </c>
      <c r="U45" s="52" t="n">
        <v>32.8674</v>
      </c>
      <c r="V45" s="52" t="n">
        <v>36.5759</v>
      </c>
      <c r="W45" s="52" t="n">
        <v>38.2139</v>
      </c>
      <c r="X45" s="52" t="n">
        <v>2098.055</v>
      </c>
      <c r="Y45" s="85" t="n">
        <v>5.194</v>
      </c>
      <c r="Z45" s="52" t="n">
        <f aca="false">X45/3600</f>
        <v>0.582793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0.4152</v>
      </c>
      <c r="I46" s="65" t="n">
        <f aca="false">V46</f>
        <v>34.7098</v>
      </c>
      <c r="J46" s="65" t="n">
        <f aca="false">T46</f>
        <v>480.4152</v>
      </c>
      <c r="K46" s="65" t="n">
        <f aca="false">W46</f>
        <v>36.2576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0.4152</v>
      </c>
      <c r="U46" s="59" t="n">
        <v>30.0497</v>
      </c>
      <c r="V46" s="59" t="n">
        <v>34.7098</v>
      </c>
      <c r="W46" s="59" t="n">
        <v>36.2576</v>
      </c>
      <c r="X46" s="59" t="n">
        <v>1849.575</v>
      </c>
      <c r="Y46" s="59" t="n">
        <v>4.383</v>
      </c>
      <c r="Z46" s="59" t="n">
        <f aca="false">X46/3600</f>
        <v>0.513770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9.0496</v>
      </c>
      <c r="I47" s="63" t="n">
        <f aca="false">V47</f>
        <v>43.3847</v>
      </c>
      <c r="J47" s="63" t="n">
        <f aca="false">T47</f>
        <v>1879.0496</v>
      </c>
      <c r="K47" s="63" t="n">
        <f aca="false">W47</f>
        <v>42.7887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79.0496</v>
      </c>
      <c r="U47" s="52" t="n">
        <v>40.6234</v>
      </c>
      <c r="V47" s="52" t="n">
        <v>43.3847</v>
      </c>
      <c r="W47" s="52" t="n">
        <v>42.7887</v>
      </c>
      <c r="X47" s="52" t="n">
        <v>984.793</v>
      </c>
      <c r="Y47" s="85" t="n">
        <v>2.886</v>
      </c>
      <c r="Z47" s="52" t="n">
        <f aca="false">X47/3600</f>
        <v>0.27355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1.8776</v>
      </c>
      <c r="I48" s="64" t="n">
        <f aca="false">V48</f>
        <v>40.7753</v>
      </c>
      <c r="J48" s="64" t="n">
        <f aca="false">T48</f>
        <v>931.8776</v>
      </c>
      <c r="K48" s="64" t="n">
        <f aca="false">W48</f>
        <v>39.6901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31.8776</v>
      </c>
      <c r="U48" s="52" t="n">
        <v>36.7779</v>
      </c>
      <c r="V48" s="52" t="n">
        <v>40.7753</v>
      </c>
      <c r="W48" s="52" t="n">
        <v>39.6901</v>
      </c>
      <c r="X48" s="52" t="n">
        <v>848.589</v>
      </c>
      <c r="Y48" s="85" t="n">
        <v>2.386</v>
      </c>
      <c r="Z48" s="52" t="n">
        <f aca="false">X48/3600</f>
        <v>0.235719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0.2464</v>
      </c>
      <c r="I49" s="64" t="n">
        <f aca="false">V49</f>
        <v>38.4082</v>
      </c>
      <c r="J49" s="64" t="n">
        <f aca="false">T49</f>
        <v>450.2464</v>
      </c>
      <c r="K49" s="64" t="n">
        <f aca="false">W49</f>
        <v>36.9582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50.2464</v>
      </c>
      <c r="U49" s="52" t="n">
        <v>33.3292</v>
      </c>
      <c r="V49" s="52" t="n">
        <v>38.4082</v>
      </c>
      <c r="W49" s="52" t="n">
        <v>36.9582</v>
      </c>
      <c r="X49" s="52" t="n">
        <v>743.755</v>
      </c>
      <c r="Y49" s="85" t="n">
        <v>2.012</v>
      </c>
      <c r="Z49" s="52" t="n">
        <f aca="false">X49/3600</f>
        <v>0.206598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0.7984</v>
      </c>
      <c r="I50" s="65" t="n">
        <f aca="false">V50</f>
        <v>36.3466</v>
      </c>
      <c r="J50" s="65" t="n">
        <f aca="false">T50</f>
        <v>220.7984</v>
      </c>
      <c r="K50" s="65" t="n">
        <f aca="false">W50</f>
        <v>34.5479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0.7984</v>
      </c>
      <c r="U50" s="59" t="n">
        <v>30.4259</v>
      </c>
      <c r="V50" s="59" t="n">
        <v>36.3466</v>
      </c>
      <c r="W50" s="59" t="n">
        <v>34.5479</v>
      </c>
      <c r="X50" s="59" t="n">
        <v>673.195</v>
      </c>
      <c r="Y50" s="59" t="n">
        <v>1.7</v>
      </c>
      <c r="Z50" s="59" t="n">
        <f aca="false">X50/3600</f>
        <v>0.18699861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22.9632</v>
      </c>
      <c r="I51" s="60" t="n">
        <f aca="false">V51</f>
        <v>42.3302</v>
      </c>
      <c r="J51" s="60" t="n">
        <f aca="false">T51</f>
        <v>2822.9632</v>
      </c>
      <c r="K51" s="60" t="n">
        <f aca="false">W51</f>
        <v>43.2159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22.9632</v>
      </c>
      <c r="U51" s="52" t="n">
        <v>37.91</v>
      </c>
      <c r="V51" s="52" t="n">
        <v>42.3302</v>
      </c>
      <c r="W51" s="52" t="n">
        <v>43.2159</v>
      </c>
      <c r="X51" s="52" t="n">
        <v>1175.225</v>
      </c>
      <c r="Y51" s="85" t="n">
        <v>3.79</v>
      </c>
      <c r="Z51" s="52" t="n">
        <f aca="false">X51/3600</f>
        <v>0.32645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72.744</v>
      </c>
      <c r="I52" s="51" t="n">
        <f aca="false">V52</f>
        <v>40.5708</v>
      </c>
      <c r="J52" s="51" t="n">
        <f aca="false">T52</f>
        <v>972.744</v>
      </c>
      <c r="K52" s="51" t="n">
        <f aca="false">W52</f>
        <v>41.3851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72.744</v>
      </c>
      <c r="U52" s="52" t="n">
        <v>33.8928</v>
      </c>
      <c r="V52" s="52" t="n">
        <v>40.5708</v>
      </c>
      <c r="W52" s="52" t="n">
        <v>41.3851</v>
      </c>
      <c r="X52" s="52" t="n">
        <v>903.594</v>
      </c>
      <c r="Y52" s="85" t="n">
        <v>2.652</v>
      </c>
      <c r="Z52" s="52" t="n">
        <f aca="false">X52/3600</f>
        <v>0.2509983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61.6832</v>
      </c>
      <c r="I53" s="51" t="n">
        <f aca="false">V53</f>
        <v>38.9506</v>
      </c>
      <c r="J53" s="51" t="n">
        <f aca="false">T53</f>
        <v>361.6832</v>
      </c>
      <c r="K53" s="51" t="n">
        <f aca="false">W53</f>
        <v>39.7424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61.6832</v>
      </c>
      <c r="U53" s="52" t="n">
        <v>30.8926</v>
      </c>
      <c r="V53" s="52" t="n">
        <v>38.9506</v>
      </c>
      <c r="W53" s="52" t="n">
        <v>39.7424</v>
      </c>
      <c r="X53" s="52" t="n">
        <v>757.467</v>
      </c>
      <c r="Y53" s="85" t="n">
        <v>1.981</v>
      </c>
      <c r="Z53" s="52" t="n">
        <f aca="false">X53/3600</f>
        <v>0.210407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2.7544</v>
      </c>
      <c r="I54" s="58" t="n">
        <f aca="false">V54</f>
        <v>37.6911</v>
      </c>
      <c r="J54" s="58" t="n">
        <f aca="false">T54</f>
        <v>142.7544</v>
      </c>
      <c r="K54" s="58" t="n">
        <f aca="false">W54</f>
        <v>38.3359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42.7544</v>
      </c>
      <c r="U54" s="59" t="n">
        <v>27.968</v>
      </c>
      <c r="V54" s="59" t="n">
        <v>37.6911</v>
      </c>
      <c r="W54" s="59" t="n">
        <v>38.3359</v>
      </c>
      <c r="X54" s="59" t="n">
        <v>691.182</v>
      </c>
      <c r="Y54" s="59" t="n">
        <v>1.653</v>
      </c>
      <c r="Z54" s="59" t="n">
        <f aca="false">X54/3600</f>
        <v>0.19199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94.5536</v>
      </c>
      <c r="I55" s="63" t="n">
        <f aca="false">V55</f>
        <v>40.47</v>
      </c>
      <c r="J55" s="63" t="n">
        <f aca="false">T55</f>
        <v>2194.5536</v>
      </c>
      <c r="K55" s="63" t="n">
        <f aca="false">W55</f>
        <v>41.1646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194.5536</v>
      </c>
      <c r="U55" s="52" t="n">
        <v>37.7619</v>
      </c>
      <c r="V55" s="52" t="n">
        <v>40.47</v>
      </c>
      <c r="W55" s="52" t="n">
        <v>41.1646</v>
      </c>
      <c r="X55" s="52" t="n">
        <v>983.171</v>
      </c>
      <c r="Y55" s="85" t="n">
        <v>3.057</v>
      </c>
      <c r="Z55" s="52" t="n">
        <f aca="false">X55/3600</f>
        <v>0.27310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907.9648</v>
      </c>
      <c r="I56" s="64" t="n">
        <f aca="false">V56</f>
        <v>37.8251</v>
      </c>
      <c r="J56" s="64" t="n">
        <f aca="false">T56</f>
        <v>907.9648</v>
      </c>
      <c r="K56" s="64" t="n">
        <f aca="false">W56</f>
        <v>38.4461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907.9648</v>
      </c>
      <c r="U56" s="52" t="n">
        <v>34.0511</v>
      </c>
      <c r="V56" s="52" t="n">
        <v>37.8251</v>
      </c>
      <c r="W56" s="52" t="n">
        <v>38.4461</v>
      </c>
      <c r="X56" s="52" t="n">
        <v>777.482</v>
      </c>
      <c r="Y56" s="85" t="n">
        <v>2.277</v>
      </c>
      <c r="Z56" s="52" t="n">
        <f aca="false">X56/3600</f>
        <v>0.215967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2.4712</v>
      </c>
      <c r="I57" s="64" t="n">
        <f aca="false">V57</f>
        <v>35.4956</v>
      </c>
      <c r="J57" s="64" t="n">
        <f aca="false">T57</f>
        <v>382.4712</v>
      </c>
      <c r="K57" s="64" t="n">
        <f aca="false">W57</f>
        <v>36.1189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2.4712</v>
      </c>
      <c r="U57" s="52" t="n">
        <v>30.6833</v>
      </c>
      <c r="V57" s="52" t="n">
        <v>35.4956</v>
      </c>
      <c r="W57" s="52" t="n">
        <v>36.1189</v>
      </c>
      <c r="X57" s="52" t="n">
        <v>660.777</v>
      </c>
      <c r="Y57" s="85" t="n">
        <v>1.794</v>
      </c>
      <c r="Z57" s="52" t="n">
        <f aca="false">X57/3600</f>
        <v>0.1835491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84</v>
      </c>
      <c r="I58" s="65" t="n">
        <f aca="false">V58</f>
        <v>33.422</v>
      </c>
      <c r="J58" s="65" t="n">
        <f aca="false">T58</f>
        <v>157.84</v>
      </c>
      <c r="K58" s="65" t="n">
        <f aca="false">W58</f>
        <v>34.0727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7.84</v>
      </c>
      <c r="U58" s="59" t="n">
        <v>27.6656</v>
      </c>
      <c r="V58" s="59" t="n">
        <v>33.422</v>
      </c>
      <c r="W58" s="59" t="n">
        <v>34.0727</v>
      </c>
      <c r="X58" s="59" t="n">
        <v>591.762</v>
      </c>
      <c r="Y58" s="59" t="n">
        <v>1.45</v>
      </c>
      <c r="Z58" s="59" t="n">
        <f aca="false">X58/3600</f>
        <v>0.164378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4.3232</v>
      </c>
      <c r="I59" s="60" t="n">
        <f aca="false">V59</f>
        <v>41.198</v>
      </c>
      <c r="J59" s="60" t="n">
        <f aca="false">T59</f>
        <v>1444.3232</v>
      </c>
      <c r="K59" s="60" t="n">
        <f aca="false">W59</f>
        <v>42.1909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4.3232</v>
      </c>
      <c r="U59" s="52" t="n">
        <v>39.6104</v>
      </c>
      <c r="V59" s="52" t="n">
        <v>41.198</v>
      </c>
      <c r="W59" s="52" t="n">
        <v>42.1909</v>
      </c>
      <c r="X59" s="52" t="n">
        <v>694.115</v>
      </c>
      <c r="Y59" s="85" t="n">
        <v>2.121</v>
      </c>
      <c r="Z59" s="52" t="n">
        <f aca="false">X59/3600</f>
        <v>0.19280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4.5952</v>
      </c>
      <c r="I60" s="51" t="n">
        <f aca="false">V60</f>
        <v>38.3533</v>
      </c>
      <c r="J60" s="51" t="n">
        <f aca="false">T60</f>
        <v>684.5952</v>
      </c>
      <c r="K60" s="51" t="n">
        <f aca="false">W60</f>
        <v>39.4843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4.5952</v>
      </c>
      <c r="U60" s="52" t="n">
        <v>35.6304</v>
      </c>
      <c r="V60" s="52" t="n">
        <v>38.3533</v>
      </c>
      <c r="W60" s="52" t="n">
        <v>39.4843</v>
      </c>
      <c r="X60" s="52" t="n">
        <v>577.893</v>
      </c>
      <c r="Y60" s="85" t="n">
        <v>1.731</v>
      </c>
      <c r="Z60" s="52" t="n">
        <f aca="false">X60/3600</f>
        <v>0.160525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3112</v>
      </c>
      <c r="I61" s="51" t="n">
        <f aca="false">V61</f>
        <v>36.0618</v>
      </c>
      <c r="J61" s="51" t="n">
        <f aca="false">T61</f>
        <v>320.3112</v>
      </c>
      <c r="K61" s="51" t="n">
        <f aca="false">W61</f>
        <v>37.1287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20.3112</v>
      </c>
      <c r="U61" s="52" t="n">
        <v>32.1106</v>
      </c>
      <c r="V61" s="52" t="n">
        <v>36.0618</v>
      </c>
      <c r="W61" s="52" t="n">
        <v>37.1287</v>
      </c>
      <c r="X61" s="52" t="n">
        <v>490.127</v>
      </c>
      <c r="Y61" s="85" t="n">
        <v>1.482</v>
      </c>
      <c r="Z61" s="52" t="n">
        <f aca="false">X61/3600</f>
        <v>0.1361463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196</v>
      </c>
      <c r="I62" s="66" t="n">
        <f aca="false">V62</f>
        <v>33.9374</v>
      </c>
      <c r="J62" s="66" t="n">
        <f aca="false">T62</f>
        <v>149.196</v>
      </c>
      <c r="K62" s="66" t="n">
        <f aca="false">W62</f>
        <v>34.886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196</v>
      </c>
      <c r="U62" s="59" t="n">
        <v>29.2858</v>
      </c>
      <c r="V62" s="59" t="n">
        <v>33.9374</v>
      </c>
      <c r="W62" s="59" t="n">
        <v>34.886</v>
      </c>
      <c r="X62" s="59" t="n">
        <v>433.311</v>
      </c>
      <c r="Y62" s="59" t="n">
        <v>1.154</v>
      </c>
      <c r="Z62" s="59" t="n">
        <f aca="false">X62/3600</f>
        <v>0.12036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19.7224</v>
      </c>
      <c r="I63" s="63" t="n">
        <f aca="false">V63</f>
        <v>46.3588</v>
      </c>
      <c r="J63" s="63" t="n">
        <f aca="false">T63</f>
        <v>2319.7224</v>
      </c>
      <c r="K63" s="63" t="n">
        <f aca="false">W63</f>
        <v>47.3777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19.7224</v>
      </c>
      <c r="U63" s="52" t="n">
        <v>43.1314</v>
      </c>
      <c r="V63" s="52" t="n">
        <v>46.3588</v>
      </c>
      <c r="W63" s="52" t="n">
        <v>47.3777</v>
      </c>
      <c r="X63" s="52" t="n">
        <v>6641.13</v>
      </c>
      <c r="Y63" s="85" t="n">
        <v>14.539</v>
      </c>
      <c r="Z63" s="52" t="n">
        <f aca="false">X63/3600</f>
        <v>1.8447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16.9872</v>
      </c>
      <c r="I64" s="64" t="n">
        <f aca="false">V64</f>
        <v>45.2602</v>
      </c>
      <c r="J64" s="64" t="n">
        <f aca="false">T64</f>
        <v>816.9872</v>
      </c>
      <c r="K64" s="64" t="n">
        <f aca="false">W64</f>
        <v>45.9133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16.9872</v>
      </c>
      <c r="U64" s="52" t="n">
        <v>40.899</v>
      </c>
      <c r="V64" s="52" t="n">
        <v>45.2602</v>
      </c>
      <c r="W64" s="52" t="n">
        <v>45.9133</v>
      </c>
      <c r="X64" s="52" t="n">
        <v>6008.509</v>
      </c>
      <c r="Y64" s="85" t="n">
        <v>11.996</v>
      </c>
      <c r="Z64" s="52" t="n">
        <f aca="false">X64/3600</f>
        <v>1.6690302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2.0336</v>
      </c>
      <c r="I65" s="64" t="n">
        <f aca="false">V65</f>
        <v>43.9031</v>
      </c>
      <c r="J65" s="64" t="n">
        <f aca="false">T65</f>
        <v>382.0336</v>
      </c>
      <c r="K65" s="64" t="n">
        <f aca="false">W65</f>
        <v>44.2744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2.0336</v>
      </c>
      <c r="U65" s="52" t="n">
        <v>38.4381</v>
      </c>
      <c r="V65" s="52" t="n">
        <v>43.9031</v>
      </c>
      <c r="W65" s="52" t="n">
        <v>44.2744</v>
      </c>
      <c r="X65" s="52" t="n">
        <v>5783.212</v>
      </c>
      <c r="Y65" s="85" t="n">
        <v>10.81</v>
      </c>
      <c r="Z65" s="52" t="n">
        <f aca="false">X65/3600</f>
        <v>1.606447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3.3768</v>
      </c>
      <c r="I66" s="65" t="n">
        <f aca="false">V66</f>
        <v>42.5432</v>
      </c>
      <c r="J66" s="65" t="n">
        <f aca="false">T66</f>
        <v>203.3768</v>
      </c>
      <c r="K66" s="65" t="n">
        <f aca="false">W66</f>
        <v>42.634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3.3768</v>
      </c>
      <c r="U66" s="59" t="n">
        <v>35.7476</v>
      </c>
      <c r="V66" s="59" t="n">
        <v>42.5432</v>
      </c>
      <c r="W66" s="59" t="n">
        <v>42.6347</v>
      </c>
      <c r="X66" s="59" t="n">
        <v>5620.408</v>
      </c>
      <c r="Y66" s="59" t="n">
        <v>9.999</v>
      </c>
      <c r="Z66" s="59" t="n">
        <f aca="false">X66/3600</f>
        <v>1.561224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295.088</v>
      </c>
      <c r="I67" s="60" t="n">
        <f aca="false">V67</f>
        <v>47.9954</v>
      </c>
      <c r="J67" s="60" t="n">
        <f aca="false">T67</f>
        <v>3295.088</v>
      </c>
      <c r="K67" s="60" t="n">
        <f aca="false">W67</f>
        <v>47.663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295.088</v>
      </c>
      <c r="U67" s="52" t="n">
        <v>42.8757</v>
      </c>
      <c r="V67" s="52" t="n">
        <v>47.9954</v>
      </c>
      <c r="W67" s="52" t="n">
        <v>47.663</v>
      </c>
      <c r="X67" s="52" t="n">
        <v>6829.462</v>
      </c>
      <c r="Y67" s="85" t="n">
        <v>15.085</v>
      </c>
      <c r="Z67" s="52" t="n">
        <f aca="false">X67/3600</f>
        <v>1.89707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35.9448</v>
      </c>
      <c r="I68" s="51" t="n">
        <f aca="false">V68</f>
        <v>46.6416</v>
      </c>
      <c r="J68" s="51" t="n">
        <f aca="false">T68</f>
        <v>1035.9448</v>
      </c>
      <c r="K68" s="51" t="n">
        <f aca="false">W68</f>
        <v>45.9679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35.9448</v>
      </c>
      <c r="U68" s="52" t="n">
        <v>40.5588</v>
      </c>
      <c r="V68" s="52" t="n">
        <v>46.6416</v>
      </c>
      <c r="W68" s="52" t="n">
        <v>45.9679</v>
      </c>
      <c r="X68" s="52" t="n">
        <v>6145.542</v>
      </c>
      <c r="Y68" s="85" t="n">
        <v>11.949</v>
      </c>
      <c r="Z68" s="52" t="n">
        <f aca="false">X68/3600</f>
        <v>1.70709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66.0704</v>
      </c>
      <c r="I69" s="51" t="n">
        <f aca="false">V69</f>
        <v>45.4427</v>
      </c>
      <c r="J69" s="51" t="n">
        <f aca="false">T69</f>
        <v>466.0704</v>
      </c>
      <c r="K69" s="51" t="n">
        <f aca="false">W69</f>
        <v>44.2007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66.0704</v>
      </c>
      <c r="U69" s="52" t="n">
        <v>38.0677</v>
      </c>
      <c r="V69" s="52" t="n">
        <v>45.4427</v>
      </c>
      <c r="W69" s="52" t="n">
        <v>44.2007</v>
      </c>
      <c r="X69" s="52" t="n">
        <v>5842.696</v>
      </c>
      <c r="Y69" s="85" t="n">
        <v>10.904</v>
      </c>
      <c r="Z69" s="52" t="n">
        <f aca="false">X69/3600</f>
        <v>1.622971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5.432</v>
      </c>
      <c r="I70" s="58" t="n">
        <f aca="false">V70</f>
        <v>44.2987</v>
      </c>
      <c r="J70" s="58" t="n">
        <f aca="false">T70</f>
        <v>245.432</v>
      </c>
      <c r="K70" s="58" t="n">
        <f aca="false">W70</f>
        <v>42.5643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5.432</v>
      </c>
      <c r="U70" s="59" t="n">
        <v>35.1972</v>
      </c>
      <c r="V70" s="59" t="n">
        <v>44.2987</v>
      </c>
      <c r="W70" s="59" t="n">
        <v>42.5643</v>
      </c>
      <c r="X70" s="59" t="n">
        <v>5675.617</v>
      </c>
      <c r="Y70" s="59" t="n">
        <v>10.093</v>
      </c>
      <c r="Z70" s="59" t="n">
        <f aca="false">X70/3600</f>
        <v>1.5765602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47.3544</v>
      </c>
      <c r="I71" s="60" t="n">
        <f aca="false">V71</f>
        <v>47.6339</v>
      </c>
      <c r="J71" s="60" t="n">
        <f aca="false">T71</f>
        <v>2647.3544</v>
      </c>
      <c r="K71" s="60" t="n">
        <f aca="false">W71</f>
        <v>47.851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47.3544</v>
      </c>
      <c r="U71" s="52" t="n">
        <v>42.8868</v>
      </c>
      <c r="V71" s="52" t="n">
        <v>47.6339</v>
      </c>
      <c r="W71" s="52" t="n">
        <v>47.851</v>
      </c>
      <c r="X71" s="52" t="n">
        <v>6642.175</v>
      </c>
      <c r="Y71" s="85" t="n">
        <v>14.289</v>
      </c>
      <c r="Z71" s="52" t="n">
        <f aca="false">X71/3600</f>
        <v>1.84504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26.252</v>
      </c>
      <c r="I72" s="51" t="n">
        <f aca="false">V72</f>
        <v>46.0723</v>
      </c>
      <c r="J72" s="51" t="n">
        <f aca="false">T72</f>
        <v>826.252</v>
      </c>
      <c r="K72" s="51" t="n">
        <f aca="false">W72</f>
        <v>46.1498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26.252</v>
      </c>
      <c r="U72" s="52" t="n">
        <v>40.5315</v>
      </c>
      <c r="V72" s="52" t="n">
        <v>46.0723</v>
      </c>
      <c r="W72" s="52" t="n">
        <v>46.1498</v>
      </c>
      <c r="X72" s="52" t="n">
        <v>5986.982</v>
      </c>
      <c r="Y72" s="85" t="n">
        <v>11.544</v>
      </c>
      <c r="Z72" s="52" t="n">
        <f aca="false">X72/3600</f>
        <v>1.6630505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55.8688</v>
      </c>
      <c r="I73" s="51" t="n">
        <f aca="false">V73</f>
        <v>44.2861</v>
      </c>
      <c r="J73" s="51" t="n">
        <f aca="false">T73</f>
        <v>355.8688</v>
      </c>
      <c r="K73" s="51" t="n">
        <f aca="false">W73</f>
        <v>44.2934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55.8688</v>
      </c>
      <c r="U73" s="52" t="n">
        <v>38.0493</v>
      </c>
      <c r="V73" s="52" t="n">
        <v>44.2861</v>
      </c>
      <c r="W73" s="52" t="n">
        <v>44.2934</v>
      </c>
      <c r="X73" s="52" t="n">
        <v>5701.888</v>
      </c>
      <c r="Y73" s="85" t="n">
        <v>10.608</v>
      </c>
      <c r="Z73" s="52" t="n">
        <f aca="false">X73/3600</f>
        <v>1.583857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5.3176</v>
      </c>
      <c r="I74" s="66" t="n">
        <f aca="false">V74</f>
        <v>42.7161</v>
      </c>
      <c r="J74" s="66" t="n">
        <f aca="false">T74</f>
        <v>185.3176</v>
      </c>
      <c r="K74" s="66" t="n">
        <f aca="false">W74</f>
        <v>42.4438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5.3176</v>
      </c>
      <c r="U74" s="59" t="n">
        <v>35.4391</v>
      </c>
      <c r="V74" s="59" t="n">
        <v>42.7161</v>
      </c>
      <c r="W74" s="59" t="n">
        <v>42.4438</v>
      </c>
      <c r="X74" s="59" t="n">
        <v>5545.652</v>
      </c>
      <c r="Y74" s="59" t="n">
        <v>9.64</v>
      </c>
      <c r="Z74" s="59" t="n">
        <f aca="false">X74/3600</f>
        <v>1.540458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8.84725670706572</v>
      </c>
      <c r="Z81" s="70" t="n">
        <f aca="false">GEOMEAN(Z11:Z74)</f>
        <v>1.0156659940272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0563044135534</v>
      </c>
      <c r="Z82" s="84" t="n">
        <f aca="false">Z81/R81</f>
        <v>0.96939583109336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54578055555556</v>
      </c>
      <c r="Z83" s="49" t="n">
        <f aca="false">SUM(Z11:Z74)</f>
        <v>107.778971944444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00973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inoo Koohyar-KRW483</cp:lastModifiedBy>
  <cp:lastPrinted>2010-08-23T01:57:13Z</cp:lastPrinted>
  <dcterms:modified xsi:type="dcterms:W3CDTF">2011-07-07T21:33:1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