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 "/>
    <numFmt numFmtId="171" formatCode="0.00_);[RED]\(0.00\)"/>
    <numFmt numFmtId="172" formatCode="0.0"/>
    <numFmt numFmtId="173" formatCode="0.00000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C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973986588883257</v>
      </c>
      <c r="D21" s="24"/>
      <c r="E21" s="24"/>
      <c r="F21" s="24" t="n">
        <f aca="false">'Random access LC'!$Z90</f>
        <v>0.96973829356329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1128962615199</v>
      </c>
      <c r="D22" s="27"/>
      <c r="E22" s="27"/>
      <c r="F22" s="27" t="n">
        <f aca="false">'Random access LC'!$Y90</f>
        <v>0.98195893205036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73351107760075</v>
      </c>
      <c r="D32" s="24"/>
      <c r="E32" s="24"/>
      <c r="F32" s="24" t="n">
        <f aca="false">'Low delay LC'!$Z82</f>
        <v>0.97425616056924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1144964499212</v>
      </c>
      <c r="D33" s="27"/>
      <c r="E33" s="27"/>
      <c r="F33" s="27" t="n">
        <f aca="false">'Low delay LC'!$Y82</f>
        <v>1.0239988977583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82</f>
        <v>0.974593696017557</v>
      </c>
      <c r="D43" s="24"/>
      <c r="E43" s="24"/>
      <c r="F43" s="24" t="n">
        <f aca="false">'Low delay LC (P)'!$Z82</f>
        <v>0.978408450033419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(P)'!$Y82</f>
        <v>0.977430453670379</v>
      </c>
      <c r="D44" s="27"/>
      <c r="E44" s="27"/>
      <c r="F44" s="27" t="n">
        <f aca="false">'Low delay LC (P)'!$Y82</f>
        <v>1.00041609117578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A1:H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Q91" activeCellId="0" sqref="Q91:R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8050.458</v>
      </c>
      <c r="Q3" s="52" t="n">
        <v>100.061</v>
      </c>
      <c r="R3" s="52" t="n">
        <f aca="false">P3/3600</f>
        <v>2.23623833333333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6981.301</v>
      </c>
      <c r="Q4" s="52" t="n">
        <v>86.598</v>
      </c>
      <c r="R4" s="52" t="n">
        <f aca="false">P4/3600</f>
        <v>1.93925027777778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6290.464</v>
      </c>
      <c r="Q5" s="52" t="n">
        <v>78.548</v>
      </c>
      <c r="R5" s="52" t="n">
        <f aca="false">P5/3600</f>
        <v>1.74735111111111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5821.342</v>
      </c>
      <c r="Q6" s="59" t="n">
        <v>70.545</v>
      </c>
      <c r="R6" s="59" t="n">
        <f aca="false">P6/3600</f>
        <v>1.61703944444444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07402.6576</v>
      </c>
      <c r="M7" s="52" t="n">
        <v>43.6111</v>
      </c>
      <c r="N7" s="52" t="n">
        <v>45.967</v>
      </c>
      <c r="O7" s="52" t="n">
        <v>45.4273</v>
      </c>
      <c r="P7" s="52" t="n">
        <v>8115.426</v>
      </c>
      <c r="Q7" s="52" t="n">
        <v>97.019</v>
      </c>
      <c r="R7" s="52" t="n">
        <f aca="false">P7/3600</f>
        <v>2.254285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7115.606</v>
      </c>
      <c r="Q8" s="52" t="n">
        <v>89.437</v>
      </c>
      <c r="R8" s="52" t="n">
        <f aca="false">P8/3600</f>
        <v>1.97655722222222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  <c r="AL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6371.727</v>
      </c>
      <c r="Q9" s="52" t="n">
        <v>81.2</v>
      </c>
      <c r="R9" s="52" t="n">
        <f aca="false">P9/3600</f>
        <v>1.76992416666667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5929.16</v>
      </c>
      <c r="Q10" s="59" t="n">
        <v>73.774</v>
      </c>
      <c r="R10" s="59" t="n">
        <f aca="false">P10/3600</f>
        <v>1.64698888888889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19550.631</v>
      </c>
      <c r="Q11" s="52" t="n">
        <v>224.038</v>
      </c>
      <c r="R11" s="52" t="n">
        <f aca="false">P11/3600</f>
        <v>5.43073083333333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16804.952</v>
      </c>
      <c r="Q12" s="52" t="n">
        <v>183.352</v>
      </c>
      <c r="R12" s="52" t="n">
        <f aca="false">P12/3600</f>
        <v>4.66804222222222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4852.367</v>
      </c>
      <c r="Q13" s="52" t="n">
        <v>159.967</v>
      </c>
      <c r="R13" s="52" t="n">
        <f aca="false">P13/3600</f>
        <v>4.1256575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3076.931</v>
      </c>
      <c r="Q14" s="59" t="n">
        <v>139.031</v>
      </c>
      <c r="R14" s="59" t="n">
        <f aca="false">P14/3600</f>
        <v>3.6324808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99470.7056</v>
      </c>
      <c r="M15" s="52" t="n">
        <v>43.9724</v>
      </c>
      <c r="N15" s="52" t="n">
        <v>47.16</v>
      </c>
      <c r="O15" s="52" t="n">
        <v>46.6774</v>
      </c>
      <c r="P15" s="52" t="n">
        <v>13322.046</v>
      </c>
      <c r="Q15" s="52" t="n">
        <v>136.457</v>
      </c>
      <c r="R15" s="52" t="n">
        <f aca="false">P15/3600</f>
        <v>3.70056833333333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1620.516</v>
      </c>
      <c r="Q16" s="52" t="n">
        <v>119.827</v>
      </c>
      <c r="R16" s="52" t="n">
        <f aca="false">P16/3600</f>
        <v>3.22792111111111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0868</v>
      </c>
      <c r="Q17" s="52" t="n">
        <v>110.435</v>
      </c>
      <c r="R17" s="52" t="n">
        <f aca="false">P17/3600</f>
        <v>3.01888888888889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0442.137</v>
      </c>
      <c r="Q18" s="59" t="n">
        <v>101.574</v>
      </c>
      <c r="R18" s="59" t="n">
        <f aca="false">P18/3600</f>
        <v>2.90059361111111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5591.184</v>
      </c>
      <c r="Q19" s="52" t="n">
        <v>58.72</v>
      </c>
      <c r="R19" s="52" t="n">
        <f aca="false">P19/3600</f>
        <v>1.55310666666667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4919.914</v>
      </c>
      <c r="Q20" s="52" t="n">
        <v>53.821</v>
      </c>
      <c r="R20" s="52" t="n">
        <f aca="false">P20/3600</f>
        <v>1.36664277777778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4564.519</v>
      </c>
      <c r="Q21" s="52" t="n">
        <v>48.533</v>
      </c>
      <c r="R21" s="52" t="n">
        <f aca="false">P21/3600</f>
        <v>1.26792194444444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4330.012</v>
      </c>
      <c r="Q22" s="59" t="n">
        <v>45.6</v>
      </c>
      <c r="R22" s="59" t="n">
        <f aca="false">P22/3600</f>
        <v>1.2027811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53639.1632</v>
      </c>
      <c r="M23" s="52" t="n">
        <v>41.9397</v>
      </c>
      <c r="N23" s="52" t="n">
        <v>43.6472</v>
      </c>
      <c r="O23" s="52" t="n">
        <v>44.2515</v>
      </c>
      <c r="P23" s="52" t="n">
        <v>6955.465</v>
      </c>
      <c r="Q23" s="52" t="n">
        <v>87.019</v>
      </c>
      <c r="R23" s="61" t="n">
        <f aca="false">P23/3600</f>
        <v>1.93207361111111</v>
      </c>
      <c r="S23" s="62"/>
      <c r="T23" s="52"/>
      <c r="U23" s="52"/>
      <c r="V23" s="52"/>
      <c r="W23" s="52"/>
      <c r="X23" s="52"/>
      <c r="Y23" s="52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5788.035</v>
      </c>
      <c r="Q24" s="52" t="n">
        <v>73.852</v>
      </c>
      <c r="R24" s="52" t="n">
        <f aca="false">P24/3600</f>
        <v>1.6077875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5018.93</v>
      </c>
      <c r="Q25" s="52" t="n">
        <v>64.071</v>
      </c>
      <c r="R25" s="52" t="n">
        <f aca="false">P25/3600</f>
        <v>1.39414722222222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4584.893</v>
      </c>
      <c r="Q26" s="59" t="n">
        <v>50.857</v>
      </c>
      <c r="R26" s="59" t="n">
        <f aca="false">P26/3600</f>
        <v>1.27358138888889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08802.9592</v>
      </c>
      <c r="M27" s="52" t="n">
        <v>40.7758</v>
      </c>
      <c r="N27" s="52" t="n">
        <v>41.8733</v>
      </c>
      <c r="O27" s="52" t="n">
        <v>44.33</v>
      </c>
      <c r="P27" s="52" t="n">
        <v>14769.663</v>
      </c>
      <c r="Q27" s="52" t="n">
        <v>180.653</v>
      </c>
      <c r="R27" s="61" t="n">
        <f aca="false">P27/3600</f>
        <v>4.10268416666667</v>
      </c>
      <c r="S27" s="62"/>
      <c r="T27" s="52"/>
      <c r="U27" s="52"/>
      <c r="V27" s="52"/>
      <c r="W27" s="52"/>
      <c r="X27" s="52"/>
      <c r="Y27" s="52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1985.942</v>
      </c>
      <c r="Q28" s="52" t="n">
        <v>144.117</v>
      </c>
      <c r="R28" s="52" t="n">
        <f aca="false">P28/3600</f>
        <v>3.32942833333333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0471.242</v>
      </c>
      <c r="Q29" s="52" t="n">
        <v>128.158</v>
      </c>
      <c r="R29" s="52" t="n">
        <f aca="false">P29/3600</f>
        <v>2.90867833333333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9514.648</v>
      </c>
      <c r="Q30" s="59" t="n">
        <v>109.484</v>
      </c>
      <c r="R30" s="59" t="n">
        <f aca="false">P30/3600</f>
        <v>2.642957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72825.952</v>
      </c>
      <c r="M31" s="52" t="n">
        <v>41.4503</v>
      </c>
      <c r="N31" s="52" t="n">
        <v>44.4912</v>
      </c>
      <c r="O31" s="52" t="n">
        <v>46.1575</v>
      </c>
      <c r="P31" s="52" t="n">
        <v>13009.319</v>
      </c>
      <c r="Q31" s="52" t="n">
        <v>148.875</v>
      </c>
      <c r="R31" s="61" t="n">
        <f aca="false">P31/3600</f>
        <v>3.61369972222222</v>
      </c>
      <c r="S31" s="62"/>
      <c r="T31" s="52"/>
      <c r="U31" s="52"/>
      <c r="V31" s="52"/>
      <c r="W31" s="52"/>
      <c r="X31" s="52"/>
      <c r="Y31" s="52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0756.464</v>
      </c>
      <c r="Q32" s="52" t="n">
        <v>123.649</v>
      </c>
      <c r="R32" s="52" t="n">
        <f aca="false">P32/3600</f>
        <v>2.98790666666667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9690.804</v>
      </c>
      <c r="Q33" s="52" t="n">
        <v>113.166</v>
      </c>
      <c r="R33" s="52" t="n">
        <f aca="false">P33/3600</f>
        <v>2.69189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9057.041</v>
      </c>
      <c r="Q34" s="59" t="n">
        <v>101.574</v>
      </c>
      <c r="R34" s="59" t="n">
        <f aca="false">P34/3600</f>
        <v>2.51584472222222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184749.4776</v>
      </c>
      <c r="M35" s="52" t="n">
        <v>42.7806</v>
      </c>
      <c r="N35" s="52" t="n">
        <v>42.8375</v>
      </c>
      <c r="O35" s="52" t="n">
        <v>44.4204</v>
      </c>
      <c r="P35" s="52" t="n">
        <v>19108.147</v>
      </c>
      <c r="Q35" s="52" t="n">
        <v>224.319</v>
      </c>
      <c r="R35" s="61" t="n">
        <f aca="false">P35/3600</f>
        <v>5.30781861111111</v>
      </c>
      <c r="S35" s="62"/>
      <c r="T35" s="52"/>
      <c r="U35" s="52"/>
      <c r="V35" s="52"/>
      <c r="W35" s="52"/>
      <c r="X35" s="52"/>
      <c r="Y35" s="52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5414.633</v>
      </c>
      <c r="Q36" s="52" t="n">
        <v>181.324</v>
      </c>
      <c r="R36" s="52" t="n">
        <f aca="false">P36/3600</f>
        <v>4.2818425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3254.074</v>
      </c>
      <c r="Q37" s="52" t="n">
        <v>160.373</v>
      </c>
      <c r="R37" s="52" t="n">
        <f aca="false">P37/3600</f>
        <v>3.68168722222222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1953.103</v>
      </c>
      <c r="Q38" s="59" t="n">
        <v>144.07</v>
      </c>
      <c r="R38" s="59" t="n">
        <f aca="false">P38/3600</f>
        <v>3.3203063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21230.0288</v>
      </c>
      <c r="M39" s="52" t="n">
        <v>42.0403</v>
      </c>
      <c r="N39" s="52" t="n">
        <v>43.9863</v>
      </c>
      <c r="O39" s="52" t="n">
        <v>44.6558</v>
      </c>
      <c r="P39" s="52" t="n">
        <v>2929.633</v>
      </c>
      <c r="Q39" s="52" t="n">
        <v>36.161</v>
      </c>
      <c r="R39" s="61" t="n">
        <f aca="false">P39/3600</f>
        <v>0.813786944444444</v>
      </c>
      <c r="S39" s="62"/>
      <c r="T39" s="52"/>
      <c r="U39" s="52"/>
      <c r="V39" s="52"/>
      <c r="W39" s="52"/>
      <c r="X39" s="52"/>
      <c r="Y39" s="52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458.045</v>
      </c>
      <c r="Q40" s="52" t="n">
        <v>30.483</v>
      </c>
      <c r="R40" s="52" t="n">
        <f aca="false">P40/3600</f>
        <v>0.682790277777778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150.378</v>
      </c>
      <c r="Q41" s="52" t="n">
        <v>25.756</v>
      </c>
      <c r="R41" s="52" t="n">
        <f aca="false">P41/3600</f>
        <v>0.597327222222222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1939.516</v>
      </c>
      <c r="Q42" s="59" t="n">
        <v>22.979</v>
      </c>
      <c r="R42" s="59" t="n">
        <f aca="false">P42/3600</f>
        <v>0.5387544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23716.588</v>
      </c>
      <c r="M43" s="52" t="n">
        <v>42.1138</v>
      </c>
      <c r="N43" s="52" t="n">
        <v>44.2331</v>
      </c>
      <c r="O43" s="52" t="n">
        <v>45.645</v>
      </c>
      <c r="P43" s="52" t="n">
        <v>3319.718</v>
      </c>
      <c r="Q43" s="52" t="n">
        <v>37.566</v>
      </c>
      <c r="R43" s="61" t="n">
        <f aca="false">P43/3600</f>
        <v>0.922143888888889</v>
      </c>
      <c r="S43" s="62"/>
      <c r="T43" s="52"/>
      <c r="U43" s="52"/>
      <c r="V43" s="52"/>
      <c r="W43" s="52"/>
      <c r="X43" s="52"/>
      <c r="Y43" s="52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2864.236</v>
      </c>
      <c r="Q44" s="52" t="n">
        <v>34.695</v>
      </c>
      <c r="R44" s="52" t="n">
        <f aca="false">P44/3600</f>
        <v>0.795621111111111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2566.36</v>
      </c>
      <c r="Q45" s="52" t="n">
        <v>30.654</v>
      </c>
      <c r="R45" s="52" t="n">
        <f aca="false">P45/3600</f>
        <v>0.712877777777778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2335.644</v>
      </c>
      <c r="Q46" s="59" t="n">
        <v>26.614</v>
      </c>
      <c r="R46" s="59" t="n">
        <f aca="false">P46/3600</f>
        <v>0.64879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44497.404</v>
      </c>
      <c r="M47" s="52" t="n">
        <v>41.2</v>
      </c>
      <c r="N47" s="52" t="n">
        <v>42.665</v>
      </c>
      <c r="O47" s="52" t="n">
        <v>43.5265</v>
      </c>
      <c r="P47" s="52" t="n">
        <v>3533.06</v>
      </c>
      <c r="Q47" s="52" t="n">
        <v>42.402</v>
      </c>
      <c r="R47" s="61" t="n">
        <f aca="false">P47/3600</f>
        <v>0.981405555555556</v>
      </c>
      <c r="S47" s="62"/>
      <c r="T47" s="52"/>
      <c r="U47" s="52"/>
      <c r="V47" s="52"/>
      <c r="W47" s="52"/>
      <c r="X47" s="52"/>
      <c r="Y47" s="52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3012.253</v>
      </c>
      <c r="Q48" s="52" t="n">
        <v>36.676</v>
      </c>
      <c r="R48" s="52" t="n">
        <f aca="false">P48/3600</f>
        <v>0.836736944444445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2604.69</v>
      </c>
      <c r="Q49" s="52" t="n">
        <v>32.714</v>
      </c>
      <c r="R49" s="52" t="n">
        <f aca="false">P49/3600</f>
        <v>0.723525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256.222</v>
      </c>
      <c r="Q50" s="59" t="n">
        <v>28.689</v>
      </c>
      <c r="R50" s="59" t="n">
        <f aca="false">P50/3600</f>
        <v>0.6267283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15372.7008</v>
      </c>
      <c r="M51" s="52" t="n">
        <v>42.5679</v>
      </c>
      <c r="N51" s="52" t="n">
        <v>43.8427</v>
      </c>
      <c r="O51" s="52" t="n">
        <v>44.6482</v>
      </c>
      <c r="P51" s="52" t="n">
        <v>1736.71</v>
      </c>
      <c r="Q51" s="52" t="n">
        <v>21.076</v>
      </c>
      <c r="R51" s="61" t="n">
        <f aca="false">P51/3600</f>
        <v>0.482419444444444</v>
      </c>
      <c r="S51" s="62"/>
      <c r="T51" s="52"/>
      <c r="U51" s="52"/>
      <c r="V51" s="52"/>
      <c r="W51" s="52"/>
      <c r="X51" s="52"/>
      <c r="Y51" s="52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1514.512</v>
      </c>
      <c r="Q52" s="52" t="n">
        <v>18.408</v>
      </c>
      <c r="R52" s="52" t="n">
        <f aca="false">P52/3600</f>
        <v>0.420697777777778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340.41</v>
      </c>
      <c r="Q53" s="52" t="n">
        <v>16.271</v>
      </c>
      <c r="R53" s="52" t="n">
        <f aca="false">P53/3600</f>
        <v>0.372336111111111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190.458</v>
      </c>
      <c r="Q54" s="59" t="n">
        <v>13.806</v>
      </c>
      <c r="R54" s="59" t="n">
        <f aca="false">P54/3600</f>
        <v>0.33068277777777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5377.4168</v>
      </c>
      <c r="M55" s="52" t="n">
        <v>43.217</v>
      </c>
      <c r="N55" s="52" t="n">
        <v>45.3453</v>
      </c>
      <c r="O55" s="52" t="n">
        <v>45.1255</v>
      </c>
      <c r="P55" s="52" t="n">
        <v>693.333</v>
      </c>
      <c r="Q55" s="52" t="n">
        <v>7.535</v>
      </c>
      <c r="R55" s="61" t="n">
        <f aca="false">P55/3600</f>
        <v>0.1925925</v>
      </c>
      <c r="S55" s="62"/>
      <c r="T55" s="52"/>
      <c r="U55" s="52"/>
      <c r="V55" s="52"/>
      <c r="W55" s="52"/>
      <c r="X55" s="52"/>
      <c r="Y55" s="52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601.945</v>
      </c>
      <c r="Q56" s="52" t="n">
        <v>6.614</v>
      </c>
      <c r="R56" s="52" t="n">
        <f aca="false">P56/3600</f>
        <v>0.167206944444444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533.724</v>
      </c>
      <c r="Q57" s="52" t="n">
        <v>5.818</v>
      </c>
      <c r="R57" s="52" t="n">
        <f aca="false">P57/3600</f>
        <v>0.148256666666667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474.614</v>
      </c>
      <c r="Q58" s="59" t="n">
        <v>5.023</v>
      </c>
      <c r="R58" s="59" t="n">
        <f aca="false">P58/3600</f>
        <v>0.1318372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331.9552</v>
      </c>
      <c r="M59" s="52" t="n">
        <v>41.3032</v>
      </c>
      <c r="N59" s="52" t="n">
        <v>43.4187</v>
      </c>
      <c r="O59" s="52" t="n">
        <v>44.3333</v>
      </c>
      <c r="P59" s="52" t="n">
        <v>1041.598</v>
      </c>
      <c r="Q59" s="52" t="n">
        <v>11.481</v>
      </c>
      <c r="R59" s="61" t="n">
        <f aca="false">P59/3600</f>
        <v>0.289332777777778</v>
      </c>
      <c r="S59" s="62"/>
      <c r="T59" s="52"/>
      <c r="U59" s="52"/>
      <c r="V59" s="52"/>
      <c r="W59" s="52"/>
      <c r="X59" s="52"/>
      <c r="Y59" s="52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892.52</v>
      </c>
      <c r="Q60" s="52" t="n">
        <v>10.109</v>
      </c>
      <c r="R60" s="52" t="n">
        <f aca="false">P60/3600</f>
        <v>0.247922222222222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783.682</v>
      </c>
      <c r="Q61" s="52" t="n">
        <v>9.095</v>
      </c>
      <c r="R61" s="52" t="n">
        <f aca="false">P61/3600</f>
        <v>0.217689444444444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694.691</v>
      </c>
      <c r="Q62" s="59" t="n">
        <v>7.956</v>
      </c>
      <c r="R62" s="59" t="n">
        <f aca="false">P62/3600</f>
        <v>0.1929697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1687.3464</v>
      </c>
      <c r="M63" s="52" t="n">
        <v>41.1705</v>
      </c>
      <c r="N63" s="52" t="n">
        <v>42.3643</v>
      </c>
      <c r="O63" s="52" t="n">
        <v>43.089</v>
      </c>
      <c r="P63" s="52" t="n">
        <v>890.336</v>
      </c>
      <c r="Q63" s="52" t="n">
        <v>10.733</v>
      </c>
      <c r="R63" s="61" t="n">
        <f aca="false">P63/3600</f>
        <v>0.247315555555556</v>
      </c>
      <c r="S63" s="62"/>
      <c r="T63" s="52"/>
      <c r="U63" s="52"/>
      <c r="V63" s="52"/>
      <c r="W63" s="52"/>
      <c r="X63" s="52"/>
      <c r="Y63" s="52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763.488</v>
      </c>
      <c r="Q64" s="52" t="n">
        <v>9.5</v>
      </c>
      <c r="R64" s="52" t="n">
        <f aca="false">P64/3600</f>
        <v>0.21208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649.386</v>
      </c>
      <c r="Q65" s="52" t="n">
        <v>8.283</v>
      </c>
      <c r="R65" s="52" t="n">
        <f aca="false">P65/3600</f>
        <v>0.180385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553.287</v>
      </c>
      <c r="Q66" s="59" t="n">
        <v>6.911</v>
      </c>
      <c r="R66" s="59" t="n">
        <f aca="false">P66/3600</f>
        <v>0.1536908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4585.4168</v>
      </c>
      <c r="M67" s="52" t="n">
        <v>42.7881</v>
      </c>
      <c r="N67" s="52" t="n">
        <v>43.4279</v>
      </c>
      <c r="O67" s="52" t="n">
        <v>44.2522</v>
      </c>
      <c r="P67" s="52" t="n">
        <v>464.863</v>
      </c>
      <c r="Q67" s="52" t="n">
        <v>5.834</v>
      </c>
      <c r="R67" s="61" t="n">
        <f aca="false">P67/3600</f>
        <v>0.129128611111111</v>
      </c>
      <c r="S67" s="62"/>
      <c r="T67" s="52"/>
      <c r="U67" s="52"/>
      <c r="V67" s="52"/>
      <c r="W67" s="52"/>
      <c r="X67" s="52"/>
      <c r="Y67" s="52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405.8</v>
      </c>
      <c r="Q68" s="52" t="n">
        <v>5.023</v>
      </c>
      <c r="R68" s="52" t="n">
        <f aca="false">P68/3600</f>
        <v>0.112722222222222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351.947</v>
      </c>
      <c r="Q69" s="52" t="n">
        <v>4.29</v>
      </c>
      <c r="R69" s="52" t="n">
        <f aca="false">P69/3600</f>
        <v>0.0977630555555556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305.52</v>
      </c>
      <c r="Q70" s="59" t="n">
        <v>3.416</v>
      </c>
      <c r="R70" s="59" t="n">
        <f aca="false">P70/3600</f>
        <v>0.0848666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 t="n">
        <v>21621.7552</v>
      </c>
      <c r="M71" s="52" t="n">
        <v>44.9848</v>
      </c>
      <c r="N71" s="52" t="n">
        <v>47.5112</v>
      </c>
      <c r="O71" s="52" t="n">
        <v>48.4115</v>
      </c>
      <c r="P71" s="52" t="n">
        <v>6104.928</v>
      </c>
      <c r="Q71" s="52" t="n">
        <v>70.795</v>
      </c>
      <c r="R71" s="61" t="n">
        <f aca="false">P71/3600</f>
        <v>1.69581333333333</v>
      </c>
      <c r="S71" s="62"/>
      <c r="T71" s="52"/>
      <c r="U71" s="52"/>
      <c r="V71" s="52"/>
      <c r="W71" s="52"/>
      <c r="X71" s="52"/>
      <c r="Y71" s="52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5538.973</v>
      </c>
      <c r="Q72" s="52" t="n">
        <v>65.49</v>
      </c>
      <c r="R72" s="52" t="n">
        <f aca="false">P72/3600</f>
        <v>1.53860361111111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5177.665</v>
      </c>
      <c r="Q73" s="52" t="n">
        <v>59.999</v>
      </c>
      <c r="R73" s="52" t="n">
        <f aca="false">P73/3600</f>
        <v>1.43824027777778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4900.382</v>
      </c>
      <c r="Q74" s="59" t="n">
        <v>52.183</v>
      </c>
      <c r="R74" s="59" t="n">
        <f aca="false">P74/3600</f>
        <v>1.3612172222222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 t="n">
        <v>22070.1272</v>
      </c>
      <c r="M75" s="52" t="n">
        <v>44.9235</v>
      </c>
      <c r="N75" s="52" t="n">
        <v>48.7136</v>
      </c>
      <c r="O75" s="52" t="n">
        <v>48.6835</v>
      </c>
      <c r="P75" s="52" t="n">
        <v>6056.589</v>
      </c>
      <c r="Q75" s="52" t="n">
        <v>69.359</v>
      </c>
      <c r="R75" s="61" t="n">
        <f aca="false">P75/3600</f>
        <v>1.68238583333333</v>
      </c>
      <c r="S75" s="62"/>
      <c r="T75" s="52"/>
      <c r="U75" s="52"/>
      <c r="V75" s="52"/>
      <c r="W75" s="52"/>
      <c r="X75" s="52"/>
      <c r="Y75" s="52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5507.413</v>
      </c>
      <c r="Q76" s="52" t="n">
        <v>64.32</v>
      </c>
      <c r="R76" s="52" t="n">
        <f aca="false">P76/3600</f>
        <v>1.52983694444444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5195.356</v>
      </c>
      <c r="Q77" s="52" t="n">
        <v>61.107</v>
      </c>
      <c r="R77" s="52" t="n">
        <f aca="false">P77/3600</f>
        <v>1.44315444444444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4930.475</v>
      </c>
      <c r="Q78" s="59" t="n">
        <v>53.228</v>
      </c>
      <c r="R78" s="59" t="n">
        <f aca="false">P78/3600</f>
        <v>1.3695763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 t="n">
        <v>23832.8472</v>
      </c>
      <c r="M79" s="52" t="n">
        <v>44.927</v>
      </c>
      <c r="N79" s="52" t="n">
        <v>48.7591</v>
      </c>
      <c r="O79" s="52" t="n">
        <v>48.9711</v>
      </c>
      <c r="P79" s="52" t="n">
        <v>6125.801</v>
      </c>
      <c r="Q79" s="52" t="n">
        <v>70.171</v>
      </c>
      <c r="R79" s="61" t="n">
        <f aca="false">P79/3600</f>
        <v>1.70161138888889</v>
      </c>
      <c r="S79" s="62"/>
      <c r="T79" s="52"/>
      <c r="U79" s="52"/>
      <c r="V79" s="52"/>
      <c r="W79" s="52"/>
      <c r="X79" s="52"/>
      <c r="Y79" s="52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5530.984</v>
      </c>
      <c r="Q80" s="52" t="n">
        <v>65.537</v>
      </c>
      <c r="R80" s="52" t="n">
        <f aca="false">P80/3600</f>
        <v>1.53638444444444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5139.349</v>
      </c>
      <c r="Q81" s="52" t="n">
        <v>59.827</v>
      </c>
      <c r="R81" s="52" t="n">
        <f aca="false">P81/3600</f>
        <v>1.42759694444444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4866.342</v>
      </c>
      <c r="Q82" s="59" t="n">
        <v>51.263</v>
      </c>
      <c r="R82" s="59" t="n">
        <f aca="false">P82/3600</f>
        <v>1.35176166666667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42.8467166474396</v>
      </c>
      <c r="R89" s="70" t="n">
        <f aca="false">GEOMEAN(R3:R82)</f>
        <v>1.02251797450558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1.50276333333333</v>
      </c>
      <c r="R91" s="49" t="n">
        <f aca="false">SUM(R3:R82)</f>
        <v>130.24387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5.43073083333333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D1" activeCellId="0" sqref="AD1:AD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7626.032</v>
      </c>
      <c r="M3" s="52" t="n">
        <v>43.2989</v>
      </c>
      <c r="N3" s="52" t="n">
        <v>42.8386</v>
      </c>
      <c r="O3" s="52" t="n">
        <v>44.7285</v>
      </c>
      <c r="P3" s="52" t="n">
        <v>3944.443</v>
      </c>
      <c r="Q3" s="52" t="n">
        <v>68.78</v>
      </c>
      <c r="R3" s="52" t="n">
        <f aca="false">P3/3600</f>
        <v>1.09567861111111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3439.823</v>
      </c>
      <c r="Q4" s="52" t="n">
        <v>46.565</v>
      </c>
      <c r="R4" s="52" t="n">
        <f aca="false">P4/3600</f>
        <v>0.955506388888889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3104.1</v>
      </c>
      <c r="Q5" s="52" t="n">
        <v>41.308</v>
      </c>
      <c r="R5" s="52" t="n">
        <f aca="false">P5/3600</f>
        <v>0.86225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2860.673</v>
      </c>
      <c r="Q6" s="59" t="n">
        <v>36.238</v>
      </c>
      <c r="R6" s="59" t="n">
        <f aca="false">P6/3600</f>
        <v>0.794631388888889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I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3984.623</v>
      </c>
      <c r="Q7" s="52" t="n">
        <v>52.04</v>
      </c>
      <c r="R7" s="52" t="n">
        <f aca="false">P7/3600</f>
        <v>1.10683972222222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I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507.831</v>
      </c>
      <c r="Q8" s="52" t="n">
        <v>47.407</v>
      </c>
      <c r="R8" s="52" t="n">
        <f aca="false">P8/3600</f>
        <v>0.9743975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166.923</v>
      </c>
      <c r="Q9" s="52" t="n">
        <v>43.866</v>
      </c>
      <c r="R9" s="52" t="n">
        <f aca="false">P9/3600</f>
        <v>0.879700833333333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K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2930.563</v>
      </c>
      <c r="Q10" s="59" t="n">
        <v>39.671</v>
      </c>
      <c r="R10" s="59" t="n">
        <f aca="false">P10/3600</f>
        <v>0.814045277777778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94272.2928</v>
      </c>
      <c r="M11" s="52" t="n">
        <v>42.1952</v>
      </c>
      <c r="N11" s="52" t="n">
        <v>42.3102</v>
      </c>
      <c r="O11" s="52" t="n">
        <v>40.5778</v>
      </c>
      <c r="P11" s="52" t="n">
        <v>9337.559</v>
      </c>
      <c r="Q11" s="52" t="n">
        <v>94.053</v>
      </c>
      <c r="R11" s="52" t="n">
        <f aca="false">P11/3600</f>
        <v>2.59376638888889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8205.523</v>
      </c>
      <c r="Q12" s="52" t="n">
        <v>80.496</v>
      </c>
      <c r="R12" s="52" t="n">
        <f aca="false">P12/3600</f>
        <v>2.27931194444444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7302.192</v>
      </c>
      <c r="Q13" s="52" t="n">
        <v>73.289</v>
      </c>
      <c r="R13" s="52" t="n">
        <f aca="false">P13/3600</f>
        <v>2.02838666666667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6451.519</v>
      </c>
      <c r="Q14" s="59" t="n">
        <v>70.138</v>
      </c>
      <c r="R14" s="59" t="n">
        <f aca="false">P14/3600</f>
        <v>1.79208861111111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101441.016</v>
      </c>
      <c r="M15" s="52" t="n">
        <v>43.5507</v>
      </c>
      <c r="N15" s="52" t="n">
        <v>46.5751</v>
      </c>
      <c r="O15" s="52" t="n">
        <v>46.0959</v>
      </c>
      <c r="P15" s="52" t="n">
        <v>6572.146</v>
      </c>
      <c r="Q15" s="52" t="n">
        <v>67.814</v>
      </c>
      <c r="R15" s="52" t="n">
        <f aca="false">P15/3600</f>
        <v>1.82559611111111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5708.555</v>
      </c>
      <c r="Q16" s="52" t="n">
        <v>63.274</v>
      </c>
      <c r="R16" s="52" t="n">
        <f aca="false">P16/3600</f>
        <v>1.58570972222222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290.326</v>
      </c>
      <c r="Q17" s="52" t="n">
        <v>60.31</v>
      </c>
      <c r="R17" s="52" t="n">
        <f aca="false">P17/3600</f>
        <v>1.469535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5030.519</v>
      </c>
      <c r="Q18" s="59" t="n">
        <v>56.753</v>
      </c>
      <c r="R18" s="59" t="n">
        <f aca="false">P18/3600</f>
        <v>1.39736638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2775.324</v>
      </c>
      <c r="Q19" s="52" t="n">
        <v>30.654</v>
      </c>
      <c r="R19" s="52" t="n">
        <f aca="false">P19/3600</f>
        <v>0.770923333333333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2432.227</v>
      </c>
      <c r="Q20" s="52" t="n">
        <v>27.269</v>
      </c>
      <c r="R20" s="52" t="n">
        <f aca="false">P20/3600</f>
        <v>0.675618611111111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246.833</v>
      </c>
      <c r="Q21" s="52" t="n">
        <v>25.272</v>
      </c>
      <c r="R21" s="52" t="n">
        <f aca="false">P21/3600</f>
        <v>0.624120277777778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111.641</v>
      </c>
      <c r="Q22" s="59" t="n">
        <v>23.665</v>
      </c>
      <c r="R22" s="59" t="n">
        <f aca="false">P22/3600</f>
        <v>0.586566944444445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55174.4408</v>
      </c>
      <c r="M23" s="52" t="n">
        <v>41.6683</v>
      </c>
      <c r="N23" s="52" t="n">
        <v>43.2327</v>
      </c>
      <c r="O23" s="52" t="n">
        <v>43.8998</v>
      </c>
      <c r="P23" s="52" t="n">
        <v>3405.295</v>
      </c>
      <c r="Q23" s="52" t="n">
        <v>47.144</v>
      </c>
      <c r="R23" s="61" t="n">
        <f aca="false">P23/3600</f>
        <v>0.945915277777778</v>
      </c>
      <c r="S23" s="62"/>
      <c r="T23" s="52"/>
      <c r="U23" s="52"/>
      <c r="V23" s="52"/>
      <c r="W23" s="52"/>
      <c r="X23" s="52"/>
      <c r="Y23" s="52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2870.163</v>
      </c>
      <c r="Q24" s="52" t="n">
        <v>39.858</v>
      </c>
      <c r="R24" s="52" t="n">
        <f aca="false">P24/3600</f>
        <v>0.7972675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2515.548</v>
      </c>
      <c r="Q25" s="52" t="n">
        <v>33.493</v>
      </c>
      <c r="R25" s="52" t="n">
        <f aca="false">P25/3600</f>
        <v>0.698763333333333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264.898</v>
      </c>
      <c r="Q26" s="59" t="n">
        <v>27.784</v>
      </c>
      <c r="R26" s="59" t="n">
        <f aca="false">P26/3600</f>
        <v>0.629138333333333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07752.22</v>
      </c>
      <c r="M27" s="52" t="n">
        <v>40.4511</v>
      </c>
      <c r="N27" s="52" t="n">
        <v>41.6619</v>
      </c>
      <c r="O27" s="52" t="n">
        <v>44.1138</v>
      </c>
      <c r="P27" s="52" t="n">
        <v>7239.069</v>
      </c>
      <c r="Q27" s="52" t="n">
        <v>94.974</v>
      </c>
      <c r="R27" s="61" t="n">
        <f aca="false">P27/3600</f>
        <v>2.0108525</v>
      </c>
      <c r="S27" s="62"/>
      <c r="T27" s="52"/>
      <c r="U27" s="52"/>
      <c r="V27" s="52"/>
      <c r="W27" s="52"/>
      <c r="X27" s="52"/>
      <c r="Y27" s="52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5868.411</v>
      </c>
      <c r="Q28" s="52" t="n">
        <v>77.174</v>
      </c>
      <c r="R28" s="52" t="n">
        <f aca="false">P28/3600</f>
        <v>1.63011416666667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5167.334</v>
      </c>
      <c r="Q29" s="52" t="n">
        <v>67.393</v>
      </c>
      <c r="R29" s="52" t="n">
        <f aca="false">P29/3600</f>
        <v>1.43537055555556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4744.833</v>
      </c>
      <c r="Q30" s="59" t="n">
        <v>59.639</v>
      </c>
      <c r="R30" s="59" t="n">
        <f aca="false">P30/3600</f>
        <v>1.31800916666667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73146.2144</v>
      </c>
      <c r="M31" s="52" t="n">
        <v>41.0873</v>
      </c>
      <c r="N31" s="52" t="n">
        <v>44.4311</v>
      </c>
      <c r="O31" s="52" t="n">
        <v>45.9983</v>
      </c>
      <c r="P31" s="52" t="n">
        <v>6601.441</v>
      </c>
      <c r="Q31" s="52" t="n">
        <v>87.205</v>
      </c>
      <c r="R31" s="61" t="n">
        <f aca="false">P31/3600</f>
        <v>1.83373361111111</v>
      </c>
      <c r="S31" s="62"/>
      <c r="T31" s="52"/>
      <c r="U31" s="52"/>
      <c r="V31" s="52"/>
      <c r="W31" s="52"/>
      <c r="X31" s="52"/>
      <c r="Y31" s="52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5414.489</v>
      </c>
      <c r="Q32" s="52" t="n">
        <v>70.856</v>
      </c>
      <c r="R32" s="52" t="n">
        <f aca="false">P32/3600</f>
        <v>1.50402472222222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4841.116</v>
      </c>
      <c r="Q33" s="52" t="n">
        <v>61.043</v>
      </c>
      <c r="R33" s="52" t="n">
        <f aca="false">P33/3600</f>
        <v>1.34475444444444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504.961</v>
      </c>
      <c r="Q34" s="59" t="n">
        <v>54.569</v>
      </c>
      <c r="R34" s="59" t="n">
        <f aca="false">P34/3600</f>
        <v>1.2513780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191420.7008</v>
      </c>
      <c r="M35" s="52" t="n">
        <v>42.0869</v>
      </c>
      <c r="N35" s="52" t="n">
        <v>42.7821</v>
      </c>
      <c r="O35" s="52" t="n">
        <v>44.4628</v>
      </c>
      <c r="P35" s="52" t="n">
        <v>9494.342</v>
      </c>
      <c r="Q35" s="52" t="n">
        <v>125.488</v>
      </c>
      <c r="R35" s="61" t="n">
        <f aca="false">P35/3600</f>
        <v>2.63731722222222</v>
      </c>
      <c r="S35" s="62"/>
      <c r="T35" s="52"/>
      <c r="U35" s="52"/>
      <c r="V35" s="52"/>
      <c r="W35" s="52"/>
      <c r="X35" s="52"/>
      <c r="Y35" s="52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7579.109</v>
      </c>
      <c r="Q36" s="52" t="n">
        <v>101.417</v>
      </c>
      <c r="R36" s="52" t="n">
        <f aca="false">P36/3600</f>
        <v>2.10530805555556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6475.363</v>
      </c>
      <c r="Q37" s="52" t="n">
        <v>87.767</v>
      </c>
      <c r="R37" s="52" t="n">
        <f aca="false">P37/3600</f>
        <v>1.79871194444444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5853.23</v>
      </c>
      <c r="Q38" s="59" t="n">
        <v>76.909</v>
      </c>
      <c r="R38" s="59" t="n">
        <f aca="false">P38/3600</f>
        <v>1.62589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21775.5392</v>
      </c>
      <c r="M39" s="52" t="n">
        <v>41.5989</v>
      </c>
      <c r="N39" s="52" t="n">
        <v>43.8825</v>
      </c>
      <c r="O39" s="52" t="n">
        <v>44.4746</v>
      </c>
      <c r="P39" s="52" t="n">
        <v>1453.729</v>
      </c>
      <c r="Q39" s="52" t="n">
        <v>21.902</v>
      </c>
      <c r="R39" s="61" t="n">
        <f aca="false">P39/3600</f>
        <v>0.403813611111111</v>
      </c>
      <c r="S39" s="62"/>
      <c r="T39" s="52"/>
      <c r="U39" s="52"/>
      <c r="V39" s="52"/>
      <c r="W39" s="52"/>
      <c r="X39" s="52"/>
      <c r="Y39" s="52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212.673</v>
      </c>
      <c r="Q40" s="52" t="n">
        <v>18.205</v>
      </c>
      <c r="R40" s="52" t="n">
        <f aca="false">P40/3600</f>
        <v>0.336853611111111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048.589</v>
      </c>
      <c r="Q41" s="52" t="n">
        <v>14.399</v>
      </c>
      <c r="R41" s="52" t="n">
        <f aca="false">P41/3600</f>
        <v>0.291274722222222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945.783</v>
      </c>
      <c r="Q42" s="59" t="n">
        <v>12.012</v>
      </c>
      <c r="R42" s="59" t="n">
        <f aca="false">P42/3600</f>
        <v>0.262717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24753.3848</v>
      </c>
      <c r="M43" s="52" t="n">
        <v>41.9317</v>
      </c>
      <c r="N43" s="52" t="n">
        <v>44.1124</v>
      </c>
      <c r="O43" s="52" t="n">
        <v>45.4863</v>
      </c>
      <c r="P43" s="52" t="n">
        <v>1653.975</v>
      </c>
      <c r="Q43" s="52" t="n">
        <v>23.384</v>
      </c>
      <c r="R43" s="61" t="n">
        <f aca="false">P43/3600</f>
        <v>0.4594375</v>
      </c>
      <c r="S43" s="62"/>
      <c r="T43" s="52"/>
      <c r="U43" s="52"/>
      <c r="V43" s="52"/>
      <c r="W43" s="52"/>
      <c r="X43" s="52"/>
      <c r="Y43" s="52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427.084</v>
      </c>
      <c r="Q44" s="52" t="n">
        <v>20.545</v>
      </c>
      <c r="R44" s="52" t="n">
        <f aca="false">P44/3600</f>
        <v>0.396412222222222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270.316</v>
      </c>
      <c r="Q45" s="52" t="n">
        <v>18.033</v>
      </c>
      <c r="R45" s="52" t="n">
        <f aca="false">P45/3600</f>
        <v>0.352865555555556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152.643</v>
      </c>
      <c r="Q46" s="59" t="n">
        <v>15.647</v>
      </c>
      <c r="R46" s="59" t="n">
        <f aca="false">P46/3600</f>
        <v>0.320178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45895.26</v>
      </c>
      <c r="M47" s="52" t="n">
        <v>40.9966</v>
      </c>
      <c r="N47" s="52" t="n">
        <v>42.5004</v>
      </c>
      <c r="O47" s="52" t="n">
        <v>43.29</v>
      </c>
      <c r="P47" s="52" t="n">
        <v>1766.391</v>
      </c>
      <c r="Q47" s="52" t="n">
        <v>26.27</v>
      </c>
      <c r="R47" s="61" t="n">
        <f aca="false">P47/3600</f>
        <v>0.490664166666667</v>
      </c>
      <c r="S47" s="62"/>
      <c r="T47" s="52"/>
      <c r="U47" s="52"/>
      <c r="V47" s="52"/>
      <c r="W47" s="52"/>
      <c r="X47" s="52"/>
      <c r="Y47" s="52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524.305</v>
      </c>
      <c r="Q48" s="52" t="n">
        <v>22.495</v>
      </c>
      <c r="R48" s="52" t="n">
        <f aca="false">P48/3600</f>
        <v>0.423418055555556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311.127</v>
      </c>
      <c r="Q49" s="52" t="n">
        <v>19.921</v>
      </c>
      <c r="R49" s="52" t="n">
        <f aca="false">P49/3600</f>
        <v>0.364201944444444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123.27</v>
      </c>
      <c r="Q50" s="59" t="n">
        <v>16.661</v>
      </c>
      <c r="R50" s="59" t="n">
        <f aca="false">P50/3600</f>
        <v>0.3120194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15898.3088</v>
      </c>
      <c r="M51" s="52" t="n">
        <v>42.294</v>
      </c>
      <c r="N51" s="52" t="n">
        <v>43.2445</v>
      </c>
      <c r="O51" s="52" t="n">
        <v>44.1645</v>
      </c>
      <c r="P51" s="52" t="n">
        <v>860.793</v>
      </c>
      <c r="Q51" s="52" t="n">
        <v>11.247</v>
      </c>
      <c r="R51" s="61" t="n">
        <f aca="false">P51/3600</f>
        <v>0.239109166666667</v>
      </c>
      <c r="S51" s="62"/>
      <c r="T51" s="52"/>
      <c r="U51" s="52"/>
      <c r="V51" s="52"/>
      <c r="W51" s="52"/>
      <c r="X51" s="52"/>
      <c r="Y51" s="52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745.569</v>
      </c>
      <c r="Q52" s="52" t="n">
        <v>9.796</v>
      </c>
      <c r="R52" s="52" t="n">
        <f aca="false">P52/3600</f>
        <v>0.2071025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656.242</v>
      </c>
      <c r="Q53" s="52" t="n">
        <v>8.767</v>
      </c>
      <c r="R53" s="52" t="n">
        <f aca="false">P53/3600</f>
        <v>0.182289444444444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575.276</v>
      </c>
      <c r="Q54" s="59" t="n">
        <v>7.566</v>
      </c>
      <c r="R54" s="59" t="n">
        <f aca="false">P54/3600</f>
        <v>0.159798888888889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5593.7296</v>
      </c>
      <c r="M55" s="52" t="n">
        <v>42.915</v>
      </c>
      <c r="N55" s="52" t="n">
        <v>45.1048</v>
      </c>
      <c r="O55" s="52" t="n">
        <v>44.8692</v>
      </c>
      <c r="P55" s="52" t="n">
        <v>340.804</v>
      </c>
      <c r="Q55" s="52" t="n">
        <v>5.07</v>
      </c>
      <c r="R55" s="61" t="n">
        <f aca="false">P55/3600</f>
        <v>0.0946677777777778</v>
      </c>
      <c r="S55" s="62"/>
      <c r="T55" s="52"/>
      <c r="U55" s="52"/>
      <c r="V55" s="52"/>
      <c r="W55" s="52"/>
      <c r="X55" s="52"/>
      <c r="Y55" s="52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296.499</v>
      </c>
      <c r="Q56" s="52" t="n">
        <v>4.399</v>
      </c>
      <c r="R56" s="52" t="n">
        <f aca="false">P56/3600</f>
        <v>0.0823608333333333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260.525</v>
      </c>
      <c r="Q57" s="52" t="n">
        <v>3.697</v>
      </c>
      <c r="R57" s="52" t="n">
        <f aca="false">P57/3600</f>
        <v>0.0723680555555556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32.818</v>
      </c>
      <c r="Q58" s="59" t="n">
        <v>3.26</v>
      </c>
      <c r="R58" s="59" t="n">
        <f aca="false">P58/3600</f>
        <v>0.0646716666666667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843.0272</v>
      </c>
      <c r="M59" s="52" t="n">
        <v>41.1826</v>
      </c>
      <c r="N59" s="52" t="n">
        <v>43.288</v>
      </c>
      <c r="O59" s="52" t="n">
        <v>44.2008</v>
      </c>
      <c r="P59" s="52" t="n">
        <v>510.068</v>
      </c>
      <c r="Q59" s="52" t="n">
        <v>7.815</v>
      </c>
      <c r="R59" s="61" t="n">
        <f aca="false">P59/3600</f>
        <v>0.141685555555556</v>
      </c>
      <c r="S59" s="62"/>
      <c r="T59" s="52"/>
      <c r="U59" s="52"/>
      <c r="V59" s="52"/>
      <c r="W59" s="52"/>
      <c r="X59" s="52"/>
      <c r="Y59" s="52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441.098</v>
      </c>
      <c r="Q60" s="52" t="n">
        <v>6.52</v>
      </c>
      <c r="R60" s="52" t="n">
        <f aca="false">P60/3600</f>
        <v>0.122527222222222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379.945</v>
      </c>
      <c r="Q61" s="52" t="n">
        <v>5.569</v>
      </c>
      <c r="R61" s="52" t="n">
        <f aca="false">P61/3600</f>
        <v>0.105540277777778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330.819</v>
      </c>
      <c r="Q62" s="59" t="n">
        <v>4.851</v>
      </c>
      <c r="R62" s="59" t="n">
        <f aca="false">P62/3600</f>
        <v>0.0918941666666667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2034.92</v>
      </c>
      <c r="M63" s="52" t="n">
        <v>40.9582</v>
      </c>
      <c r="N63" s="52" t="n">
        <v>42.1132</v>
      </c>
      <c r="O63" s="52" t="n">
        <v>42.7622</v>
      </c>
      <c r="P63" s="52" t="n">
        <v>443.578</v>
      </c>
      <c r="Q63" s="52" t="n">
        <v>6.77</v>
      </c>
      <c r="R63" s="61" t="n">
        <f aca="false">P63/3600</f>
        <v>0.123216111111111</v>
      </c>
      <c r="S63" s="62"/>
      <c r="T63" s="52"/>
      <c r="U63" s="52"/>
      <c r="V63" s="52"/>
      <c r="W63" s="52"/>
      <c r="X63" s="52"/>
      <c r="Y63" s="52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380.772</v>
      </c>
      <c r="Q64" s="52" t="n">
        <v>5.865</v>
      </c>
      <c r="R64" s="52" t="n">
        <f aca="false">P64/3600</f>
        <v>0.10577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21.849</v>
      </c>
      <c r="Q65" s="52" t="n">
        <v>4.976</v>
      </c>
      <c r="R65" s="52" t="n">
        <f aca="false">P65/3600</f>
        <v>0.0894025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270.462</v>
      </c>
      <c r="Q66" s="59" t="n">
        <v>4.134</v>
      </c>
      <c r="R66" s="59" t="n">
        <f aca="false">P66/3600</f>
        <v>0.07512833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4733.668</v>
      </c>
      <c r="M67" s="52" t="n">
        <v>42.3849</v>
      </c>
      <c r="N67" s="52" t="n">
        <v>42.8636</v>
      </c>
      <c r="O67" s="52" t="n">
        <v>43.803</v>
      </c>
      <c r="P67" s="52" t="n">
        <v>225.439</v>
      </c>
      <c r="Q67" s="52" t="n">
        <v>3.276</v>
      </c>
      <c r="R67" s="61" t="n">
        <f aca="false">P67/3600</f>
        <v>0.0626219444444444</v>
      </c>
      <c r="S67" s="62"/>
      <c r="T67" s="52"/>
      <c r="U67" s="52"/>
      <c r="V67" s="52"/>
      <c r="W67" s="52"/>
      <c r="X67" s="52"/>
      <c r="Y67" s="52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194.816</v>
      </c>
      <c r="Q68" s="52" t="n">
        <v>2.792</v>
      </c>
      <c r="R68" s="52" t="n">
        <f aca="false">P68/3600</f>
        <v>0.0541155555555556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168.233</v>
      </c>
      <c r="Q69" s="52" t="n">
        <v>2.418</v>
      </c>
      <c r="R69" s="52" t="n">
        <f aca="false">P69/3600</f>
        <v>0.0467313888888889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47.376</v>
      </c>
      <c r="Q70" s="59" t="n">
        <v>2.012</v>
      </c>
      <c r="R70" s="59" t="n">
        <f aca="false">P70/3600</f>
        <v>0.0409377777777778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 t="n">
        <v>22916.5648</v>
      </c>
      <c r="M71" s="52" t="n">
        <v>44.5691</v>
      </c>
      <c r="N71" s="52" t="n">
        <v>47.3632</v>
      </c>
      <c r="O71" s="52" t="n">
        <v>48.1774</v>
      </c>
      <c r="P71" s="52" t="n">
        <v>3013.369</v>
      </c>
      <c r="Q71" s="52" t="n">
        <v>40.201</v>
      </c>
      <c r="R71" s="61" t="n">
        <f aca="false">P71/3600</f>
        <v>0.837046944444445</v>
      </c>
      <c r="S71" s="62"/>
      <c r="T71" s="52"/>
      <c r="U71" s="52"/>
      <c r="V71" s="52"/>
      <c r="W71" s="52"/>
      <c r="X71" s="52"/>
      <c r="Y71" s="52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2723.687</v>
      </c>
      <c r="Q72" s="52" t="n">
        <v>35.116</v>
      </c>
      <c r="R72" s="52" t="n">
        <f aca="false">P72/3600</f>
        <v>0.756579722222222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2520.821</v>
      </c>
      <c r="Q73" s="52" t="n">
        <v>31.715</v>
      </c>
      <c r="R73" s="52" t="n">
        <f aca="false">P73/3600</f>
        <v>0.700228055555556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2387.142</v>
      </c>
      <c r="Q74" s="59" t="n">
        <v>29.016</v>
      </c>
      <c r="R74" s="59" t="n">
        <f aca="false">P74/3600</f>
        <v>0.663095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 t="n">
        <v>23616.524</v>
      </c>
      <c r="M75" s="52" t="n">
        <v>44.5718</v>
      </c>
      <c r="N75" s="52" t="n">
        <v>48.6232</v>
      </c>
      <c r="O75" s="52" t="n">
        <v>48.3779</v>
      </c>
      <c r="P75" s="52" t="n">
        <v>2975.151</v>
      </c>
      <c r="Q75" s="52" t="n">
        <v>37.846</v>
      </c>
      <c r="R75" s="61" t="n">
        <f aca="false">P75/3600</f>
        <v>0.826430833333333</v>
      </c>
      <c r="S75" s="62"/>
      <c r="T75" s="52"/>
      <c r="U75" s="52"/>
      <c r="V75" s="52"/>
      <c r="W75" s="52"/>
      <c r="X75" s="52"/>
      <c r="Y75" s="52"/>
      <c r="Z75" s="52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2701.893</v>
      </c>
      <c r="Q76" s="52" t="n">
        <v>34.258</v>
      </c>
      <c r="R76" s="52" t="n">
        <f aca="false">P76/3600</f>
        <v>0.750525833333333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2519.401</v>
      </c>
      <c r="Q77" s="52" t="n">
        <v>31.497</v>
      </c>
      <c r="R77" s="52" t="n">
        <f aca="false">P77/3600</f>
        <v>0.699833611111111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379.56</v>
      </c>
      <c r="Q78" s="59" t="n">
        <v>28.751</v>
      </c>
      <c r="R78" s="59" t="n">
        <f aca="false">P78/3600</f>
        <v>0.66098888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 t="n">
        <v>24963.2208</v>
      </c>
      <c r="M79" s="52" t="n">
        <v>44.5659</v>
      </c>
      <c r="N79" s="52" t="n">
        <v>48.6023</v>
      </c>
      <c r="O79" s="52" t="n">
        <v>48.7767</v>
      </c>
      <c r="P79" s="52" t="n">
        <v>3015.725</v>
      </c>
      <c r="Q79" s="52" t="n">
        <v>38.719</v>
      </c>
      <c r="R79" s="61" t="n">
        <f aca="false">P79/3600</f>
        <v>0.837701388888889</v>
      </c>
      <c r="S79" s="62"/>
      <c r="T79" s="52"/>
      <c r="U79" s="52"/>
      <c r="V79" s="52"/>
      <c r="W79" s="52"/>
      <c r="X79" s="52"/>
      <c r="Y79" s="52"/>
      <c r="Z79" s="52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2719.07</v>
      </c>
      <c r="Q80" s="52" t="n">
        <v>34.258</v>
      </c>
      <c r="R80" s="52" t="n">
        <f aca="false">P80/3600</f>
        <v>0.755297222222222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518.73</v>
      </c>
      <c r="Q81" s="52" t="n">
        <v>31.263</v>
      </c>
      <c r="R81" s="52" t="n">
        <f aca="false">P81/3600</f>
        <v>0.699647222222222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367.205</v>
      </c>
      <c r="Q82" s="59" t="n">
        <v>28.673</v>
      </c>
      <c r="R82" s="59" t="n">
        <f aca="false">P82/3600</f>
        <v>0.657556944444445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23.8803183687865</v>
      </c>
      <c r="R89" s="70" t="n">
        <f aca="false">GEOMEAN(R3:R82)</f>
        <v>0.502862619701851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.806433888888889</v>
      </c>
      <c r="R91" s="49" t="n">
        <f aca="false">SUM(R3:R82)</f>
        <v>64.0993236111111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2.63731722222222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266.9264</v>
      </c>
      <c r="I3" s="51" t="n">
        <f aca="false">V3</f>
        <v>41.623</v>
      </c>
      <c r="J3" s="51" t="n">
        <f aca="false">T3</f>
        <v>13266.9264</v>
      </c>
      <c r="K3" s="51" t="n">
        <f aca="false">W3</f>
        <v>44.3094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677.954</v>
      </c>
      <c r="Q3" s="85" t="n">
        <v>43.968</v>
      </c>
      <c r="R3" s="52" t="n">
        <f aca="false">P3/3600</f>
        <v>4.35498722222222</v>
      </c>
      <c r="S3" s="53"/>
      <c r="T3" s="52" t="n">
        <v>13266.9264</v>
      </c>
      <c r="U3" s="52" t="n">
        <v>41.8646</v>
      </c>
      <c r="V3" s="52" t="n">
        <v>41.623</v>
      </c>
      <c r="W3" s="52" t="n">
        <v>44.3094</v>
      </c>
      <c r="X3" s="52" t="n">
        <v>15345.081</v>
      </c>
      <c r="Y3" s="85" t="n">
        <v>44.172</v>
      </c>
      <c r="Z3" s="52" t="n">
        <f aca="false">X3/3600</f>
        <v>4.262522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410.6928</v>
      </c>
      <c r="I4" s="51" t="n">
        <f aca="false">V4</f>
        <v>39.9172</v>
      </c>
      <c r="J4" s="51" t="n">
        <f aca="false">T4</f>
        <v>5410.6928</v>
      </c>
      <c r="K4" s="51" t="n">
        <f aca="false">W4</f>
        <v>42.3244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750.765</v>
      </c>
      <c r="Q4" s="85" t="n">
        <v>37.389</v>
      </c>
      <c r="R4" s="52" t="n">
        <f aca="false">P4/3600</f>
        <v>3.81965694444444</v>
      </c>
      <c r="S4" s="53"/>
      <c r="T4" s="52" t="n">
        <v>5410.6928</v>
      </c>
      <c r="U4" s="52" t="n">
        <v>39.3078</v>
      </c>
      <c r="V4" s="52" t="n">
        <v>39.9172</v>
      </c>
      <c r="W4" s="52" t="n">
        <v>42.3244</v>
      </c>
      <c r="X4" s="52" t="n">
        <v>13338.267</v>
      </c>
      <c r="Y4" s="85" t="n">
        <v>35.841</v>
      </c>
      <c r="Z4" s="52" t="n">
        <f aca="false">X4/3600</f>
        <v>3.70507416666667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64.4448</v>
      </c>
      <c r="I5" s="51" t="n">
        <f aca="false">V5</f>
        <v>38.4409</v>
      </c>
      <c r="J5" s="51" t="n">
        <f aca="false">T5</f>
        <v>2564.4448</v>
      </c>
      <c r="K5" s="51" t="n">
        <f aca="false">W5</f>
        <v>40.5377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2895.021</v>
      </c>
      <c r="Q5" s="85" t="n">
        <v>33.419</v>
      </c>
      <c r="R5" s="52" t="n">
        <f aca="false">P5/3600</f>
        <v>3.58195027777778</v>
      </c>
      <c r="S5" s="53"/>
      <c r="T5" s="52" t="n">
        <v>2564.4448</v>
      </c>
      <c r="U5" s="52" t="n">
        <v>36.7351</v>
      </c>
      <c r="V5" s="52" t="n">
        <v>38.4409</v>
      </c>
      <c r="W5" s="52" t="n">
        <v>40.5377</v>
      </c>
      <c r="X5" s="52" t="n">
        <v>12505.881</v>
      </c>
      <c r="Y5" s="85" t="n">
        <v>33.324</v>
      </c>
      <c r="Z5" s="52" t="n">
        <f aca="false">X5/3600</f>
        <v>3.47385583333333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300.3216</v>
      </c>
      <c r="I6" s="58" t="n">
        <f aca="false">V6</f>
        <v>36.8329</v>
      </c>
      <c r="J6" s="58" t="n">
        <f aca="false">T6</f>
        <v>1300.3216</v>
      </c>
      <c r="K6" s="58" t="n">
        <f aca="false">W6</f>
        <v>38.7472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427.977</v>
      </c>
      <c r="Q6" s="59" t="n">
        <v>30.51</v>
      </c>
      <c r="R6" s="59" t="n">
        <f aca="false">P6/3600</f>
        <v>3.45221583333333</v>
      </c>
      <c r="S6" s="57"/>
      <c r="T6" s="59" t="n">
        <v>1300.3216</v>
      </c>
      <c r="U6" s="59" t="n">
        <v>34.0776</v>
      </c>
      <c r="V6" s="59" t="n">
        <v>36.8329</v>
      </c>
      <c r="W6" s="59" t="n">
        <v>38.7472</v>
      </c>
      <c r="X6" s="59" t="n">
        <v>12046.764</v>
      </c>
      <c r="Y6" s="59" t="n">
        <v>30.806</v>
      </c>
      <c r="Z6" s="59" t="n">
        <f aca="false">X6/3600</f>
        <v>3.34632333333333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580.2496</v>
      </c>
      <c r="I7" s="51" t="n">
        <f aca="false">V7</f>
        <v>45.1683</v>
      </c>
      <c r="J7" s="51" t="n">
        <f aca="false">T7</f>
        <v>33580.2496</v>
      </c>
      <c r="K7" s="51" t="n">
        <f aca="false">W7</f>
        <v>44.7775</v>
      </c>
      <c r="L7" s="52" t="n">
        <v>33579.5648</v>
      </c>
      <c r="M7" s="52" t="n">
        <v>40.4589</v>
      </c>
      <c r="N7" s="52" t="n">
        <v>45.1672</v>
      </c>
      <c r="O7" s="52" t="n">
        <v>44.776</v>
      </c>
      <c r="P7" s="52" t="n">
        <v>20987.233</v>
      </c>
      <c r="Q7" s="85" t="n">
        <v>63.109</v>
      </c>
      <c r="R7" s="52" t="n">
        <f aca="false">P7/3600</f>
        <v>5.82978694444445</v>
      </c>
      <c r="S7" s="53"/>
      <c r="T7" s="52" t="n">
        <v>33580.2496</v>
      </c>
      <c r="U7" s="52" t="n">
        <v>40.4621</v>
      </c>
      <c r="V7" s="52" t="n">
        <v>45.1683</v>
      </c>
      <c r="W7" s="52" t="n">
        <v>44.7775</v>
      </c>
      <c r="X7" s="52" t="n">
        <v>20638.119</v>
      </c>
      <c r="Y7" s="85" t="n">
        <v>63.587</v>
      </c>
      <c r="Z7" s="52" t="n">
        <f aca="false">X7/3600</f>
        <v>5.732810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179.808</v>
      </c>
      <c r="I8" s="51" t="n">
        <f aca="false">V8</f>
        <v>43.1386</v>
      </c>
      <c r="J8" s="51" t="n">
        <f aca="false">T8</f>
        <v>16179.808</v>
      </c>
      <c r="K8" s="51" t="n">
        <f aca="false">W8</f>
        <v>43.3102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7757.894</v>
      </c>
      <c r="Q8" s="85" t="n">
        <v>52.258</v>
      </c>
      <c r="R8" s="52" t="n">
        <f aca="false">P8/3600</f>
        <v>4.93274833333333</v>
      </c>
      <c r="S8" s="53"/>
      <c r="T8" s="52" t="n">
        <v>16179.808</v>
      </c>
      <c r="U8" s="52" t="n">
        <v>37.4414</v>
      </c>
      <c r="V8" s="52" t="n">
        <v>43.1386</v>
      </c>
      <c r="W8" s="52" t="n">
        <v>43.3102</v>
      </c>
      <c r="X8" s="52" t="n">
        <v>17377.606</v>
      </c>
      <c r="Y8" s="85" t="n">
        <v>52.81</v>
      </c>
      <c r="Z8" s="52" t="n">
        <f aca="false">X8/3600</f>
        <v>4.82711277777778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450.648</v>
      </c>
      <c r="I9" s="51" t="n">
        <f aca="false">V9</f>
        <v>41.1456</v>
      </c>
      <c r="J9" s="51" t="n">
        <f aca="false">T9</f>
        <v>8450.648</v>
      </c>
      <c r="K9" s="51" t="n">
        <f aca="false">W9</f>
        <v>41.6677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5926.186</v>
      </c>
      <c r="Q9" s="85" t="n">
        <v>46.563</v>
      </c>
      <c r="R9" s="52" t="n">
        <f aca="false">P9/3600</f>
        <v>4.42394055555556</v>
      </c>
      <c r="S9" s="53"/>
      <c r="T9" s="52" t="n">
        <v>8450.648</v>
      </c>
      <c r="U9" s="52" t="n">
        <v>34.4637</v>
      </c>
      <c r="V9" s="52" t="n">
        <v>41.1456</v>
      </c>
      <c r="W9" s="52" t="n">
        <v>41.6677</v>
      </c>
      <c r="X9" s="52" t="n">
        <v>15520.919</v>
      </c>
      <c r="Y9" s="85" t="n">
        <v>47.533</v>
      </c>
      <c r="Z9" s="52" t="n">
        <f aca="false">X9/3600</f>
        <v>4.31136638888889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81.144</v>
      </c>
      <c r="I10" s="58" t="n">
        <f aca="false">V10</f>
        <v>39.0468</v>
      </c>
      <c r="J10" s="58" t="n">
        <f aca="false">T10</f>
        <v>4681.144</v>
      </c>
      <c r="K10" s="58" t="n">
        <f aca="false">W10</f>
        <v>39.7949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4889.33</v>
      </c>
      <c r="Q10" s="59" t="n">
        <v>42.541</v>
      </c>
      <c r="R10" s="59" t="n">
        <f aca="false">P10/3600</f>
        <v>4.135925</v>
      </c>
      <c r="S10" s="57"/>
      <c r="T10" s="59" t="n">
        <v>4681.144</v>
      </c>
      <c r="U10" s="59" t="n">
        <v>31.6775</v>
      </c>
      <c r="V10" s="59" t="n">
        <v>39.0468</v>
      </c>
      <c r="W10" s="59" t="n">
        <v>39.7949</v>
      </c>
      <c r="X10" s="59" t="n">
        <v>14458.38</v>
      </c>
      <c r="Y10" s="59" t="n">
        <v>43.113</v>
      </c>
      <c r="Z10" s="59" t="n">
        <f aca="false">X10/3600</f>
        <v>4.01621666666667</v>
      </c>
      <c r="AA10" s="57"/>
      <c r="AB10" s="57"/>
      <c r="AC10" s="57"/>
      <c r="AE10" s="55"/>
      <c r="AF10" s="55"/>
      <c r="AG10" s="55"/>
      <c r="AH10" s="55"/>
      <c r="AJ10" s="49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0818.616</v>
      </c>
      <c r="I11" s="51" t="n">
        <f aca="false">V11</f>
        <v>39.7137</v>
      </c>
      <c r="J11" s="51" t="n">
        <f aca="false">T11</f>
        <v>220818.616</v>
      </c>
      <c r="K11" s="51" t="n">
        <f aca="false">W11</f>
        <v>38.0635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1134.941</v>
      </c>
      <c r="Q11" s="85" t="n">
        <v>163.458</v>
      </c>
      <c r="R11" s="52" t="n">
        <f aca="false">P11/3600</f>
        <v>16.9819280555556</v>
      </c>
      <c r="S11" s="53"/>
      <c r="T11" s="52" t="n">
        <v>220818.616</v>
      </c>
      <c r="U11" s="52" t="n">
        <v>39.5953</v>
      </c>
      <c r="V11" s="52" t="n">
        <v>39.7137</v>
      </c>
      <c r="W11" s="52" t="n">
        <v>38.0635</v>
      </c>
      <c r="X11" s="52" t="n">
        <v>60181.572</v>
      </c>
      <c r="Y11" s="85" t="n">
        <v>167.707</v>
      </c>
      <c r="Z11" s="52" t="n">
        <f aca="false">X11/3600</f>
        <v>16.71710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6271.1504</v>
      </c>
      <c r="I12" s="51" t="n">
        <f aca="false">V12</f>
        <v>38.3062</v>
      </c>
      <c r="J12" s="51" t="n">
        <f aca="false">T12</f>
        <v>96271.1504</v>
      </c>
      <c r="K12" s="51" t="n">
        <f aca="false">W12</f>
        <v>36.6691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8932.168</v>
      </c>
      <c r="Q12" s="85" t="n">
        <v>140.729</v>
      </c>
      <c r="R12" s="52" t="n">
        <f aca="false">P12/3600</f>
        <v>13.5922688888889</v>
      </c>
      <c r="S12" s="53"/>
      <c r="T12" s="52" t="n">
        <v>96271.1504</v>
      </c>
      <c r="U12" s="52" t="n">
        <v>33.7041</v>
      </c>
      <c r="V12" s="52" t="n">
        <v>38.3062</v>
      </c>
      <c r="W12" s="52" t="n">
        <v>36.6691</v>
      </c>
      <c r="X12" s="52" t="n">
        <v>47994.06</v>
      </c>
      <c r="Y12" s="85" t="n">
        <v>142.768</v>
      </c>
      <c r="Z12" s="52" t="n">
        <f aca="false">X12/3600</f>
        <v>13.3316833333333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30128.2544</v>
      </c>
      <c r="I13" s="51" t="n">
        <f aca="false">V13</f>
        <v>37.1999</v>
      </c>
      <c r="J13" s="51" t="n">
        <f aca="false">T13</f>
        <v>30128.2544</v>
      </c>
      <c r="K13" s="51" t="n">
        <f aca="false">W13</f>
        <v>35.4734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5930.663</v>
      </c>
      <c r="Q13" s="85" t="n">
        <v>106.876</v>
      </c>
      <c r="R13" s="52" t="n">
        <f aca="false">P13/3600</f>
        <v>9.98073972222222</v>
      </c>
      <c r="S13" s="53"/>
      <c r="T13" s="52" t="n">
        <v>30128.2544</v>
      </c>
      <c r="U13" s="52" t="n">
        <v>29.7796</v>
      </c>
      <c r="V13" s="52" t="n">
        <v>37.1999</v>
      </c>
      <c r="W13" s="52" t="n">
        <v>35.4734</v>
      </c>
      <c r="X13" s="52" t="n">
        <v>34960.055</v>
      </c>
      <c r="Y13" s="85" t="n">
        <v>107.803</v>
      </c>
      <c r="Z13" s="52" t="n">
        <f aca="false">X13/3600</f>
        <v>9.71112638888889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67.7168</v>
      </c>
      <c r="I14" s="58" t="n">
        <f aca="false">V14</f>
        <v>35.9333</v>
      </c>
      <c r="J14" s="58" t="n">
        <f aca="false">T14</f>
        <v>7067.7168</v>
      </c>
      <c r="K14" s="58" t="n">
        <f aca="false">W14</f>
        <v>34.0687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29312.917</v>
      </c>
      <c r="Q14" s="59" t="n">
        <v>74.865</v>
      </c>
      <c r="R14" s="59" t="n">
        <f aca="false">P14/3600</f>
        <v>8.14247694444445</v>
      </c>
      <c r="S14" s="57"/>
      <c r="T14" s="59" t="n">
        <v>7067.7168</v>
      </c>
      <c r="U14" s="59" t="n">
        <v>28.0837</v>
      </c>
      <c r="V14" s="59" t="n">
        <v>35.9333</v>
      </c>
      <c r="W14" s="59" t="n">
        <v>34.0687</v>
      </c>
      <c r="X14" s="59" t="n">
        <v>28583.493</v>
      </c>
      <c r="Y14" s="59" t="n">
        <v>74.659</v>
      </c>
      <c r="Z14" s="59" t="n">
        <f aca="false">X14/3600</f>
        <v>7.93985916666667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570.4752</v>
      </c>
      <c r="I15" s="51" t="n">
        <f aca="false">V15</f>
        <v>46.8518</v>
      </c>
      <c r="J15" s="51" t="n">
        <f aca="false">T15</f>
        <v>23570.4752</v>
      </c>
      <c r="K15" s="51" t="n">
        <f aca="false">W15</f>
        <v>46.4739</v>
      </c>
      <c r="L15" s="52" t="n">
        <v>23552.7856</v>
      </c>
      <c r="M15" s="52" t="n">
        <v>41.6518</v>
      </c>
      <c r="N15" s="52" t="n">
        <v>46.8549</v>
      </c>
      <c r="O15" s="52" t="n">
        <v>46.4817</v>
      </c>
      <c r="P15" s="52" t="n">
        <v>36219.456</v>
      </c>
      <c r="Q15" s="85" t="n">
        <v>93.351</v>
      </c>
      <c r="R15" s="52" t="n">
        <f aca="false">P15/3600</f>
        <v>10.06096</v>
      </c>
      <c r="S15" s="53"/>
      <c r="T15" s="52" t="n">
        <v>23570.4752</v>
      </c>
      <c r="U15" s="52" t="n">
        <v>41.6519</v>
      </c>
      <c r="V15" s="52" t="n">
        <v>46.8518</v>
      </c>
      <c r="W15" s="52" t="n">
        <v>46.4739</v>
      </c>
      <c r="X15" s="52" t="n">
        <v>35373.862</v>
      </c>
      <c r="Y15" s="85" t="n">
        <v>93.627</v>
      </c>
      <c r="Z15" s="52" t="n">
        <f aca="false">X15/3600</f>
        <v>9.82607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40.7168</v>
      </c>
      <c r="I16" s="51" t="n">
        <f aca="false">V16</f>
        <v>46.0239</v>
      </c>
      <c r="J16" s="51" t="n">
        <f aca="false">T16</f>
        <v>6140.7168</v>
      </c>
      <c r="K16" s="51" t="n">
        <f aca="false">W16</f>
        <v>45.8169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0639.432</v>
      </c>
      <c r="Q16" s="85" t="n">
        <v>72.572</v>
      </c>
      <c r="R16" s="52" t="n">
        <f aca="false">P16/3600</f>
        <v>8.51095333333333</v>
      </c>
      <c r="S16" s="53"/>
      <c r="T16" s="52" t="n">
        <v>6140.7168</v>
      </c>
      <c r="U16" s="52" t="n">
        <v>40.236</v>
      </c>
      <c r="V16" s="52" t="n">
        <v>46.0239</v>
      </c>
      <c r="W16" s="52" t="n">
        <v>45.8169</v>
      </c>
      <c r="X16" s="52" t="n">
        <v>29724.284</v>
      </c>
      <c r="Y16" s="85" t="n">
        <v>74.327</v>
      </c>
      <c r="Z16" s="52" t="n">
        <f aca="false">X16/3600</f>
        <v>8.25674555555556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52.1904</v>
      </c>
      <c r="I17" s="51" t="n">
        <f aca="false">V17</f>
        <v>45.1058</v>
      </c>
      <c r="J17" s="51" t="n">
        <f aca="false">T17</f>
        <v>2552.1904</v>
      </c>
      <c r="K17" s="51" t="n">
        <f aca="false">W17</f>
        <v>45.089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8410.292</v>
      </c>
      <c r="Q17" s="85" t="n">
        <v>62.775</v>
      </c>
      <c r="R17" s="52" t="n">
        <f aca="false">P17/3600</f>
        <v>7.89174777777778</v>
      </c>
      <c r="S17" s="53"/>
      <c r="T17" s="52" t="n">
        <v>2552.1904</v>
      </c>
      <c r="U17" s="52" t="n">
        <v>38.9335</v>
      </c>
      <c r="V17" s="52" t="n">
        <v>45.1058</v>
      </c>
      <c r="W17" s="52" t="n">
        <v>45.089</v>
      </c>
      <c r="X17" s="52" t="n">
        <v>27415.343</v>
      </c>
      <c r="Y17" s="85" t="n">
        <v>63.682</v>
      </c>
      <c r="Z17" s="52" t="n">
        <f aca="false">X17/3600</f>
        <v>7.61537305555556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4.6432</v>
      </c>
      <c r="I18" s="58" t="n">
        <f aca="false">V18</f>
        <v>44.1821</v>
      </c>
      <c r="J18" s="58" t="n">
        <f aca="false">T18</f>
        <v>1204.6432</v>
      </c>
      <c r="K18" s="58" t="n">
        <f aca="false">W18</f>
        <v>44.267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7130.354</v>
      </c>
      <c r="Q18" s="59" t="n">
        <v>55.443</v>
      </c>
      <c r="R18" s="59" t="n">
        <f aca="false">P18/3600</f>
        <v>7.53620944444444</v>
      </c>
      <c r="S18" s="57"/>
      <c r="T18" s="59" t="n">
        <v>1204.6432</v>
      </c>
      <c r="U18" s="59" t="n">
        <v>37.228</v>
      </c>
      <c r="V18" s="59" t="n">
        <v>44.1821</v>
      </c>
      <c r="W18" s="59" t="n">
        <v>44.267</v>
      </c>
      <c r="X18" s="59" t="n">
        <v>26175.532</v>
      </c>
      <c r="Y18" s="59" t="n">
        <v>56.136</v>
      </c>
      <c r="Z18" s="59" t="n">
        <f aca="false">X18/3600</f>
        <v>7.27098111111111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68.1064</v>
      </c>
      <c r="I19" s="51" t="n">
        <f aca="false">V19</f>
        <v>43.716</v>
      </c>
      <c r="J19" s="51" t="n">
        <f aca="false">T19</f>
        <v>4868.1064</v>
      </c>
      <c r="K19" s="51" t="n">
        <f aca="false">W19</f>
        <v>45.4856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610.472</v>
      </c>
      <c r="Q19" s="85" t="n">
        <v>36.457</v>
      </c>
      <c r="R19" s="52" t="n">
        <f aca="false">P19/3600</f>
        <v>3.78068666666667</v>
      </c>
      <c r="S19" s="53"/>
      <c r="T19" s="52" t="n">
        <v>4868.1064</v>
      </c>
      <c r="U19" s="52" t="n">
        <v>41.8551</v>
      </c>
      <c r="V19" s="52" t="n">
        <v>43.716</v>
      </c>
      <c r="W19" s="52" t="n">
        <v>45.4856</v>
      </c>
      <c r="X19" s="52" t="n">
        <v>13292.707</v>
      </c>
      <c r="Y19" s="85" t="n">
        <v>36.301</v>
      </c>
      <c r="Z19" s="52" t="n">
        <f aca="false">X19/3600</f>
        <v>3.692418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27.748</v>
      </c>
      <c r="I20" s="51" t="n">
        <f aca="false">V20</f>
        <v>42.3451</v>
      </c>
      <c r="J20" s="51" t="n">
        <f aca="false">T20</f>
        <v>2227.748</v>
      </c>
      <c r="K20" s="51" t="n">
        <f aca="false">W20</f>
        <v>43.5305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2052.632</v>
      </c>
      <c r="Q20" s="85" t="n">
        <v>31.777</v>
      </c>
      <c r="R20" s="52" t="n">
        <f aca="false">P20/3600</f>
        <v>3.34795333333333</v>
      </c>
      <c r="S20" s="53"/>
      <c r="T20" s="52" t="n">
        <v>2227.748</v>
      </c>
      <c r="U20" s="52" t="n">
        <v>39.9416</v>
      </c>
      <c r="V20" s="52" t="n">
        <v>42.3451</v>
      </c>
      <c r="W20" s="52" t="n">
        <v>43.5305</v>
      </c>
      <c r="X20" s="52" t="n">
        <v>11761.369</v>
      </c>
      <c r="Y20" s="85" t="n">
        <v>31.628</v>
      </c>
      <c r="Z20" s="52" t="n">
        <f aca="false">X20/3600</f>
        <v>3.26704694444444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80.6784</v>
      </c>
      <c r="I21" s="51" t="n">
        <f aca="false">V21</f>
        <v>41.0039</v>
      </c>
      <c r="J21" s="51" t="n">
        <f aca="false">T21</f>
        <v>1080.6784</v>
      </c>
      <c r="K21" s="51" t="n">
        <f aca="false">W21</f>
        <v>41.921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172.582</v>
      </c>
      <c r="Q21" s="85" t="n">
        <v>27.487</v>
      </c>
      <c r="R21" s="52" t="n">
        <f aca="false">P21/3600</f>
        <v>3.103495</v>
      </c>
      <c r="S21" s="53"/>
      <c r="T21" s="52" t="n">
        <v>1080.6784</v>
      </c>
      <c r="U21" s="52" t="n">
        <v>37.6008</v>
      </c>
      <c r="V21" s="52" t="n">
        <v>41.0039</v>
      </c>
      <c r="W21" s="52" t="n">
        <v>41.921</v>
      </c>
      <c r="X21" s="52" t="n">
        <v>10844.132</v>
      </c>
      <c r="Y21" s="85" t="n">
        <v>28.17</v>
      </c>
      <c r="Z21" s="52" t="n">
        <f aca="false">X21/3600</f>
        <v>3.01225888888889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5.3048</v>
      </c>
      <c r="I22" s="58" t="n">
        <f aca="false">V22</f>
        <v>39.7058</v>
      </c>
      <c r="J22" s="58" t="n">
        <f aca="false">T22</f>
        <v>535.3048</v>
      </c>
      <c r="K22" s="58" t="n">
        <f aca="false">W22</f>
        <v>40.6548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588.172</v>
      </c>
      <c r="Q22" s="59" t="n">
        <v>23.649</v>
      </c>
      <c r="R22" s="59" t="n">
        <f aca="false">P22/3600</f>
        <v>2.94115888888889</v>
      </c>
      <c r="S22" s="57"/>
      <c r="T22" s="59" t="n">
        <v>535.3048</v>
      </c>
      <c r="U22" s="59" t="n">
        <v>35.1916</v>
      </c>
      <c r="V22" s="59" t="n">
        <v>39.7058</v>
      </c>
      <c r="W22" s="59" t="n">
        <v>40.6548</v>
      </c>
      <c r="X22" s="59" t="n">
        <v>10296.25</v>
      </c>
      <c r="Y22" s="59" t="n">
        <v>23.666</v>
      </c>
      <c r="Z22" s="59" t="n">
        <f aca="false">X22/3600</f>
        <v>2.86006944444444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804.8968</v>
      </c>
      <c r="I23" s="60" t="n">
        <f aca="false">V23</f>
        <v>42.5883</v>
      </c>
      <c r="J23" s="60" t="n">
        <f aca="false">T23</f>
        <v>7804.8968</v>
      </c>
      <c r="K23" s="60" t="n">
        <f aca="false">W23</f>
        <v>43.8881</v>
      </c>
      <c r="L23" s="52" t="n">
        <v>7789.2712</v>
      </c>
      <c r="M23" s="52" t="n">
        <v>40.2201</v>
      </c>
      <c r="N23" s="52" t="n">
        <v>42.5904</v>
      </c>
      <c r="O23" s="52" t="n">
        <v>43.8971</v>
      </c>
      <c r="P23" s="52" t="n">
        <v>13461.273</v>
      </c>
      <c r="Q23" s="85" t="n">
        <v>37.284</v>
      </c>
      <c r="R23" s="61" t="n">
        <f aca="false">P23/3600</f>
        <v>3.7392425</v>
      </c>
      <c r="S23" s="62"/>
      <c r="T23" s="52" t="n">
        <v>7804.8968</v>
      </c>
      <c r="U23" s="52" t="n">
        <v>40.224</v>
      </c>
      <c r="V23" s="52" t="n">
        <v>42.5883</v>
      </c>
      <c r="W23" s="52" t="n">
        <v>43.8881</v>
      </c>
      <c r="X23" s="52" t="n">
        <v>13121.968</v>
      </c>
      <c r="Y23" s="85" t="n">
        <v>37.42</v>
      </c>
      <c r="Z23" s="52" t="n">
        <f aca="false">X23/3600</f>
        <v>3.64499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19.4872</v>
      </c>
      <c r="I24" s="51" t="n">
        <f aca="false">V24</f>
        <v>40.7858</v>
      </c>
      <c r="J24" s="51" t="n">
        <f aca="false">T24</f>
        <v>3419.4872</v>
      </c>
      <c r="K24" s="51" t="n">
        <f aca="false">W24</f>
        <v>41.512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586.315</v>
      </c>
      <c r="Q24" s="85" t="n">
        <v>31.902</v>
      </c>
      <c r="R24" s="52" t="n">
        <f aca="false">P24/3600</f>
        <v>3.21842083333333</v>
      </c>
      <c r="S24" s="53"/>
      <c r="T24" s="52" t="n">
        <v>3419.4872</v>
      </c>
      <c r="U24" s="52" t="n">
        <v>37.6567</v>
      </c>
      <c r="V24" s="52" t="n">
        <v>40.7858</v>
      </c>
      <c r="W24" s="52" t="n">
        <v>41.512</v>
      </c>
      <c r="X24" s="52" t="n">
        <v>11253.327</v>
      </c>
      <c r="Y24" s="85" t="n">
        <v>31.565</v>
      </c>
      <c r="Z24" s="52" t="n">
        <f aca="false">X24/3600</f>
        <v>3.12592416666667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62.756</v>
      </c>
      <c r="I25" s="51" t="n">
        <f aca="false">V25</f>
        <v>39.0567</v>
      </c>
      <c r="J25" s="51" t="n">
        <f aca="false">T25</f>
        <v>1562.756</v>
      </c>
      <c r="K25" s="51" t="n">
        <f aca="false">W25</f>
        <v>39.6648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713.812</v>
      </c>
      <c r="Q25" s="85" t="n">
        <v>27.3</v>
      </c>
      <c r="R25" s="52" t="n">
        <f aca="false">P25/3600</f>
        <v>2.97605888888889</v>
      </c>
      <c r="S25" s="53"/>
      <c r="T25" s="52" t="n">
        <v>1562.756</v>
      </c>
      <c r="U25" s="52" t="n">
        <v>35.0291</v>
      </c>
      <c r="V25" s="52" t="n">
        <v>39.0567</v>
      </c>
      <c r="W25" s="52" t="n">
        <v>39.6648</v>
      </c>
      <c r="X25" s="52" t="n">
        <v>10381.589</v>
      </c>
      <c r="Y25" s="85" t="n">
        <v>27.209</v>
      </c>
      <c r="Z25" s="52" t="n">
        <f aca="false">X25/3600</f>
        <v>2.88377472222222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2.6792</v>
      </c>
      <c r="I26" s="58" t="n">
        <f aca="false">V26</f>
        <v>37.3349</v>
      </c>
      <c r="J26" s="58" t="n">
        <f aca="false">T26</f>
        <v>712.6792</v>
      </c>
      <c r="K26" s="58" t="n">
        <f aca="false">W26</f>
        <v>38.3521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258.759</v>
      </c>
      <c r="Q26" s="59" t="n">
        <v>23.197</v>
      </c>
      <c r="R26" s="59" t="n">
        <f aca="false">P26/3600</f>
        <v>2.84965527777778</v>
      </c>
      <c r="S26" s="57"/>
      <c r="T26" s="59" t="n">
        <v>712.6792</v>
      </c>
      <c r="U26" s="59" t="n">
        <v>32.5117</v>
      </c>
      <c r="V26" s="59" t="n">
        <v>37.3349</v>
      </c>
      <c r="W26" s="59" t="n">
        <v>38.3521</v>
      </c>
      <c r="X26" s="59" t="n">
        <v>9915.485</v>
      </c>
      <c r="Y26" s="59" t="n">
        <v>22.367</v>
      </c>
      <c r="Z26" s="59" t="n">
        <f aca="false">X26/3600</f>
        <v>2.75430138888889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355.0696</v>
      </c>
      <c r="I27" s="60" t="n">
        <f aca="false">V27</f>
        <v>40.0743</v>
      </c>
      <c r="J27" s="60" t="n">
        <f aca="false">T27</f>
        <v>18355.0696</v>
      </c>
      <c r="K27" s="60" t="n">
        <f aca="false">W27</f>
        <v>43.6634</v>
      </c>
      <c r="L27" s="52" t="n">
        <v>18374.8016</v>
      </c>
      <c r="M27" s="52" t="n">
        <v>38.6119</v>
      </c>
      <c r="N27" s="52" t="n">
        <v>40.0762</v>
      </c>
      <c r="O27" s="52" t="n">
        <v>43.6661</v>
      </c>
      <c r="P27" s="52" t="n">
        <v>30653.981</v>
      </c>
      <c r="Q27" s="85" t="n">
        <v>79.592</v>
      </c>
      <c r="R27" s="61" t="n">
        <f aca="false">P27/3600</f>
        <v>8.51499472222222</v>
      </c>
      <c r="S27" s="62"/>
      <c r="T27" s="52" t="n">
        <v>18355.0696</v>
      </c>
      <c r="U27" s="52" t="n">
        <v>38.6158</v>
      </c>
      <c r="V27" s="52" t="n">
        <v>40.0743</v>
      </c>
      <c r="W27" s="52" t="n">
        <v>43.6634</v>
      </c>
      <c r="X27" s="52" t="n">
        <v>30091.589</v>
      </c>
      <c r="Y27" s="85" t="n">
        <v>80.566</v>
      </c>
      <c r="Z27" s="52" t="n">
        <f aca="false">X27/3600</f>
        <v>8.35877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879.8944</v>
      </c>
      <c r="I28" s="51" t="n">
        <f aca="false">V28</f>
        <v>39.1308</v>
      </c>
      <c r="J28" s="51" t="n">
        <f aca="false">T28</f>
        <v>5879.8944</v>
      </c>
      <c r="K28" s="51" t="n">
        <f aca="false">W28</f>
        <v>41.9023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435.627</v>
      </c>
      <c r="Q28" s="85" t="n">
        <v>56.472</v>
      </c>
      <c r="R28" s="52" t="n">
        <f aca="false">P28/3600</f>
        <v>6.78767416666667</v>
      </c>
      <c r="S28" s="53"/>
      <c r="T28" s="52" t="n">
        <v>5879.8944</v>
      </c>
      <c r="U28" s="52" t="n">
        <v>36.9806</v>
      </c>
      <c r="V28" s="52" t="n">
        <v>39.1308</v>
      </c>
      <c r="W28" s="52" t="n">
        <v>41.9023</v>
      </c>
      <c r="X28" s="52" t="n">
        <v>23854.888</v>
      </c>
      <c r="Y28" s="85" t="n">
        <v>56.85</v>
      </c>
      <c r="Z28" s="52" t="n">
        <f aca="false">X28/3600</f>
        <v>6.62635777777778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24.728</v>
      </c>
      <c r="I29" s="51" t="n">
        <f aca="false">V29</f>
        <v>38.1417</v>
      </c>
      <c r="J29" s="51" t="n">
        <f aca="false">T29</f>
        <v>2724.728</v>
      </c>
      <c r="K29" s="51" t="n">
        <f aca="false">W29</f>
        <v>40.0654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187.161</v>
      </c>
      <c r="Q29" s="85" t="n">
        <v>47.923</v>
      </c>
      <c r="R29" s="52" t="n">
        <f aca="false">P29/3600</f>
        <v>6.16310027777778</v>
      </c>
      <c r="S29" s="53"/>
      <c r="T29" s="52" t="n">
        <v>2724.728</v>
      </c>
      <c r="U29" s="52" t="n">
        <v>35.0535</v>
      </c>
      <c r="V29" s="52" t="n">
        <v>38.1417</v>
      </c>
      <c r="W29" s="52" t="n">
        <v>40.0654</v>
      </c>
      <c r="X29" s="52" t="n">
        <v>21608.656</v>
      </c>
      <c r="Y29" s="85" t="n">
        <v>47.316</v>
      </c>
      <c r="Z29" s="52" t="n">
        <f aca="false">X29/3600</f>
        <v>6.00240444444444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6.4032</v>
      </c>
      <c r="I30" s="58" t="n">
        <f aca="false">V30</f>
        <v>36.9023</v>
      </c>
      <c r="J30" s="58" t="n">
        <f aca="false">T30</f>
        <v>1356.4032</v>
      </c>
      <c r="K30" s="58" t="n">
        <f aca="false">W30</f>
        <v>38.1613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1084.439</v>
      </c>
      <c r="Q30" s="59" t="n">
        <v>42.9</v>
      </c>
      <c r="R30" s="59" t="n">
        <f aca="false">P30/3600</f>
        <v>5.85678861111111</v>
      </c>
      <c r="S30" s="57"/>
      <c r="T30" s="59" t="n">
        <v>1356.4032</v>
      </c>
      <c r="U30" s="59" t="n">
        <v>32.8758</v>
      </c>
      <c r="V30" s="59" t="n">
        <v>36.9023</v>
      </c>
      <c r="W30" s="59" t="n">
        <v>38.1613</v>
      </c>
      <c r="X30" s="59" t="n">
        <v>20522.701</v>
      </c>
      <c r="Y30" s="59" t="n">
        <v>43.36</v>
      </c>
      <c r="Z30" s="59" t="n">
        <f aca="false">X30/3600</f>
        <v>5.70075027777778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09.2552</v>
      </c>
      <c r="I31" s="63" t="n">
        <f aca="false">V31</f>
        <v>43.9205</v>
      </c>
      <c r="J31" s="63" t="n">
        <f aca="false">T31</f>
        <v>17609.2552</v>
      </c>
      <c r="K31" s="63" t="n">
        <f aca="false">W31</f>
        <v>45.2296</v>
      </c>
      <c r="L31" s="52" t="n">
        <v>17616.6296</v>
      </c>
      <c r="M31" s="52" t="n">
        <v>39.3191</v>
      </c>
      <c r="N31" s="52" t="n">
        <v>43.9209</v>
      </c>
      <c r="O31" s="52" t="n">
        <v>45.2354</v>
      </c>
      <c r="P31" s="52" t="n">
        <v>33448.23</v>
      </c>
      <c r="Q31" s="85" t="n">
        <v>89.108</v>
      </c>
      <c r="R31" s="61" t="n">
        <f aca="false">P31/3600</f>
        <v>9.291175</v>
      </c>
      <c r="S31" s="62"/>
      <c r="T31" s="52" t="n">
        <v>17609.2552</v>
      </c>
      <c r="U31" s="52" t="n">
        <v>39.32</v>
      </c>
      <c r="V31" s="52" t="n">
        <v>43.9205</v>
      </c>
      <c r="W31" s="52" t="n">
        <v>45.2296</v>
      </c>
      <c r="X31" s="52" t="n">
        <v>32829.409</v>
      </c>
      <c r="Y31" s="85" t="n">
        <v>90.406</v>
      </c>
      <c r="Z31" s="52" t="n">
        <f aca="false">X31/3600</f>
        <v>9.119280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49.6144</v>
      </c>
      <c r="I32" s="64" t="n">
        <f aca="false">V32</f>
        <v>42.5457</v>
      </c>
      <c r="J32" s="64" t="n">
        <f aca="false">T32</f>
        <v>6149.6144</v>
      </c>
      <c r="K32" s="64" t="n">
        <f aca="false">W32</f>
        <v>43.0829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8069.396</v>
      </c>
      <c r="Q32" s="85" t="n">
        <v>70.138</v>
      </c>
      <c r="R32" s="52" t="n">
        <f aca="false">P32/3600</f>
        <v>7.79705444444445</v>
      </c>
      <c r="S32" s="53"/>
      <c r="T32" s="52" t="n">
        <v>6149.6144</v>
      </c>
      <c r="U32" s="52" t="n">
        <v>37.6247</v>
      </c>
      <c r="V32" s="52" t="n">
        <v>42.5457</v>
      </c>
      <c r="W32" s="52" t="n">
        <v>43.0829</v>
      </c>
      <c r="X32" s="52" t="n">
        <v>27442.703</v>
      </c>
      <c r="Y32" s="85" t="n">
        <v>70.267</v>
      </c>
      <c r="Z32" s="52" t="n">
        <f aca="false">X32/3600</f>
        <v>7.62297305555556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35.7688</v>
      </c>
      <c r="I33" s="64" t="n">
        <f aca="false">V33</f>
        <v>40.9928</v>
      </c>
      <c r="J33" s="64" t="n">
        <f aca="false">T33</f>
        <v>2835.7688</v>
      </c>
      <c r="K33" s="64" t="n">
        <f aca="false">W33</f>
        <v>40.7978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594.512</v>
      </c>
      <c r="Q33" s="85" t="n">
        <v>63.399</v>
      </c>
      <c r="R33" s="52" t="n">
        <f aca="false">P33/3600</f>
        <v>7.10958666666667</v>
      </c>
      <c r="S33" s="53"/>
      <c r="T33" s="52" t="n">
        <v>2835.7688</v>
      </c>
      <c r="U33" s="52" t="n">
        <v>35.7802</v>
      </c>
      <c r="V33" s="52" t="n">
        <v>40.9928</v>
      </c>
      <c r="W33" s="52" t="n">
        <v>40.7978</v>
      </c>
      <c r="X33" s="52" t="n">
        <v>24826.114</v>
      </c>
      <c r="Y33" s="85" t="n">
        <v>64.249</v>
      </c>
      <c r="Z33" s="52" t="n">
        <f aca="false">X33/3600</f>
        <v>6.89614277777778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7.7808</v>
      </c>
      <c r="I34" s="65" t="n">
        <f aca="false">V34</f>
        <v>39.3007</v>
      </c>
      <c r="J34" s="65" t="n">
        <f aca="false">T34</f>
        <v>1437.7808</v>
      </c>
      <c r="K34" s="65" t="n">
        <f aca="false">W34</f>
        <v>38.5941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189.391</v>
      </c>
      <c r="Q34" s="59" t="n">
        <v>57.798</v>
      </c>
      <c r="R34" s="59" t="n">
        <f aca="false">P34/3600</f>
        <v>6.71927527777778</v>
      </c>
      <c r="S34" s="57"/>
      <c r="T34" s="59" t="n">
        <v>1437.7808</v>
      </c>
      <c r="U34" s="59" t="n">
        <v>33.7871</v>
      </c>
      <c r="V34" s="59" t="n">
        <v>39.3007</v>
      </c>
      <c r="W34" s="59" t="n">
        <v>38.5941</v>
      </c>
      <c r="X34" s="59" t="n">
        <v>23397.394</v>
      </c>
      <c r="Y34" s="59" t="n">
        <v>57.59</v>
      </c>
      <c r="Z34" s="59" t="n">
        <f aca="false">X34/3600</f>
        <v>6.49927611111111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774.7432</v>
      </c>
      <c r="I35" s="63" t="n">
        <f aca="false">V35</f>
        <v>42.2829</v>
      </c>
      <c r="J35" s="63" t="n">
        <f aca="false">T35</f>
        <v>39774.7432</v>
      </c>
      <c r="K35" s="63" t="n">
        <f aca="false">W35</f>
        <v>44.3672</v>
      </c>
      <c r="L35" s="52" t="n">
        <v>39754.216</v>
      </c>
      <c r="M35" s="52" t="n">
        <v>37.5972</v>
      </c>
      <c r="N35" s="52" t="n">
        <v>42.2882</v>
      </c>
      <c r="O35" s="52" t="n">
        <v>44.3746</v>
      </c>
      <c r="P35" s="52" t="n">
        <v>42557.171</v>
      </c>
      <c r="Q35" s="85" t="n">
        <v>127.157</v>
      </c>
      <c r="R35" s="61" t="n">
        <f aca="false">P35/3600</f>
        <v>11.8214363888889</v>
      </c>
      <c r="S35" s="62"/>
      <c r="T35" s="52" t="n">
        <v>39774.7432</v>
      </c>
      <c r="U35" s="52" t="n">
        <v>37.5975</v>
      </c>
      <c r="V35" s="52" t="n">
        <v>42.2829</v>
      </c>
      <c r="W35" s="52" t="n">
        <v>44.3672</v>
      </c>
      <c r="X35" s="52" t="n">
        <v>41911.209</v>
      </c>
      <c r="Y35" s="85" t="n">
        <v>128.747</v>
      </c>
      <c r="Z35" s="52" t="n">
        <f aca="false">X35/3600</f>
        <v>11.64200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68.8248</v>
      </c>
      <c r="I36" s="64" t="n">
        <f aca="false">V36</f>
        <v>40.9756</v>
      </c>
      <c r="J36" s="64" t="n">
        <f aca="false">T36</f>
        <v>7368.8248</v>
      </c>
      <c r="K36" s="64" t="n">
        <f aca="false">W36</f>
        <v>43.1557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0533.198</v>
      </c>
      <c r="Q36" s="85" t="n">
        <v>80.575</v>
      </c>
      <c r="R36" s="52" t="n">
        <f aca="false">P36/3600</f>
        <v>8.48144388888889</v>
      </c>
      <c r="S36" s="53"/>
      <c r="T36" s="52" t="n">
        <v>7368.8248</v>
      </c>
      <c r="U36" s="52" t="n">
        <v>35.4358</v>
      </c>
      <c r="V36" s="52" t="n">
        <v>40.9756</v>
      </c>
      <c r="W36" s="52" t="n">
        <v>43.1557</v>
      </c>
      <c r="X36" s="52" t="n">
        <v>29806.338</v>
      </c>
      <c r="Y36" s="85" t="n">
        <v>80.128</v>
      </c>
      <c r="Z36" s="52" t="n">
        <f aca="false">X36/3600</f>
        <v>8.27953833333333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18.2616</v>
      </c>
      <c r="I37" s="64" t="n">
        <f aca="false">V37</f>
        <v>39.4416</v>
      </c>
      <c r="J37" s="64" t="n">
        <f aca="false">T37</f>
        <v>2318.2616</v>
      </c>
      <c r="K37" s="64" t="n">
        <f aca="false">W37</f>
        <v>41.8279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7266.447</v>
      </c>
      <c r="Q37" s="85" t="n">
        <v>66.722</v>
      </c>
      <c r="R37" s="52" t="n">
        <f aca="false">P37/3600</f>
        <v>7.57401305555556</v>
      </c>
      <c r="S37" s="53"/>
      <c r="T37" s="52" t="n">
        <v>2318.2616</v>
      </c>
      <c r="U37" s="52" t="n">
        <v>33.9836</v>
      </c>
      <c r="V37" s="52" t="n">
        <v>39.4416</v>
      </c>
      <c r="W37" s="52" t="n">
        <v>41.8279</v>
      </c>
      <c r="X37" s="52" t="n">
        <v>26432.427</v>
      </c>
      <c r="Y37" s="85" t="n">
        <v>67.291</v>
      </c>
      <c r="Z37" s="52" t="n">
        <f aca="false">X37/3600</f>
        <v>7.34234083333333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6.36</v>
      </c>
      <c r="I38" s="65" t="n">
        <f aca="false">V38</f>
        <v>37.9021</v>
      </c>
      <c r="J38" s="65" t="n">
        <f aca="false">T38</f>
        <v>986.36</v>
      </c>
      <c r="K38" s="65" t="n">
        <f aca="false">W38</f>
        <v>40.3795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6191.479</v>
      </c>
      <c r="Q38" s="59" t="n">
        <v>58.188</v>
      </c>
      <c r="R38" s="59" t="n">
        <f aca="false">P38/3600</f>
        <v>7.27541083333333</v>
      </c>
      <c r="S38" s="57"/>
      <c r="T38" s="59" t="n">
        <v>986.36</v>
      </c>
      <c r="U38" s="59" t="n">
        <v>32.1729</v>
      </c>
      <c r="V38" s="59" t="n">
        <v>37.9021</v>
      </c>
      <c r="W38" s="59" t="n">
        <v>40.3795</v>
      </c>
      <c r="X38" s="59" t="n">
        <v>25263.42</v>
      </c>
      <c r="Y38" s="59" t="n">
        <v>57.877</v>
      </c>
      <c r="Z38" s="59" t="n">
        <f aca="false">X38/3600</f>
        <v>7.01761666666667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23.6648</v>
      </c>
      <c r="I39" s="63" t="n">
        <f aca="false">V39</f>
        <v>43.1366</v>
      </c>
      <c r="J39" s="63" t="n">
        <f aca="false">T39</f>
        <v>3523.6648</v>
      </c>
      <c r="K39" s="63" t="n">
        <f aca="false">W39</f>
        <v>43.7474</v>
      </c>
      <c r="L39" s="52" t="n">
        <v>3540.0976</v>
      </c>
      <c r="M39" s="52" t="n">
        <v>40.6125</v>
      </c>
      <c r="N39" s="52" t="n">
        <v>43.1447</v>
      </c>
      <c r="O39" s="52" t="n">
        <v>43.7505</v>
      </c>
      <c r="P39" s="52" t="n">
        <v>6187.117</v>
      </c>
      <c r="Q39" s="85" t="n">
        <v>14.57</v>
      </c>
      <c r="R39" s="61" t="n">
        <f aca="false">P39/3600</f>
        <v>1.71864361111111</v>
      </c>
      <c r="S39" s="62"/>
      <c r="T39" s="52" t="n">
        <v>3523.6648</v>
      </c>
      <c r="U39" s="52" t="n">
        <v>40.6344</v>
      </c>
      <c r="V39" s="52" t="n">
        <v>43.1366</v>
      </c>
      <c r="W39" s="52" t="n">
        <v>43.7474</v>
      </c>
      <c r="X39" s="52" t="n">
        <v>6113.409</v>
      </c>
      <c r="Y39" s="85" t="n">
        <v>14.53</v>
      </c>
      <c r="Z39" s="52" t="n">
        <f aca="false">X39/3600</f>
        <v>1.698169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5.8456</v>
      </c>
      <c r="I40" s="64" t="n">
        <f aca="false">V40</f>
        <v>40.6025</v>
      </c>
      <c r="J40" s="64" t="n">
        <f aca="false">T40</f>
        <v>1695.8456</v>
      </c>
      <c r="K40" s="64" t="n">
        <f aca="false">W40</f>
        <v>40.8751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276.328</v>
      </c>
      <c r="Q40" s="85" t="n">
        <v>11.668</v>
      </c>
      <c r="R40" s="52" t="n">
        <f aca="false">P40/3600</f>
        <v>1.46564666666667</v>
      </c>
      <c r="S40" s="53"/>
      <c r="T40" s="52" t="n">
        <v>1695.8456</v>
      </c>
      <c r="U40" s="52" t="n">
        <v>37.4705</v>
      </c>
      <c r="V40" s="52" t="n">
        <v>40.6025</v>
      </c>
      <c r="W40" s="52" t="n">
        <v>40.8751</v>
      </c>
      <c r="X40" s="52" t="n">
        <v>5197.765</v>
      </c>
      <c r="Y40" s="85" t="n">
        <v>11.796</v>
      </c>
      <c r="Z40" s="52" t="n">
        <f aca="false">X40/3600</f>
        <v>1.44382361111111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8.312</v>
      </c>
      <c r="I41" s="64" t="n">
        <f aca="false">V41</f>
        <v>38.3747</v>
      </c>
      <c r="J41" s="64" t="n">
        <f aca="false">T41</f>
        <v>818.312</v>
      </c>
      <c r="K41" s="64" t="n">
        <f aca="false">W41</f>
        <v>38.3307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696.206</v>
      </c>
      <c r="Q41" s="85" t="n">
        <v>9.578</v>
      </c>
      <c r="R41" s="52" t="n">
        <f aca="false">P41/3600</f>
        <v>1.30450166666667</v>
      </c>
      <c r="S41" s="53"/>
      <c r="T41" s="52" t="n">
        <v>818.312</v>
      </c>
      <c r="U41" s="52" t="n">
        <v>34.5723</v>
      </c>
      <c r="V41" s="52" t="n">
        <v>38.3747</v>
      </c>
      <c r="W41" s="52" t="n">
        <v>38.3307</v>
      </c>
      <c r="X41" s="52" t="n">
        <v>4603.413</v>
      </c>
      <c r="Y41" s="85" t="n">
        <v>9.82</v>
      </c>
      <c r="Z41" s="52" t="n">
        <f aca="false">X41/3600</f>
        <v>1.27872583333333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5.0016</v>
      </c>
      <c r="I42" s="65" t="n">
        <f aca="false">V42</f>
        <v>36.267</v>
      </c>
      <c r="J42" s="65" t="n">
        <f aca="false">T42</f>
        <v>415.0016</v>
      </c>
      <c r="K42" s="65" t="n">
        <f aca="false">W42</f>
        <v>36.014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360.755</v>
      </c>
      <c r="Q42" s="59" t="n">
        <v>7.94</v>
      </c>
      <c r="R42" s="59" t="n">
        <f aca="false">P42/3600</f>
        <v>1.21132083333333</v>
      </c>
      <c r="S42" s="57"/>
      <c r="T42" s="59" t="n">
        <v>415.0016</v>
      </c>
      <c r="U42" s="59" t="n">
        <v>32.0756</v>
      </c>
      <c r="V42" s="59" t="n">
        <v>36.267</v>
      </c>
      <c r="W42" s="59" t="n">
        <v>36.014</v>
      </c>
      <c r="X42" s="59" t="n">
        <v>4253.285</v>
      </c>
      <c r="Y42" s="59" t="n">
        <v>8.194</v>
      </c>
      <c r="Z42" s="59" t="n">
        <f aca="false">X42/3600</f>
        <v>1.18146805555556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92.2112</v>
      </c>
      <c r="I43" s="63" t="n">
        <f aca="false">V43</f>
        <v>43.6579</v>
      </c>
      <c r="J43" s="63" t="n">
        <f aca="false">T43</f>
        <v>3692.2112</v>
      </c>
      <c r="K43" s="63" t="n">
        <f aca="false">W43</f>
        <v>45.2064</v>
      </c>
      <c r="L43" s="52" t="n">
        <v>3698.8424</v>
      </c>
      <c r="M43" s="52" t="n">
        <v>40.3806</v>
      </c>
      <c r="N43" s="52" t="n">
        <v>43.6533</v>
      </c>
      <c r="O43" s="52" t="n">
        <v>45.2074</v>
      </c>
      <c r="P43" s="52" t="n">
        <v>6997.766</v>
      </c>
      <c r="Q43" s="85" t="n">
        <v>16.567</v>
      </c>
      <c r="R43" s="61" t="n">
        <f aca="false">P43/3600</f>
        <v>1.94382388888889</v>
      </c>
      <c r="S43" s="62"/>
      <c r="T43" s="52" t="n">
        <v>3692.2112</v>
      </c>
      <c r="U43" s="52" t="n">
        <v>40.3851</v>
      </c>
      <c r="V43" s="52" t="n">
        <v>43.6579</v>
      </c>
      <c r="W43" s="52" t="n">
        <v>45.2064</v>
      </c>
      <c r="X43" s="52" t="n">
        <v>6854.402</v>
      </c>
      <c r="Y43" s="85" t="n">
        <v>16.938</v>
      </c>
      <c r="Z43" s="52" t="n">
        <f aca="false">X43/3600</f>
        <v>1.90400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4.8568</v>
      </c>
      <c r="I44" s="64" t="n">
        <f aca="false">V44</f>
        <v>41.6928</v>
      </c>
      <c r="J44" s="64" t="n">
        <f aca="false">T44</f>
        <v>1744.8568</v>
      </c>
      <c r="K44" s="64" t="n">
        <f aca="false">W44</f>
        <v>42.8512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048.961</v>
      </c>
      <c r="Q44" s="85" t="n">
        <v>13.665</v>
      </c>
      <c r="R44" s="52" t="n">
        <f aca="false">P44/3600</f>
        <v>1.68026694444444</v>
      </c>
      <c r="S44" s="53"/>
      <c r="T44" s="52" t="n">
        <v>1744.8568</v>
      </c>
      <c r="U44" s="52" t="n">
        <v>37.8252</v>
      </c>
      <c r="V44" s="52" t="n">
        <v>41.6928</v>
      </c>
      <c r="W44" s="52" t="n">
        <v>42.8512</v>
      </c>
      <c r="X44" s="52" t="n">
        <v>5912.755</v>
      </c>
      <c r="Y44" s="85" t="n">
        <v>14.198</v>
      </c>
      <c r="Z44" s="52" t="n">
        <f aca="false">X44/3600</f>
        <v>1.64243194444444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2.6152</v>
      </c>
      <c r="I45" s="64" t="n">
        <f aca="false">V45</f>
        <v>39.6859</v>
      </c>
      <c r="J45" s="64" t="n">
        <f aca="false">T45</f>
        <v>872.6152</v>
      </c>
      <c r="K45" s="64" t="n">
        <f aca="false">W45</f>
        <v>40.579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527.868</v>
      </c>
      <c r="Q45" s="85" t="n">
        <v>11.559</v>
      </c>
      <c r="R45" s="52" t="n">
        <f aca="false">P45/3600</f>
        <v>1.53551888888889</v>
      </c>
      <c r="S45" s="53"/>
      <c r="T45" s="52" t="n">
        <v>872.6152</v>
      </c>
      <c r="U45" s="52" t="n">
        <v>35.0307</v>
      </c>
      <c r="V45" s="52" t="n">
        <v>39.6859</v>
      </c>
      <c r="W45" s="52" t="n">
        <v>40.579</v>
      </c>
      <c r="X45" s="52" t="n">
        <v>5375.239</v>
      </c>
      <c r="Y45" s="85" t="n">
        <v>11.526</v>
      </c>
      <c r="Z45" s="52" t="n">
        <f aca="false">X45/3600</f>
        <v>1.49312194444444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1.9704</v>
      </c>
      <c r="I46" s="65" t="n">
        <f aca="false">V46</f>
        <v>37.5267</v>
      </c>
      <c r="J46" s="65" t="n">
        <f aca="false">T46</f>
        <v>451.9704</v>
      </c>
      <c r="K46" s="65" t="n">
        <f aca="false">W46</f>
        <v>38.2031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235.661</v>
      </c>
      <c r="Q46" s="59" t="n">
        <v>9.656</v>
      </c>
      <c r="R46" s="59" t="n">
        <f aca="false">P46/3600</f>
        <v>1.45435027777778</v>
      </c>
      <c r="S46" s="57"/>
      <c r="T46" s="59" t="n">
        <v>451.9704</v>
      </c>
      <c r="U46" s="59" t="n">
        <v>32.2452</v>
      </c>
      <c r="V46" s="59" t="n">
        <v>37.5267</v>
      </c>
      <c r="W46" s="59" t="n">
        <v>38.2031</v>
      </c>
      <c r="X46" s="59" t="n">
        <v>5070.218</v>
      </c>
      <c r="Y46" s="59" t="n">
        <v>9.688</v>
      </c>
      <c r="Z46" s="59" t="n">
        <f aca="false">X46/3600</f>
        <v>1.40839388888889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884.2864</v>
      </c>
      <c r="I47" s="63" t="n">
        <f aca="false">V47</f>
        <v>41.5333</v>
      </c>
      <c r="J47" s="63" t="n">
        <f aca="false">T47</f>
        <v>6884.2864</v>
      </c>
      <c r="K47" s="63" t="n">
        <f aca="false">W47</f>
        <v>42.559</v>
      </c>
      <c r="L47" s="52" t="n">
        <v>6912.1168</v>
      </c>
      <c r="M47" s="52" t="n">
        <v>38.4473</v>
      </c>
      <c r="N47" s="52" t="n">
        <v>41.5391</v>
      </c>
      <c r="O47" s="52" t="n">
        <v>42.5662</v>
      </c>
      <c r="P47" s="52" t="n">
        <v>7101.195</v>
      </c>
      <c r="Q47" s="85" t="n">
        <v>18.252</v>
      </c>
      <c r="R47" s="61" t="n">
        <f aca="false">P47/3600</f>
        <v>1.97255416666667</v>
      </c>
      <c r="S47" s="62"/>
      <c r="T47" s="52" t="n">
        <v>6884.2864</v>
      </c>
      <c r="U47" s="52" t="n">
        <v>38.4638</v>
      </c>
      <c r="V47" s="52" t="n">
        <v>41.5333</v>
      </c>
      <c r="W47" s="52" t="n">
        <v>42.559</v>
      </c>
      <c r="X47" s="52" t="n">
        <v>6964.096</v>
      </c>
      <c r="Y47" s="85" t="n">
        <v>18.779</v>
      </c>
      <c r="Z47" s="52" t="n">
        <f aca="false">X47/3600</f>
        <v>1.93447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58.8192</v>
      </c>
      <c r="I48" s="64" t="n">
        <f aca="false">V48</f>
        <v>38.8762</v>
      </c>
      <c r="J48" s="64" t="n">
        <f aca="false">T48</f>
        <v>3158.8192</v>
      </c>
      <c r="K48" s="64" t="n">
        <f aca="false">W48</f>
        <v>39.7831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768.363</v>
      </c>
      <c r="Q48" s="85" t="n">
        <v>14.82</v>
      </c>
      <c r="R48" s="52" t="n">
        <f aca="false">P48/3600</f>
        <v>1.60232305555556</v>
      </c>
      <c r="S48" s="53"/>
      <c r="T48" s="52" t="n">
        <v>3158.8192</v>
      </c>
      <c r="U48" s="52" t="n">
        <v>34.9339</v>
      </c>
      <c r="V48" s="52" t="n">
        <v>38.8762</v>
      </c>
      <c r="W48" s="52" t="n">
        <v>39.7831</v>
      </c>
      <c r="X48" s="52" t="n">
        <v>5633.572</v>
      </c>
      <c r="Y48" s="85" t="n">
        <v>15.388</v>
      </c>
      <c r="Z48" s="52" t="n">
        <f aca="false">X48/3600</f>
        <v>1.56488111111111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5.4952</v>
      </c>
      <c r="I49" s="64" t="n">
        <f aca="false">V49</f>
        <v>36.6964</v>
      </c>
      <c r="J49" s="64" t="n">
        <f aca="false">T49</f>
        <v>1485.4952</v>
      </c>
      <c r="K49" s="64" t="n">
        <f aca="false">W49</f>
        <v>37.5101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5023.061</v>
      </c>
      <c r="Q49" s="85" t="n">
        <v>12.729</v>
      </c>
      <c r="R49" s="52" t="n">
        <f aca="false">P49/3600</f>
        <v>1.39529472222222</v>
      </c>
      <c r="S49" s="53"/>
      <c r="T49" s="52" t="n">
        <v>1485.4952</v>
      </c>
      <c r="U49" s="52" t="n">
        <v>31.7204</v>
      </c>
      <c r="V49" s="52" t="n">
        <v>36.6964</v>
      </c>
      <c r="W49" s="52" t="n">
        <v>37.5101</v>
      </c>
      <c r="X49" s="52" t="n">
        <v>4885.868</v>
      </c>
      <c r="Y49" s="85" t="n">
        <v>12.689</v>
      </c>
      <c r="Z49" s="52" t="n">
        <f aca="false">X49/3600</f>
        <v>1.35718555555556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90.8248</v>
      </c>
      <c r="I50" s="65" t="n">
        <f aca="false">V50</f>
        <v>34.7956</v>
      </c>
      <c r="J50" s="65" t="n">
        <f aca="false">T50</f>
        <v>690.8248</v>
      </c>
      <c r="K50" s="65" t="n">
        <f aca="false">W50</f>
        <v>35.4154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600.951</v>
      </c>
      <c r="Q50" s="59" t="n">
        <v>10.452</v>
      </c>
      <c r="R50" s="59" t="n">
        <f aca="false">P50/3600</f>
        <v>1.27804194444444</v>
      </c>
      <c r="S50" s="57"/>
      <c r="T50" s="59" t="n">
        <v>690.8248</v>
      </c>
      <c r="U50" s="59" t="n">
        <v>28.7235</v>
      </c>
      <c r="V50" s="59" t="n">
        <v>34.7956</v>
      </c>
      <c r="W50" s="59" t="n">
        <v>35.4154</v>
      </c>
      <c r="X50" s="59" t="n">
        <v>4457.295</v>
      </c>
      <c r="Y50" s="59" t="n">
        <v>10.62</v>
      </c>
      <c r="Z50" s="59" t="n">
        <f aca="false">X50/3600</f>
        <v>1.2381375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903.916</v>
      </c>
      <c r="I51" s="63" t="n">
        <f aca="false">V51</f>
        <v>41.454</v>
      </c>
      <c r="J51" s="63" t="n">
        <f aca="false">T51</f>
        <v>4903.916</v>
      </c>
      <c r="K51" s="63" t="n">
        <f aca="false">W51</f>
        <v>42.9293</v>
      </c>
      <c r="L51" s="52" t="n">
        <v>4896.6816</v>
      </c>
      <c r="M51" s="52" t="n">
        <v>39.1997</v>
      </c>
      <c r="N51" s="52" t="n">
        <v>41.457</v>
      </c>
      <c r="O51" s="52" t="n">
        <v>42.9341</v>
      </c>
      <c r="P51" s="52" t="n">
        <v>4802.927</v>
      </c>
      <c r="Q51" s="85" t="n">
        <v>13.556</v>
      </c>
      <c r="R51" s="61" t="n">
        <f aca="false">P51/3600</f>
        <v>1.33414638888889</v>
      </c>
      <c r="S51" s="62"/>
      <c r="T51" s="52" t="n">
        <v>4903.916</v>
      </c>
      <c r="U51" s="52" t="n">
        <v>39.2001</v>
      </c>
      <c r="V51" s="52" t="n">
        <v>41.454</v>
      </c>
      <c r="W51" s="52" t="n">
        <v>42.9293</v>
      </c>
      <c r="X51" s="52" t="n">
        <v>4748.233</v>
      </c>
      <c r="Y51" s="85" t="n">
        <v>13.769</v>
      </c>
      <c r="Z51" s="52" t="n">
        <f aca="false">X51/3600</f>
        <v>1.3189536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8.384</v>
      </c>
      <c r="I52" s="64" t="n">
        <f aca="false">V52</f>
        <v>39.0909</v>
      </c>
      <c r="J52" s="64" t="n">
        <f aca="false">T52</f>
        <v>2088.384</v>
      </c>
      <c r="K52" s="64" t="n">
        <f aca="false">W52</f>
        <v>40.6769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899.535</v>
      </c>
      <c r="Q52" s="85" t="n">
        <v>10.311</v>
      </c>
      <c r="R52" s="52" t="n">
        <f aca="false">P52/3600</f>
        <v>1.08320416666667</v>
      </c>
      <c r="S52" s="53"/>
      <c r="T52" s="52" t="n">
        <v>2088.384</v>
      </c>
      <c r="U52" s="52" t="n">
        <v>35.9481</v>
      </c>
      <c r="V52" s="52" t="n">
        <v>39.0909</v>
      </c>
      <c r="W52" s="52" t="n">
        <v>40.6769</v>
      </c>
      <c r="X52" s="52" t="n">
        <v>3816.374</v>
      </c>
      <c r="Y52" s="85" t="n">
        <v>10.385</v>
      </c>
      <c r="Z52" s="52" t="n">
        <f aca="false">X52/3600</f>
        <v>1.06010388888889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8.208</v>
      </c>
      <c r="I53" s="64" t="n">
        <f aca="false">V53</f>
        <v>36.9581</v>
      </c>
      <c r="J53" s="64" t="n">
        <f aca="false">T53</f>
        <v>968.208</v>
      </c>
      <c r="K53" s="64" t="n">
        <f aca="false">W53</f>
        <v>38.6228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31.828</v>
      </c>
      <c r="Q53" s="85" t="n">
        <v>8.08</v>
      </c>
      <c r="R53" s="52" t="n">
        <f aca="false">P53/3600</f>
        <v>0.925507777777778</v>
      </c>
      <c r="S53" s="53"/>
      <c r="T53" s="52" t="n">
        <v>968.208</v>
      </c>
      <c r="U53" s="52" t="n">
        <v>33.0449</v>
      </c>
      <c r="V53" s="52" t="n">
        <v>36.9581</v>
      </c>
      <c r="W53" s="52" t="n">
        <v>38.6228</v>
      </c>
      <c r="X53" s="52" t="n">
        <v>3188.216</v>
      </c>
      <c r="Y53" s="85" t="n">
        <v>8.272</v>
      </c>
      <c r="Z53" s="52" t="n">
        <f aca="false">X53/3600</f>
        <v>0.885615555555556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8.784</v>
      </c>
      <c r="I54" s="65" t="n">
        <f aca="false">V54</f>
        <v>35.0558</v>
      </c>
      <c r="J54" s="65" t="n">
        <f aca="false">T54</f>
        <v>458.784</v>
      </c>
      <c r="K54" s="65" t="n">
        <f aca="false">W54</f>
        <v>36.5985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3002.539</v>
      </c>
      <c r="Q54" s="59" t="n">
        <v>6.427</v>
      </c>
      <c r="R54" s="59" t="n">
        <f aca="false">P54/3600</f>
        <v>0.834038611111111</v>
      </c>
      <c r="S54" s="57"/>
      <c r="T54" s="59" t="n">
        <v>458.784</v>
      </c>
      <c r="U54" s="59" t="n">
        <v>30.3472</v>
      </c>
      <c r="V54" s="59" t="n">
        <v>35.0558</v>
      </c>
      <c r="W54" s="59" t="n">
        <v>36.5985</v>
      </c>
      <c r="X54" s="59" t="n">
        <v>2859.496</v>
      </c>
      <c r="Y54" s="59" t="n">
        <v>6.325</v>
      </c>
      <c r="Z54" s="59" t="n">
        <f aca="false">X54/3600</f>
        <v>0.794304444444445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4.4664</v>
      </c>
      <c r="I55" s="63" t="n">
        <f aca="false">V55</f>
        <v>44.0828</v>
      </c>
      <c r="J55" s="63" t="n">
        <f aca="false">T55</f>
        <v>1534.4664</v>
      </c>
      <c r="K55" s="63" t="n">
        <f aca="false">W55</f>
        <v>43.204</v>
      </c>
      <c r="L55" s="52" t="n">
        <v>1534.2152</v>
      </c>
      <c r="M55" s="52" t="n">
        <v>40.8556</v>
      </c>
      <c r="N55" s="52" t="n">
        <v>44.1003</v>
      </c>
      <c r="O55" s="52" t="n">
        <v>43.2188</v>
      </c>
      <c r="P55" s="52" t="n">
        <v>1669.096</v>
      </c>
      <c r="Q55" s="85" t="n">
        <v>4.134</v>
      </c>
      <c r="R55" s="61" t="n">
        <f aca="false">P55/3600</f>
        <v>0.463637777777778</v>
      </c>
      <c r="S55" s="62"/>
      <c r="T55" s="52" t="n">
        <v>1534.4664</v>
      </c>
      <c r="U55" s="52" t="n">
        <v>40.8651</v>
      </c>
      <c r="V55" s="52" t="n">
        <v>44.0828</v>
      </c>
      <c r="W55" s="52" t="n">
        <v>43.204</v>
      </c>
      <c r="X55" s="52" t="n">
        <v>1639.551</v>
      </c>
      <c r="Y55" s="85" t="n">
        <v>4.142</v>
      </c>
      <c r="Z55" s="52" t="n">
        <f aca="false">X55/3600</f>
        <v>0.455430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8.9896</v>
      </c>
      <c r="I56" s="64" t="n">
        <f aca="false">V56</f>
        <v>41.3442</v>
      </c>
      <c r="J56" s="64" t="n">
        <f aca="false">T56</f>
        <v>768.9896</v>
      </c>
      <c r="K56" s="64" t="n">
        <f aca="false">W56</f>
        <v>40.0526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23.736</v>
      </c>
      <c r="Q56" s="85" t="n">
        <v>3.322</v>
      </c>
      <c r="R56" s="52" t="n">
        <f aca="false">P56/3600</f>
        <v>0.395482222222222</v>
      </c>
      <c r="S56" s="53"/>
      <c r="T56" s="52" t="n">
        <v>768.9896</v>
      </c>
      <c r="U56" s="52" t="n">
        <v>37.0328</v>
      </c>
      <c r="V56" s="52" t="n">
        <v>41.3442</v>
      </c>
      <c r="W56" s="52" t="n">
        <v>40.0526</v>
      </c>
      <c r="X56" s="52" t="n">
        <v>1393.825</v>
      </c>
      <c r="Y56" s="85" t="n">
        <v>3.363</v>
      </c>
      <c r="Z56" s="52" t="n">
        <f aca="false">X56/3600</f>
        <v>0.387173611111111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6.3592</v>
      </c>
      <c r="I57" s="64" t="n">
        <f aca="false">V57</f>
        <v>38.9051</v>
      </c>
      <c r="J57" s="64" t="n">
        <f aca="false">T57</f>
        <v>376.3592</v>
      </c>
      <c r="K57" s="64" t="n">
        <f aca="false">W57</f>
        <v>37.3294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51.635</v>
      </c>
      <c r="Q57" s="85" t="n">
        <v>2.62</v>
      </c>
      <c r="R57" s="52" t="n">
        <f aca="false">P57/3600</f>
        <v>0.347676388888889</v>
      </c>
      <c r="S57" s="53"/>
      <c r="T57" s="52" t="n">
        <v>376.3592</v>
      </c>
      <c r="U57" s="52" t="n">
        <v>33.6238</v>
      </c>
      <c r="V57" s="52" t="n">
        <v>38.9051</v>
      </c>
      <c r="W57" s="52" t="n">
        <v>37.3294</v>
      </c>
      <c r="X57" s="52" t="n">
        <v>1223.153</v>
      </c>
      <c r="Y57" s="85" t="n">
        <v>2.636</v>
      </c>
      <c r="Z57" s="52" t="n">
        <f aca="false">X57/3600</f>
        <v>0.339764722222222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488</v>
      </c>
      <c r="I58" s="65" t="n">
        <f aca="false">V58</f>
        <v>36.6771</v>
      </c>
      <c r="J58" s="65" t="n">
        <f aca="false">T58</f>
        <v>189.488</v>
      </c>
      <c r="K58" s="65" t="n">
        <f aca="false">W58</f>
        <v>34.9095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51.778</v>
      </c>
      <c r="Q58" s="59" t="n">
        <v>2.246</v>
      </c>
      <c r="R58" s="59" t="n">
        <f aca="false">P58/3600</f>
        <v>0.319938333333333</v>
      </c>
      <c r="S58" s="57"/>
      <c r="T58" s="59" t="n">
        <v>189.488</v>
      </c>
      <c r="U58" s="59" t="n">
        <v>30.7836</v>
      </c>
      <c r="V58" s="59" t="n">
        <v>36.6771</v>
      </c>
      <c r="W58" s="59" t="n">
        <v>34.9095</v>
      </c>
      <c r="X58" s="59" t="n">
        <v>1116.501</v>
      </c>
      <c r="Y58" s="59" t="n">
        <v>2.321</v>
      </c>
      <c r="Z58" s="59" t="n">
        <f aca="false">X58/3600</f>
        <v>0.310139166666667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11.076</v>
      </c>
      <c r="I59" s="60" t="n">
        <f aca="false">V59</f>
        <v>43.2846</v>
      </c>
      <c r="J59" s="60" t="n">
        <f aca="false">T59</f>
        <v>1611.076</v>
      </c>
      <c r="K59" s="60" t="n">
        <f aca="false">W59</f>
        <v>44.401</v>
      </c>
      <c r="L59" s="52" t="n">
        <v>1632.8656</v>
      </c>
      <c r="M59" s="52" t="n">
        <v>38.2419</v>
      </c>
      <c r="N59" s="52" t="n">
        <v>43.2852</v>
      </c>
      <c r="O59" s="52" t="n">
        <v>44.4083</v>
      </c>
      <c r="P59" s="52" t="n">
        <v>1937.981</v>
      </c>
      <c r="Q59" s="85" t="n">
        <v>5.116</v>
      </c>
      <c r="R59" s="61" t="n">
        <f aca="false">P59/3600</f>
        <v>0.538328055555556</v>
      </c>
      <c r="S59" s="62"/>
      <c r="T59" s="52" t="n">
        <v>1611.076</v>
      </c>
      <c r="U59" s="52" t="n">
        <v>38.261</v>
      </c>
      <c r="V59" s="52" t="n">
        <v>43.2846</v>
      </c>
      <c r="W59" s="52" t="n">
        <v>44.401</v>
      </c>
      <c r="X59" s="52" t="n">
        <v>1894.446</v>
      </c>
      <c r="Y59" s="85" t="n">
        <v>5.172</v>
      </c>
      <c r="Z59" s="52" t="n">
        <f aca="false">X59/3600</f>
        <v>0.52623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35.9584</v>
      </c>
      <c r="I60" s="51" t="n">
        <f aca="false">V60</f>
        <v>41.0471</v>
      </c>
      <c r="J60" s="51" t="n">
        <f aca="false">T60</f>
        <v>635.9584</v>
      </c>
      <c r="K60" s="51" t="n">
        <f aca="false">W60</f>
        <v>41.9928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43.826</v>
      </c>
      <c r="Q60" s="85" t="n">
        <v>3.962</v>
      </c>
      <c r="R60" s="52" t="n">
        <f aca="false">P60/3600</f>
        <v>0.428840555555556</v>
      </c>
      <c r="S60" s="53"/>
      <c r="T60" s="52" t="n">
        <v>635.9584</v>
      </c>
      <c r="U60" s="52" t="n">
        <v>34.9815</v>
      </c>
      <c r="V60" s="52" t="n">
        <v>41.0471</v>
      </c>
      <c r="W60" s="52" t="n">
        <v>41.9928</v>
      </c>
      <c r="X60" s="52" t="n">
        <v>1502.578</v>
      </c>
      <c r="Y60" s="85" t="n">
        <v>4.246</v>
      </c>
      <c r="Z60" s="52" t="n">
        <f aca="false">X60/3600</f>
        <v>0.417382777777778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1.488</v>
      </c>
      <c r="I61" s="51" t="n">
        <f aca="false">V61</f>
        <v>39.1975</v>
      </c>
      <c r="J61" s="51" t="n">
        <f aca="false">T61</f>
        <v>291.488</v>
      </c>
      <c r="K61" s="51" t="n">
        <f aca="false">W61</f>
        <v>40.0694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375.578</v>
      </c>
      <c r="Q61" s="85" t="n">
        <v>3.494</v>
      </c>
      <c r="R61" s="52" t="n">
        <f aca="false">P61/3600</f>
        <v>0.382105</v>
      </c>
      <c r="S61" s="53"/>
      <c r="T61" s="52" t="n">
        <v>291.488</v>
      </c>
      <c r="U61" s="52" t="n">
        <v>32.1126</v>
      </c>
      <c r="V61" s="52" t="n">
        <v>39.1975</v>
      </c>
      <c r="W61" s="52" t="n">
        <v>40.0694</v>
      </c>
      <c r="X61" s="52" t="n">
        <v>1336.468</v>
      </c>
      <c r="Y61" s="85" t="n">
        <v>3.479</v>
      </c>
      <c r="Z61" s="52" t="n">
        <f aca="false">X61/3600</f>
        <v>0.371241111111111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7.2304</v>
      </c>
      <c r="I62" s="58" t="n">
        <f aca="false">V62</f>
        <v>37.3361</v>
      </c>
      <c r="J62" s="58" t="n">
        <f aca="false">T62</f>
        <v>147.2304</v>
      </c>
      <c r="K62" s="58" t="n">
        <f aca="false">W62</f>
        <v>38.1284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291.712</v>
      </c>
      <c r="Q62" s="59" t="n">
        <v>2.839</v>
      </c>
      <c r="R62" s="59" t="n">
        <f aca="false">P62/3600</f>
        <v>0.358808888888889</v>
      </c>
      <c r="S62" s="57"/>
      <c r="T62" s="59" t="n">
        <v>147.2304</v>
      </c>
      <c r="U62" s="59" t="n">
        <v>29.3569</v>
      </c>
      <c r="V62" s="59" t="n">
        <v>37.3361</v>
      </c>
      <c r="W62" s="59" t="n">
        <v>38.1284</v>
      </c>
      <c r="X62" s="59" t="n">
        <v>1254.173</v>
      </c>
      <c r="Y62" s="59" t="n">
        <v>3.019</v>
      </c>
      <c r="Z62" s="59" t="n">
        <f aca="false">X62/3600</f>
        <v>0.348381388888889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2.6896</v>
      </c>
      <c r="I63" s="63" t="n">
        <f aca="false">V63</f>
        <v>41.3997</v>
      </c>
      <c r="J63" s="63" t="n">
        <f aca="false">T63</f>
        <v>1662.6896</v>
      </c>
      <c r="K63" s="63" t="n">
        <f aca="false">W63</f>
        <v>42.3605</v>
      </c>
      <c r="L63" s="52" t="n">
        <v>1668.8568</v>
      </c>
      <c r="M63" s="52" t="n">
        <v>38.39</v>
      </c>
      <c r="N63" s="52" t="n">
        <v>41.4039</v>
      </c>
      <c r="O63" s="52" t="n">
        <v>42.3562</v>
      </c>
      <c r="P63" s="52" t="n">
        <v>1640.563</v>
      </c>
      <c r="Q63" s="85" t="n">
        <v>4.305</v>
      </c>
      <c r="R63" s="61" t="n">
        <f aca="false">P63/3600</f>
        <v>0.455711944444444</v>
      </c>
      <c r="S63" s="62"/>
      <c r="T63" s="52" t="n">
        <v>1662.6896</v>
      </c>
      <c r="U63" s="52" t="n">
        <v>38.4042</v>
      </c>
      <c r="V63" s="52" t="n">
        <v>41.3997</v>
      </c>
      <c r="W63" s="52" t="n">
        <v>42.3605</v>
      </c>
      <c r="X63" s="52" t="n">
        <v>1610.467</v>
      </c>
      <c r="Y63" s="85" t="n">
        <v>4.312</v>
      </c>
      <c r="Z63" s="52" t="n">
        <f aca="false">X63/3600</f>
        <v>0.4473519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70.5008</v>
      </c>
      <c r="I64" s="64" t="n">
        <f aca="false">V64</f>
        <v>38.6803</v>
      </c>
      <c r="J64" s="64" t="n">
        <f aca="false">T64</f>
        <v>770.5008</v>
      </c>
      <c r="K64" s="64" t="n">
        <f aca="false">W64</f>
        <v>39.4476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42.678</v>
      </c>
      <c r="Q64" s="85" t="n">
        <v>3.307</v>
      </c>
      <c r="R64" s="52" t="n">
        <f aca="false">P64/3600</f>
        <v>0.372966111111111</v>
      </c>
      <c r="S64" s="53"/>
      <c r="T64" s="52" t="n">
        <v>770.5008</v>
      </c>
      <c r="U64" s="52" t="n">
        <v>34.9891</v>
      </c>
      <c r="V64" s="52" t="n">
        <v>38.6803</v>
      </c>
      <c r="W64" s="52" t="n">
        <v>39.4476</v>
      </c>
      <c r="X64" s="52" t="n">
        <v>1312.912</v>
      </c>
      <c r="Y64" s="85" t="n">
        <v>3.517</v>
      </c>
      <c r="Z64" s="52" t="n">
        <f aca="false">X64/3600</f>
        <v>0.364697777777778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60.2616</v>
      </c>
      <c r="I65" s="64" t="n">
        <f aca="false">V65</f>
        <v>36.3851</v>
      </c>
      <c r="J65" s="64" t="n">
        <f aca="false">T65</f>
        <v>360.2616</v>
      </c>
      <c r="K65" s="64" t="n">
        <f aca="false">W65</f>
        <v>37.0881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65.959</v>
      </c>
      <c r="Q65" s="85" t="n">
        <v>2.48</v>
      </c>
      <c r="R65" s="52" t="n">
        <f aca="false">P65/3600</f>
        <v>0.3238775</v>
      </c>
      <c r="S65" s="53"/>
      <c r="T65" s="52" t="n">
        <v>360.2616</v>
      </c>
      <c r="U65" s="52" t="n">
        <v>31.7091</v>
      </c>
      <c r="V65" s="52" t="n">
        <v>36.3851</v>
      </c>
      <c r="W65" s="52" t="n">
        <v>37.0881</v>
      </c>
      <c r="X65" s="52" t="n">
        <v>1137.859</v>
      </c>
      <c r="Y65" s="85" t="n">
        <v>2.607</v>
      </c>
      <c r="Z65" s="52" t="n">
        <f aca="false">X65/3600</f>
        <v>0.316071944444444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4.3848</v>
      </c>
      <c r="I66" s="65" t="n">
        <f aca="false">V66</f>
        <v>34.3192</v>
      </c>
      <c r="J66" s="65" t="n">
        <f aca="false">T66</f>
        <v>164.3848</v>
      </c>
      <c r="K66" s="65" t="n">
        <f aca="false">W66</f>
        <v>34.9114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71.172</v>
      </c>
      <c r="Q66" s="59" t="n">
        <v>1.965</v>
      </c>
      <c r="R66" s="59" t="n">
        <f aca="false">P66/3600</f>
        <v>0.297547777777778</v>
      </c>
      <c r="S66" s="57"/>
      <c r="T66" s="59" t="n">
        <v>164.3848</v>
      </c>
      <c r="U66" s="59" t="n">
        <v>28.7356</v>
      </c>
      <c r="V66" s="59" t="n">
        <v>34.3192</v>
      </c>
      <c r="W66" s="59" t="n">
        <v>34.9114</v>
      </c>
      <c r="X66" s="59" t="n">
        <v>1039.939</v>
      </c>
      <c r="Y66" s="59" t="n">
        <v>1.986</v>
      </c>
      <c r="Z66" s="59" t="n">
        <f aca="false">X66/3600</f>
        <v>0.288871944444445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31.4864</v>
      </c>
      <c r="I67" s="60" t="n">
        <f aca="false">V67</f>
        <v>41.635</v>
      </c>
      <c r="J67" s="60" t="n">
        <f aca="false">T67</f>
        <v>1231.4864</v>
      </c>
      <c r="K67" s="60" t="n">
        <f aca="false">W67</f>
        <v>42.6879</v>
      </c>
      <c r="L67" s="52" t="n">
        <v>1229.9544</v>
      </c>
      <c r="M67" s="52" t="n">
        <v>39.645</v>
      </c>
      <c r="N67" s="52" t="n">
        <v>41.6329</v>
      </c>
      <c r="O67" s="52" t="n">
        <v>42.6962</v>
      </c>
      <c r="P67" s="52" t="n">
        <v>1145.819</v>
      </c>
      <c r="Q67" s="85" t="n">
        <v>3.182</v>
      </c>
      <c r="R67" s="61" t="n">
        <f aca="false">P67/3600</f>
        <v>0.318283055555556</v>
      </c>
      <c r="S67" s="62"/>
      <c r="T67" s="52" t="n">
        <v>1231.4864</v>
      </c>
      <c r="U67" s="52" t="n">
        <v>39.6398</v>
      </c>
      <c r="V67" s="52" t="n">
        <v>41.635</v>
      </c>
      <c r="W67" s="52" t="n">
        <v>42.6879</v>
      </c>
      <c r="X67" s="52" t="n">
        <v>1110.833</v>
      </c>
      <c r="Y67" s="85" t="n">
        <v>3.259</v>
      </c>
      <c r="Z67" s="52" t="n">
        <f aca="false">X67/3600</f>
        <v>0.308564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08.1688</v>
      </c>
      <c r="I68" s="51" t="n">
        <f aca="false">V68</f>
        <v>38.8799</v>
      </c>
      <c r="J68" s="51" t="n">
        <f aca="false">T68</f>
        <v>608.1688</v>
      </c>
      <c r="K68" s="51" t="n">
        <f aca="false">W68</f>
        <v>40.0474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39.366</v>
      </c>
      <c r="Q68" s="85" t="n">
        <v>2.496</v>
      </c>
      <c r="R68" s="52" t="n">
        <f aca="false">P68/3600</f>
        <v>0.260935</v>
      </c>
      <c r="S68" s="53"/>
      <c r="T68" s="52" t="n">
        <v>608.1688</v>
      </c>
      <c r="U68" s="52" t="n">
        <v>35.8322</v>
      </c>
      <c r="V68" s="52" t="n">
        <v>38.8799</v>
      </c>
      <c r="W68" s="52" t="n">
        <v>40.0474</v>
      </c>
      <c r="X68" s="52" t="n">
        <v>908.127</v>
      </c>
      <c r="Y68" s="85" t="n">
        <v>2.661</v>
      </c>
      <c r="Z68" s="52" t="n">
        <f aca="false">X68/3600</f>
        <v>0.2522575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3.16</v>
      </c>
      <c r="I69" s="51" t="n">
        <f aca="false">V69</f>
        <v>36.592</v>
      </c>
      <c r="J69" s="51" t="n">
        <f aca="false">T69</f>
        <v>293.16</v>
      </c>
      <c r="K69" s="51" t="n">
        <f aca="false">W69</f>
        <v>37.7292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799.635</v>
      </c>
      <c r="Q69" s="85" t="n">
        <v>1.903</v>
      </c>
      <c r="R69" s="52" t="n">
        <f aca="false">P69/3600</f>
        <v>0.222120833333333</v>
      </c>
      <c r="S69" s="53"/>
      <c r="T69" s="52" t="n">
        <v>293.16</v>
      </c>
      <c r="U69" s="52" t="n">
        <v>32.3542</v>
      </c>
      <c r="V69" s="52" t="n">
        <v>36.592</v>
      </c>
      <c r="W69" s="52" t="n">
        <v>37.7292</v>
      </c>
      <c r="X69" s="52" t="n">
        <v>771.902</v>
      </c>
      <c r="Y69" s="85" t="n">
        <v>1.905</v>
      </c>
      <c r="Z69" s="52" t="n">
        <f aca="false">X69/3600</f>
        <v>0.214417222222222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40.036</v>
      </c>
      <c r="I70" s="66" t="n">
        <f aca="false">V70</f>
        <v>34.5097</v>
      </c>
      <c r="J70" s="66" t="n">
        <f aca="false">T70</f>
        <v>140.036</v>
      </c>
      <c r="K70" s="66" t="n">
        <f aca="false">W70</f>
        <v>35.4742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18.405</v>
      </c>
      <c r="Q70" s="59" t="n">
        <v>1.513</v>
      </c>
      <c r="R70" s="59" t="n">
        <f aca="false">P70/3600</f>
        <v>0.199556944444444</v>
      </c>
      <c r="S70" s="57"/>
      <c r="T70" s="59" t="n">
        <v>140.036</v>
      </c>
      <c r="U70" s="59" t="n">
        <v>29.5264</v>
      </c>
      <c r="V70" s="59" t="n">
        <v>34.5097</v>
      </c>
      <c r="W70" s="59" t="n">
        <v>35.4742</v>
      </c>
      <c r="X70" s="59" t="n">
        <v>691.628</v>
      </c>
      <c r="Y70" s="59" t="n">
        <v>1.487</v>
      </c>
      <c r="Z70" s="59" t="n">
        <f aca="false">X70/3600</f>
        <v>0.192118888888889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8.8353718683604</v>
      </c>
      <c r="R89" s="70" t="n">
        <f aca="false">GEOMEAN(R3:R70)</f>
        <v>2.14510587161915</v>
      </c>
      <c r="X89" s="70"/>
      <c r="Y89" s="70" t="n">
        <f aca="false">GEOMEAN(Y3:Y70)</f>
        <v>19.0480161751879</v>
      </c>
      <c r="Z89" s="70" t="n">
        <f aca="false">GEOMEAN(Z3:Z70)</f>
        <v>2.08930435069178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1.01128962615199</v>
      </c>
      <c r="Z90" s="84" t="n">
        <f aca="false">Z89/R89</f>
        <v>0.973986588883257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677101388888889</v>
      </c>
      <c r="R91" s="49" t="n">
        <f aca="false">SUM(R3:R70)</f>
        <v>265.00212</v>
      </c>
      <c r="X91" s="49"/>
      <c r="Y91" s="49" t="n">
        <f aca="false">SUM(Y3:Y70)/3600</f>
        <v>0.682749166666667</v>
      </c>
      <c r="Z91" s="49" t="n">
        <f aca="false">SUM(Z3:Z70)</f>
        <v>258.436358611111</v>
      </c>
    </row>
    <row r="92" customFormat="false" ht="11.25" hidden="false" customHeight="false" outlineLevel="0" collapsed="false">
      <c r="R92" s="49" t="n">
        <f aca="false">MAX(R3:R82)</f>
        <v>16.9819280555556</v>
      </c>
      <c r="Z92" s="49" t="n">
        <f aca="false">MAX(Z3:Z82)</f>
        <v>16.71710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913.1648</v>
      </c>
      <c r="I3" s="51" t="n">
        <f aca="false">V3</f>
        <v>41.5048</v>
      </c>
      <c r="J3" s="51" t="n">
        <f aca="false">T3</f>
        <v>13913.1648</v>
      </c>
      <c r="K3" s="51" t="n">
        <f aca="false">W3</f>
        <v>44.2227</v>
      </c>
      <c r="L3" s="52" t="n">
        <v>13912.1904</v>
      </c>
      <c r="M3" s="52" t="n">
        <v>41.5473</v>
      </c>
      <c r="N3" s="52" t="n">
        <v>41.5044</v>
      </c>
      <c r="O3" s="52" t="n">
        <v>44.2187</v>
      </c>
      <c r="P3" s="52" t="n">
        <v>11871.715</v>
      </c>
      <c r="Q3" s="85" t="n">
        <v>27.624</v>
      </c>
      <c r="R3" s="52" t="n">
        <f aca="false">P3/3600</f>
        <v>3.29769861111111</v>
      </c>
      <c r="S3" s="53"/>
      <c r="T3" s="52" t="n">
        <v>13913.1648</v>
      </c>
      <c r="U3" s="52" t="n">
        <v>41.5585</v>
      </c>
      <c r="V3" s="52" t="n">
        <v>41.5048</v>
      </c>
      <c r="W3" s="52" t="n">
        <v>44.2227</v>
      </c>
      <c r="X3" s="52" t="n">
        <v>11569.792</v>
      </c>
      <c r="Y3" s="85" t="n">
        <v>27.36</v>
      </c>
      <c r="Z3" s="52" t="n">
        <f aca="false">X3/3600</f>
        <v>3.21383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693.8784</v>
      </c>
      <c r="I4" s="51" t="n">
        <f aca="false">V4</f>
        <v>39.8737</v>
      </c>
      <c r="J4" s="51" t="n">
        <f aca="false">T4</f>
        <v>5693.8784</v>
      </c>
      <c r="K4" s="51" t="n">
        <f aca="false">W4</f>
        <v>42.3482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812.734</v>
      </c>
      <c r="Q4" s="85" t="n">
        <v>22.779</v>
      </c>
      <c r="R4" s="52" t="n">
        <f aca="false">P4/3600</f>
        <v>3.00353722222222</v>
      </c>
      <c r="S4" s="53"/>
      <c r="T4" s="52" t="n">
        <v>5693.8784</v>
      </c>
      <c r="U4" s="52" t="n">
        <v>39.0487</v>
      </c>
      <c r="V4" s="52" t="n">
        <v>39.8737</v>
      </c>
      <c r="W4" s="52" t="n">
        <v>42.3482</v>
      </c>
      <c r="X4" s="52" t="n">
        <v>10497.131</v>
      </c>
      <c r="Y4" s="85" t="n">
        <v>22.584</v>
      </c>
      <c r="Z4" s="52" t="n">
        <f aca="false">X4/3600</f>
        <v>2.91586972222222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18.7104</v>
      </c>
      <c r="I5" s="51" t="n">
        <f aca="false">V5</f>
        <v>38.5212</v>
      </c>
      <c r="J5" s="51" t="n">
        <f aca="false">T5</f>
        <v>2718.7104</v>
      </c>
      <c r="K5" s="51" t="n">
        <f aca="false">W5</f>
        <v>40.7506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217.049</v>
      </c>
      <c r="Q5" s="85" t="n">
        <v>20.234</v>
      </c>
      <c r="R5" s="52" t="n">
        <f aca="false">P5/3600</f>
        <v>2.83806916666667</v>
      </c>
      <c r="S5" s="53"/>
      <c r="T5" s="52" t="n">
        <v>2718.7104</v>
      </c>
      <c r="U5" s="52" t="n">
        <v>36.4992</v>
      </c>
      <c r="V5" s="52" t="n">
        <v>38.5212</v>
      </c>
      <c r="W5" s="52" t="n">
        <v>40.7506</v>
      </c>
      <c r="X5" s="52" t="n">
        <v>9915.105</v>
      </c>
      <c r="Y5" s="85" t="n">
        <v>19.945</v>
      </c>
      <c r="Z5" s="52" t="n">
        <f aca="false">X5/3600</f>
        <v>2.75419583333333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6.6416</v>
      </c>
      <c r="I6" s="58" t="n">
        <f aca="false">V6</f>
        <v>37.1931</v>
      </c>
      <c r="J6" s="58" t="n">
        <f aca="false">T6</f>
        <v>1396.6416</v>
      </c>
      <c r="K6" s="58" t="n">
        <f aca="false">W6</f>
        <v>39.2953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843.852</v>
      </c>
      <c r="Q6" s="59" t="n">
        <v>18.685</v>
      </c>
      <c r="R6" s="59" t="n">
        <f aca="false">P6/3600</f>
        <v>2.73440333333333</v>
      </c>
      <c r="S6" s="57"/>
      <c r="T6" s="59" t="n">
        <v>1396.6416</v>
      </c>
      <c r="U6" s="59" t="n">
        <v>33.8535</v>
      </c>
      <c r="V6" s="59" t="n">
        <v>37.1931</v>
      </c>
      <c r="W6" s="59" t="n">
        <v>39.2953</v>
      </c>
      <c r="X6" s="59" t="n">
        <v>9551.981</v>
      </c>
      <c r="Y6" s="59" t="n">
        <v>18.533</v>
      </c>
      <c r="Z6" s="59" t="n">
        <f aca="false">X6/3600</f>
        <v>2.65332805555556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874.8448</v>
      </c>
      <c r="I7" s="51" t="n">
        <f aca="false">V7</f>
        <v>45.155</v>
      </c>
      <c r="J7" s="51" t="n">
        <f aca="false">T7</f>
        <v>34874.8448</v>
      </c>
      <c r="K7" s="51" t="n">
        <f aca="false">W7</f>
        <v>44.7481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541.927</v>
      </c>
      <c r="Q7" s="85" t="n">
        <v>40.381</v>
      </c>
      <c r="R7" s="52" t="n">
        <f aca="false">P7/3600</f>
        <v>4.31720194444444</v>
      </c>
      <c r="S7" s="53"/>
      <c r="T7" s="52" t="n">
        <v>34874.8448</v>
      </c>
      <c r="U7" s="52" t="n">
        <v>40.0689</v>
      </c>
      <c r="V7" s="52" t="n">
        <v>45.155</v>
      </c>
      <c r="W7" s="52" t="n">
        <v>44.7481</v>
      </c>
      <c r="X7" s="52" t="n">
        <v>15046.826</v>
      </c>
      <c r="Y7" s="85" t="n">
        <v>39.985</v>
      </c>
      <c r="Z7" s="52" t="n">
        <f aca="false">X7/3600</f>
        <v>4.17967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044.8832</v>
      </c>
      <c r="I8" s="51" t="n">
        <f aca="false">V8</f>
        <v>43.3643</v>
      </c>
      <c r="J8" s="51" t="n">
        <f aca="false">T8</f>
        <v>17044.8832</v>
      </c>
      <c r="K8" s="51" t="n">
        <f aca="false">W8</f>
        <v>43.4698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810.243</v>
      </c>
      <c r="Q8" s="85" t="n">
        <v>33.489</v>
      </c>
      <c r="R8" s="52" t="n">
        <f aca="false">P8/3600</f>
        <v>3.83617861111111</v>
      </c>
      <c r="S8" s="53"/>
      <c r="T8" s="52" t="n">
        <v>17044.8832</v>
      </c>
      <c r="U8" s="52" t="n">
        <v>37.1206</v>
      </c>
      <c r="V8" s="52" t="n">
        <v>43.3643</v>
      </c>
      <c r="W8" s="52" t="n">
        <v>43.4698</v>
      </c>
      <c r="X8" s="52" t="n">
        <v>13329.263</v>
      </c>
      <c r="Y8" s="85" t="n">
        <v>33.144</v>
      </c>
      <c r="Z8" s="52" t="n">
        <f aca="false">X8/3600</f>
        <v>3.70257305555556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8993.176</v>
      </c>
      <c r="I9" s="51" t="n">
        <f aca="false">V9</f>
        <v>41.5984</v>
      </c>
      <c r="J9" s="51" t="n">
        <f aca="false">T9</f>
        <v>8993.176</v>
      </c>
      <c r="K9" s="51" t="n">
        <f aca="false">W9</f>
        <v>42.0886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705.143</v>
      </c>
      <c r="Q9" s="85" t="n">
        <v>29.181</v>
      </c>
      <c r="R9" s="52" t="n">
        <f aca="false">P9/3600</f>
        <v>3.52920638888889</v>
      </c>
      <c r="S9" s="53"/>
      <c r="T9" s="52" t="n">
        <v>8993.176</v>
      </c>
      <c r="U9" s="52" t="n">
        <v>34.1635</v>
      </c>
      <c r="V9" s="52" t="n">
        <v>41.5984</v>
      </c>
      <c r="W9" s="52" t="n">
        <v>42.0886</v>
      </c>
      <c r="X9" s="52" t="n">
        <v>12226.403</v>
      </c>
      <c r="Y9" s="85" t="n">
        <v>28.696</v>
      </c>
      <c r="Z9" s="52" t="n">
        <f aca="false">X9/3600</f>
        <v>3.39622305555556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7.5184</v>
      </c>
      <c r="I10" s="58" t="n">
        <f aca="false">V10</f>
        <v>39.8361</v>
      </c>
      <c r="J10" s="58" t="n">
        <f aca="false">T10</f>
        <v>5027.5184</v>
      </c>
      <c r="K10" s="58" t="n">
        <f aca="false">W10</f>
        <v>40.6451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2061.53</v>
      </c>
      <c r="Q10" s="59" t="n">
        <v>25.986</v>
      </c>
      <c r="R10" s="59" t="n">
        <f aca="false">P10/3600</f>
        <v>3.350425</v>
      </c>
      <c r="S10" s="57"/>
      <c r="T10" s="59" t="n">
        <v>5027.5184</v>
      </c>
      <c r="U10" s="59" t="n">
        <v>31.4131</v>
      </c>
      <c r="V10" s="59" t="n">
        <v>39.8361</v>
      </c>
      <c r="W10" s="59" t="n">
        <v>40.6451</v>
      </c>
      <c r="X10" s="59" t="n">
        <v>11538.357</v>
      </c>
      <c r="Y10" s="59" t="n">
        <v>25.276</v>
      </c>
      <c r="Z10" s="59" t="n">
        <f aca="false">X10/3600</f>
        <v>3.20509916666667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4876.9504</v>
      </c>
      <c r="I11" s="51" t="n">
        <f aca="false">V11</f>
        <v>39.5543</v>
      </c>
      <c r="J11" s="51" t="n">
        <f aca="false">T11</f>
        <v>234876.9504</v>
      </c>
      <c r="K11" s="51" t="n">
        <f aca="false">W11</f>
        <v>37.7899</v>
      </c>
      <c r="L11" s="52" t="n">
        <v>234603.3264</v>
      </c>
      <c r="M11" s="52" t="n">
        <v>38.7633</v>
      </c>
      <c r="N11" s="52" t="n">
        <v>39.5535</v>
      </c>
      <c r="O11" s="52" t="n">
        <v>37.7905</v>
      </c>
      <c r="P11" s="52" t="n">
        <v>40856.044</v>
      </c>
      <c r="Q11" s="85" t="n">
        <v>91.429</v>
      </c>
      <c r="R11" s="52" t="n">
        <f aca="false">P11/3600</f>
        <v>11.3489011111111</v>
      </c>
      <c r="S11" s="53"/>
      <c r="T11" s="52" t="n">
        <v>234876.9504</v>
      </c>
      <c r="U11" s="52" t="n">
        <v>38.7641</v>
      </c>
      <c r="V11" s="52" t="n">
        <v>39.5543</v>
      </c>
      <c r="W11" s="52" t="n">
        <v>37.7899</v>
      </c>
      <c r="X11" s="52" t="n">
        <v>40096.014</v>
      </c>
      <c r="Y11" s="85" t="n">
        <v>89.516</v>
      </c>
      <c r="Z11" s="52" t="n">
        <f aca="false">X11/3600</f>
        <v>11.13778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9777.6576</v>
      </c>
      <c r="I12" s="51" t="n">
        <f aca="false">V12</f>
        <v>38.0696</v>
      </c>
      <c r="J12" s="51" t="n">
        <f aca="false">T12</f>
        <v>109777.6576</v>
      </c>
      <c r="K12" s="51" t="n">
        <f aca="false">W12</f>
        <v>36.3872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4383.585</v>
      </c>
      <c r="Q12" s="85" t="n">
        <v>82.967</v>
      </c>
      <c r="R12" s="52" t="n">
        <f aca="false">P12/3600</f>
        <v>9.55099583333333</v>
      </c>
      <c r="S12" s="53"/>
      <c r="T12" s="52" t="n">
        <v>109777.6576</v>
      </c>
      <c r="U12" s="52" t="n">
        <v>33.2185</v>
      </c>
      <c r="V12" s="52" t="n">
        <v>38.0696</v>
      </c>
      <c r="W12" s="52" t="n">
        <v>36.3872</v>
      </c>
      <c r="X12" s="52" t="n">
        <v>33651.631</v>
      </c>
      <c r="Y12" s="85" t="n">
        <v>81.194</v>
      </c>
      <c r="Z12" s="52" t="n">
        <f aca="false">X12/3600</f>
        <v>9.34767527777778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868.9296</v>
      </c>
      <c r="I13" s="51" t="n">
        <f aca="false">V13</f>
        <v>36.8892</v>
      </c>
      <c r="J13" s="51" t="n">
        <f aca="false">T13</f>
        <v>27868.9296</v>
      </c>
      <c r="K13" s="51" t="n">
        <f aca="false">W13</f>
        <v>35.1953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774.934</v>
      </c>
      <c r="Q13" s="85" t="n">
        <v>59.284</v>
      </c>
      <c r="R13" s="52" t="n">
        <f aca="false">P13/3600</f>
        <v>7.43748166666667</v>
      </c>
      <c r="S13" s="53"/>
      <c r="T13" s="52" t="n">
        <v>27868.9296</v>
      </c>
      <c r="U13" s="52" t="n">
        <v>29.2616</v>
      </c>
      <c r="V13" s="52" t="n">
        <v>36.8892</v>
      </c>
      <c r="W13" s="52" t="n">
        <v>35.1953</v>
      </c>
      <c r="X13" s="52" t="n">
        <v>26142.973</v>
      </c>
      <c r="Y13" s="85" t="n">
        <v>57.669</v>
      </c>
      <c r="Z13" s="52" t="n">
        <f aca="false">X13/3600</f>
        <v>7.26193694444445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14.1424</v>
      </c>
      <c r="I14" s="58" t="n">
        <f aca="false">V14</f>
        <v>35.8074</v>
      </c>
      <c r="J14" s="58" t="n">
        <f aca="false">T14</f>
        <v>7114.1424</v>
      </c>
      <c r="K14" s="58" t="n">
        <f aca="false">W14</f>
        <v>34.1123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096.205</v>
      </c>
      <c r="Q14" s="59" t="n">
        <v>44.19</v>
      </c>
      <c r="R14" s="59" t="n">
        <f aca="false">P14/3600</f>
        <v>6.4156125</v>
      </c>
      <c r="S14" s="57"/>
      <c r="T14" s="59" t="n">
        <v>7114.1424</v>
      </c>
      <c r="U14" s="59" t="n">
        <v>27.9103</v>
      </c>
      <c r="V14" s="59" t="n">
        <v>35.8074</v>
      </c>
      <c r="W14" s="59" t="n">
        <v>34.1123</v>
      </c>
      <c r="X14" s="59" t="n">
        <v>22673.362</v>
      </c>
      <c r="Y14" s="59" t="n">
        <v>43.08</v>
      </c>
      <c r="Z14" s="59" t="n">
        <f aca="false">X14/3600</f>
        <v>6.29815611111111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665.4032</v>
      </c>
      <c r="I15" s="51" t="n">
        <f aca="false">V15</f>
        <v>46.344</v>
      </c>
      <c r="J15" s="51" t="n">
        <f aca="false">T15</f>
        <v>23665.4032</v>
      </c>
      <c r="K15" s="51" t="n">
        <f aca="false">W15</f>
        <v>45.9258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604.99</v>
      </c>
      <c r="Q15" s="85" t="n">
        <v>55.974</v>
      </c>
      <c r="R15" s="52" t="n">
        <f aca="false">P15/3600</f>
        <v>7.94583055555556</v>
      </c>
      <c r="S15" s="53"/>
      <c r="T15" s="52" t="n">
        <v>23665.4032</v>
      </c>
      <c r="U15" s="52" t="n">
        <v>41.2367</v>
      </c>
      <c r="V15" s="52" t="n">
        <v>46.344</v>
      </c>
      <c r="W15" s="52" t="n">
        <v>45.9258</v>
      </c>
      <c r="X15" s="52" t="n">
        <v>27883.361</v>
      </c>
      <c r="Y15" s="85" t="n">
        <v>54.431</v>
      </c>
      <c r="Z15" s="52" t="n">
        <f aca="false">X15/3600</f>
        <v>7.745378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58.1968</v>
      </c>
      <c r="I16" s="51" t="n">
        <f aca="false">V16</f>
        <v>45.7452</v>
      </c>
      <c r="J16" s="51" t="n">
        <f aca="false">T16</f>
        <v>6458.1968</v>
      </c>
      <c r="K16" s="51" t="n">
        <f aca="false">W16</f>
        <v>45.4616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730.321</v>
      </c>
      <c r="Q16" s="85" t="n">
        <v>45.998</v>
      </c>
      <c r="R16" s="52" t="n">
        <f aca="false">P16/3600</f>
        <v>6.86953361111111</v>
      </c>
      <c r="S16" s="53"/>
      <c r="T16" s="52" t="n">
        <v>6458.1968</v>
      </c>
      <c r="U16" s="52" t="n">
        <v>39.9438</v>
      </c>
      <c r="V16" s="52" t="n">
        <v>45.7452</v>
      </c>
      <c r="W16" s="52" t="n">
        <v>45.4616</v>
      </c>
      <c r="X16" s="52" t="n">
        <v>24012.462</v>
      </c>
      <c r="Y16" s="85" t="n">
        <v>44.875</v>
      </c>
      <c r="Z16" s="52" t="n">
        <f aca="false">X16/3600</f>
        <v>6.67012833333333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58.9088</v>
      </c>
      <c r="I17" s="51" t="n">
        <f aca="false">V17</f>
        <v>45.1376</v>
      </c>
      <c r="J17" s="51" t="n">
        <f aca="false">T17</f>
        <v>2758.9088</v>
      </c>
      <c r="K17" s="51" t="n">
        <f aca="false">W17</f>
        <v>45.0002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934.651</v>
      </c>
      <c r="Q17" s="85" t="n">
        <v>41.726</v>
      </c>
      <c r="R17" s="52" t="n">
        <f aca="false">P17/3600</f>
        <v>6.37073638888889</v>
      </c>
      <c r="S17" s="53"/>
      <c r="T17" s="52" t="n">
        <v>2758.9088</v>
      </c>
      <c r="U17" s="52" t="n">
        <v>38.6524</v>
      </c>
      <c r="V17" s="52" t="n">
        <v>45.1376</v>
      </c>
      <c r="W17" s="52" t="n">
        <v>45.0002</v>
      </c>
      <c r="X17" s="52" t="n">
        <v>22274.496</v>
      </c>
      <c r="Y17" s="85" t="n">
        <v>40.532</v>
      </c>
      <c r="Z17" s="52" t="n">
        <f aca="false">X17/3600</f>
        <v>6.18736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51.032</v>
      </c>
      <c r="I18" s="58" t="n">
        <f aca="false">V18</f>
        <v>44.4783</v>
      </c>
      <c r="J18" s="58" t="n">
        <f aca="false">T18</f>
        <v>1351.032</v>
      </c>
      <c r="K18" s="58" t="n">
        <f aca="false">W18</f>
        <v>44.5274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916.829</v>
      </c>
      <c r="Q18" s="59" t="n">
        <v>39.325</v>
      </c>
      <c r="R18" s="59" t="n">
        <f aca="false">P18/3600</f>
        <v>6.08800805555556</v>
      </c>
      <c r="S18" s="57"/>
      <c r="T18" s="59" t="n">
        <v>1351.032</v>
      </c>
      <c r="U18" s="59" t="n">
        <v>36.9782</v>
      </c>
      <c r="V18" s="59" t="n">
        <v>44.4783</v>
      </c>
      <c r="W18" s="59" t="n">
        <v>44.5274</v>
      </c>
      <c r="X18" s="59" t="n">
        <v>21223.658</v>
      </c>
      <c r="Y18" s="59" t="n">
        <v>38.684</v>
      </c>
      <c r="Z18" s="59" t="n">
        <f aca="false">X18/3600</f>
        <v>5.89546055555556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22.7616</v>
      </c>
      <c r="I19" s="51" t="n">
        <f aca="false">V19</f>
        <v>43.5064</v>
      </c>
      <c r="J19" s="51" t="n">
        <f aca="false">T19</f>
        <v>5122.7616</v>
      </c>
      <c r="K19" s="51" t="n">
        <f aca="false">W19</f>
        <v>45.2236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584.199</v>
      </c>
      <c r="Q19" s="85" t="n">
        <v>24.045</v>
      </c>
      <c r="R19" s="52" t="n">
        <f aca="false">P19/3600</f>
        <v>2.94005527777778</v>
      </c>
      <c r="S19" s="53"/>
      <c r="T19" s="52" t="n">
        <v>5122.7616</v>
      </c>
      <c r="U19" s="52" t="n">
        <v>41.5373</v>
      </c>
      <c r="V19" s="52" t="n">
        <v>43.5064</v>
      </c>
      <c r="W19" s="52" t="n">
        <v>45.2236</v>
      </c>
      <c r="X19" s="52" t="n">
        <v>10301.884</v>
      </c>
      <c r="Y19" s="85" t="n">
        <v>23.265</v>
      </c>
      <c r="Z19" s="52" t="n">
        <f aca="false">X19/3600</f>
        <v>2.86163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61.3208</v>
      </c>
      <c r="I20" s="51" t="n">
        <f aca="false">V20</f>
        <v>42.2557</v>
      </c>
      <c r="J20" s="51" t="n">
        <f aca="false">T20</f>
        <v>2361.3208</v>
      </c>
      <c r="K20" s="51" t="n">
        <f aca="false">W20</f>
        <v>43.4516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634.201</v>
      </c>
      <c r="Q20" s="85" t="n">
        <v>20.721</v>
      </c>
      <c r="R20" s="52" t="n">
        <f aca="false">P20/3600</f>
        <v>2.67616694444444</v>
      </c>
      <c r="S20" s="53"/>
      <c r="T20" s="52" t="n">
        <v>2361.3208</v>
      </c>
      <c r="U20" s="52" t="n">
        <v>39.6517</v>
      </c>
      <c r="V20" s="52" t="n">
        <v>42.2557</v>
      </c>
      <c r="W20" s="52" t="n">
        <v>43.4516</v>
      </c>
      <c r="X20" s="52" t="n">
        <v>9344.078</v>
      </c>
      <c r="Y20" s="85" t="n">
        <v>20.323</v>
      </c>
      <c r="Z20" s="52" t="n">
        <f aca="false">X20/3600</f>
        <v>2.59557722222222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6.148</v>
      </c>
      <c r="I21" s="51" t="n">
        <f aca="false">V21</f>
        <v>41.0617</v>
      </c>
      <c r="J21" s="51" t="n">
        <f aca="false">T21</f>
        <v>1156.148</v>
      </c>
      <c r="K21" s="51" t="n">
        <f aca="false">W21</f>
        <v>42.0343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9009.374</v>
      </c>
      <c r="Q21" s="85" t="n">
        <v>18.911</v>
      </c>
      <c r="R21" s="52" t="n">
        <f aca="false">P21/3600</f>
        <v>2.50260388888889</v>
      </c>
      <c r="S21" s="53"/>
      <c r="T21" s="52" t="n">
        <v>1156.148</v>
      </c>
      <c r="U21" s="52" t="n">
        <v>37.3545</v>
      </c>
      <c r="V21" s="52" t="n">
        <v>41.0617</v>
      </c>
      <c r="W21" s="52" t="n">
        <v>42.0343</v>
      </c>
      <c r="X21" s="52" t="n">
        <v>8698.267</v>
      </c>
      <c r="Y21" s="85" t="n">
        <v>18.328</v>
      </c>
      <c r="Z21" s="52" t="n">
        <f aca="false">X21/3600</f>
        <v>2.41618527777778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6.384</v>
      </c>
      <c r="I22" s="58" t="n">
        <f aca="false">V22</f>
        <v>39.9449</v>
      </c>
      <c r="J22" s="58" t="n">
        <f aca="false">T22</f>
        <v>586.384</v>
      </c>
      <c r="K22" s="58" t="n">
        <f aca="false">W22</f>
        <v>40.9956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570.363</v>
      </c>
      <c r="Q22" s="59" t="n">
        <v>17.533</v>
      </c>
      <c r="R22" s="59" t="n">
        <f aca="false">P22/3600</f>
        <v>2.38065638888889</v>
      </c>
      <c r="S22" s="57"/>
      <c r="T22" s="59" t="n">
        <v>586.384</v>
      </c>
      <c r="U22" s="59" t="n">
        <v>35.0134</v>
      </c>
      <c r="V22" s="59" t="n">
        <v>39.9449</v>
      </c>
      <c r="W22" s="59" t="n">
        <v>40.9956</v>
      </c>
      <c r="X22" s="59" t="n">
        <v>8270.922</v>
      </c>
      <c r="Y22" s="59" t="n">
        <v>17.111</v>
      </c>
      <c r="Z22" s="59" t="n">
        <f aca="false">X22/3600</f>
        <v>2.29747833333333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8174.5816</v>
      </c>
      <c r="I23" s="60" t="n">
        <f aca="false">V23</f>
        <v>42.5137</v>
      </c>
      <c r="J23" s="60" t="n">
        <f aca="false">T23</f>
        <v>8174.5816</v>
      </c>
      <c r="K23" s="60" t="n">
        <f aca="false">W23</f>
        <v>43.8335</v>
      </c>
      <c r="L23" s="52" t="n">
        <v>8164.2408</v>
      </c>
      <c r="M23" s="52" t="n">
        <v>40.0165</v>
      </c>
      <c r="N23" s="52" t="n">
        <v>42.5173</v>
      </c>
      <c r="O23" s="52" t="n">
        <v>43.837</v>
      </c>
      <c r="P23" s="52" t="n">
        <v>10015.886</v>
      </c>
      <c r="Q23" s="85" t="n">
        <v>25.269</v>
      </c>
      <c r="R23" s="61" t="n">
        <f aca="false">P23/3600</f>
        <v>2.78219055555556</v>
      </c>
      <c r="S23" s="62"/>
      <c r="T23" s="52" t="n">
        <v>8174.5816</v>
      </c>
      <c r="U23" s="52" t="n">
        <v>40.019</v>
      </c>
      <c r="V23" s="52" t="n">
        <v>42.5137</v>
      </c>
      <c r="W23" s="52" t="n">
        <v>43.8335</v>
      </c>
      <c r="X23" s="52" t="n">
        <v>9733.479</v>
      </c>
      <c r="Y23" s="85" t="n">
        <v>24.946</v>
      </c>
      <c r="Z23" s="52" t="n">
        <f aca="false">X23/3600</f>
        <v>2.703744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80.9056</v>
      </c>
      <c r="I24" s="51" t="n">
        <f aca="false">V24</f>
        <v>40.7711</v>
      </c>
      <c r="J24" s="51" t="n">
        <f aca="false">T24</f>
        <v>3580.9056</v>
      </c>
      <c r="K24" s="51" t="n">
        <f aca="false">W24</f>
        <v>41.6061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9034.771</v>
      </c>
      <c r="Q24" s="85" t="n">
        <v>21.034</v>
      </c>
      <c r="R24" s="52" t="n">
        <f aca="false">P24/3600</f>
        <v>2.50965861111111</v>
      </c>
      <c r="S24" s="53"/>
      <c r="T24" s="52" t="n">
        <v>3580.9056</v>
      </c>
      <c r="U24" s="52" t="n">
        <v>37.4886</v>
      </c>
      <c r="V24" s="52" t="n">
        <v>40.7711</v>
      </c>
      <c r="W24" s="52" t="n">
        <v>41.6061</v>
      </c>
      <c r="X24" s="52" t="n">
        <v>8753.245</v>
      </c>
      <c r="Y24" s="85" t="n">
        <v>20.704</v>
      </c>
      <c r="Z24" s="52" t="n">
        <f aca="false">X24/3600</f>
        <v>2.43145694444444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54.4672</v>
      </c>
      <c r="I25" s="51" t="n">
        <f aca="false">V25</f>
        <v>39.1325</v>
      </c>
      <c r="J25" s="51" t="n">
        <f aca="false">T25</f>
        <v>1654.4672</v>
      </c>
      <c r="K25" s="51" t="n">
        <f aca="false">W25</f>
        <v>39.952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480.777</v>
      </c>
      <c r="Q25" s="85" t="n">
        <v>18.734</v>
      </c>
      <c r="R25" s="52" t="n">
        <f aca="false">P25/3600</f>
        <v>2.35577138888889</v>
      </c>
      <c r="S25" s="53"/>
      <c r="T25" s="52" t="n">
        <v>1654.4672</v>
      </c>
      <c r="U25" s="52" t="n">
        <v>34.8826</v>
      </c>
      <c r="V25" s="52" t="n">
        <v>39.1325</v>
      </c>
      <c r="W25" s="52" t="n">
        <v>39.952</v>
      </c>
      <c r="X25" s="52" t="n">
        <v>8215.732</v>
      </c>
      <c r="Y25" s="85" t="n">
        <v>18.196</v>
      </c>
      <c r="Z25" s="52" t="n">
        <f aca="false">X25/3600</f>
        <v>2.28214777777778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6.2688</v>
      </c>
      <c r="I26" s="58" t="n">
        <f aca="false">V26</f>
        <v>37.591</v>
      </c>
      <c r="J26" s="58" t="n">
        <f aca="false">T26</f>
        <v>766.2688</v>
      </c>
      <c r="K26" s="58" t="n">
        <f aca="false">W26</f>
        <v>38.8537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150.22</v>
      </c>
      <c r="Q26" s="59" t="n">
        <v>17.281</v>
      </c>
      <c r="R26" s="59" t="n">
        <f aca="false">P26/3600</f>
        <v>2.26395</v>
      </c>
      <c r="S26" s="57"/>
      <c r="T26" s="59" t="n">
        <v>766.2688</v>
      </c>
      <c r="U26" s="59" t="n">
        <v>32.37</v>
      </c>
      <c r="V26" s="59" t="n">
        <v>37.591</v>
      </c>
      <c r="W26" s="59" t="n">
        <v>38.8537</v>
      </c>
      <c r="X26" s="59" t="n">
        <v>7890.457</v>
      </c>
      <c r="Y26" s="59" t="n">
        <v>16.806</v>
      </c>
      <c r="Z26" s="59" t="n">
        <f aca="false">X26/3600</f>
        <v>2.19179361111111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18647.9584</v>
      </c>
      <c r="I27" s="60" t="n">
        <f aca="false">V27</f>
        <v>39.9644</v>
      </c>
      <c r="J27" s="60" t="n">
        <f aca="false">T27</f>
        <v>18647.9584</v>
      </c>
      <c r="K27" s="60" t="n">
        <f aca="false">W27</f>
        <v>43.6095</v>
      </c>
      <c r="L27" s="52" t="n">
        <v>18684.3888</v>
      </c>
      <c r="M27" s="52" t="n">
        <v>38.4061</v>
      </c>
      <c r="N27" s="52" t="n">
        <v>39.9623</v>
      </c>
      <c r="O27" s="52" t="n">
        <v>43.6076</v>
      </c>
      <c r="P27" s="52" t="n">
        <v>22547.637</v>
      </c>
      <c r="Q27" s="85" t="n">
        <v>49.202</v>
      </c>
      <c r="R27" s="61" t="n">
        <f aca="false">P27/3600</f>
        <v>6.2632325</v>
      </c>
      <c r="S27" s="62"/>
      <c r="T27" s="52" t="n">
        <v>18647.9584</v>
      </c>
      <c r="U27" s="52" t="n">
        <v>38.4131</v>
      </c>
      <c r="V27" s="52" t="n">
        <v>39.9644</v>
      </c>
      <c r="W27" s="52" t="n">
        <v>43.6095</v>
      </c>
      <c r="X27" s="52" t="n">
        <v>22020.708</v>
      </c>
      <c r="Y27" s="85" t="n">
        <v>48.685</v>
      </c>
      <c r="Z27" s="52" t="n">
        <f aca="false">X27/3600</f>
        <v>6.11686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25.7432</v>
      </c>
      <c r="I28" s="51" t="n">
        <f aca="false">V28</f>
        <v>39.1115</v>
      </c>
      <c r="J28" s="51" t="n">
        <f aca="false">T28</f>
        <v>6225.7432</v>
      </c>
      <c r="K28" s="51" t="n">
        <f aca="false">W28</f>
        <v>41.942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226.957</v>
      </c>
      <c r="Q28" s="85" t="n">
        <v>37.198</v>
      </c>
      <c r="R28" s="52" t="n">
        <f aca="false">P28/3600</f>
        <v>5.34082138888889</v>
      </c>
      <c r="S28" s="53"/>
      <c r="T28" s="52" t="n">
        <v>6225.7432</v>
      </c>
      <c r="U28" s="52" t="n">
        <v>36.8021</v>
      </c>
      <c r="V28" s="52" t="n">
        <v>39.1115</v>
      </c>
      <c r="W28" s="52" t="n">
        <v>41.942</v>
      </c>
      <c r="X28" s="52" t="n">
        <v>18834.261</v>
      </c>
      <c r="Y28" s="85" t="n">
        <v>36.848</v>
      </c>
      <c r="Z28" s="52" t="n">
        <f aca="false">X28/3600</f>
        <v>5.23173916666667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31.8432</v>
      </c>
      <c r="I29" s="51" t="n">
        <f aca="false">V29</f>
        <v>38.2755</v>
      </c>
      <c r="J29" s="51" t="n">
        <f aca="false">T29</f>
        <v>2931.8432</v>
      </c>
      <c r="K29" s="51" t="n">
        <f aca="false">W29</f>
        <v>40.2685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824.45</v>
      </c>
      <c r="Q29" s="85" t="n">
        <v>33.093</v>
      </c>
      <c r="R29" s="52" t="n">
        <f aca="false">P29/3600</f>
        <v>4.95123611111111</v>
      </c>
      <c r="S29" s="53"/>
      <c r="T29" s="52" t="n">
        <v>2931.8432</v>
      </c>
      <c r="U29" s="52" t="n">
        <v>34.8939</v>
      </c>
      <c r="V29" s="52" t="n">
        <v>38.2755</v>
      </c>
      <c r="W29" s="52" t="n">
        <v>40.2685</v>
      </c>
      <c r="X29" s="52" t="n">
        <v>17387.727</v>
      </c>
      <c r="Y29" s="85" t="n">
        <v>32.847</v>
      </c>
      <c r="Z29" s="52" t="n">
        <f aca="false">X29/3600</f>
        <v>4.82992416666667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9.1952</v>
      </c>
      <c r="I30" s="58" t="n">
        <f aca="false">V30</f>
        <v>37.2569</v>
      </c>
      <c r="J30" s="58" t="n">
        <f aca="false">T30</f>
        <v>1489.1952</v>
      </c>
      <c r="K30" s="58" t="n">
        <f aca="false">W30</f>
        <v>38.5773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7005.99</v>
      </c>
      <c r="Q30" s="59" t="n">
        <v>30.975</v>
      </c>
      <c r="R30" s="59" t="n">
        <f aca="false">P30/3600</f>
        <v>4.72388611111111</v>
      </c>
      <c r="S30" s="57"/>
      <c r="T30" s="59" t="n">
        <v>1489.1952</v>
      </c>
      <c r="U30" s="59" t="n">
        <v>32.7253</v>
      </c>
      <c r="V30" s="59" t="n">
        <v>37.2569</v>
      </c>
      <c r="W30" s="59" t="n">
        <v>38.5773</v>
      </c>
      <c r="X30" s="59" t="n">
        <v>16582.137</v>
      </c>
      <c r="Y30" s="59" t="n">
        <v>30.598</v>
      </c>
      <c r="Z30" s="59" t="n">
        <f aca="false">X30/3600</f>
        <v>4.60614916666667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287.9416</v>
      </c>
      <c r="I31" s="63" t="n">
        <f aca="false">V31</f>
        <v>43.7951</v>
      </c>
      <c r="J31" s="63" t="n">
        <f aca="false">T31</f>
        <v>18287.9416</v>
      </c>
      <c r="K31" s="63" t="n">
        <f aca="false">W31</f>
        <v>45.0478</v>
      </c>
      <c r="L31" s="52" t="n">
        <v>18299.4448</v>
      </c>
      <c r="M31" s="52" t="n">
        <v>39.0764</v>
      </c>
      <c r="N31" s="52" t="n">
        <v>43.7965</v>
      </c>
      <c r="O31" s="52" t="n">
        <v>45.0531</v>
      </c>
      <c r="P31" s="52" t="n">
        <v>25518.401</v>
      </c>
      <c r="Q31" s="85" t="n">
        <v>54.922</v>
      </c>
      <c r="R31" s="61" t="n">
        <f aca="false">P31/3600</f>
        <v>7.08844472222222</v>
      </c>
      <c r="S31" s="62"/>
      <c r="T31" s="52" t="n">
        <v>18287.9416</v>
      </c>
      <c r="U31" s="52" t="n">
        <v>39.0786</v>
      </c>
      <c r="V31" s="52" t="n">
        <v>43.7951</v>
      </c>
      <c r="W31" s="52" t="n">
        <v>45.0478</v>
      </c>
      <c r="X31" s="52" t="n">
        <v>25015.955</v>
      </c>
      <c r="Y31" s="85" t="n">
        <v>53.686</v>
      </c>
      <c r="Z31" s="52" t="n">
        <f aca="false">X31/3600</f>
        <v>6.94887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597.092</v>
      </c>
      <c r="I32" s="64" t="n">
        <f aca="false">V32</f>
        <v>42.5421</v>
      </c>
      <c r="J32" s="64" t="n">
        <f aca="false">T32</f>
        <v>6597.092</v>
      </c>
      <c r="K32" s="64" t="n">
        <f aca="false">W32</f>
        <v>43.0718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581.967</v>
      </c>
      <c r="Q32" s="85" t="n">
        <v>45.26</v>
      </c>
      <c r="R32" s="52" t="n">
        <f aca="false">P32/3600</f>
        <v>6.27276861111111</v>
      </c>
      <c r="S32" s="53"/>
      <c r="T32" s="52" t="n">
        <v>6597.092</v>
      </c>
      <c r="U32" s="52" t="n">
        <v>37.4112</v>
      </c>
      <c r="V32" s="52" t="n">
        <v>42.5421</v>
      </c>
      <c r="W32" s="52" t="n">
        <v>43.0718</v>
      </c>
      <c r="X32" s="52" t="n">
        <v>22041.967</v>
      </c>
      <c r="Y32" s="85" t="n">
        <v>43.893</v>
      </c>
      <c r="Z32" s="52" t="n">
        <f aca="false">X32/3600</f>
        <v>6.12276861111111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71.1696</v>
      </c>
      <c r="I33" s="64" t="n">
        <f aca="false">V33</f>
        <v>41.2019</v>
      </c>
      <c r="J33" s="64" t="n">
        <f aca="false">T33</f>
        <v>3071.1696</v>
      </c>
      <c r="K33" s="64" t="n">
        <f aca="false">W33</f>
        <v>41.0261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927.799</v>
      </c>
      <c r="Q33" s="85" t="n">
        <v>40.133</v>
      </c>
      <c r="R33" s="52" t="n">
        <f aca="false">P33/3600</f>
        <v>5.8132775</v>
      </c>
      <c r="S33" s="53"/>
      <c r="T33" s="52" t="n">
        <v>3071.1696</v>
      </c>
      <c r="U33" s="52" t="n">
        <v>35.5458</v>
      </c>
      <c r="V33" s="52" t="n">
        <v>41.2019</v>
      </c>
      <c r="W33" s="52" t="n">
        <v>41.0261</v>
      </c>
      <c r="X33" s="52" t="n">
        <v>20360.417</v>
      </c>
      <c r="Y33" s="85" t="n">
        <v>39.469</v>
      </c>
      <c r="Z33" s="52" t="n">
        <f aca="false">X33/3600</f>
        <v>5.65567138888889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0.2008</v>
      </c>
      <c r="I34" s="65" t="n">
        <f aca="false">V34</f>
        <v>39.8158</v>
      </c>
      <c r="J34" s="65" t="n">
        <f aca="false">T34</f>
        <v>1580.2008</v>
      </c>
      <c r="K34" s="65" t="n">
        <f aca="false">W34</f>
        <v>39.0131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769.873</v>
      </c>
      <c r="Q34" s="59" t="n">
        <v>38.375</v>
      </c>
      <c r="R34" s="59" t="n">
        <f aca="false">P34/3600</f>
        <v>5.49163138888889</v>
      </c>
      <c r="S34" s="57"/>
      <c r="T34" s="59" t="n">
        <v>1580.2008</v>
      </c>
      <c r="U34" s="59" t="n">
        <v>33.5634</v>
      </c>
      <c r="V34" s="59" t="n">
        <v>39.8158</v>
      </c>
      <c r="W34" s="59" t="n">
        <v>39.0131</v>
      </c>
      <c r="X34" s="59" t="n">
        <v>19195.649</v>
      </c>
      <c r="Y34" s="59" t="n">
        <v>36.746</v>
      </c>
      <c r="Z34" s="59" t="n">
        <f aca="false">X34/3600</f>
        <v>5.33212472222222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661.7952</v>
      </c>
      <c r="I35" s="63" t="n">
        <f aca="false">V35</f>
        <v>42.177</v>
      </c>
      <c r="J35" s="63" t="n">
        <f aca="false">T35</f>
        <v>39661.7952</v>
      </c>
      <c r="K35" s="63" t="n">
        <f aca="false">W35</f>
        <v>44.3389</v>
      </c>
      <c r="L35" s="52" t="n">
        <v>39663.548</v>
      </c>
      <c r="M35" s="52" t="n">
        <v>37.2182</v>
      </c>
      <c r="N35" s="52" t="n">
        <v>42.1791</v>
      </c>
      <c r="O35" s="52" t="n">
        <v>44.3422</v>
      </c>
      <c r="P35" s="52" t="n">
        <v>29382.375</v>
      </c>
      <c r="Q35" s="85" t="n">
        <v>75.189</v>
      </c>
      <c r="R35" s="61" t="n">
        <f aca="false">P35/3600</f>
        <v>8.16177083333333</v>
      </c>
      <c r="S35" s="62"/>
      <c r="T35" s="52" t="n">
        <v>39661.7952</v>
      </c>
      <c r="U35" s="52" t="n">
        <v>37.2194</v>
      </c>
      <c r="V35" s="52" t="n">
        <v>42.177</v>
      </c>
      <c r="W35" s="52" t="n">
        <v>44.3389</v>
      </c>
      <c r="X35" s="52" t="n">
        <v>28699.858</v>
      </c>
      <c r="Y35" s="85" t="n">
        <v>73.56</v>
      </c>
      <c r="Z35" s="52" t="n">
        <f aca="false">X35/3600</f>
        <v>7.97218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37.8648</v>
      </c>
      <c r="I36" s="64" t="n">
        <f aca="false">V36</f>
        <v>40.9241</v>
      </c>
      <c r="J36" s="64" t="n">
        <f aca="false">T36</f>
        <v>7537.8648</v>
      </c>
      <c r="K36" s="64" t="n">
        <f aca="false">W36</f>
        <v>43.2217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413.54</v>
      </c>
      <c r="Q36" s="85" t="n">
        <v>47.833</v>
      </c>
      <c r="R36" s="52" t="n">
        <f aca="false">P36/3600</f>
        <v>6.50376111111111</v>
      </c>
      <c r="S36" s="53"/>
      <c r="T36" s="52" t="n">
        <v>7537.8648</v>
      </c>
      <c r="U36" s="52" t="n">
        <v>35.2441</v>
      </c>
      <c r="V36" s="52" t="n">
        <v>40.9241</v>
      </c>
      <c r="W36" s="52" t="n">
        <v>43.2217</v>
      </c>
      <c r="X36" s="52" t="n">
        <v>22683.292</v>
      </c>
      <c r="Y36" s="85" t="n">
        <v>46.93</v>
      </c>
      <c r="Z36" s="52" t="n">
        <f aca="false">X36/3600</f>
        <v>6.30091444444444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63.2832</v>
      </c>
      <c r="I37" s="64" t="n">
        <f aca="false">V37</f>
        <v>39.641</v>
      </c>
      <c r="J37" s="64" t="n">
        <f aca="false">T37</f>
        <v>2463.2832</v>
      </c>
      <c r="K37" s="64" t="n">
        <f aca="false">W37</f>
        <v>42.0957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649.508</v>
      </c>
      <c r="Q37" s="85" t="n">
        <v>41.705</v>
      </c>
      <c r="R37" s="52" t="n">
        <f aca="false">P37/3600</f>
        <v>6.01375222222222</v>
      </c>
      <c r="S37" s="53"/>
      <c r="T37" s="52" t="n">
        <v>2463.2832</v>
      </c>
      <c r="U37" s="52" t="n">
        <v>33.8028</v>
      </c>
      <c r="V37" s="52" t="n">
        <v>39.641</v>
      </c>
      <c r="W37" s="52" t="n">
        <v>42.0957</v>
      </c>
      <c r="X37" s="52" t="n">
        <v>21005.819</v>
      </c>
      <c r="Y37" s="85" t="n">
        <v>40.907</v>
      </c>
      <c r="Z37" s="52" t="n">
        <f aca="false">X37/3600</f>
        <v>5.83494972222222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08.7696</v>
      </c>
      <c r="I38" s="65" t="n">
        <f aca="false">V38</f>
        <v>38.4159</v>
      </c>
      <c r="J38" s="65" t="n">
        <f aca="false">T38</f>
        <v>1108.7696</v>
      </c>
      <c r="K38" s="65" t="n">
        <f aca="false">W38</f>
        <v>40.995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923.4</v>
      </c>
      <c r="Q38" s="59" t="n">
        <v>39.069</v>
      </c>
      <c r="R38" s="59" t="n">
        <f aca="false">P38/3600</f>
        <v>5.81205555555556</v>
      </c>
      <c r="S38" s="57"/>
      <c r="T38" s="59" t="n">
        <v>1108.7696</v>
      </c>
      <c r="U38" s="59" t="n">
        <v>31.9595</v>
      </c>
      <c r="V38" s="59" t="n">
        <v>38.4159</v>
      </c>
      <c r="W38" s="59" t="n">
        <v>40.995</v>
      </c>
      <c r="X38" s="59" t="n">
        <v>20169.295</v>
      </c>
      <c r="Y38" s="59" t="n">
        <v>38.786</v>
      </c>
      <c r="Z38" s="59" t="n">
        <f aca="false">X38/3600</f>
        <v>5.60258194444444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695.8432</v>
      </c>
      <c r="I39" s="63" t="n">
        <f aca="false">V39</f>
        <v>43.0405</v>
      </c>
      <c r="J39" s="63" t="n">
        <f aca="false">T39</f>
        <v>3695.8432</v>
      </c>
      <c r="K39" s="63" t="n">
        <f aca="false">W39</f>
        <v>43.5842</v>
      </c>
      <c r="L39" s="52" t="n">
        <v>3711.488</v>
      </c>
      <c r="M39" s="52" t="n">
        <v>40.2254</v>
      </c>
      <c r="N39" s="52" t="n">
        <v>43.0472</v>
      </c>
      <c r="O39" s="52" t="n">
        <v>43.5892</v>
      </c>
      <c r="P39" s="52" t="n">
        <v>4580.097</v>
      </c>
      <c r="Q39" s="85" t="n">
        <v>10.012</v>
      </c>
      <c r="R39" s="61" t="n">
        <f aca="false">P39/3600</f>
        <v>1.27224916666667</v>
      </c>
      <c r="S39" s="62"/>
      <c r="T39" s="52" t="n">
        <v>3695.8432</v>
      </c>
      <c r="U39" s="52" t="n">
        <v>40.2642</v>
      </c>
      <c r="V39" s="52" t="n">
        <v>43.0405</v>
      </c>
      <c r="W39" s="52" t="n">
        <v>43.5842</v>
      </c>
      <c r="X39" s="52" t="n">
        <v>4525.104</v>
      </c>
      <c r="Y39" s="85" t="n">
        <v>10.082</v>
      </c>
      <c r="Z39" s="52" t="n">
        <f aca="false">X39/3600</f>
        <v>1.25697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77.7656</v>
      </c>
      <c r="I40" s="64" t="n">
        <f aca="false">V40</f>
        <v>40.6892</v>
      </c>
      <c r="J40" s="64" t="n">
        <f aca="false">T40</f>
        <v>1777.7656</v>
      </c>
      <c r="K40" s="64" t="n">
        <f aca="false">W40</f>
        <v>40.8359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099.509</v>
      </c>
      <c r="Q40" s="85" t="n">
        <v>8.6</v>
      </c>
      <c r="R40" s="52" t="n">
        <f aca="false">P40/3600</f>
        <v>1.1387525</v>
      </c>
      <c r="S40" s="53"/>
      <c r="T40" s="52" t="n">
        <v>1777.7656</v>
      </c>
      <c r="U40" s="52" t="n">
        <v>37.1397</v>
      </c>
      <c r="V40" s="52" t="n">
        <v>40.6892</v>
      </c>
      <c r="W40" s="52" t="n">
        <v>40.8359</v>
      </c>
      <c r="X40" s="52" t="n">
        <v>4036.959</v>
      </c>
      <c r="Y40" s="85" t="n">
        <v>8.638</v>
      </c>
      <c r="Z40" s="52" t="n">
        <f aca="false">X40/3600</f>
        <v>1.1213775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1.8072</v>
      </c>
      <c r="I41" s="64" t="n">
        <f aca="false">V41</f>
        <v>38.579</v>
      </c>
      <c r="J41" s="64" t="n">
        <f aca="false">T41</f>
        <v>861.8072</v>
      </c>
      <c r="K41" s="64" t="n">
        <f aca="false">W41</f>
        <v>38.4037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52.502</v>
      </c>
      <c r="Q41" s="85" t="n">
        <v>7.295</v>
      </c>
      <c r="R41" s="52" t="n">
        <f aca="false">P41/3600</f>
        <v>1.04236166666667</v>
      </c>
      <c r="S41" s="53"/>
      <c r="T41" s="52" t="n">
        <v>861.8072</v>
      </c>
      <c r="U41" s="52" t="n">
        <v>34.2838</v>
      </c>
      <c r="V41" s="52" t="n">
        <v>38.579</v>
      </c>
      <c r="W41" s="52" t="n">
        <v>38.4037</v>
      </c>
      <c r="X41" s="52" t="n">
        <v>3679.42</v>
      </c>
      <c r="Y41" s="85" t="n">
        <v>7.43</v>
      </c>
      <c r="Z41" s="52" t="n">
        <f aca="false">X41/3600</f>
        <v>1.02206111111111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8.9096</v>
      </c>
      <c r="I42" s="65" t="n">
        <f aca="false">V42</f>
        <v>36.5487</v>
      </c>
      <c r="J42" s="65" t="n">
        <f aca="false">T42</f>
        <v>438.9096</v>
      </c>
      <c r="K42" s="65" t="n">
        <f aca="false">W42</f>
        <v>36.07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523.479</v>
      </c>
      <c r="Q42" s="59" t="n">
        <v>6.453</v>
      </c>
      <c r="R42" s="59" t="n">
        <f aca="false">P42/3600</f>
        <v>0.978744166666667</v>
      </c>
      <c r="S42" s="57"/>
      <c r="T42" s="59" t="n">
        <v>438.9096</v>
      </c>
      <c r="U42" s="59" t="n">
        <v>31.8303</v>
      </c>
      <c r="V42" s="59" t="n">
        <v>36.5487</v>
      </c>
      <c r="W42" s="59" t="n">
        <v>36.07</v>
      </c>
      <c r="X42" s="59" t="n">
        <v>3447.256</v>
      </c>
      <c r="Y42" s="59" t="n">
        <v>6.508</v>
      </c>
      <c r="Z42" s="59" t="n">
        <f aca="false">X42/3600</f>
        <v>0.957571111111111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896.8376</v>
      </c>
      <c r="I43" s="63" t="n">
        <f aca="false">V43</f>
        <v>43.6129</v>
      </c>
      <c r="J43" s="63" t="n">
        <f aca="false">T43</f>
        <v>3896.8376</v>
      </c>
      <c r="K43" s="63" t="n">
        <f aca="false">W43</f>
        <v>45.1379</v>
      </c>
      <c r="L43" s="52" t="n">
        <v>3905.756</v>
      </c>
      <c r="M43" s="52" t="n">
        <v>40.1478</v>
      </c>
      <c r="N43" s="52" t="n">
        <v>43.6185</v>
      </c>
      <c r="O43" s="52" t="n">
        <v>45.139</v>
      </c>
      <c r="P43" s="52" t="n">
        <v>5129.935</v>
      </c>
      <c r="Q43" s="85" t="n">
        <v>11.494</v>
      </c>
      <c r="R43" s="61" t="n">
        <f aca="false">P43/3600</f>
        <v>1.42498194444444</v>
      </c>
      <c r="S43" s="62"/>
      <c r="T43" s="52" t="n">
        <v>3896.8376</v>
      </c>
      <c r="U43" s="52" t="n">
        <v>40.1563</v>
      </c>
      <c r="V43" s="52" t="n">
        <v>43.6129</v>
      </c>
      <c r="W43" s="52" t="n">
        <v>45.1379</v>
      </c>
      <c r="X43" s="52" t="n">
        <v>5029.104</v>
      </c>
      <c r="Y43" s="85" t="n">
        <v>11.128</v>
      </c>
      <c r="Z43" s="52" t="n">
        <f aca="false">X43/3600</f>
        <v>1.39697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1.4792</v>
      </c>
      <c r="I44" s="64" t="n">
        <f aca="false">V44</f>
        <v>41.7897</v>
      </c>
      <c r="J44" s="64" t="n">
        <f aca="false">T44</f>
        <v>1831.4792</v>
      </c>
      <c r="K44" s="64" t="n">
        <f aca="false">W44</f>
        <v>42.9452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54.525</v>
      </c>
      <c r="Q44" s="85" t="n">
        <v>9.621</v>
      </c>
      <c r="R44" s="52" t="n">
        <f aca="false">P44/3600</f>
        <v>1.29292361111111</v>
      </c>
      <c r="S44" s="53"/>
      <c r="T44" s="52" t="n">
        <v>1831.4792</v>
      </c>
      <c r="U44" s="52" t="n">
        <v>37.6309</v>
      </c>
      <c r="V44" s="52" t="n">
        <v>41.7897</v>
      </c>
      <c r="W44" s="52" t="n">
        <v>42.9452</v>
      </c>
      <c r="X44" s="52" t="n">
        <v>4560.048</v>
      </c>
      <c r="Y44" s="85" t="n">
        <v>9.423</v>
      </c>
      <c r="Z44" s="52" t="n">
        <f aca="false">X44/3600</f>
        <v>1.26668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9.1704</v>
      </c>
      <c r="I45" s="64" t="n">
        <f aca="false">V45</f>
        <v>40.0091</v>
      </c>
      <c r="J45" s="64" t="n">
        <f aca="false">T45</f>
        <v>919.1704</v>
      </c>
      <c r="K45" s="64" t="n">
        <f aca="false">W45</f>
        <v>40.8953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352.961</v>
      </c>
      <c r="Q45" s="85" t="n">
        <v>8.473</v>
      </c>
      <c r="R45" s="52" t="n">
        <f aca="false">P45/3600</f>
        <v>1.20915583333333</v>
      </c>
      <c r="S45" s="53"/>
      <c r="T45" s="52" t="n">
        <v>919.1704</v>
      </c>
      <c r="U45" s="52" t="n">
        <v>34.8748</v>
      </c>
      <c r="V45" s="52" t="n">
        <v>40.0091</v>
      </c>
      <c r="W45" s="52" t="n">
        <v>40.8953</v>
      </c>
      <c r="X45" s="52" t="n">
        <v>4257.029</v>
      </c>
      <c r="Y45" s="85" t="n">
        <v>8.389</v>
      </c>
      <c r="Z45" s="52" t="n">
        <f aca="false">X45/3600</f>
        <v>1.18250805555556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1.3968</v>
      </c>
      <c r="I46" s="65" t="n">
        <f aca="false">V46</f>
        <v>38.2161</v>
      </c>
      <c r="J46" s="65" t="n">
        <f aca="false">T46</f>
        <v>481.3968</v>
      </c>
      <c r="K46" s="65" t="n">
        <f aca="false">W46</f>
        <v>38.9094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163.998</v>
      </c>
      <c r="Q46" s="59" t="n">
        <v>7.773</v>
      </c>
      <c r="R46" s="59" t="n">
        <f aca="false">P46/3600</f>
        <v>1.15666611111111</v>
      </c>
      <c r="S46" s="57"/>
      <c r="T46" s="59" t="n">
        <v>481.3968</v>
      </c>
      <c r="U46" s="59" t="n">
        <v>32.1194</v>
      </c>
      <c r="V46" s="59" t="n">
        <v>38.2161</v>
      </c>
      <c r="W46" s="59" t="n">
        <v>38.9094</v>
      </c>
      <c r="X46" s="59" t="n">
        <v>4055.136</v>
      </c>
      <c r="Y46" s="59" t="n">
        <v>7.678</v>
      </c>
      <c r="Z46" s="59" t="n">
        <f aca="false">X46/3600</f>
        <v>1.12642666666667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60.676</v>
      </c>
      <c r="I47" s="63" t="n">
        <f aca="false">V47</f>
        <v>41.459</v>
      </c>
      <c r="J47" s="63" t="n">
        <f aca="false">T47</f>
        <v>7260.676</v>
      </c>
      <c r="K47" s="63" t="n">
        <f aca="false">W47</f>
        <v>42.4977</v>
      </c>
      <c r="L47" s="52" t="n">
        <v>7281.5168</v>
      </c>
      <c r="M47" s="52" t="n">
        <v>38.1315</v>
      </c>
      <c r="N47" s="52" t="n">
        <v>41.4664</v>
      </c>
      <c r="O47" s="52" t="n">
        <v>42.5098</v>
      </c>
      <c r="P47" s="52" t="n">
        <v>4843.566</v>
      </c>
      <c r="Q47" s="85" t="n">
        <v>12.404</v>
      </c>
      <c r="R47" s="61" t="n">
        <f aca="false">P47/3600</f>
        <v>1.345435</v>
      </c>
      <c r="S47" s="62"/>
      <c r="T47" s="52" t="n">
        <v>7260.676</v>
      </c>
      <c r="U47" s="52" t="n">
        <v>38.1544</v>
      </c>
      <c r="V47" s="52" t="n">
        <v>41.459</v>
      </c>
      <c r="W47" s="52" t="n">
        <v>42.4977</v>
      </c>
      <c r="X47" s="52" t="n">
        <v>4749.873</v>
      </c>
      <c r="Y47" s="85" t="n">
        <v>12.08</v>
      </c>
      <c r="Z47" s="52" t="n">
        <f aca="false">X47/3600</f>
        <v>1.3194091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12.1488</v>
      </c>
      <c r="I48" s="64" t="n">
        <f aca="false">V48</f>
        <v>38.9626</v>
      </c>
      <c r="J48" s="64" t="n">
        <f aca="false">T48</f>
        <v>3312.1488</v>
      </c>
      <c r="K48" s="64" t="n">
        <f aca="false">W48</f>
        <v>39.9028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212.67</v>
      </c>
      <c r="Q48" s="85" t="n">
        <v>9.873</v>
      </c>
      <c r="R48" s="52" t="n">
        <f aca="false">P48/3600</f>
        <v>1.17018611111111</v>
      </c>
      <c r="S48" s="53"/>
      <c r="T48" s="52" t="n">
        <v>3312.1488</v>
      </c>
      <c r="U48" s="52" t="n">
        <v>34.6644</v>
      </c>
      <c r="V48" s="52" t="n">
        <v>38.9626</v>
      </c>
      <c r="W48" s="52" t="n">
        <v>39.9028</v>
      </c>
      <c r="X48" s="52" t="n">
        <v>4122.97</v>
      </c>
      <c r="Y48" s="85" t="n">
        <v>9.665</v>
      </c>
      <c r="Z48" s="52" t="n">
        <f aca="false">X48/3600</f>
        <v>1.14526944444444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8.5976</v>
      </c>
      <c r="I49" s="64" t="n">
        <f aca="false">V49</f>
        <v>36.9319</v>
      </c>
      <c r="J49" s="64" t="n">
        <f aca="false">T49</f>
        <v>1548.5976</v>
      </c>
      <c r="K49" s="64" t="n">
        <f aca="false">W49</f>
        <v>37.7704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832.664</v>
      </c>
      <c r="Q49" s="85" t="n">
        <v>8.224</v>
      </c>
      <c r="R49" s="52" t="n">
        <f aca="false">P49/3600</f>
        <v>1.06462888888889</v>
      </c>
      <c r="S49" s="53"/>
      <c r="T49" s="52" t="n">
        <v>1548.5976</v>
      </c>
      <c r="U49" s="52" t="n">
        <v>31.5227</v>
      </c>
      <c r="V49" s="52" t="n">
        <v>36.9319</v>
      </c>
      <c r="W49" s="52" t="n">
        <v>37.7704</v>
      </c>
      <c r="X49" s="52" t="n">
        <v>3737.279</v>
      </c>
      <c r="Y49" s="85" t="n">
        <v>8.197</v>
      </c>
      <c r="Z49" s="52" t="n">
        <f aca="false">X49/3600</f>
        <v>1.03813305555556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7.2928</v>
      </c>
      <c r="I50" s="65" t="n">
        <f aca="false">V50</f>
        <v>35.1761</v>
      </c>
      <c r="J50" s="65" t="n">
        <f aca="false">T50</f>
        <v>717.2928</v>
      </c>
      <c r="K50" s="65" t="n">
        <f aca="false">W50</f>
        <v>35.8729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598.171</v>
      </c>
      <c r="Q50" s="59" t="n">
        <v>7.364</v>
      </c>
      <c r="R50" s="59" t="n">
        <f aca="false">P50/3600</f>
        <v>0.999491944444444</v>
      </c>
      <c r="S50" s="57"/>
      <c r="T50" s="59" t="n">
        <v>717.2928</v>
      </c>
      <c r="U50" s="59" t="n">
        <v>28.5717</v>
      </c>
      <c r="V50" s="59" t="n">
        <v>35.1761</v>
      </c>
      <c r="W50" s="59" t="n">
        <v>35.8729</v>
      </c>
      <c r="X50" s="59" t="n">
        <v>3507.106</v>
      </c>
      <c r="Y50" s="59" t="n">
        <v>7.377</v>
      </c>
      <c r="Z50" s="59" t="n">
        <f aca="false">X50/3600</f>
        <v>0.974196111111111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78.2528</v>
      </c>
      <c r="I51" s="63" t="n">
        <f aca="false">V51</f>
        <v>41.4104</v>
      </c>
      <c r="J51" s="63" t="n">
        <f aca="false">T51</f>
        <v>5078.2528</v>
      </c>
      <c r="K51" s="63" t="n">
        <f aca="false">W51</f>
        <v>42.8454</v>
      </c>
      <c r="L51" s="52" t="n">
        <v>5071.9128</v>
      </c>
      <c r="M51" s="52" t="n">
        <v>38.9021</v>
      </c>
      <c r="N51" s="52" t="n">
        <v>41.4132</v>
      </c>
      <c r="O51" s="52" t="n">
        <v>42.8456</v>
      </c>
      <c r="P51" s="52" t="n">
        <v>3434.543</v>
      </c>
      <c r="Q51" s="85" t="n">
        <v>8.636</v>
      </c>
      <c r="R51" s="61" t="n">
        <f aca="false">P51/3600</f>
        <v>0.954039722222222</v>
      </c>
      <c r="S51" s="62"/>
      <c r="T51" s="52" t="n">
        <v>5078.2528</v>
      </c>
      <c r="U51" s="52" t="n">
        <v>38.9039</v>
      </c>
      <c r="V51" s="52" t="n">
        <v>41.4104</v>
      </c>
      <c r="W51" s="52" t="n">
        <v>42.8454</v>
      </c>
      <c r="X51" s="52" t="n">
        <v>3377.427</v>
      </c>
      <c r="Y51" s="85" t="n">
        <v>8.275</v>
      </c>
      <c r="Z51" s="52" t="n">
        <f aca="false">X51/3600</f>
        <v>0.93817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70.2624</v>
      </c>
      <c r="I52" s="64" t="n">
        <f aca="false">V52</f>
        <v>39.1204</v>
      </c>
      <c r="J52" s="64" t="n">
        <f aca="false">T52</f>
        <v>2170.2624</v>
      </c>
      <c r="K52" s="64" t="n">
        <f aca="false">W52</f>
        <v>40.7013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65.684</v>
      </c>
      <c r="Q52" s="85" t="n">
        <v>6.763</v>
      </c>
      <c r="R52" s="52" t="n">
        <f aca="false">P52/3600</f>
        <v>0.823801111111111</v>
      </c>
      <c r="S52" s="53"/>
      <c r="T52" s="52" t="n">
        <v>2170.2624</v>
      </c>
      <c r="U52" s="52" t="n">
        <v>35.7777</v>
      </c>
      <c r="V52" s="52" t="n">
        <v>39.1204</v>
      </c>
      <c r="W52" s="52" t="n">
        <v>40.7013</v>
      </c>
      <c r="X52" s="52" t="n">
        <v>2896.707</v>
      </c>
      <c r="Y52" s="85" t="n">
        <v>6.581</v>
      </c>
      <c r="Z52" s="52" t="n">
        <f aca="false">X52/3600</f>
        <v>0.804640833333333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6.3216</v>
      </c>
      <c r="I53" s="64" t="n">
        <f aca="false">V53</f>
        <v>37.0785</v>
      </c>
      <c r="J53" s="64" t="n">
        <f aca="false">T53</f>
        <v>1016.3216</v>
      </c>
      <c r="K53" s="64" t="n">
        <f aca="false">W53</f>
        <v>38.7837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34.34</v>
      </c>
      <c r="Q53" s="85" t="n">
        <v>5.64</v>
      </c>
      <c r="R53" s="52" t="n">
        <f aca="false">P53/3600</f>
        <v>0.731761111111111</v>
      </c>
      <c r="S53" s="53"/>
      <c r="T53" s="52" t="n">
        <v>1016.3216</v>
      </c>
      <c r="U53" s="52" t="n">
        <v>32.916</v>
      </c>
      <c r="V53" s="52" t="n">
        <v>37.0785</v>
      </c>
      <c r="W53" s="52" t="n">
        <v>38.7837</v>
      </c>
      <c r="X53" s="52" t="n">
        <v>2569.367</v>
      </c>
      <c r="Y53" s="85" t="n">
        <v>5.595</v>
      </c>
      <c r="Z53" s="52" t="n">
        <f aca="false">X53/3600</f>
        <v>0.713713055555556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2.5336</v>
      </c>
      <c r="I54" s="65" t="n">
        <f aca="false">V54</f>
        <v>35.3128</v>
      </c>
      <c r="J54" s="65" t="n">
        <f aca="false">T54</f>
        <v>482.5336</v>
      </c>
      <c r="K54" s="65" t="n">
        <f aca="false">W54</f>
        <v>36.907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22.118</v>
      </c>
      <c r="Q54" s="59" t="n">
        <v>4.847</v>
      </c>
      <c r="R54" s="59" t="n">
        <f aca="false">P54/3600</f>
        <v>0.672810555555556</v>
      </c>
      <c r="S54" s="57"/>
      <c r="T54" s="59" t="n">
        <v>482.5336</v>
      </c>
      <c r="U54" s="59" t="n">
        <v>30.2425</v>
      </c>
      <c r="V54" s="59" t="n">
        <v>35.3128</v>
      </c>
      <c r="W54" s="59" t="n">
        <v>36.907</v>
      </c>
      <c r="X54" s="59" t="n">
        <v>2350.1</v>
      </c>
      <c r="Y54" s="59" t="n">
        <v>4.797</v>
      </c>
      <c r="Z54" s="59" t="n">
        <f aca="false">X54/3600</f>
        <v>0.652805555555556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600.116</v>
      </c>
      <c r="I55" s="63" t="n">
        <f aca="false">V55</f>
        <v>44.0303</v>
      </c>
      <c r="J55" s="63" t="n">
        <f aca="false">T55</f>
        <v>1600.116</v>
      </c>
      <c r="K55" s="63" t="n">
        <f aca="false">W55</f>
        <v>43.1657</v>
      </c>
      <c r="L55" s="52" t="n">
        <v>1600.5656</v>
      </c>
      <c r="M55" s="52" t="n">
        <v>40.5761</v>
      </c>
      <c r="N55" s="52" t="n">
        <v>44.0449</v>
      </c>
      <c r="O55" s="52" t="n">
        <v>43.1686</v>
      </c>
      <c r="P55" s="52" t="n">
        <v>1195.833</v>
      </c>
      <c r="Q55" s="85" t="n">
        <v>3.148</v>
      </c>
      <c r="R55" s="61" t="n">
        <f aca="false">P55/3600</f>
        <v>0.332175833333333</v>
      </c>
      <c r="S55" s="62"/>
      <c r="T55" s="52" t="n">
        <v>1600.116</v>
      </c>
      <c r="U55" s="52" t="n">
        <v>40.5859</v>
      </c>
      <c r="V55" s="52" t="n">
        <v>44.0303</v>
      </c>
      <c r="W55" s="52" t="n">
        <v>43.1657</v>
      </c>
      <c r="X55" s="52" t="n">
        <v>1178.57</v>
      </c>
      <c r="Y55" s="85" t="n">
        <v>2.965</v>
      </c>
      <c r="Z55" s="52" t="n">
        <f aca="false">X55/3600</f>
        <v>0.32738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800.0808</v>
      </c>
      <c r="I56" s="64" t="n">
        <f aca="false">V56</f>
        <v>41.4621</v>
      </c>
      <c r="J56" s="64" t="n">
        <f aca="false">T56</f>
        <v>800.0808</v>
      </c>
      <c r="K56" s="64" t="n">
        <f aca="false">W56</f>
        <v>40.15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72.546</v>
      </c>
      <c r="Q56" s="85" t="n">
        <v>2.566</v>
      </c>
      <c r="R56" s="52" t="n">
        <f aca="false">P56/3600</f>
        <v>0.297929444444444</v>
      </c>
      <c r="S56" s="53"/>
      <c r="T56" s="52" t="n">
        <v>800.0808</v>
      </c>
      <c r="U56" s="52" t="n">
        <v>36.8464</v>
      </c>
      <c r="V56" s="52" t="n">
        <v>41.4621</v>
      </c>
      <c r="W56" s="52" t="n">
        <v>40.15</v>
      </c>
      <c r="X56" s="52" t="n">
        <v>1052.901</v>
      </c>
      <c r="Y56" s="85" t="n">
        <v>2.512</v>
      </c>
      <c r="Z56" s="52" t="n">
        <f aca="false">X56/3600</f>
        <v>0.2924725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4.4344</v>
      </c>
      <c r="I57" s="64" t="n">
        <f aca="false">V57</f>
        <v>39.1871</v>
      </c>
      <c r="J57" s="64" t="n">
        <f aca="false">T57</f>
        <v>394.4344</v>
      </c>
      <c r="K57" s="64" t="n">
        <f aca="false">W57</f>
        <v>37.5355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76.482</v>
      </c>
      <c r="Q57" s="85" t="n">
        <v>2.121</v>
      </c>
      <c r="R57" s="52" t="n">
        <f aca="false">P57/3600</f>
        <v>0.271245</v>
      </c>
      <c r="S57" s="53"/>
      <c r="T57" s="52" t="n">
        <v>394.4344</v>
      </c>
      <c r="U57" s="52" t="n">
        <v>33.492</v>
      </c>
      <c r="V57" s="52" t="n">
        <v>39.1871</v>
      </c>
      <c r="W57" s="52" t="n">
        <v>37.5355</v>
      </c>
      <c r="X57" s="52" t="n">
        <v>957.051</v>
      </c>
      <c r="Y57" s="85" t="n">
        <v>2.104</v>
      </c>
      <c r="Z57" s="52" t="n">
        <f aca="false">X57/3600</f>
        <v>0.2658475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5112</v>
      </c>
      <c r="I58" s="65" t="n">
        <f aca="false">V58</f>
        <v>37.1637</v>
      </c>
      <c r="J58" s="65" t="n">
        <f aca="false">T58</f>
        <v>199.5112</v>
      </c>
      <c r="K58" s="65" t="n">
        <f aca="false">W58</f>
        <v>35.1567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15.876</v>
      </c>
      <c r="Q58" s="59" t="n">
        <v>1.875</v>
      </c>
      <c r="R58" s="59" t="n">
        <f aca="false">P58/3600</f>
        <v>0.25441</v>
      </c>
      <c r="S58" s="57"/>
      <c r="T58" s="59" t="n">
        <v>199.5112</v>
      </c>
      <c r="U58" s="59" t="n">
        <v>30.6758</v>
      </c>
      <c r="V58" s="59" t="n">
        <v>37.1637</v>
      </c>
      <c r="W58" s="59" t="n">
        <v>35.1567</v>
      </c>
      <c r="X58" s="59" t="n">
        <v>892.826</v>
      </c>
      <c r="Y58" s="59" t="n">
        <v>1.879</v>
      </c>
      <c r="Z58" s="59" t="n">
        <f aca="false">X58/3600</f>
        <v>0.248007222222222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1699.1752</v>
      </c>
      <c r="I59" s="60" t="n">
        <f aca="false">V59</f>
        <v>43.2144</v>
      </c>
      <c r="J59" s="60" t="n">
        <f aca="false">T59</f>
        <v>1699.1752</v>
      </c>
      <c r="K59" s="60" t="n">
        <f aca="false">W59</f>
        <v>44.2407</v>
      </c>
      <c r="L59" s="52" t="n">
        <v>1722.8656</v>
      </c>
      <c r="M59" s="52" t="n">
        <v>37.8593</v>
      </c>
      <c r="N59" s="52" t="n">
        <v>43.2261</v>
      </c>
      <c r="O59" s="52" t="n">
        <v>44.2602</v>
      </c>
      <c r="P59" s="52" t="n">
        <v>1330.071</v>
      </c>
      <c r="Q59" s="85" t="n">
        <v>3.613</v>
      </c>
      <c r="R59" s="61" t="n">
        <f aca="false">P59/3600</f>
        <v>0.369464166666667</v>
      </c>
      <c r="S59" s="62"/>
      <c r="T59" s="52" t="n">
        <v>1699.1752</v>
      </c>
      <c r="U59" s="52" t="n">
        <v>37.8889</v>
      </c>
      <c r="V59" s="52" t="n">
        <v>43.2144</v>
      </c>
      <c r="W59" s="52" t="n">
        <v>44.2407</v>
      </c>
      <c r="X59" s="52" t="n">
        <v>1248.896</v>
      </c>
      <c r="Y59" s="85" t="n">
        <v>3.346</v>
      </c>
      <c r="Z59" s="52" t="n">
        <f aca="false">X59/3600</f>
        <v>0.34691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63.1128</v>
      </c>
      <c r="I60" s="51" t="n">
        <f aca="false">V60</f>
        <v>41.2033</v>
      </c>
      <c r="J60" s="51" t="n">
        <f aca="false">T60</f>
        <v>663.1128</v>
      </c>
      <c r="K60" s="51" t="n">
        <f aca="false">W60</f>
        <v>42.1741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37.973</v>
      </c>
      <c r="Q60" s="85" t="n">
        <v>2.568</v>
      </c>
      <c r="R60" s="52" t="n">
        <f aca="false">P60/3600</f>
        <v>0.316103611111111</v>
      </c>
      <c r="S60" s="53"/>
      <c r="T60" s="52" t="n">
        <v>663.1128</v>
      </c>
      <c r="U60" s="52" t="n">
        <v>34.5874</v>
      </c>
      <c r="V60" s="52" t="n">
        <v>41.2033</v>
      </c>
      <c r="W60" s="52" t="n">
        <v>42.1741</v>
      </c>
      <c r="X60" s="52" t="n">
        <v>1079.471</v>
      </c>
      <c r="Y60" s="85" t="n">
        <v>2.538</v>
      </c>
      <c r="Z60" s="52" t="n">
        <f aca="false">X60/3600</f>
        <v>0.299853055555556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2.348</v>
      </c>
      <c r="I61" s="51" t="n">
        <f aca="false">V61</f>
        <v>39.5018</v>
      </c>
      <c r="J61" s="51" t="n">
        <f aca="false">T61</f>
        <v>302.348</v>
      </c>
      <c r="K61" s="51" t="n">
        <f aca="false">W61</f>
        <v>40.4226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51.783</v>
      </c>
      <c r="Q61" s="85" t="n">
        <v>2.277</v>
      </c>
      <c r="R61" s="52" t="n">
        <f aca="false">P61/3600</f>
        <v>0.292161944444444</v>
      </c>
      <c r="S61" s="53"/>
      <c r="T61" s="52" t="n">
        <v>302.348</v>
      </c>
      <c r="U61" s="52" t="n">
        <v>31.8265</v>
      </c>
      <c r="V61" s="52" t="n">
        <v>39.5018</v>
      </c>
      <c r="W61" s="52" t="n">
        <v>40.4226</v>
      </c>
      <c r="X61" s="52" t="n">
        <v>982.173</v>
      </c>
      <c r="Y61" s="85" t="n">
        <v>2.196</v>
      </c>
      <c r="Z61" s="52" t="n">
        <f aca="false">X61/3600</f>
        <v>0.272825833333333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2.3568</v>
      </c>
      <c r="I62" s="58" t="n">
        <f aca="false">V62</f>
        <v>38.0262</v>
      </c>
      <c r="J62" s="58" t="n">
        <f aca="false">T62</f>
        <v>152.3568</v>
      </c>
      <c r="K62" s="58" t="n">
        <f aca="false">W62</f>
        <v>38.7761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1007.822</v>
      </c>
      <c r="Q62" s="59" t="n">
        <v>2.058</v>
      </c>
      <c r="R62" s="59" t="n">
        <f aca="false">P62/3600</f>
        <v>0.279950555555556</v>
      </c>
      <c r="S62" s="57"/>
      <c r="T62" s="59" t="n">
        <v>152.3568</v>
      </c>
      <c r="U62" s="59" t="n">
        <v>29.1641</v>
      </c>
      <c r="V62" s="59" t="n">
        <v>38.0262</v>
      </c>
      <c r="W62" s="59" t="n">
        <v>38.7761</v>
      </c>
      <c r="X62" s="59" t="n">
        <v>956.766</v>
      </c>
      <c r="Y62" s="59" t="n">
        <v>2.07</v>
      </c>
      <c r="Z62" s="59" t="n">
        <f aca="false">X62/3600</f>
        <v>0.265768333333333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30.9176</v>
      </c>
      <c r="I63" s="63" t="n">
        <f aca="false">V63</f>
        <v>41.3476</v>
      </c>
      <c r="J63" s="63" t="n">
        <f aca="false">T63</f>
        <v>1730.9176</v>
      </c>
      <c r="K63" s="63" t="n">
        <f aca="false">W63</f>
        <v>42.2983</v>
      </c>
      <c r="L63" s="52" t="n">
        <v>1732.88</v>
      </c>
      <c r="M63" s="52" t="n">
        <v>38.1189</v>
      </c>
      <c r="N63" s="52" t="n">
        <v>41.3451</v>
      </c>
      <c r="O63" s="52" t="n">
        <v>42.306</v>
      </c>
      <c r="P63" s="52" t="n">
        <v>1114.635</v>
      </c>
      <c r="Q63" s="85" t="n">
        <v>2.927</v>
      </c>
      <c r="R63" s="61" t="n">
        <f aca="false">P63/3600</f>
        <v>0.309620833333333</v>
      </c>
      <c r="S63" s="62"/>
      <c r="T63" s="52" t="n">
        <v>1730.9176</v>
      </c>
      <c r="U63" s="52" t="n">
        <v>38.1488</v>
      </c>
      <c r="V63" s="52" t="n">
        <v>41.3476</v>
      </c>
      <c r="W63" s="52" t="n">
        <v>42.2983</v>
      </c>
      <c r="X63" s="52" t="n">
        <v>1065.227</v>
      </c>
      <c r="Y63" s="85" t="n">
        <v>2.869</v>
      </c>
      <c r="Z63" s="52" t="n">
        <f aca="false">X63/3600</f>
        <v>0.295896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7.2024</v>
      </c>
      <c r="I64" s="64" t="n">
        <f aca="false">V64</f>
        <v>38.7947</v>
      </c>
      <c r="J64" s="64" t="n">
        <f aca="false">T64</f>
        <v>797.2024</v>
      </c>
      <c r="K64" s="64" t="n">
        <f aca="false">W64</f>
        <v>39.5798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69.602</v>
      </c>
      <c r="Q64" s="85" t="n">
        <v>2.358</v>
      </c>
      <c r="R64" s="52" t="n">
        <f aca="false">P64/3600</f>
        <v>0.269333888888889</v>
      </c>
      <c r="S64" s="53"/>
      <c r="T64" s="52" t="n">
        <v>797.2024</v>
      </c>
      <c r="U64" s="52" t="n">
        <v>34.8001</v>
      </c>
      <c r="V64" s="52" t="n">
        <v>38.7947</v>
      </c>
      <c r="W64" s="52" t="n">
        <v>39.5798</v>
      </c>
      <c r="X64" s="52" t="n">
        <v>926.328</v>
      </c>
      <c r="Y64" s="85" t="n">
        <v>2.295</v>
      </c>
      <c r="Z64" s="52" t="n">
        <f aca="false">X64/3600</f>
        <v>0.257313333333333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1.912</v>
      </c>
      <c r="I65" s="64" t="n">
        <f aca="false">V65</f>
        <v>36.6027</v>
      </c>
      <c r="J65" s="64" t="n">
        <f aca="false">T65</f>
        <v>371.912</v>
      </c>
      <c r="K65" s="64" t="n">
        <f aca="false">W65</f>
        <v>37.3433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83.287</v>
      </c>
      <c r="Q65" s="85" t="n">
        <v>1.927</v>
      </c>
      <c r="R65" s="52" t="n">
        <f aca="false">P65/3600</f>
        <v>0.2453575</v>
      </c>
      <c r="S65" s="53"/>
      <c r="T65" s="52" t="n">
        <v>371.912</v>
      </c>
      <c r="U65" s="52" t="n">
        <v>31.6045</v>
      </c>
      <c r="V65" s="52" t="n">
        <v>36.6027</v>
      </c>
      <c r="W65" s="52" t="n">
        <v>37.3433</v>
      </c>
      <c r="X65" s="52" t="n">
        <v>840.444</v>
      </c>
      <c r="Y65" s="85" t="n">
        <v>1.913</v>
      </c>
      <c r="Z65" s="52" t="n">
        <f aca="false">X65/3600</f>
        <v>0.233456666666667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3928</v>
      </c>
      <c r="I66" s="65" t="n">
        <f aca="false">V66</f>
        <v>34.6491</v>
      </c>
      <c r="J66" s="65" t="n">
        <f aca="false">T66</f>
        <v>171.3928</v>
      </c>
      <c r="K66" s="65" t="n">
        <f aca="false">W66</f>
        <v>35.3389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29.608</v>
      </c>
      <c r="Q66" s="59" t="n">
        <v>1.718</v>
      </c>
      <c r="R66" s="59" t="n">
        <f aca="false">P66/3600</f>
        <v>0.230446666666667</v>
      </c>
      <c r="S66" s="57"/>
      <c r="T66" s="59" t="n">
        <v>171.3928</v>
      </c>
      <c r="U66" s="59" t="n">
        <v>28.6656</v>
      </c>
      <c r="V66" s="59" t="n">
        <v>34.6491</v>
      </c>
      <c r="W66" s="59" t="n">
        <v>35.3389</v>
      </c>
      <c r="X66" s="59" t="n">
        <v>785.061</v>
      </c>
      <c r="Y66" s="59" t="n">
        <v>1.7</v>
      </c>
      <c r="Z66" s="59" t="n">
        <f aca="false">X66/3600</f>
        <v>0.2180725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1277.856</v>
      </c>
      <c r="I67" s="60" t="n">
        <f aca="false">V67</f>
        <v>41.6138</v>
      </c>
      <c r="J67" s="60" t="n">
        <f aca="false">T67</f>
        <v>1277.856</v>
      </c>
      <c r="K67" s="60" t="n">
        <f aca="false">W67</f>
        <v>42.6723</v>
      </c>
      <c r="L67" s="52" t="n">
        <v>1275.1944</v>
      </c>
      <c r="M67" s="52" t="n">
        <v>39.4092</v>
      </c>
      <c r="N67" s="52" t="n">
        <v>41.6055</v>
      </c>
      <c r="O67" s="52" t="n">
        <v>42.6829</v>
      </c>
      <c r="P67" s="52" t="n">
        <v>797.518</v>
      </c>
      <c r="Q67" s="85" t="n">
        <v>2.297</v>
      </c>
      <c r="R67" s="61" t="n">
        <f aca="false">P67/3600</f>
        <v>0.221532777777778</v>
      </c>
      <c r="S67" s="62"/>
      <c r="T67" s="52" t="n">
        <v>1277.856</v>
      </c>
      <c r="U67" s="52" t="n">
        <v>39.4132</v>
      </c>
      <c r="V67" s="52" t="n">
        <v>41.6138</v>
      </c>
      <c r="W67" s="52" t="n">
        <v>42.6723</v>
      </c>
      <c r="X67" s="52" t="n">
        <v>763.872</v>
      </c>
      <c r="Y67" s="85" t="n">
        <v>2.206</v>
      </c>
      <c r="Z67" s="52" t="n">
        <f aca="false">X67/3600</f>
        <v>0.21218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30.4272</v>
      </c>
      <c r="I68" s="51" t="n">
        <f aca="false">V68</f>
        <v>38.9399</v>
      </c>
      <c r="J68" s="51" t="n">
        <f aca="false">T68</f>
        <v>630.4272</v>
      </c>
      <c r="K68" s="51" t="n">
        <f aca="false">W68</f>
        <v>40.1344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96.509</v>
      </c>
      <c r="Q68" s="85" t="n">
        <v>1.795</v>
      </c>
      <c r="R68" s="52" t="n">
        <f aca="false">P68/3600</f>
        <v>0.193474722222222</v>
      </c>
      <c r="S68" s="53"/>
      <c r="T68" s="52" t="n">
        <v>630.4272</v>
      </c>
      <c r="U68" s="52" t="n">
        <v>35.6864</v>
      </c>
      <c r="V68" s="52" t="n">
        <v>38.9399</v>
      </c>
      <c r="W68" s="52" t="n">
        <v>40.1344</v>
      </c>
      <c r="X68" s="52" t="n">
        <v>663.432</v>
      </c>
      <c r="Y68" s="85" t="n">
        <v>1.752</v>
      </c>
      <c r="Z68" s="52" t="n">
        <f aca="false">X68/3600</f>
        <v>0.184286666666667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4.6056</v>
      </c>
      <c r="I69" s="51" t="n">
        <f aca="false">V69</f>
        <v>36.7293</v>
      </c>
      <c r="J69" s="51" t="n">
        <f aca="false">T69</f>
        <v>304.6056</v>
      </c>
      <c r="K69" s="51" t="n">
        <f aca="false">W69</f>
        <v>37.8795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20.006</v>
      </c>
      <c r="Q69" s="85" t="n">
        <v>1.474</v>
      </c>
      <c r="R69" s="52" t="n">
        <f aca="false">P69/3600</f>
        <v>0.172223888888889</v>
      </c>
      <c r="S69" s="53"/>
      <c r="T69" s="52" t="n">
        <v>304.6056</v>
      </c>
      <c r="U69" s="52" t="n">
        <v>32.2589</v>
      </c>
      <c r="V69" s="52" t="n">
        <v>36.7293</v>
      </c>
      <c r="W69" s="52" t="n">
        <v>37.8795</v>
      </c>
      <c r="X69" s="52" t="n">
        <v>587.541</v>
      </c>
      <c r="Y69" s="85" t="n">
        <v>1.454</v>
      </c>
      <c r="Z69" s="52" t="n">
        <f aca="false">X69/3600</f>
        <v>0.163205833333333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7568</v>
      </c>
      <c r="I70" s="66" t="n">
        <f aca="false">V70</f>
        <v>34.7661</v>
      </c>
      <c r="J70" s="66" t="n">
        <f aca="false">T70</f>
        <v>146.7568</v>
      </c>
      <c r="K70" s="66" t="n">
        <f aca="false">W70</f>
        <v>35.7345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66.545</v>
      </c>
      <c r="Q70" s="59" t="n">
        <v>1.263</v>
      </c>
      <c r="R70" s="59" t="n">
        <f aca="false">P70/3600</f>
        <v>0.157373611111111</v>
      </c>
      <c r="S70" s="57"/>
      <c r="T70" s="59" t="n">
        <v>146.7568</v>
      </c>
      <c r="U70" s="59" t="n">
        <v>29.4604</v>
      </c>
      <c r="V70" s="59" t="n">
        <v>34.7661</v>
      </c>
      <c r="W70" s="59" t="n">
        <v>35.7345</v>
      </c>
      <c r="X70" s="59" t="n">
        <v>537.53</v>
      </c>
      <c r="Y70" s="59" t="n">
        <v>1.263</v>
      </c>
      <c r="Z70" s="59" t="n">
        <f aca="false">X70/3600</f>
        <v>0.149313888888889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2.8137058357563</v>
      </c>
      <c r="R89" s="70" t="n">
        <f aca="false">GEOMEAN(R3:R70)</f>
        <v>1.6460715159669</v>
      </c>
      <c r="X89" s="70"/>
      <c r="Y89" s="70" t="n">
        <f aca="false">GEOMEAN(Y3:Y70)</f>
        <v>12.5825328980868</v>
      </c>
      <c r="Z89" s="70" t="n">
        <f aca="false">GEOMEAN(Z3:Z70)</f>
        <v>1.59625858297688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0.981958932050365</v>
      </c>
      <c r="Z90" s="84" t="n">
        <f aca="false">Z89/R89</f>
        <v>0.969738293563292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429219722222222</v>
      </c>
      <c r="R91" s="49" t="n">
        <f aca="false">SUM(R3:R70)</f>
        <v>203.272305</v>
      </c>
      <c r="X91" s="49"/>
      <c r="Y91" s="49" t="n">
        <f aca="false">SUM(Y3:Y70)/3600</f>
        <v>0.420845277777778</v>
      </c>
      <c r="Z91" s="49" t="n">
        <f aca="false">SUM(Z3:Z70)</f>
        <v>197.849149444444</v>
      </c>
    </row>
    <row r="92" customFormat="false" ht="11.25" hidden="false" customHeight="false" outlineLevel="0" collapsed="false">
      <c r="R92" s="49" t="n">
        <f aca="false">MAX(R3:R82)</f>
        <v>11.3489011111111</v>
      </c>
      <c r="Z92" s="49" t="n">
        <f aca="false">MAX(Z3:Z82)</f>
        <v>11.13778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25.2192</v>
      </c>
      <c r="E11" s="51" t="n">
        <f aca="false">N11</f>
        <v>43.4869</v>
      </c>
      <c r="F11" s="51" t="n">
        <f aca="false">L11</f>
        <v>5325.2192</v>
      </c>
      <c r="G11" s="51" t="n">
        <f aca="false">O11</f>
        <v>44.8792</v>
      </c>
      <c r="H11" s="51" t="n">
        <f aca="false">T11</f>
        <v>5330.3272</v>
      </c>
      <c r="I11" s="51" t="n">
        <f aca="false">V11</f>
        <v>43.4856</v>
      </c>
      <c r="J11" s="51" t="n">
        <f aca="false">T11</f>
        <v>5330.3272</v>
      </c>
      <c r="K11" s="51" t="n">
        <f aca="false">W11</f>
        <v>44.8827</v>
      </c>
      <c r="L11" s="52" t="n">
        <v>5325.2192</v>
      </c>
      <c r="M11" s="52" t="n">
        <v>41.912</v>
      </c>
      <c r="N11" s="52" t="n">
        <v>43.4869</v>
      </c>
      <c r="O11" s="52" t="n">
        <v>44.8792</v>
      </c>
      <c r="P11" s="52" t="n">
        <v>18372.177</v>
      </c>
      <c r="Q11" s="85" t="n">
        <v>43.851</v>
      </c>
      <c r="R11" s="52" t="n">
        <f aca="false">P11/3600</f>
        <v>5.1033825</v>
      </c>
      <c r="S11" s="53"/>
      <c r="T11" s="52" t="n">
        <v>5330.3272</v>
      </c>
      <c r="U11" s="52" t="n">
        <v>41.9123</v>
      </c>
      <c r="V11" s="52" t="n">
        <v>43.4856</v>
      </c>
      <c r="W11" s="52" t="n">
        <v>44.8827</v>
      </c>
      <c r="X11" s="52" t="n">
        <v>17903.657</v>
      </c>
      <c r="Y11" s="85" t="n">
        <v>43.223</v>
      </c>
      <c r="Z11" s="52" t="n">
        <f aca="false">X11/3600</f>
        <v>4.973238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3.408</v>
      </c>
      <c r="E12" s="51" t="n">
        <f aca="false">N12</f>
        <v>41.7872</v>
      </c>
      <c r="F12" s="51" t="n">
        <f aca="false">L12</f>
        <v>2473.408</v>
      </c>
      <c r="G12" s="51" t="n">
        <f aca="false">O12</f>
        <v>42.8102</v>
      </c>
      <c r="H12" s="51" t="n">
        <f aca="false">T12</f>
        <v>2474.28</v>
      </c>
      <c r="I12" s="51" t="n">
        <f aca="false">V12</f>
        <v>41.7897</v>
      </c>
      <c r="J12" s="51" t="n">
        <f aca="false">T12</f>
        <v>2474.28</v>
      </c>
      <c r="K12" s="51" t="n">
        <f aca="false">W12</f>
        <v>42.821</v>
      </c>
      <c r="L12" s="52" t="n">
        <v>2473.408</v>
      </c>
      <c r="M12" s="52" t="n">
        <v>39.8645</v>
      </c>
      <c r="N12" s="52" t="n">
        <v>41.7872</v>
      </c>
      <c r="O12" s="52" t="n">
        <v>42.8102</v>
      </c>
      <c r="P12" s="52" t="n">
        <v>16301.065</v>
      </c>
      <c r="Q12" s="85" t="n">
        <v>38.142</v>
      </c>
      <c r="R12" s="52" t="n">
        <f aca="false">P12/3600</f>
        <v>4.52807361111111</v>
      </c>
      <c r="S12" s="53"/>
      <c r="T12" s="52" t="n">
        <v>2474.28</v>
      </c>
      <c r="U12" s="52" t="n">
        <v>39.8666</v>
      </c>
      <c r="V12" s="52" t="n">
        <v>41.7897</v>
      </c>
      <c r="W12" s="52" t="n">
        <v>42.821</v>
      </c>
      <c r="X12" s="52" t="n">
        <v>15845.323</v>
      </c>
      <c r="Y12" s="85" t="n">
        <v>38.439</v>
      </c>
      <c r="Z12" s="52" t="n">
        <f aca="false">X12/3600</f>
        <v>4.40147861111111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024</v>
      </c>
      <c r="E13" s="51" t="n">
        <f aca="false">N13</f>
        <v>40.3008</v>
      </c>
      <c r="F13" s="51" t="n">
        <f aca="false">L13</f>
        <v>1176.024</v>
      </c>
      <c r="G13" s="51" t="n">
        <f aca="false">O13</f>
        <v>41.3044</v>
      </c>
      <c r="H13" s="51" t="n">
        <f aca="false">T13</f>
        <v>1176.6344</v>
      </c>
      <c r="I13" s="51" t="n">
        <f aca="false">V13</f>
        <v>40.3168</v>
      </c>
      <c r="J13" s="51" t="n">
        <f aca="false">T13</f>
        <v>1176.6344</v>
      </c>
      <c r="K13" s="51" t="n">
        <f aca="false">W13</f>
        <v>41.3025</v>
      </c>
      <c r="L13" s="52" t="n">
        <v>1176.024</v>
      </c>
      <c r="M13" s="52" t="n">
        <v>37.2886</v>
      </c>
      <c r="N13" s="52" t="n">
        <v>40.3008</v>
      </c>
      <c r="O13" s="52" t="n">
        <v>41.3044</v>
      </c>
      <c r="P13" s="52" t="n">
        <v>15129.408</v>
      </c>
      <c r="Q13" s="85" t="n">
        <v>31.699</v>
      </c>
      <c r="R13" s="52" t="n">
        <f aca="false">P13/3600</f>
        <v>4.20261333333333</v>
      </c>
      <c r="S13" s="53"/>
      <c r="T13" s="52" t="n">
        <v>1176.6344</v>
      </c>
      <c r="U13" s="52" t="n">
        <v>37.2891</v>
      </c>
      <c r="V13" s="52" t="n">
        <v>40.3168</v>
      </c>
      <c r="W13" s="52" t="n">
        <v>41.3025</v>
      </c>
      <c r="X13" s="52" t="n">
        <v>14606.99</v>
      </c>
      <c r="Y13" s="85" t="n">
        <v>32.415</v>
      </c>
      <c r="Z13" s="52" t="n">
        <f aca="false">X13/3600</f>
        <v>4.05749722222222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9.496</v>
      </c>
      <c r="E14" s="58" t="n">
        <f aca="false">N14</f>
        <v>38.699</v>
      </c>
      <c r="F14" s="58" t="n">
        <f aca="false">L14</f>
        <v>559.496</v>
      </c>
      <c r="G14" s="58" t="n">
        <f aca="false">O14</f>
        <v>39.9678</v>
      </c>
      <c r="H14" s="58" t="n">
        <f aca="false">T14</f>
        <v>560.656</v>
      </c>
      <c r="I14" s="58" t="n">
        <f aca="false">V14</f>
        <v>38.7216</v>
      </c>
      <c r="J14" s="58" t="n">
        <f aca="false">T14</f>
        <v>560.656</v>
      </c>
      <c r="K14" s="58" t="n">
        <f aca="false">W14</f>
        <v>39.9827</v>
      </c>
      <c r="L14" s="59" t="n">
        <v>559.496</v>
      </c>
      <c r="M14" s="59" t="n">
        <v>34.6662</v>
      </c>
      <c r="N14" s="59" t="n">
        <v>38.699</v>
      </c>
      <c r="O14" s="59" t="n">
        <v>39.9678</v>
      </c>
      <c r="P14" s="59" t="n">
        <v>14363.139</v>
      </c>
      <c r="Q14" s="59" t="n">
        <v>26.161</v>
      </c>
      <c r="R14" s="59" t="n">
        <f aca="false">P14/3600</f>
        <v>3.98976083333333</v>
      </c>
      <c r="S14" s="57"/>
      <c r="T14" s="59" t="n">
        <v>560.656</v>
      </c>
      <c r="U14" s="59" t="n">
        <v>34.6675</v>
      </c>
      <c r="V14" s="59" t="n">
        <v>38.7216</v>
      </c>
      <c r="W14" s="59" t="n">
        <v>39.9827</v>
      </c>
      <c r="X14" s="59" t="n">
        <v>13884.237</v>
      </c>
      <c r="Y14" s="59" t="n">
        <v>26.344</v>
      </c>
      <c r="Z14" s="59" t="n">
        <f aca="false">X14/3600</f>
        <v>3.8567325</v>
      </c>
      <c r="AA14" s="57"/>
      <c r="AB14" s="57"/>
      <c r="AC14" s="57"/>
      <c r="AE14" s="55"/>
      <c r="AF14" s="55"/>
      <c r="AG14" s="55"/>
      <c r="AH14" s="55"/>
      <c r="AK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221.4688</v>
      </c>
      <c r="E15" s="60" t="n">
        <f aca="false">N15</f>
        <v>41.9583</v>
      </c>
      <c r="F15" s="60" t="n">
        <f aca="false">L15</f>
        <v>8221.4688</v>
      </c>
      <c r="G15" s="60" t="n">
        <f aca="false">O15</f>
        <v>43.0323</v>
      </c>
      <c r="H15" s="60" t="n">
        <f aca="false">T15</f>
        <v>8240.3752</v>
      </c>
      <c r="I15" s="60" t="n">
        <f aca="false">V15</f>
        <v>41.9549</v>
      </c>
      <c r="J15" s="60" t="n">
        <f aca="false">T15</f>
        <v>8240.3752</v>
      </c>
      <c r="K15" s="60" t="n">
        <f aca="false">W15</f>
        <v>43.0233</v>
      </c>
      <c r="L15" s="52" t="n">
        <v>8221.4688</v>
      </c>
      <c r="M15" s="52" t="n">
        <v>39.9865</v>
      </c>
      <c r="N15" s="52" t="n">
        <v>41.9583</v>
      </c>
      <c r="O15" s="52" t="n">
        <v>43.0323</v>
      </c>
      <c r="P15" s="52" t="n">
        <v>18864.688</v>
      </c>
      <c r="Q15" s="85" t="n">
        <v>44.335</v>
      </c>
      <c r="R15" s="61" t="n">
        <f aca="false">P15/3600</f>
        <v>5.24019111111111</v>
      </c>
      <c r="S15" s="62"/>
      <c r="T15" s="52" t="n">
        <v>8240.3752</v>
      </c>
      <c r="U15" s="52" t="n">
        <v>39.9894</v>
      </c>
      <c r="V15" s="52" t="n">
        <v>41.9549</v>
      </c>
      <c r="W15" s="52" t="n">
        <v>43.0233</v>
      </c>
      <c r="X15" s="52" t="n">
        <v>18361.005</v>
      </c>
      <c r="Y15" s="85" t="n">
        <v>44.986</v>
      </c>
      <c r="Z15" s="52" t="n">
        <f aca="false">X15/3600</f>
        <v>5.100279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K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29.096</v>
      </c>
      <c r="E16" s="51" t="n">
        <f aca="false">N16</f>
        <v>39.7847</v>
      </c>
      <c r="F16" s="51" t="n">
        <f aca="false">L16</f>
        <v>3329.096</v>
      </c>
      <c r="G16" s="51" t="n">
        <f aca="false">O16</f>
        <v>40.7023</v>
      </c>
      <c r="H16" s="51" t="n">
        <f aca="false">T16</f>
        <v>3334.3168</v>
      </c>
      <c r="I16" s="51" t="n">
        <f aca="false">V16</f>
        <v>39.7733</v>
      </c>
      <c r="J16" s="51" t="n">
        <f aca="false">T16</f>
        <v>3334.3168</v>
      </c>
      <c r="K16" s="51" t="n">
        <f aca="false">W16</f>
        <v>40.695</v>
      </c>
      <c r="L16" s="52" t="n">
        <v>3329.096</v>
      </c>
      <c r="M16" s="52" t="n">
        <v>37.0299</v>
      </c>
      <c r="N16" s="52" t="n">
        <v>39.7847</v>
      </c>
      <c r="O16" s="52" t="n">
        <v>40.7023</v>
      </c>
      <c r="P16" s="52" t="n">
        <v>16025.79</v>
      </c>
      <c r="Q16" s="85" t="n">
        <v>35.459</v>
      </c>
      <c r="R16" s="52" t="n">
        <f aca="false">P16/3600</f>
        <v>4.45160833333333</v>
      </c>
      <c r="S16" s="53"/>
      <c r="T16" s="52" t="n">
        <v>3334.3168</v>
      </c>
      <c r="U16" s="52" t="n">
        <v>37.0304</v>
      </c>
      <c r="V16" s="52" t="n">
        <v>39.7733</v>
      </c>
      <c r="W16" s="52" t="n">
        <v>40.695</v>
      </c>
      <c r="X16" s="52" t="n">
        <v>15544.601</v>
      </c>
      <c r="Y16" s="85" t="n">
        <v>35.883</v>
      </c>
      <c r="Z16" s="52" t="n">
        <f aca="false">X16/3600</f>
        <v>4.31794472222222</v>
      </c>
      <c r="AA16" s="53"/>
      <c r="AB16" s="53"/>
      <c r="AC16" s="53"/>
      <c r="AE16" s="55"/>
      <c r="AF16" s="55"/>
      <c r="AG16" s="55"/>
      <c r="AH16" s="55"/>
      <c r="AJ16" s="49"/>
      <c r="AK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399.8792</v>
      </c>
      <c r="E17" s="51" t="n">
        <f aca="false">N17</f>
        <v>37.8865</v>
      </c>
      <c r="F17" s="51" t="n">
        <f aca="false">L17</f>
        <v>1399.8792</v>
      </c>
      <c r="G17" s="51" t="n">
        <f aca="false">O17</f>
        <v>39.0804</v>
      </c>
      <c r="H17" s="51" t="n">
        <f aca="false">T17</f>
        <v>1400.8072</v>
      </c>
      <c r="I17" s="51" t="n">
        <f aca="false">V17</f>
        <v>37.8829</v>
      </c>
      <c r="J17" s="51" t="n">
        <f aca="false">T17</f>
        <v>1400.8072</v>
      </c>
      <c r="K17" s="51" t="n">
        <f aca="false">W17</f>
        <v>39.0564</v>
      </c>
      <c r="L17" s="52" t="n">
        <v>1399.8792</v>
      </c>
      <c r="M17" s="52" t="n">
        <v>34.2047</v>
      </c>
      <c r="N17" s="52" t="n">
        <v>37.8865</v>
      </c>
      <c r="O17" s="52" t="n">
        <v>39.0804</v>
      </c>
      <c r="P17" s="52" t="n">
        <v>14671.743</v>
      </c>
      <c r="Q17" s="85" t="n">
        <v>30.092</v>
      </c>
      <c r="R17" s="52" t="n">
        <f aca="false">P17/3600</f>
        <v>4.07548416666667</v>
      </c>
      <c r="S17" s="53"/>
      <c r="T17" s="52" t="n">
        <v>1400.8072</v>
      </c>
      <c r="U17" s="52" t="n">
        <v>34.2059</v>
      </c>
      <c r="V17" s="52" t="n">
        <v>37.8829</v>
      </c>
      <c r="W17" s="52" t="n">
        <v>39.0564</v>
      </c>
      <c r="X17" s="52" t="n">
        <v>14222.672</v>
      </c>
      <c r="Y17" s="85" t="n">
        <v>30.729</v>
      </c>
      <c r="Z17" s="52" t="n">
        <f aca="false">X17/3600</f>
        <v>3.95074222222222</v>
      </c>
      <c r="AA17" s="53"/>
      <c r="AB17" s="53"/>
      <c r="AC17" s="53"/>
      <c r="AE17" s="55"/>
      <c r="AF17" s="55"/>
      <c r="AG17" s="55"/>
      <c r="AH17" s="55"/>
      <c r="AJ17" s="49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9.9624</v>
      </c>
      <c r="E18" s="58" t="n">
        <f aca="false">N18</f>
        <v>36.1488</v>
      </c>
      <c r="F18" s="58" t="n">
        <f aca="false">L18</f>
        <v>589.9624</v>
      </c>
      <c r="G18" s="58" t="n">
        <f aca="false">O18</f>
        <v>37.8141</v>
      </c>
      <c r="H18" s="58" t="n">
        <f aca="false">T18</f>
        <v>590.2768</v>
      </c>
      <c r="I18" s="58" t="n">
        <f aca="false">V18</f>
        <v>36.1563</v>
      </c>
      <c r="J18" s="58" t="n">
        <f aca="false">T18</f>
        <v>590.2768</v>
      </c>
      <c r="K18" s="58" t="n">
        <f aca="false">W18</f>
        <v>37.7842</v>
      </c>
      <c r="L18" s="59" t="n">
        <v>589.9624</v>
      </c>
      <c r="M18" s="59" t="n">
        <v>31.6233</v>
      </c>
      <c r="N18" s="59" t="n">
        <v>36.1488</v>
      </c>
      <c r="O18" s="59" t="n">
        <v>37.8141</v>
      </c>
      <c r="P18" s="59" t="n">
        <v>13983.227</v>
      </c>
      <c r="Q18" s="59" t="n">
        <v>26.613</v>
      </c>
      <c r="R18" s="59" t="n">
        <f aca="false">P18/3600</f>
        <v>3.88422972222222</v>
      </c>
      <c r="S18" s="57"/>
      <c r="T18" s="59" t="n">
        <v>590.2768</v>
      </c>
      <c r="U18" s="59" t="n">
        <v>31.6202</v>
      </c>
      <c r="V18" s="59" t="n">
        <v>36.1563</v>
      </c>
      <c r="W18" s="59" t="n">
        <v>37.7842</v>
      </c>
      <c r="X18" s="59" t="n">
        <v>13490.031</v>
      </c>
      <c r="Y18" s="59" t="n">
        <v>26.955</v>
      </c>
      <c r="Z18" s="59" t="n">
        <f aca="false">X18/3600</f>
        <v>3.74723083333333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19692.648</v>
      </c>
      <c r="E19" s="60" t="n">
        <f aca="false">N19</f>
        <v>40.0865</v>
      </c>
      <c r="F19" s="60" t="n">
        <f aca="false">L19</f>
        <v>19692.648</v>
      </c>
      <c r="G19" s="60" t="n">
        <f aca="false">O19</f>
        <v>43.1768</v>
      </c>
      <c r="H19" s="60" t="n">
        <f aca="false">T19</f>
        <v>19663.7256</v>
      </c>
      <c r="I19" s="60" t="n">
        <f aca="false">V19</f>
        <v>40.0859</v>
      </c>
      <c r="J19" s="60" t="n">
        <f aca="false">T19</f>
        <v>19663.7256</v>
      </c>
      <c r="K19" s="60" t="n">
        <f aca="false">W19</f>
        <v>43.1704</v>
      </c>
      <c r="L19" s="52" t="n">
        <v>19692.648</v>
      </c>
      <c r="M19" s="52" t="n">
        <v>38.77</v>
      </c>
      <c r="N19" s="52" t="n">
        <v>40.0865</v>
      </c>
      <c r="O19" s="52" t="n">
        <v>43.1768</v>
      </c>
      <c r="P19" s="52" t="n">
        <v>39280.296</v>
      </c>
      <c r="Q19" s="85" t="n">
        <v>86.954</v>
      </c>
      <c r="R19" s="61" t="n">
        <f aca="false">P19/3600</f>
        <v>10.9111933333333</v>
      </c>
      <c r="S19" s="62"/>
      <c r="T19" s="52" t="n">
        <v>19663.7256</v>
      </c>
      <c r="U19" s="52" t="n">
        <v>38.7738</v>
      </c>
      <c r="V19" s="52" t="n">
        <v>40.0859</v>
      </c>
      <c r="W19" s="52" t="n">
        <v>43.1704</v>
      </c>
      <c r="X19" s="52" t="n">
        <v>38590.714</v>
      </c>
      <c r="Y19" s="85" t="n">
        <v>87.781</v>
      </c>
      <c r="Z19" s="52" t="n">
        <f aca="false">X19/3600</f>
        <v>10.71964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136.0192</v>
      </c>
      <c r="E20" s="51" t="n">
        <f aca="false">N20</f>
        <v>38.7787</v>
      </c>
      <c r="F20" s="51" t="n">
        <f aca="false">L20</f>
        <v>6136.0192</v>
      </c>
      <c r="G20" s="51" t="n">
        <f aca="false">O20</f>
        <v>41.1165</v>
      </c>
      <c r="H20" s="51" t="n">
        <f aca="false">T20</f>
        <v>6135.768</v>
      </c>
      <c r="I20" s="51" t="n">
        <f aca="false">V20</f>
        <v>38.7716</v>
      </c>
      <c r="J20" s="51" t="n">
        <f aca="false">T20</f>
        <v>6135.768</v>
      </c>
      <c r="K20" s="51" t="n">
        <f aca="false">W20</f>
        <v>41.1176</v>
      </c>
      <c r="L20" s="52" t="n">
        <v>6136.0192</v>
      </c>
      <c r="M20" s="52" t="n">
        <v>36.7483</v>
      </c>
      <c r="N20" s="52" t="n">
        <v>38.7787</v>
      </c>
      <c r="O20" s="52" t="n">
        <v>41.1165</v>
      </c>
      <c r="P20" s="52" t="n">
        <v>31735.528</v>
      </c>
      <c r="Q20" s="85" t="n">
        <v>62.322</v>
      </c>
      <c r="R20" s="52" t="n">
        <f aca="false">P20/3600</f>
        <v>8.81542444444444</v>
      </c>
      <c r="S20" s="53"/>
      <c r="T20" s="52" t="n">
        <v>6135.768</v>
      </c>
      <c r="U20" s="52" t="n">
        <v>36.75</v>
      </c>
      <c r="V20" s="52" t="n">
        <v>38.7716</v>
      </c>
      <c r="W20" s="52" t="n">
        <v>41.1176</v>
      </c>
      <c r="X20" s="52" t="n">
        <v>30962.306</v>
      </c>
      <c r="Y20" s="85" t="n">
        <v>63.074</v>
      </c>
      <c r="Z20" s="52" t="n">
        <f aca="false">X20/3600</f>
        <v>8.60064055555556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39.3512</v>
      </c>
      <c r="E21" s="51" t="n">
        <f aca="false">N21</f>
        <v>37.5787</v>
      </c>
      <c r="F21" s="51" t="n">
        <f aca="false">L21</f>
        <v>2739.3512</v>
      </c>
      <c r="G21" s="51" t="n">
        <f aca="false">O21</f>
        <v>39.0961</v>
      </c>
      <c r="H21" s="51" t="n">
        <f aca="false">T21</f>
        <v>2742.0632</v>
      </c>
      <c r="I21" s="51" t="n">
        <f aca="false">V21</f>
        <v>37.5793</v>
      </c>
      <c r="J21" s="51" t="n">
        <f aca="false">T21</f>
        <v>2742.0632</v>
      </c>
      <c r="K21" s="51" t="n">
        <f aca="false">W21</f>
        <v>39.1154</v>
      </c>
      <c r="L21" s="52" t="n">
        <v>2739.3512</v>
      </c>
      <c r="M21" s="52" t="n">
        <v>34.5752</v>
      </c>
      <c r="N21" s="52" t="n">
        <v>37.5787</v>
      </c>
      <c r="O21" s="52" t="n">
        <v>39.0961</v>
      </c>
      <c r="P21" s="52" t="n">
        <v>28880.872</v>
      </c>
      <c r="Q21" s="85" t="n">
        <v>55.551</v>
      </c>
      <c r="R21" s="52" t="n">
        <f aca="false">P21/3600</f>
        <v>8.02246444444445</v>
      </c>
      <c r="S21" s="53"/>
      <c r="T21" s="52" t="n">
        <v>2742.0632</v>
      </c>
      <c r="U21" s="52" t="n">
        <v>34.5788</v>
      </c>
      <c r="V21" s="52" t="n">
        <v>37.5793</v>
      </c>
      <c r="W21" s="52" t="n">
        <v>39.1154</v>
      </c>
      <c r="X21" s="52" t="n">
        <v>28074.811</v>
      </c>
      <c r="Y21" s="85" t="n">
        <v>56.429</v>
      </c>
      <c r="Z21" s="52" t="n">
        <f aca="false">X21/3600</f>
        <v>7.79855861111111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7.6472</v>
      </c>
      <c r="E22" s="58" t="n">
        <f aca="false">N22</f>
        <v>36.2092</v>
      </c>
      <c r="F22" s="58" t="n">
        <f aca="false">L22</f>
        <v>1307.6472</v>
      </c>
      <c r="G22" s="58" t="n">
        <f aca="false">O22</f>
        <v>37.0114</v>
      </c>
      <c r="H22" s="58" t="n">
        <f aca="false">T22</f>
        <v>1309.168</v>
      </c>
      <c r="I22" s="58" t="n">
        <f aca="false">V22</f>
        <v>36.21</v>
      </c>
      <c r="J22" s="58" t="n">
        <f aca="false">T22</f>
        <v>1309.168</v>
      </c>
      <c r="K22" s="58" t="n">
        <f aca="false">W22</f>
        <v>36.9975</v>
      </c>
      <c r="L22" s="59" t="n">
        <v>1307.6472</v>
      </c>
      <c r="M22" s="59" t="n">
        <v>32.2698</v>
      </c>
      <c r="N22" s="59" t="n">
        <v>36.2092</v>
      </c>
      <c r="O22" s="59" t="n">
        <v>37.0114</v>
      </c>
      <c r="P22" s="59" t="n">
        <v>27419.099</v>
      </c>
      <c r="Q22" s="59" t="n">
        <v>46.753</v>
      </c>
      <c r="R22" s="59" t="n">
        <f aca="false">P22/3600</f>
        <v>7.61641638888889</v>
      </c>
      <c r="S22" s="57"/>
      <c r="T22" s="59" t="n">
        <v>1309.168</v>
      </c>
      <c r="U22" s="59" t="n">
        <v>32.2745</v>
      </c>
      <c r="V22" s="59" t="n">
        <v>36.21</v>
      </c>
      <c r="W22" s="59" t="n">
        <v>36.9975</v>
      </c>
      <c r="X22" s="59" t="n">
        <v>26657.385</v>
      </c>
      <c r="Y22" s="59" t="n">
        <v>47.871</v>
      </c>
      <c r="Z22" s="59" t="n">
        <f aca="false">X22/3600</f>
        <v>7.40482916666667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0048.796</v>
      </c>
      <c r="E23" s="63" t="n">
        <f aca="false">N23</f>
        <v>43.661</v>
      </c>
      <c r="F23" s="63" t="n">
        <f aca="false">L23</f>
        <v>20048.796</v>
      </c>
      <c r="G23" s="63" t="n">
        <f aca="false">O23</f>
        <v>44.9053</v>
      </c>
      <c r="H23" s="63" t="n">
        <f aca="false">T23</f>
        <v>20039.4368</v>
      </c>
      <c r="I23" s="63" t="n">
        <f aca="false">V23</f>
        <v>43.6649</v>
      </c>
      <c r="J23" s="63" t="n">
        <f aca="false">T23</f>
        <v>20039.4368</v>
      </c>
      <c r="K23" s="63" t="n">
        <f aca="false">W23</f>
        <v>44.9001</v>
      </c>
      <c r="L23" s="52" t="n">
        <v>20048.796</v>
      </c>
      <c r="M23" s="52" t="n">
        <v>39.539</v>
      </c>
      <c r="N23" s="52" t="n">
        <v>43.661</v>
      </c>
      <c r="O23" s="52" t="n">
        <v>44.9053</v>
      </c>
      <c r="P23" s="52" t="n">
        <v>42719.814</v>
      </c>
      <c r="Q23" s="85" t="n">
        <v>101.821</v>
      </c>
      <c r="R23" s="61" t="n">
        <f aca="false">P23/3600</f>
        <v>11.866615</v>
      </c>
      <c r="S23" s="62"/>
      <c r="T23" s="52" t="n">
        <v>20039.4368</v>
      </c>
      <c r="U23" s="52" t="n">
        <v>39.5384</v>
      </c>
      <c r="V23" s="52" t="n">
        <v>43.6649</v>
      </c>
      <c r="W23" s="52" t="n">
        <v>44.9001</v>
      </c>
      <c r="X23" s="52" t="n">
        <v>41771.193</v>
      </c>
      <c r="Y23" s="85" t="n">
        <v>102.303</v>
      </c>
      <c r="Z23" s="52" t="n">
        <f aca="false">X23/3600</f>
        <v>11.6031091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6927.116</v>
      </c>
      <c r="E24" s="64" t="n">
        <f aca="false">N24</f>
        <v>42.0985</v>
      </c>
      <c r="F24" s="64" t="n">
        <f aca="false">L24</f>
        <v>6927.116</v>
      </c>
      <c r="G24" s="64" t="n">
        <f aca="false">O24</f>
        <v>42.5737</v>
      </c>
      <c r="H24" s="64" t="n">
        <f aca="false">T24</f>
        <v>6926.9456</v>
      </c>
      <c r="I24" s="64" t="n">
        <f aca="false">V24</f>
        <v>42.1023</v>
      </c>
      <c r="J24" s="64" t="n">
        <f aca="false">T24</f>
        <v>6926.9456</v>
      </c>
      <c r="K24" s="64" t="n">
        <f aca="false">W24</f>
        <v>42.5733</v>
      </c>
      <c r="L24" s="52" t="n">
        <v>6927.116</v>
      </c>
      <c r="M24" s="52" t="n">
        <v>37.6198</v>
      </c>
      <c r="N24" s="52" t="n">
        <v>42.0985</v>
      </c>
      <c r="O24" s="52" t="n">
        <v>42.5737</v>
      </c>
      <c r="P24" s="52" t="n">
        <v>35842.034</v>
      </c>
      <c r="Q24" s="85" t="n">
        <v>83.568</v>
      </c>
      <c r="R24" s="52" t="n">
        <f aca="false">P24/3600</f>
        <v>9.95612055555556</v>
      </c>
      <c r="S24" s="53"/>
      <c r="T24" s="52" t="n">
        <v>6926.9456</v>
      </c>
      <c r="U24" s="52" t="n">
        <v>37.6206</v>
      </c>
      <c r="V24" s="52" t="n">
        <v>42.1023</v>
      </c>
      <c r="W24" s="52" t="n">
        <v>42.5733</v>
      </c>
      <c r="X24" s="52" t="n">
        <v>34881.192</v>
      </c>
      <c r="Y24" s="85" t="n">
        <v>84.515</v>
      </c>
      <c r="Z24" s="52" t="n">
        <f aca="false">X24/3600</f>
        <v>9.68922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180.9992</v>
      </c>
      <c r="E25" s="64" t="n">
        <f aca="false">N25</f>
        <v>40.4371</v>
      </c>
      <c r="F25" s="64" t="n">
        <f aca="false">L25</f>
        <v>3180.9992</v>
      </c>
      <c r="G25" s="64" t="n">
        <f aca="false">O25</f>
        <v>40.225</v>
      </c>
      <c r="H25" s="64" t="n">
        <f aca="false">T25</f>
        <v>3181.3336</v>
      </c>
      <c r="I25" s="64" t="n">
        <f aca="false">V25</f>
        <v>40.4421</v>
      </c>
      <c r="J25" s="64" t="n">
        <f aca="false">T25</f>
        <v>3181.3336</v>
      </c>
      <c r="K25" s="64" t="n">
        <f aca="false">W25</f>
        <v>40.2224</v>
      </c>
      <c r="L25" s="52" t="n">
        <v>3180.9992</v>
      </c>
      <c r="M25" s="52" t="n">
        <v>35.6571</v>
      </c>
      <c r="N25" s="52" t="n">
        <v>40.4371</v>
      </c>
      <c r="O25" s="52" t="n">
        <v>40.225</v>
      </c>
      <c r="P25" s="52" t="n">
        <v>32536.181</v>
      </c>
      <c r="Q25" s="85" t="n">
        <v>73.397</v>
      </c>
      <c r="R25" s="52" t="n">
        <f aca="false">P25/3600</f>
        <v>9.03782805555556</v>
      </c>
      <c r="S25" s="53"/>
      <c r="T25" s="52" t="n">
        <v>3181.3336</v>
      </c>
      <c r="U25" s="52" t="n">
        <v>35.656</v>
      </c>
      <c r="V25" s="52" t="n">
        <v>40.4421</v>
      </c>
      <c r="W25" s="52" t="n">
        <v>40.2224</v>
      </c>
      <c r="X25" s="52" t="n">
        <v>31551.115</v>
      </c>
      <c r="Y25" s="85" t="n">
        <v>74.072</v>
      </c>
      <c r="Z25" s="52" t="n">
        <f aca="false">X25/3600</f>
        <v>8.76419861111111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1.9752</v>
      </c>
      <c r="E26" s="65" t="n">
        <f aca="false">N26</f>
        <v>38.5186</v>
      </c>
      <c r="F26" s="65" t="n">
        <f aca="false">L26</f>
        <v>1571.9752</v>
      </c>
      <c r="G26" s="65" t="n">
        <f aca="false">O26</f>
        <v>37.7684</v>
      </c>
      <c r="H26" s="65" t="n">
        <f aca="false">T26</f>
        <v>1572.9216</v>
      </c>
      <c r="I26" s="65" t="n">
        <f aca="false">V26</f>
        <v>38.5282</v>
      </c>
      <c r="J26" s="65" t="n">
        <f aca="false">T26</f>
        <v>1572.9216</v>
      </c>
      <c r="K26" s="65" t="n">
        <f aca="false">W26</f>
        <v>37.7908</v>
      </c>
      <c r="L26" s="59" t="n">
        <v>1571.9752</v>
      </c>
      <c r="M26" s="59" t="n">
        <v>33.5196</v>
      </c>
      <c r="N26" s="59" t="n">
        <v>38.5186</v>
      </c>
      <c r="O26" s="59" t="n">
        <v>37.7684</v>
      </c>
      <c r="P26" s="59" t="n">
        <v>30714.595</v>
      </c>
      <c r="Q26" s="59" t="n">
        <v>65.394</v>
      </c>
      <c r="R26" s="59" t="n">
        <f aca="false">P26/3600</f>
        <v>8.53183194444445</v>
      </c>
      <c r="S26" s="57"/>
      <c r="T26" s="59" t="n">
        <v>1572.9216</v>
      </c>
      <c r="U26" s="59" t="n">
        <v>33.5182</v>
      </c>
      <c r="V26" s="59" t="n">
        <v>38.5282</v>
      </c>
      <c r="W26" s="59" t="n">
        <v>37.7908</v>
      </c>
      <c r="X26" s="59" t="n">
        <v>29836.976</v>
      </c>
      <c r="Y26" s="59" t="n">
        <v>65.903</v>
      </c>
      <c r="Z26" s="59" t="n">
        <f aca="false">X26/3600</f>
        <v>8.28804888888889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0210.816</v>
      </c>
      <c r="E27" s="63" t="n">
        <f aca="false">N27</f>
        <v>41.8932</v>
      </c>
      <c r="F27" s="63" t="n">
        <f aca="false">L27</f>
        <v>50210.816</v>
      </c>
      <c r="G27" s="63" t="n">
        <f aca="false">O27</f>
        <v>43.9469</v>
      </c>
      <c r="H27" s="63" t="n">
        <f aca="false">T27</f>
        <v>50277.7704</v>
      </c>
      <c r="I27" s="63" t="n">
        <f aca="false">V27</f>
        <v>41.8855</v>
      </c>
      <c r="J27" s="63" t="n">
        <f aca="false">T27</f>
        <v>50277.7704</v>
      </c>
      <c r="K27" s="63" t="n">
        <f aca="false">W27</f>
        <v>43.9389</v>
      </c>
      <c r="L27" s="52" t="n">
        <v>50210.816</v>
      </c>
      <c r="M27" s="52" t="n">
        <v>38.3248</v>
      </c>
      <c r="N27" s="52" t="n">
        <v>41.8932</v>
      </c>
      <c r="O27" s="52" t="n">
        <v>43.9469</v>
      </c>
      <c r="P27" s="52" t="n">
        <v>56092.943</v>
      </c>
      <c r="Q27" s="85" t="n">
        <v>145.173</v>
      </c>
      <c r="R27" s="61" t="n">
        <f aca="false">P27/3600</f>
        <v>15.5813730555556</v>
      </c>
      <c r="S27" s="62"/>
      <c r="T27" s="52" t="n">
        <v>50277.7704</v>
      </c>
      <c r="U27" s="52" t="n">
        <v>38.3241</v>
      </c>
      <c r="V27" s="52" t="n">
        <v>41.8855</v>
      </c>
      <c r="W27" s="52" t="n">
        <v>43.9389</v>
      </c>
      <c r="X27" s="52" t="n">
        <v>55016.692</v>
      </c>
      <c r="Y27" s="85" t="n">
        <v>147.179</v>
      </c>
      <c r="Z27" s="52" t="n">
        <f aca="false">X27/3600</f>
        <v>15.28241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7712.9928</v>
      </c>
      <c r="E28" s="64" t="n">
        <f aca="false">N28</f>
        <v>40.452</v>
      </c>
      <c r="F28" s="64" t="n">
        <f aca="false">L28</f>
        <v>7712.9928</v>
      </c>
      <c r="G28" s="64" t="n">
        <f aca="false">O28</f>
        <v>42.7665</v>
      </c>
      <c r="H28" s="64" t="n">
        <f aca="false">T28</f>
        <v>7718.1616</v>
      </c>
      <c r="I28" s="64" t="n">
        <f aca="false">V28</f>
        <v>40.4447</v>
      </c>
      <c r="J28" s="64" t="n">
        <f aca="false">T28</f>
        <v>7718.1616</v>
      </c>
      <c r="K28" s="64" t="n">
        <f aca="false">W28</f>
        <v>42.7445</v>
      </c>
      <c r="L28" s="52" t="n">
        <v>7712.9928</v>
      </c>
      <c r="M28" s="52" t="n">
        <v>35.4496</v>
      </c>
      <c r="N28" s="52" t="n">
        <v>40.452</v>
      </c>
      <c r="O28" s="52" t="n">
        <v>42.7665</v>
      </c>
      <c r="P28" s="52" t="n">
        <v>39726.825</v>
      </c>
      <c r="Q28" s="85" t="n">
        <v>89.294</v>
      </c>
      <c r="R28" s="52" t="n">
        <f aca="false">P28/3600</f>
        <v>11.0352291666667</v>
      </c>
      <c r="S28" s="53"/>
      <c r="T28" s="52" t="n">
        <v>7718.1616</v>
      </c>
      <c r="U28" s="52" t="n">
        <v>35.4478</v>
      </c>
      <c r="V28" s="52" t="n">
        <v>40.4447</v>
      </c>
      <c r="W28" s="52" t="n">
        <v>42.7445</v>
      </c>
      <c r="X28" s="52" t="n">
        <v>38652.296</v>
      </c>
      <c r="Y28" s="85" t="n">
        <v>90.241</v>
      </c>
      <c r="Z28" s="52" t="n">
        <f aca="false">X28/3600</f>
        <v>10.7367488888889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123.984</v>
      </c>
      <c r="E29" s="64" t="n">
        <f aca="false">N29</f>
        <v>38.9082</v>
      </c>
      <c r="F29" s="64" t="n">
        <f aca="false">L29</f>
        <v>2123.984</v>
      </c>
      <c r="G29" s="64" t="n">
        <f aca="false">O29</f>
        <v>41.447</v>
      </c>
      <c r="H29" s="64" t="n">
        <f aca="false">T29</f>
        <v>2124.2336</v>
      </c>
      <c r="I29" s="64" t="n">
        <f aca="false">V29</f>
        <v>38.9044</v>
      </c>
      <c r="J29" s="64" t="n">
        <f aca="false">T29</f>
        <v>2124.2336</v>
      </c>
      <c r="K29" s="64" t="n">
        <f aca="false">W29</f>
        <v>41.4354</v>
      </c>
      <c r="L29" s="52" t="n">
        <v>2123.984</v>
      </c>
      <c r="M29" s="52" t="n">
        <v>33.614</v>
      </c>
      <c r="N29" s="52" t="n">
        <v>38.9082</v>
      </c>
      <c r="O29" s="52" t="n">
        <v>41.447</v>
      </c>
      <c r="P29" s="52" t="n">
        <v>35510.338</v>
      </c>
      <c r="Q29" s="85" t="n">
        <v>74.365</v>
      </c>
      <c r="R29" s="52" t="n">
        <f aca="false">P29/3600</f>
        <v>9.86398277777778</v>
      </c>
      <c r="S29" s="53"/>
      <c r="T29" s="52" t="n">
        <v>2124.2336</v>
      </c>
      <c r="U29" s="52" t="n">
        <v>33.6144</v>
      </c>
      <c r="V29" s="52" t="n">
        <v>38.9044</v>
      </c>
      <c r="W29" s="52" t="n">
        <v>41.4354</v>
      </c>
      <c r="X29" s="52" t="n">
        <v>34311.436</v>
      </c>
      <c r="Y29" s="85" t="n">
        <v>74.395</v>
      </c>
      <c r="Z29" s="52" t="n">
        <f aca="false">X29/3600</f>
        <v>9.53095444444445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799.372</v>
      </c>
      <c r="E30" s="65" t="n">
        <f aca="false">N30</f>
        <v>37.3813</v>
      </c>
      <c r="F30" s="65" t="n">
        <f aca="false">L30</f>
        <v>799.372</v>
      </c>
      <c r="G30" s="65" t="n">
        <f aca="false">O30</f>
        <v>39.9738</v>
      </c>
      <c r="H30" s="65" t="n">
        <f aca="false">T30</f>
        <v>799.0848</v>
      </c>
      <c r="I30" s="65" t="n">
        <f aca="false">V30</f>
        <v>37.3083</v>
      </c>
      <c r="J30" s="65" t="n">
        <f aca="false">T30</f>
        <v>799.0848</v>
      </c>
      <c r="K30" s="65" t="n">
        <f aca="false">W30</f>
        <v>39.9315</v>
      </c>
      <c r="L30" s="59" t="n">
        <v>799.372</v>
      </c>
      <c r="M30" s="59" t="n">
        <v>31.4854</v>
      </c>
      <c r="N30" s="59" t="n">
        <v>37.3813</v>
      </c>
      <c r="O30" s="59" t="n">
        <v>39.9738</v>
      </c>
      <c r="P30" s="59" t="n">
        <v>33798.474</v>
      </c>
      <c r="Q30" s="59" t="n">
        <v>59.935</v>
      </c>
      <c r="R30" s="59" t="n">
        <f aca="false">P30/3600</f>
        <v>9.388465</v>
      </c>
      <c r="S30" s="57"/>
      <c r="T30" s="59" t="n">
        <v>799.0848</v>
      </c>
      <c r="U30" s="59" t="n">
        <v>31.4817</v>
      </c>
      <c r="V30" s="59" t="n">
        <v>37.3083</v>
      </c>
      <c r="W30" s="59" t="n">
        <v>39.9315</v>
      </c>
      <c r="X30" s="59" t="n">
        <v>32629.176</v>
      </c>
      <c r="Y30" s="59" t="n">
        <v>61.189</v>
      </c>
      <c r="Z30" s="59" t="n">
        <f aca="false">X30/3600</f>
        <v>9.06366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3925.2144</v>
      </c>
      <c r="E31" s="63" t="n">
        <f aca="false">N31</f>
        <v>42.4564</v>
      </c>
      <c r="F31" s="63" t="n">
        <f aca="false">L31</f>
        <v>3925.2144</v>
      </c>
      <c r="G31" s="63" t="n">
        <f aca="false">O31</f>
        <v>43.0001</v>
      </c>
      <c r="H31" s="63" t="n">
        <f aca="false">T31</f>
        <v>3914.5184</v>
      </c>
      <c r="I31" s="63" t="n">
        <f aca="false">V31</f>
        <v>42.445</v>
      </c>
      <c r="J31" s="63" t="n">
        <f aca="false">T31</f>
        <v>3914.5184</v>
      </c>
      <c r="K31" s="63" t="n">
        <f aca="false">W31</f>
        <v>42.9726</v>
      </c>
      <c r="L31" s="52" t="n">
        <v>3925.2144</v>
      </c>
      <c r="M31" s="52" t="n">
        <v>40.2641</v>
      </c>
      <c r="N31" s="52" t="n">
        <v>42.4564</v>
      </c>
      <c r="O31" s="52" t="n">
        <v>43.0001</v>
      </c>
      <c r="P31" s="52" t="n">
        <v>8052.496</v>
      </c>
      <c r="Q31" s="85" t="n">
        <v>17.144</v>
      </c>
      <c r="R31" s="61" t="n">
        <f aca="false">P31/3600</f>
        <v>2.23680444444444</v>
      </c>
      <c r="S31" s="62"/>
      <c r="T31" s="52" t="n">
        <v>3914.5184</v>
      </c>
      <c r="U31" s="52" t="n">
        <v>40.2669</v>
      </c>
      <c r="V31" s="52" t="n">
        <v>42.445</v>
      </c>
      <c r="W31" s="52" t="n">
        <v>42.9726</v>
      </c>
      <c r="X31" s="52" t="n">
        <v>7962.971</v>
      </c>
      <c r="Y31" s="85" t="n">
        <v>17.413</v>
      </c>
      <c r="Z31" s="52" t="n">
        <f aca="false">X31/3600</f>
        <v>2.21193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853.8304</v>
      </c>
      <c r="E32" s="64" t="n">
        <f aca="false">N32</f>
        <v>39.6559</v>
      </c>
      <c r="F32" s="64" t="n">
        <f aca="false">L32</f>
        <v>1853.8304</v>
      </c>
      <c r="G32" s="64" t="n">
        <f aca="false">O32</f>
        <v>39.9031</v>
      </c>
      <c r="H32" s="64" t="n">
        <f aca="false">T32</f>
        <v>1850.5208</v>
      </c>
      <c r="I32" s="64" t="n">
        <f aca="false">V32</f>
        <v>39.6449</v>
      </c>
      <c r="J32" s="64" t="n">
        <f aca="false">T32</f>
        <v>1850.5208</v>
      </c>
      <c r="K32" s="64" t="n">
        <f aca="false">W32</f>
        <v>39.8905</v>
      </c>
      <c r="L32" s="52" t="n">
        <v>1853.8304</v>
      </c>
      <c r="M32" s="52" t="n">
        <v>37.0374</v>
      </c>
      <c r="N32" s="52" t="n">
        <v>39.6559</v>
      </c>
      <c r="O32" s="52" t="n">
        <v>39.9031</v>
      </c>
      <c r="P32" s="52" t="n">
        <v>6865.202</v>
      </c>
      <c r="Q32" s="85" t="n">
        <v>13.884</v>
      </c>
      <c r="R32" s="52" t="n">
        <f aca="false">P32/3600</f>
        <v>1.90700055555556</v>
      </c>
      <c r="S32" s="53"/>
      <c r="T32" s="52" t="n">
        <v>1850.5208</v>
      </c>
      <c r="U32" s="52" t="n">
        <v>37.0375</v>
      </c>
      <c r="V32" s="52" t="n">
        <v>39.6449</v>
      </c>
      <c r="W32" s="52" t="n">
        <v>39.8905</v>
      </c>
      <c r="X32" s="52" t="n">
        <v>6753.539</v>
      </c>
      <c r="Y32" s="85" t="n">
        <v>13.928</v>
      </c>
      <c r="Z32" s="52" t="n">
        <f aca="false">X32/3600</f>
        <v>1.87598305555556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79.4056</v>
      </c>
      <c r="E33" s="64" t="n">
        <f aca="false">N33</f>
        <v>37.1887</v>
      </c>
      <c r="F33" s="64" t="n">
        <f aca="false">L33</f>
        <v>879.4056</v>
      </c>
      <c r="G33" s="64" t="n">
        <f aca="false">O33</f>
        <v>37.1429</v>
      </c>
      <c r="H33" s="64" t="n">
        <f aca="false">T33</f>
        <v>879.7944</v>
      </c>
      <c r="I33" s="64" t="n">
        <f aca="false">V33</f>
        <v>37.1871</v>
      </c>
      <c r="J33" s="64" t="n">
        <f aca="false">T33</f>
        <v>879.7944</v>
      </c>
      <c r="K33" s="64" t="n">
        <f aca="false">W33</f>
        <v>37.1382</v>
      </c>
      <c r="L33" s="52" t="n">
        <v>879.4056</v>
      </c>
      <c r="M33" s="52" t="n">
        <v>34.1751</v>
      </c>
      <c r="N33" s="52" t="n">
        <v>37.1887</v>
      </c>
      <c r="O33" s="52" t="n">
        <v>37.1429</v>
      </c>
      <c r="P33" s="52" t="n">
        <v>6093.474</v>
      </c>
      <c r="Q33" s="85" t="n">
        <v>11.325</v>
      </c>
      <c r="R33" s="52" t="n">
        <f aca="false">P33/3600</f>
        <v>1.69263166666667</v>
      </c>
      <c r="S33" s="53"/>
      <c r="T33" s="52" t="n">
        <v>879.7944</v>
      </c>
      <c r="U33" s="52" t="n">
        <v>34.17</v>
      </c>
      <c r="V33" s="52" t="n">
        <v>37.1871</v>
      </c>
      <c r="W33" s="52" t="n">
        <v>37.1382</v>
      </c>
      <c r="X33" s="52" t="n">
        <v>5984.402</v>
      </c>
      <c r="Y33" s="85" t="n">
        <v>11.513</v>
      </c>
      <c r="Z33" s="52" t="n">
        <f aca="false">X33/3600</f>
        <v>1.66233388888889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3.0296</v>
      </c>
      <c r="E34" s="65" t="n">
        <f aca="false">N34</f>
        <v>35.091</v>
      </c>
      <c r="F34" s="65" t="n">
        <f aca="false">L34</f>
        <v>433.0296</v>
      </c>
      <c r="G34" s="65" t="n">
        <f aca="false">O34</f>
        <v>34.7424</v>
      </c>
      <c r="H34" s="65" t="n">
        <f aca="false">T34</f>
        <v>433.4136</v>
      </c>
      <c r="I34" s="65" t="n">
        <f aca="false">V34</f>
        <v>35.0514</v>
      </c>
      <c r="J34" s="65" t="n">
        <f aca="false">T34</f>
        <v>433.4136</v>
      </c>
      <c r="K34" s="65" t="n">
        <f aca="false">W34</f>
        <v>34.671</v>
      </c>
      <c r="L34" s="59" t="n">
        <v>433.0296</v>
      </c>
      <c r="M34" s="59" t="n">
        <v>31.6128</v>
      </c>
      <c r="N34" s="59" t="n">
        <v>35.091</v>
      </c>
      <c r="O34" s="59" t="n">
        <v>34.7424</v>
      </c>
      <c r="P34" s="59" t="n">
        <v>5651.319</v>
      </c>
      <c r="Q34" s="59" t="n">
        <v>8.892</v>
      </c>
      <c r="R34" s="59" t="n">
        <f aca="false">P34/3600</f>
        <v>1.56981083333333</v>
      </c>
      <c r="S34" s="57"/>
      <c r="T34" s="59" t="n">
        <v>433.4136</v>
      </c>
      <c r="U34" s="59" t="n">
        <v>31.6132</v>
      </c>
      <c r="V34" s="59" t="n">
        <v>35.0514</v>
      </c>
      <c r="W34" s="59" t="n">
        <v>34.671</v>
      </c>
      <c r="X34" s="59" t="n">
        <v>5551.99</v>
      </c>
      <c r="Y34" s="59" t="n">
        <v>9.139</v>
      </c>
      <c r="Z34" s="59" t="n">
        <f aca="false">X34/3600</f>
        <v>1.54221944444444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243.5568</v>
      </c>
      <c r="E35" s="63" t="n">
        <f aca="false">N35</f>
        <v>43.0158</v>
      </c>
      <c r="F35" s="63" t="n">
        <f aca="false">L35</f>
        <v>4243.5568</v>
      </c>
      <c r="G35" s="63" t="n">
        <f aca="false">O35</f>
        <v>44.3632</v>
      </c>
      <c r="H35" s="63" t="n">
        <f aca="false">T35</f>
        <v>4209.948</v>
      </c>
      <c r="I35" s="63" t="n">
        <f aca="false">V35</f>
        <v>43.0111</v>
      </c>
      <c r="J35" s="63" t="n">
        <f aca="false">T35</f>
        <v>4209.948</v>
      </c>
      <c r="K35" s="63" t="n">
        <f aca="false">W35</f>
        <v>44.3549</v>
      </c>
      <c r="L35" s="52" t="n">
        <v>4243.5568</v>
      </c>
      <c r="M35" s="52" t="n">
        <v>40.2402</v>
      </c>
      <c r="N35" s="52" t="n">
        <v>43.0158</v>
      </c>
      <c r="O35" s="52" t="n">
        <v>44.3632</v>
      </c>
      <c r="P35" s="52" t="n">
        <v>9081.326</v>
      </c>
      <c r="Q35" s="85" t="n">
        <v>19.156</v>
      </c>
      <c r="R35" s="61" t="n">
        <f aca="false">P35/3600</f>
        <v>2.52259055555556</v>
      </c>
      <c r="S35" s="62"/>
      <c r="T35" s="52" t="n">
        <v>4209.948</v>
      </c>
      <c r="U35" s="52" t="n">
        <v>40.2505</v>
      </c>
      <c r="V35" s="52" t="n">
        <v>43.0111</v>
      </c>
      <c r="W35" s="52" t="n">
        <v>44.3549</v>
      </c>
      <c r="X35" s="52" t="n">
        <v>8862.667</v>
      </c>
      <c r="Y35" s="85" t="n">
        <v>19.301</v>
      </c>
      <c r="Z35" s="52" t="n">
        <f aca="false">X35/3600</f>
        <v>2.461851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19.1376</v>
      </c>
      <c r="E36" s="64" t="n">
        <f aca="false">N36</f>
        <v>40.8439</v>
      </c>
      <c r="F36" s="64" t="n">
        <f aca="false">L36</f>
        <v>1919.1376</v>
      </c>
      <c r="G36" s="64" t="n">
        <f aca="false">O36</f>
        <v>41.874</v>
      </c>
      <c r="H36" s="64" t="n">
        <f aca="false">T36</f>
        <v>1910.7528</v>
      </c>
      <c r="I36" s="64" t="n">
        <f aca="false">V36</f>
        <v>40.8277</v>
      </c>
      <c r="J36" s="64" t="n">
        <f aca="false">T36</f>
        <v>1910.7528</v>
      </c>
      <c r="K36" s="64" t="n">
        <f aca="false">W36</f>
        <v>41.8599</v>
      </c>
      <c r="L36" s="52" t="n">
        <v>1919.1376</v>
      </c>
      <c r="M36" s="52" t="n">
        <v>37.3332</v>
      </c>
      <c r="N36" s="52" t="n">
        <v>40.8439</v>
      </c>
      <c r="O36" s="52" t="n">
        <v>41.874</v>
      </c>
      <c r="P36" s="52" t="n">
        <v>7751.14</v>
      </c>
      <c r="Q36" s="85" t="n">
        <v>15.568</v>
      </c>
      <c r="R36" s="52" t="n">
        <f aca="false">P36/3600</f>
        <v>2.15309444444444</v>
      </c>
      <c r="S36" s="53"/>
      <c r="T36" s="52" t="n">
        <v>1910.7528</v>
      </c>
      <c r="U36" s="52" t="n">
        <v>37.3421</v>
      </c>
      <c r="V36" s="52" t="n">
        <v>40.8277</v>
      </c>
      <c r="W36" s="52" t="n">
        <v>41.8599</v>
      </c>
      <c r="X36" s="52" t="n">
        <v>7555.612</v>
      </c>
      <c r="Y36" s="85" t="n">
        <v>15.79</v>
      </c>
      <c r="Z36" s="52" t="n">
        <f aca="false">X36/3600</f>
        <v>2.09878111111111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8.1264</v>
      </c>
      <c r="E37" s="64" t="n">
        <f aca="false">N37</f>
        <v>38.6818</v>
      </c>
      <c r="F37" s="64" t="n">
        <f aca="false">L37</f>
        <v>928.1264</v>
      </c>
      <c r="G37" s="64" t="n">
        <f aca="false">O37</f>
        <v>39.5527</v>
      </c>
      <c r="H37" s="64" t="n">
        <f aca="false">T37</f>
        <v>926.5464</v>
      </c>
      <c r="I37" s="64" t="n">
        <f aca="false">V37</f>
        <v>38.6677</v>
      </c>
      <c r="J37" s="64" t="n">
        <f aca="false">T37</f>
        <v>926.5464</v>
      </c>
      <c r="K37" s="64" t="n">
        <f aca="false">W37</f>
        <v>39.549</v>
      </c>
      <c r="L37" s="52" t="n">
        <v>928.1264</v>
      </c>
      <c r="M37" s="52" t="n">
        <v>34.3416</v>
      </c>
      <c r="N37" s="52" t="n">
        <v>38.6818</v>
      </c>
      <c r="O37" s="52" t="n">
        <v>39.5527</v>
      </c>
      <c r="P37" s="52" t="n">
        <v>7043.822</v>
      </c>
      <c r="Q37" s="85" t="n">
        <v>12.838</v>
      </c>
      <c r="R37" s="52" t="n">
        <f aca="false">P37/3600</f>
        <v>1.95661722222222</v>
      </c>
      <c r="S37" s="53"/>
      <c r="T37" s="52" t="n">
        <v>926.5464</v>
      </c>
      <c r="U37" s="52" t="n">
        <v>34.3474</v>
      </c>
      <c r="V37" s="52" t="n">
        <v>38.6677</v>
      </c>
      <c r="W37" s="52" t="n">
        <v>39.549</v>
      </c>
      <c r="X37" s="52" t="n">
        <v>6841.642</v>
      </c>
      <c r="Y37" s="85" t="n">
        <v>13.095</v>
      </c>
      <c r="Z37" s="52" t="n">
        <f aca="false">X37/3600</f>
        <v>1.90045611111111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3.128</v>
      </c>
      <c r="E38" s="65" t="n">
        <f aca="false">N38</f>
        <v>36.3286</v>
      </c>
      <c r="F38" s="65" t="n">
        <f aca="false">L38</f>
        <v>463.128</v>
      </c>
      <c r="G38" s="65" t="n">
        <f aca="false">O38</f>
        <v>37.0622</v>
      </c>
      <c r="H38" s="65" t="n">
        <f aca="false">T38</f>
        <v>463.8056</v>
      </c>
      <c r="I38" s="65" t="n">
        <f aca="false">V38</f>
        <v>36.2923</v>
      </c>
      <c r="J38" s="65" t="n">
        <f aca="false">T38</f>
        <v>463.8056</v>
      </c>
      <c r="K38" s="65" t="n">
        <f aca="false">W38</f>
        <v>37.0469</v>
      </c>
      <c r="L38" s="59" t="n">
        <v>463.128</v>
      </c>
      <c r="M38" s="59" t="n">
        <v>31.4264</v>
      </c>
      <c r="N38" s="59" t="n">
        <v>36.3286</v>
      </c>
      <c r="O38" s="59" t="n">
        <v>37.0622</v>
      </c>
      <c r="P38" s="59" t="n">
        <v>6651.564</v>
      </c>
      <c r="Q38" s="59" t="n">
        <v>10.608</v>
      </c>
      <c r="R38" s="59" t="n">
        <f aca="false">P38/3600</f>
        <v>1.84765666666667</v>
      </c>
      <c r="S38" s="57"/>
      <c r="T38" s="59" t="n">
        <v>463.8056</v>
      </c>
      <c r="U38" s="59" t="n">
        <v>31.4262</v>
      </c>
      <c r="V38" s="59" t="n">
        <v>36.2923</v>
      </c>
      <c r="W38" s="59" t="n">
        <v>37.0469</v>
      </c>
      <c r="X38" s="59" t="n">
        <v>6440.351</v>
      </c>
      <c r="Y38" s="59" t="n">
        <v>10.748</v>
      </c>
      <c r="Z38" s="59" t="n">
        <f aca="false">X38/3600</f>
        <v>1.78898638888889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342.612</v>
      </c>
      <c r="E39" s="63" t="n">
        <f aca="false">N39</f>
        <v>40.82</v>
      </c>
      <c r="F39" s="63" t="n">
        <f aca="false">L39</f>
        <v>8342.612</v>
      </c>
      <c r="G39" s="63" t="n">
        <f aca="false">O39</f>
        <v>41.6887</v>
      </c>
      <c r="H39" s="63" t="n">
        <f aca="false">T39</f>
        <v>8228.4288</v>
      </c>
      <c r="I39" s="63" t="n">
        <f aca="false">V39</f>
        <v>40.8016</v>
      </c>
      <c r="J39" s="63" t="n">
        <f aca="false">T39</f>
        <v>8228.4288</v>
      </c>
      <c r="K39" s="63" t="n">
        <f aca="false">W39</f>
        <v>41.6688</v>
      </c>
      <c r="L39" s="52" t="n">
        <v>8342.612</v>
      </c>
      <c r="M39" s="52" t="n">
        <v>38.334</v>
      </c>
      <c r="N39" s="52" t="n">
        <v>40.82</v>
      </c>
      <c r="O39" s="52" t="n">
        <v>41.6887</v>
      </c>
      <c r="P39" s="52" t="n">
        <v>9613.502</v>
      </c>
      <c r="Q39" s="85" t="n">
        <v>22.51</v>
      </c>
      <c r="R39" s="61" t="n">
        <f aca="false">P39/3600</f>
        <v>2.67041722222222</v>
      </c>
      <c r="S39" s="62"/>
      <c r="T39" s="52" t="n">
        <v>8228.4288</v>
      </c>
      <c r="U39" s="52" t="n">
        <v>38.3331</v>
      </c>
      <c r="V39" s="52" t="n">
        <v>40.8016</v>
      </c>
      <c r="W39" s="52" t="n">
        <v>41.6688</v>
      </c>
      <c r="X39" s="52" t="n">
        <v>9349.826</v>
      </c>
      <c r="Y39" s="85" t="n">
        <v>22.495</v>
      </c>
      <c r="Z39" s="52" t="n">
        <f aca="false">X39/3600</f>
        <v>2.59717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595.696</v>
      </c>
      <c r="E40" s="64" t="n">
        <f aca="false">N40</f>
        <v>38.0562</v>
      </c>
      <c r="F40" s="64" t="n">
        <f aca="false">L40</f>
        <v>3595.696</v>
      </c>
      <c r="G40" s="64" t="n">
        <f aca="false">O40</f>
        <v>38.8231</v>
      </c>
      <c r="H40" s="64" t="n">
        <f aca="false">T40</f>
        <v>3587.2384</v>
      </c>
      <c r="I40" s="64" t="n">
        <f aca="false">V40</f>
        <v>38.0355</v>
      </c>
      <c r="J40" s="64" t="n">
        <f aca="false">T40</f>
        <v>3587.2384</v>
      </c>
      <c r="K40" s="64" t="n">
        <f aca="false">W40</f>
        <v>38.8254</v>
      </c>
      <c r="L40" s="52" t="n">
        <v>3595.696</v>
      </c>
      <c r="M40" s="52" t="n">
        <v>34.4455</v>
      </c>
      <c r="N40" s="52" t="n">
        <v>38.0562</v>
      </c>
      <c r="O40" s="52" t="n">
        <v>38.8231</v>
      </c>
      <c r="P40" s="52" t="n">
        <v>7674.298</v>
      </c>
      <c r="Q40" s="85" t="n">
        <v>17.191</v>
      </c>
      <c r="R40" s="52" t="n">
        <f aca="false">P40/3600</f>
        <v>2.13174944444444</v>
      </c>
      <c r="S40" s="53"/>
      <c r="T40" s="52" t="n">
        <v>3587.2384</v>
      </c>
      <c r="U40" s="52" t="n">
        <v>34.4462</v>
      </c>
      <c r="V40" s="52" t="n">
        <v>38.0355</v>
      </c>
      <c r="W40" s="52" t="n">
        <v>38.8254</v>
      </c>
      <c r="X40" s="52" t="n">
        <v>7460.607</v>
      </c>
      <c r="Y40" s="85" t="n">
        <v>17.221</v>
      </c>
      <c r="Z40" s="52" t="n">
        <f aca="false">X40/3600</f>
        <v>2.07239083333333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74.9128</v>
      </c>
      <c r="E41" s="64" t="n">
        <f aca="false">N41</f>
        <v>35.7561</v>
      </c>
      <c r="F41" s="64" t="n">
        <f aca="false">L41</f>
        <v>1574.9128</v>
      </c>
      <c r="G41" s="64" t="n">
        <f aca="false">O41</f>
        <v>36.4818</v>
      </c>
      <c r="H41" s="64" t="n">
        <f aca="false">T41</f>
        <v>1576.2768</v>
      </c>
      <c r="I41" s="64" t="n">
        <f aca="false">V41</f>
        <v>35.7611</v>
      </c>
      <c r="J41" s="64" t="n">
        <f aca="false">T41</f>
        <v>1576.2768</v>
      </c>
      <c r="K41" s="64" t="n">
        <f aca="false">W41</f>
        <v>36.4943</v>
      </c>
      <c r="L41" s="52" t="n">
        <v>1574.9128</v>
      </c>
      <c r="M41" s="52" t="n">
        <v>30.9706</v>
      </c>
      <c r="N41" s="52" t="n">
        <v>35.7561</v>
      </c>
      <c r="O41" s="52" t="n">
        <v>36.4818</v>
      </c>
      <c r="P41" s="52" t="n">
        <v>6587.264</v>
      </c>
      <c r="Q41" s="85" t="n">
        <v>14.024</v>
      </c>
      <c r="R41" s="52" t="n">
        <f aca="false">P41/3600</f>
        <v>1.82979555555556</v>
      </c>
      <c r="S41" s="53"/>
      <c r="T41" s="52" t="n">
        <v>1576.2768</v>
      </c>
      <c r="U41" s="52" t="n">
        <v>30.9672</v>
      </c>
      <c r="V41" s="52" t="n">
        <v>35.7611</v>
      </c>
      <c r="W41" s="52" t="n">
        <v>36.4943</v>
      </c>
      <c r="X41" s="52" t="n">
        <v>6409.597</v>
      </c>
      <c r="Y41" s="85" t="n">
        <v>14.013</v>
      </c>
      <c r="Z41" s="52" t="n">
        <f aca="false">X41/3600</f>
        <v>1.78044361111111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4744</v>
      </c>
      <c r="E42" s="65" t="n">
        <f aca="false">N42</f>
        <v>33.6521</v>
      </c>
      <c r="F42" s="65" t="n">
        <f aca="false">L42</f>
        <v>661.4744</v>
      </c>
      <c r="G42" s="65" t="n">
        <f aca="false">O42</f>
        <v>34.3396</v>
      </c>
      <c r="H42" s="65" t="n">
        <f aca="false">T42</f>
        <v>663.264</v>
      </c>
      <c r="I42" s="65" t="n">
        <f aca="false">V42</f>
        <v>33.6763</v>
      </c>
      <c r="J42" s="65" t="n">
        <f aca="false">T42</f>
        <v>663.264</v>
      </c>
      <c r="K42" s="65" t="n">
        <f aca="false">W42</f>
        <v>34.343</v>
      </c>
      <c r="L42" s="59" t="n">
        <v>661.4744</v>
      </c>
      <c r="M42" s="59" t="n">
        <v>27.73</v>
      </c>
      <c r="N42" s="59" t="n">
        <v>33.6521</v>
      </c>
      <c r="O42" s="59" t="n">
        <v>34.3396</v>
      </c>
      <c r="P42" s="59" t="n">
        <v>5949.931</v>
      </c>
      <c r="Q42" s="59" t="n">
        <v>10.155</v>
      </c>
      <c r="R42" s="59" t="n">
        <f aca="false">P42/3600</f>
        <v>1.65275861111111</v>
      </c>
      <c r="S42" s="57"/>
      <c r="T42" s="59" t="n">
        <v>663.264</v>
      </c>
      <c r="U42" s="59" t="n">
        <v>27.7198</v>
      </c>
      <c r="V42" s="59" t="n">
        <v>33.6763</v>
      </c>
      <c r="W42" s="59" t="n">
        <v>34.343</v>
      </c>
      <c r="X42" s="59" t="n">
        <v>5768.388</v>
      </c>
      <c r="Y42" s="59" t="n">
        <v>10.205</v>
      </c>
      <c r="Z42" s="59" t="n">
        <f aca="false">X42/3600</f>
        <v>1.60233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816.3176</v>
      </c>
      <c r="E43" s="63" t="n">
        <f aca="false">N43</f>
        <v>41.3723</v>
      </c>
      <c r="F43" s="63" t="n">
        <f aca="false">L43</f>
        <v>5816.3176</v>
      </c>
      <c r="G43" s="63" t="n">
        <f aca="false">O43</f>
        <v>42.6942</v>
      </c>
      <c r="H43" s="63" t="n">
        <f aca="false">T43</f>
        <v>5826.7984</v>
      </c>
      <c r="I43" s="63" t="n">
        <f aca="false">V43</f>
        <v>41.3786</v>
      </c>
      <c r="J43" s="63" t="n">
        <f aca="false">T43</f>
        <v>5826.7984</v>
      </c>
      <c r="K43" s="63" t="n">
        <f aca="false">W43</f>
        <v>42.6966</v>
      </c>
      <c r="L43" s="52" t="n">
        <v>5816.3176</v>
      </c>
      <c r="M43" s="52" t="n">
        <v>40.0454</v>
      </c>
      <c r="N43" s="52" t="n">
        <v>41.3723</v>
      </c>
      <c r="O43" s="52" t="n">
        <v>42.6942</v>
      </c>
      <c r="P43" s="52" t="n">
        <v>6170.438</v>
      </c>
      <c r="Q43" s="85" t="n">
        <v>16.099</v>
      </c>
      <c r="R43" s="61" t="n">
        <f aca="false">P43/3600</f>
        <v>1.71401055555556</v>
      </c>
      <c r="S43" s="62"/>
      <c r="T43" s="52" t="n">
        <v>5826.7984</v>
      </c>
      <c r="U43" s="52" t="n">
        <v>40.0461</v>
      </c>
      <c r="V43" s="52" t="n">
        <v>41.3786</v>
      </c>
      <c r="W43" s="52" t="n">
        <v>42.6966</v>
      </c>
      <c r="X43" s="52" t="n">
        <v>6078.97</v>
      </c>
      <c r="Y43" s="85" t="n">
        <v>16.302</v>
      </c>
      <c r="Z43" s="52" t="n">
        <f aca="false">X43/3600</f>
        <v>1.68860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350.0672</v>
      </c>
      <c r="E44" s="64" t="n">
        <f aca="false">N44</f>
        <v>38.6024</v>
      </c>
      <c r="F44" s="64" t="n">
        <f aca="false">L44</f>
        <v>2350.0672</v>
      </c>
      <c r="G44" s="64" t="n">
        <f aca="false">O44</f>
        <v>40.1643</v>
      </c>
      <c r="H44" s="64" t="n">
        <f aca="false">T44</f>
        <v>2352.4616</v>
      </c>
      <c r="I44" s="64" t="n">
        <f aca="false">V44</f>
        <v>38.6022</v>
      </c>
      <c r="J44" s="64" t="n">
        <f aca="false">T44</f>
        <v>2352.4616</v>
      </c>
      <c r="K44" s="64" t="n">
        <f aca="false">W44</f>
        <v>40.1643</v>
      </c>
      <c r="L44" s="52" t="n">
        <v>2350.0672</v>
      </c>
      <c r="M44" s="52" t="n">
        <v>36.2954</v>
      </c>
      <c r="N44" s="52" t="n">
        <v>38.6024</v>
      </c>
      <c r="O44" s="52" t="n">
        <v>40.1643</v>
      </c>
      <c r="P44" s="52" t="n">
        <v>5019.22</v>
      </c>
      <c r="Q44" s="85" t="n">
        <v>12.542</v>
      </c>
      <c r="R44" s="52" t="n">
        <f aca="false">P44/3600</f>
        <v>1.39422777777778</v>
      </c>
      <c r="S44" s="53"/>
      <c r="T44" s="52" t="n">
        <v>2352.4616</v>
      </c>
      <c r="U44" s="52" t="n">
        <v>36.2939</v>
      </c>
      <c r="V44" s="52" t="n">
        <v>38.6022</v>
      </c>
      <c r="W44" s="52" t="n">
        <v>40.1643</v>
      </c>
      <c r="X44" s="52" t="n">
        <v>4917.949</v>
      </c>
      <c r="Y44" s="85" t="n">
        <v>12.66</v>
      </c>
      <c r="Z44" s="52" t="n">
        <f aca="false">X44/3600</f>
        <v>1.36609694444444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1.7344</v>
      </c>
      <c r="E45" s="64" t="n">
        <f aca="false">N45</f>
        <v>36.3675</v>
      </c>
      <c r="F45" s="64" t="n">
        <f aca="false">L45</f>
        <v>1041.7344</v>
      </c>
      <c r="G45" s="64" t="n">
        <f aca="false">O45</f>
        <v>37.9859</v>
      </c>
      <c r="H45" s="64" t="n">
        <f aca="false">T45</f>
        <v>1042.7912</v>
      </c>
      <c r="I45" s="64" t="n">
        <f aca="false">V45</f>
        <v>36.3618</v>
      </c>
      <c r="J45" s="64" t="n">
        <f aca="false">T45</f>
        <v>1042.7912</v>
      </c>
      <c r="K45" s="64" t="n">
        <f aca="false">W45</f>
        <v>37.9836</v>
      </c>
      <c r="L45" s="52" t="n">
        <v>1041.7344</v>
      </c>
      <c r="M45" s="52" t="n">
        <v>33.0671</v>
      </c>
      <c r="N45" s="52" t="n">
        <v>36.3675</v>
      </c>
      <c r="O45" s="52" t="n">
        <v>37.9859</v>
      </c>
      <c r="P45" s="52" t="n">
        <v>4310.031</v>
      </c>
      <c r="Q45" s="85" t="n">
        <v>9.703</v>
      </c>
      <c r="R45" s="52" t="n">
        <f aca="false">P45/3600</f>
        <v>1.19723083333333</v>
      </c>
      <c r="S45" s="53"/>
      <c r="T45" s="52" t="n">
        <v>1042.7912</v>
      </c>
      <c r="U45" s="52" t="n">
        <v>33.0669</v>
      </c>
      <c r="V45" s="52" t="n">
        <v>36.3618</v>
      </c>
      <c r="W45" s="52" t="n">
        <v>37.9836</v>
      </c>
      <c r="X45" s="52" t="n">
        <v>4202.148</v>
      </c>
      <c r="Y45" s="85" t="n">
        <v>9.716</v>
      </c>
      <c r="Z45" s="52" t="n">
        <f aca="false">X45/3600</f>
        <v>1.16726333333333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2.5896</v>
      </c>
      <c r="E46" s="65" t="n">
        <f aca="false">N46</f>
        <v>34.3148</v>
      </c>
      <c r="F46" s="65" t="n">
        <f aca="false">L46</f>
        <v>462.5896</v>
      </c>
      <c r="G46" s="65" t="n">
        <f aca="false">O46</f>
        <v>35.729</v>
      </c>
      <c r="H46" s="65" t="n">
        <f aca="false">T46</f>
        <v>462.2984</v>
      </c>
      <c r="I46" s="65" t="n">
        <f aca="false">V46</f>
        <v>34.3097</v>
      </c>
      <c r="J46" s="65" t="n">
        <f aca="false">T46</f>
        <v>462.2984</v>
      </c>
      <c r="K46" s="65" t="n">
        <f aca="false">W46</f>
        <v>35.7237</v>
      </c>
      <c r="L46" s="59" t="n">
        <v>462.5896</v>
      </c>
      <c r="M46" s="59" t="n">
        <v>30.1717</v>
      </c>
      <c r="N46" s="59" t="n">
        <v>34.3148</v>
      </c>
      <c r="O46" s="59" t="n">
        <v>35.729</v>
      </c>
      <c r="P46" s="59" t="n">
        <v>3888.016</v>
      </c>
      <c r="Q46" s="59" t="n">
        <v>7.238</v>
      </c>
      <c r="R46" s="59" t="n">
        <f aca="false">P46/3600</f>
        <v>1.08000444444444</v>
      </c>
      <c r="S46" s="57"/>
      <c r="T46" s="59" t="n">
        <v>462.2984</v>
      </c>
      <c r="U46" s="59" t="n">
        <v>30.1717</v>
      </c>
      <c r="V46" s="59" t="n">
        <v>34.3097</v>
      </c>
      <c r="W46" s="59" t="n">
        <v>35.7237</v>
      </c>
      <c r="X46" s="59" t="n">
        <v>3784.566</v>
      </c>
      <c r="Y46" s="59" t="n">
        <v>7.418</v>
      </c>
      <c r="Z46" s="59" t="n">
        <f aca="false">X46/3600</f>
        <v>1.05126833333333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786.4976</v>
      </c>
      <c r="E47" s="63" t="n">
        <f aca="false">N47</f>
        <v>43.4208</v>
      </c>
      <c r="F47" s="63" t="n">
        <f aca="false">L47</f>
        <v>1786.4976</v>
      </c>
      <c r="G47" s="63" t="n">
        <f aca="false">O47</f>
        <v>42.8503</v>
      </c>
      <c r="H47" s="63" t="n">
        <f aca="false">T47</f>
        <v>1784.7952</v>
      </c>
      <c r="I47" s="63" t="n">
        <f aca="false">V47</f>
        <v>43.4113</v>
      </c>
      <c r="J47" s="63" t="n">
        <f aca="false">T47</f>
        <v>1784.7952</v>
      </c>
      <c r="K47" s="63" t="n">
        <f aca="false">W47</f>
        <v>42.8462</v>
      </c>
      <c r="L47" s="52" t="n">
        <v>1786.4976</v>
      </c>
      <c r="M47" s="52" t="n">
        <v>41.0141</v>
      </c>
      <c r="N47" s="52" t="n">
        <v>43.4208</v>
      </c>
      <c r="O47" s="52" t="n">
        <v>42.8503</v>
      </c>
      <c r="P47" s="52" t="n">
        <v>2108.131</v>
      </c>
      <c r="Q47" s="85" t="n">
        <v>4.617</v>
      </c>
      <c r="R47" s="61" t="n">
        <f aca="false">P47/3600</f>
        <v>0.585591944444444</v>
      </c>
      <c r="S47" s="62"/>
      <c r="T47" s="52" t="n">
        <v>1784.7952</v>
      </c>
      <c r="U47" s="52" t="n">
        <v>41.0266</v>
      </c>
      <c r="V47" s="52" t="n">
        <v>43.4113</v>
      </c>
      <c r="W47" s="52" t="n">
        <v>42.8462</v>
      </c>
      <c r="X47" s="52" t="n">
        <v>2066.545</v>
      </c>
      <c r="Y47" s="85" t="n">
        <v>4.759</v>
      </c>
      <c r="Z47" s="52" t="n">
        <f aca="false">X47/3600</f>
        <v>0.574040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89.976</v>
      </c>
      <c r="E48" s="64" t="n">
        <f aca="false">N48</f>
        <v>40.5439</v>
      </c>
      <c r="F48" s="64" t="n">
        <f aca="false">L48</f>
        <v>889.976</v>
      </c>
      <c r="G48" s="64" t="n">
        <f aca="false">O48</f>
        <v>39.5299</v>
      </c>
      <c r="H48" s="64" t="n">
        <f aca="false">T48</f>
        <v>890.2952</v>
      </c>
      <c r="I48" s="64" t="n">
        <f aca="false">V48</f>
        <v>40.5461</v>
      </c>
      <c r="J48" s="64" t="n">
        <f aca="false">T48</f>
        <v>890.2952</v>
      </c>
      <c r="K48" s="64" t="n">
        <f aca="false">W48</f>
        <v>39.5303</v>
      </c>
      <c r="L48" s="52" t="n">
        <v>889.976</v>
      </c>
      <c r="M48" s="52" t="n">
        <v>37.0469</v>
      </c>
      <c r="N48" s="52" t="n">
        <v>40.5439</v>
      </c>
      <c r="O48" s="52" t="n">
        <v>39.5299</v>
      </c>
      <c r="P48" s="52" t="n">
        <v>1805.974</v>
      </c>
      <c r="Q48" s="85" t="n">
        <v>3.759</v>
      </c>
      <c r="R48" s="52" t="n">
        <f aca="false">P48/3600</f>
        <v>0.501659444444444</v>
      </c>
      <c r="S48" s="53"/>
      <c r="T48" s="52" t="n">
        <v>890.2952</v>
      </c>
      <c r="U48" s="52" t="n">
        <v>37.0539</v>
      </c>
      <c r="V48" s="52" t="n">
        <v>40.5461</v>
      </c>
      <c r="W48" s="52" t="n">
        <v>39.5303</v>
      </c>
      <c r="X48" s="52" t="n">
        <v>1771.417</v>
      </c>
      <c r="Y48" s="85" t="n">
        <v>3.845</v>
      </c>
      <c r="Z48" s="52" t="n">
        <f aca="false">X48/3600</f>
        <v>0.492060277777778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5688</v>
      </c>
      <c r="E49" s="64" t="n">
        <f aca="false">N49</f>
        <v>38.0155</v>
      </c>
      <c r="F49" s="64" t="n">
        <f aca="false">L49</f>
        <v>429.5688</v>
      </c>
      <c r="G49" s="64" t="n">
        <f aca="false">O49</f>
        <v>36.6878</v>
      </c>
      <c r="H49" s="64" t="n">
        <f aca="false">T49</f>
        <v>429.3</v>
      </c>
      <c r="I49" s="64" t="n">
        <f aca="false">V49</f>
        <v>38.0754</v>
      </c>
      <c r="J49" s="64" t="n">
        <f aca="false">T49</f>
        <v>429.3</v>
      </c>
      <c r="K49" s="64" t="n">
        <f aca="false">W49</f>
        <v>36.699</v>
      </c>
      <c r="L49" s="52" t="n">
        <v>429.5688</v>
      </c>
      <c r="M49" s="52" t="n">
        <v>33.5148</v>
      </c>
      <c r="N49" s="52" t="n">
        <v>38.0155</v>
      </c>
      <c r="O49" s="52" t="n">
        <v>36.6878</v>
      </c>
      <c r="P49" s="52" t="n">
        <v>1589.752</v>
      </c>
      <c r="Q49" s="85" t="n">
        <v>3.042</v>
      </c>
      <c r="R49" s="52" t="n">
        <f aca="false">P49/3600</f>
        <v>0.441597777777778</v>
      </c>
      <c r="S49" s="53"/>
      <c r="T49" s="52" t="n">
        <v>429.3</v>
      </c>
      <c r="U49" s="52" t="n">
        <v>33.5156</v>
      </c>
      <c r="V49" s="52" t="n">
        <v>38.0754</v>
      </c>
      <c r="W49" s="52" t="n">
        <v>36.699</v>
      </c>
      <c r="X49" s="52" t="n">
        <v>1559.463</v>
      </c>
      <c r="Y49" s="85" t="n">
        <v>3.154</v>
      </c>
      <c r="Z49" s="52" t="n">
        <f aca="false">X49/3600</f>
        <v>0.433184166666667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10.0456</v>
      </c>
      <c r="E50" s="65" t="n">
        <f aca="false">N50</f>
        <v>35.604</v>
      </c>
      <c r="F50" s="65" t="n">
        <f aca="false">L50</f>
        <v>210.0456</v>
      </c>
      <c r="G50" s="65" t="n">
        <f aca="false">O50</f>
        <v>34.0464</v>
      </c>
      <c r="H50" s="65" t="n">
        <f aca="false">T50</f>
        <v>210.4592</v>
      </c>
      <c r="I50" s="65" t="n">
        <f aca="false">V50</f>
        <v>35.6072</v>
      </c>
      <c r="J50" s="65" t="n">
        <f aca="false">T50</f>
        <v>210.4592</v>
      </c>
      <c r="K50" s="65" t="n">
        <f aca="false">W50</f>
        <v>34.0613</v>
      </c>
      <c r="L50" s="59" t="n">
        <v>210.0456</v>
      </c>
      <c r="M50" s="59" t="n">
        <v>30.5286</v>
      </c>
      <c r="N50" s="59" t="n">
        <v>35.604</v>
      </c>
      <c r="O50" s="59" t="n">
        <v>34.0464</v>
      </c>
      <c r="P50" s="59" t="n">
        <v>1420.701</v>
      </c>
      <c r="Q50" s="59" t="n">
        <v>2.496</v>
      </c>
      <c r="R50" s="59" t="n">
        <f aca="false">P50/3600</f>
        <v>0.394639166666667</v>
      </c>
      <c r="S50" s="57"/>
      <c r="T50" s="59" t="n">
        <v>210.4592</v>
      </c>
      <c r="U50" s="59" t="n">
        <v>30.5295</v>
      </c>
      <c r="V50" s="59" t="n">
        <v>35.6072</v>
      </c>
      <c r="W50" s="59" t="n">
        <v>34.0613</v>
      </c>
      <c r="X50" s="59" t="n">
        <v>1427.438</v>
      </c>
      <c r="Y50" s="59" t="n">
        <v>2.57</v>
      </c>
      <c r="Z50" s="59" t="n">
        <f aca="false">X50/3600</f>
        <v>0.396510555555556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227.9104</v>
      </c>
      <c r="E51" s="60" t="n">
        <f aca="false">N51</f>
        <v>42.4632</v>
      </c>
      <c r="F51" s="60" t="n">
        <f aca="false">L51</f>
        <v>2227.9104</v>
      </c>
      <c r="G51" s="60" t="n">
        <f aca="false">O51</f>
        <v>43.4719</v>
      </c>
      <c r="H51" s="60" t="n">
        <f aca="false">T51</f>
        <v>2167.4576</v>
      </c>
      <c r="I51" s="60" t="n">
        <f aca="false">V51</f>
        <v>42.4424</v>
      </c>
      <c r="J51" s="60" t="n">
        <f aca="false">T51</f>
        <v>2167.4576</v>
      </c>
      <c r="K51" s="60" t="n">
        <f aca="false">W51</f>
        <v>43.4629</v>
      </c>
      <c r="L51" s="52" t="n">
        <v>2227.9104</v>
      </c>
      <c r="M51" s="52" t="n">
        <v>38.2432</v>
      </c>
      <c r="N51" s="52" t="n">
        <v>42.4632</v>
      </c>
      <c r="O51" s="52" t="n">
        <v>43.4719</v>
      </c>
      <c r="P51" s="52" t="n">
        <v>2689.267</v>
      </c>
      <c r="Q51" s="85" t="n">
        <v>6.552</v>
      </c>
      <c r="R51" s="61" t="n">
        <f aca="false">P51/3600</f>
        <v>0.747018611111111</v>
      </c>
      <c r="S51" s="62"/>
      <c r="T51" s="52" t="n">
        <v>2167.4576</v>
      </c>
      <c r="U51" s="52" t="n">
        <v>38.234</v>
      </c>
      <c r="V51" s="52" t="n">
        <v>42.4424</v>
      </c>
      <c r="W51" s="52" t="n">
        <v>43.4629</v>
      </c>
      <c r="X51" s="52" t="n">
        <v>2641.089</v>
      </c>
      <c r="Y51" s="85" t="n">
        <v>6.476</v>
      </c>
      <c r="Z51" s="52" t="n">
        <f aca="false">X51/3600</f>
        <v>0.733635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797.5304</v>
      </c>
      <c r="E52" s="51" t="n">
        <f aca="false">N52</f>
        <v>40.4941</v>
      </c>
      <c r="F52" s="51" t="n">
        <f aca="false">L52</f>
        <v>797.5304</v>
      </c>
      <c r="G52" s="51" t="n">
        <f aca="false">O52</f>
        <v>41.3204</v>
      </c>
      <c r="H52" s="51" t="n">
        <f aca="false">T52</f>
        <v>789.7064</v>
      </c>
      <c r="I52" s="51" t="n">
        <f aca="false">V52</f>
        <v>40.4963</v>
      </c>
      <c r="J52" s="51" t="n">
        <f aca="false">T52</f>
        <v>789.7064</v>
      </c>
      <c r="K52" s="51" t="n">
        <f aca="false">W52</f>
        <v>41.3214</v>
      </c>
      <c r="L52" s="52" t="n">
        <v>797.5304</v>
      </c>
      <c r="M52" s="52" t="n">
        <v>34.286</v>
      </c>
      <c r="N52" s="52" t="n">
        <v>40.4941</v>
      </c>
      <c r="O52" s="52" t="n">
        <v>41.3204</v>
      </c>
      <c r="P52" s="52" t="n">
        <v>2095.351</v>
      </c>
      <c r="Q52" s="85" t="n">
        <v>4.867</v>
      </c>
      <c r="R52" s="52" t="n">
        <f aca="false">P52/3600</f>
        <v>0.582041944444445</v>
      </c>
      <c r="S52" s="53"/>
      <c r="T52" s="52" t="n">
        <v>789.7064</v>
      </c>
      <c r="U52" s="52" t="n">
        <v>34.3002</v>
      </c>
      <c r="V52" s="52" t="n">
        <v>40.4963</v>
      </c>
      <c r="W52" s="52" t="n">
        <v>41.3214</v>
      </c>
      <c r="X52" s="52" t="n">
        <v>2066.433</v>
      </c>
      <c r="Y52" s="85" t="n">
        <v>4.817</v>
      </c>
      <c r="Z52" s="52" t="n">
        <f aca="false">X52/3600</f>
        <v>0.574009166666667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27.4296</v>
      </c>
      <c r="E53" s="51" t="n">
        <f aca="false">N53</f>
        <v>38.8293</v>
      </c>
      <c r="F53" s="51" t="n">
        <f aca="false">L53</f>
        <v>327.4296</v>
      </c>
      <c r="G53" s="51" t="n">
        <f aca="false">O53</f>
        <v>39.5272</v>
      </c>
      <c r="H53" s="51" t="n">
        <f aca="false">T53</f>
        <v>325.8352</v>
      </c>
      <c r="I53" s="51" t="n">
        <f aca="false">V53</f>
        <v>38.8356</v>
      </c>
      <c r="J53" s="51" t="n">
        <f aca="false">T53</f>
        <v>325.8352</v>
      </c>
      <c r="K53" s="51" t="n">
        <f aca="false">W53</f>
        <v>39.5525</v>
      </c>
      <c r="L53" s="52" t="n">
        <v>327.4296</v>
      </c>
      <c r="M53" s="52" t="n">
        <v>31.1071</v>
      </c>
      <c r="N53" s="52" t="n">
        <v>38.8293</v>
      </c>
      <c r="O53" s="52" t="n">
        <v>39.5272</v>
      </c>
      <c r="P53" s="52" t="n">
        <v>1827.255</v>
      </c>
      <c r="Q53" s="85" t="n">
        <v>3.868</v>
      </c>
      <c r="R53" s="52" t="n">
        <f aca="false">P53/3600</f>
        <v>0.507570833333333</v>
      </c>
      <c r="S53" s="53"/>
      <c r="T53" s="52" t="n">
        <v>325.8352</v>
      </c>
      <c r="U53" s="52" t="n">
        <v>31.1151</v>
      </c>
      <c r="V53" s="52" t="n">
        <v>38.8356</v>
      </c>
      <c r="W53" s="52" t="n">
        <v>39.5525</v>
      </c>
      <c r="X53" s="52" t="n">
        <v>1746.67</v>
      </c>
      <c r="Y53" s="85" t="n">
        <v>3.698</v>
      </c>
      <c r="Z53" s="52" t="n">
        <f aca="false">X53/3600</f>
        <v>0.485186111111111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6392</v>
      </c>
      <c r="E54" s="58" t="n">
        <f aca="false">N54</f>
        <v>36.9394</v>
      </c>
      <c r="F54" s="58" t="n">
        <f aca="false">L54</f>
        <v>135.6392</v>
      </c>
      <c r="G54" s="58" t="n">
        <f aca="false">O54</f>
        <v>37.3524</v>
      </c>
      <c r="H54" s="58" t="n">
        <f aca="false">T54</f>
        <v>136.328</v>
      </c>
      <c r="I54" s="58" t="n">
        <f aca="false">V54</f>
        <v>36.8465</v>
      </c>
      <c r="J54" s="58" t="n">
        <f aca="false">T54</f>
        <v>136.328</v>
      </c>
      <c r="K54" s="58" t="n">
        <f aca="false">W54</f>
        <v>37.601</v>
      </c>
      <c r="L54" s="59" t="n">
        <v>135.6392</v>
      </c>
      <c r="M54" s="59" t="n">
        <v>27.9638</v>
      </c>
      <c r="N54" s="59" t="n">
        <v>36.9394</v>
      </c>
      <c r="O54" s="59" t="n">
        <v>37.3524</v>
      </c>
      <c r="P54" s="59" t="n">
        <v>1680.799</v>
      </c>
      <c r="Q54" s="59" t="n">
        <v>2.683</v>
      </c>
      <c r="R54" s="59" t="n">
        <f aca="false">P54/3600</f>
        <v>0.466888611111111</v>
      </c>
      <c r="S54" s="57"/>
      <c r="T54" s="59" t="n">
        <v>136.328</v>
      </c>
      <c r="U54" s="59" t="n">
        <v>27.9848</v>
      </c>
      <c r="V54" s="59" t="n">
        <v>36.8465</v>
      </c>
      <c r="W54" s="59" t="n">
        <v>37.601</v>
      </c>
      <c r="X54" s="59" t="n">
        <v>1589.423</v>
      </c>
      <c r="Y54" s="59" t="n">
        <v>2.681</v>
      </c>
      <c r="Z54" s="59" t="n">
        <f aca="false">X54/3600</f>
        <v>0.441506388888889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1989.0736</v>
      </c>
      <c r="E55" s="63" t="n">
        <f aca="false">N55</f>
        <v>40.577</v>
      </c>
      <c r="F55" s="63" t="n">
        <f aca="false">L55</f>
        <v>1989.0736</v>
      </c>
      <c r="G55" s="63" t="n">
        <f aca="false">O55</f>
        <v>41.2626</v>
      </c>
      <c r="H55" s="63" t="n">
        <f aca="false">T55</f>
        <v>1968.056</v>
      </c>
      <c r="I55" s="63" t="n">
        <f aca="false">V55</f>
        <v>40.5608</v>
      </c>
      <c r="J55" s="63" t="n">
        <f aca="false">T55</f>
        <v>1968.056</v>
      </c>
      <c r="K55" s="63" t="n">
        <f aca="false">W55</f>
        <v>41.2668</v>
      </c>
      <c r="L55" s="52" t="n">
        <v>1989.0736</v>
      </c>
      <c r="M55" s="52" t="n">
        <v>38.0456</v>
      </c>
      <c r="N55" s="52" t="n">
        <v>40.577</v>
      </c>
      <c r="O55" s="52" t="n">
        <v>41.2626</v>
      </c>
      <c r="P55" s="52" t="n">
        <v>2221.788</v>
      </c>
      <c r="Q55" s="85" t="n">
        <v>4.992</v>
      </c>
      <c r="R55" s="61" t="n">
        <f aca="false">P55/3600</f>
        <v>0.617163333333333</v>
      </c>
      <c r="S55" s="62"/>
      <c r="T55" s="52" t="n">
        <v>1968.056</v>
      </c>
      <c r="U55" s="52" t="n">
        <v>38.0569</v>
      </c>
      <c r="V55" s="52" t="n">
        <v>40.5608</v>
      </c>
      <c r="W55" s="52" t="n">
        <v>41.2668</v>
      </c>
      <c r="X55" s="52" t="n">
        <v>2172.2</v>
      </c>
      <c r="Y55" s="85" t="n">
        <v>4.953</v>
      </c>
      <c r="Z55" s="52" t="n">
        <f aca="false">X55/3600</f>
        <v>0.6033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58.4648</v>
      </c>
      <c r="E56" s="64" t="n">
        <f aca="false">N56</f>
        <v>37.7259</v>
      </c>
      <c r="F56" s="64" t="n">
        <f aca="false">L56</f>
        <v>858.4648</v>
      </c>
      <c r="G56" s="64" t="n">
        <f aca="false">O56</f>
        <v>38.3417</v>
      </c>
      <c r="H56" s="64" t="n">
        <f aca="false">T56</f>
        <v>854.2264</v>
      </c>
      <c r="I56" s="64" t="n">
        <f aca="false">V56</f>
        <v>37.746</v>
      </c>
      <c r="J56" s="64" t="n">
        <f aca="false">T56</f>
        <v>854.2264</v>
      </c>
      <c r="K56" s="64" t="n">
        <f aca="false">W56</f>
        <v>38.3111</v>
      </c>
      <c r="L56" s="52" t="n">
        <v>858.4648</v>
      </c>
      <c r="M56" s="52" t="n">
        <v>34.2402</v>
      </c>
      <c r="N56" s="52" t="n">
        <v>37.7259</v>
      </c>
      <c r="O56" s="52" t="n">
        <v>38.3417</v>
      </c>
      <c r="P56" s="52" t="n">
        <v>1780.503</v>
      </c>
      <c r="Q56" s="85" t="n">
        <v>3.603</v>
      </c>
      <c r="R56" s="52" t="n">
        <f aca="false">P56/3600</f>
        <v>0.494584166666667</v>
      </c>
      <c r="S56" s="53"/>
      <c r="T56" s="52" t="n">
        <v>854.2264</v>
      </c>
      <c r="U56" s="52" t="n">
        <v>34.2479</v>
      </c>
      <c r="V56" s="52" t="n">
        <v>37.746</v>
      </c>
      <c r="W56" s="52" t="n">
        <v>38.3111</v>
      </c>
      <c r="X56" s="52" t="n">
        <v>1739.403</v>
      </c>
      <c r="Y56" s="85" t="n">
        <v>3.544</v>
      </c>
      <c r="Z56" s="52" t="n">
        <f aca="false">X56/3600</f>
        <v>0.4831675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6.7912</v>
      </c>
      <c r="E57" s="64" t="n">
        <f aca="false">N57</f>
        <v>35.332</v>
      </c>
      <c r="F57" s="64" t="n">
        <f aca="false">L57</f>
        <v>366.7912</v>
      </c>
      <c r="G57" s="64" t="n">
        <f aca="false">O57</f>
        <v>35.8919</v>
      </c>
      <c r="H57" s="64" t="n">
        <f aca="false">T57</f>
        <v>366.7392</v>
      </c>
      <c r="I57" s="64" t="n">
        <f aca="false">V57</f>
        <v>35.3538</v>
      </c>
      <c r="J57" s="64" t="n">
        <f aca="false">T57</f>
        <v>366.7392</v>
      </c>
      <c r="K57" s="64" t="n">
        <f aca="false">W57</f>
        <v>35.9123</v>
      </c>
      <c r="L57" s="52" t="n">
        <v>366.7912</v>
      </c>
      <c r="M57" s="52" t="n">
        <v>30.7378</v>
      </c>
      <c r="N57" s="52" t="n">
        <v>35.332</v>
      </c>
      <c r="O57" s="52" t="n">
        <v>35.8919</v>
      </c>
      <c r="P57" s="52" t="n">
        <v>1527.83</v>
      </c>
      <c r="Q57" s="85" t="n">
        <v>2.636</v>
      </c>
      <c r="R57" s="52" t="n">
        <f aca="false">P57/3600</f>
        <v>0.424397222222222</v>
      </c>
      <c r="S57" s="53"/>
      <c r="T57" s="52" t="n">
        <v>366.7392</v>
      </c>
      <c r="U57" s="52" t="n">
        <v>30.7335</v>
      </c>
      <c r="V57" s="52" t="n">
        <v>35.3538</v>
      </c>
      <c r="W57" s="52" t="n">
        <v>35.9123</v>
      </c>
      <c r="X57" s="52" t="n">
        <v>1490.026</v>
      </c>
      <c r="Y57" s="85" t="n">
        <v>2.655</v>
      </c>
      <c r="Z57" s="52" t="n">
        <f aca="false">X57/3600</f>
        <v>0.413896111111111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8008</v>
      </c>
      <c r="E58" s="65" t="n">
        <f aca="false">N58</f>
        <v>33.0856</v>
      </c>
      <c r="F58" s="65" t="n">
        <f aca="false">L58</f>
        <v>151.8008</v>
      </c>
      <c r="G58" s="65" t="n">
        <f aca="false">O58</f>
        <v>33.578</v>
      </c>
      <c r="H58" s="65" t="n">
        <f aca="false">T58</f>
        <v>152.24</v>
      </c>
      <c r="I58" s="65" t="n">
        <f aca="false">V58</f>
        <v>33.0733</v>
      </c>
      <c r="J58" s="65" t="n">
        <f aca="false">T58</f>
        <v>152.24</v>
      </c>
      <c r="K58" s="65" t="n">
        <f aca="false">W58</f>
        <v>33.6018</v>
      </c>
      <c r="L58" s="59" t="n">
        <v>151.8008</v>
      </c>
      <c r="M58" s="59" t="n">
        <v>27.6608</v>
      </c>
      <c r="N58" s="59" t="n">
        <v>33.0856</v>
      </c>
      <c r="O58" s="59" t="n">
        <v>33.578</v>
      </c>
      <c r="P58" s="59" t="n">
        <v>1384.098</v>
      </c>
      <c r="Q58" s="59" t="n">
        <v>2.074</v>
      </c>
      <c r="R58" s="59" t="n">
        <f aca="false">P58/3600</f>
        <v>0.384471666666667</v>
      </c>
      <c r="S58" s="57"/>
      <c r="T58" s="59" t="n">
        <v>152.24</v>
      </c>
      <c r="U58" s="59" t="n">
        <v>27.6751</v>
      </c>
      <c r="V58" s="59" t="n">
        <v>33.0733</v>
      </c>
      <c r="W58" s="59" t="n">
        <v>33.6018</v>
      </c>
      <c r="X58" s="59" t="n">
        <v>1348.169</v>
      </c>
      <c r="Y58" s="59" t="n">
        <v>2.105</v>
      </c>
      <c r="Z58" s="59" t="n">
        <f aca="false">X58/3600</f>
        <v>0.374491388888889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384.4848</v>
      </c>
      <c r="E59" s="60" t="n">
        <f aca="false">N59</f>
        <v>41.1775</v>
      </c>
      <c r="F59" s="60" t="n">
        <f aca="false">L59</f>
        <v>1384.4848</v>
      </c>
      <c r="G59" s="60" t="n">
        <f aca="false">O59</f>
        <v>42.1804</v>
      </c>
      <c r="H59" s="60" t="n">
        <f aca="false">T59</f>
        <v>1387.524</v>
      </c>
      <c r="I59" s="60" t="n">
        <f aca="false">V59</f>
        <v>41.1715</v>
      </c>
      <c r="J59" s="60" t="n">
        <f aca="false">T59</f>
        <v>1387.524</v>
      </c>
      <c r="K59" s="60" t="n">
        <f aca="false">W59</f>
        <v>42.1879</v>
      </c>
      <c r="L59" s="52" t="n">
        <v>1384.4848</v>
      </c>
      <c r="M59" s="52" t="n">
        <v>40.0137</v>
      </c>
      <c r="N59" s="52" t="n">
        <v>41.1775</v>
      </c>
      <c r="O59" s="52" t="n">
        <v>42.1804</v>
      </c>
      <c r="P59" s="52" t="n">
        <v>1482.464</v>
      </c>
      <c r="Q59" s="85" t="n">
        <v>3.759</v>
      </c>
      <c r="R59" s="61" t="n">
        <f aca="false">P59/3600</f>
        <v>0.411795555555556</v>
      </c>
      <c r="S59" s="62"/>
      <c r="T59" s="52" t="n">
        <v>1387.524</v>
      </c>
      <c r="U59" s="52" t="n">
        <v>40.0113</v>
      </c>
      <c r="V59" s="52" t="n">
        <v>41.1715</v>
      </c>
      <c r="W59" s="52" t="n">
        <v>42.1879</v>
      </c>
      <c r="X59" s="52" t="n">
        <v>1421.81</v>
      </c>
      <c r="Y59" s="85" t="n">
        <v>3.833</v>
      </c>
      <c r="Z59" s="52" t="n">
        <f aca="false">X59/3600</f>
        <v>0.39494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176</v>
      </c>
      <c r="E60" s="51" t="n">
        <f aca="false">N60</f>
        <v>38.2072</v>
      </c>
      <c r="F60" s="51" t="n">
        <f aca="false">L60</f>
        <v>664.3176</v>
      </c>
      <c r="G60" s="51" t="n">
        <f aca="false">O60</f>
        <v>39.3315</v>
      </c>
      <c r="H60" s="51" t="n">
        <f aca="false">T60</f>
        <v>665.8664</v>
      </c>
      <c r="I60" s="51" t="n">
        <f aca="false">V60</f>
        <v>38.2118</v>
      </c>
      <c r="J60" s="51" t="n">
        <f aca="false">T60</f>
        <v>665.8664</v>
      </c>
      <c r="K60" s="51" t="n">
        <f aca="false">W60</f>
        <v>39.3152</v>
      </c>
      <c r="L60" s="52" t="n">
        <v>664.3176</v>
      </c>
      <c r="M60" s="52" t="n">
        <v>35.8573</v>
      </c>
      <c r="N60" s="52" t="n">
        <v>38.2072</v>
      </c>
      <c r="O60" s="52" t="n">
        <v>39.3315</v>
      </c>
      <c r="P60" s="52" t="n">
        <v>1222.073</v>
      </c>
      <c r="Q60" s="85" t="n">
        <v>2.964</v>
      </c>
      <c r="R60" s="52" t="n">
        <f aca="false">P60/3600</f>
        <v>0.339464722222222</v>
      </c>
      <c r="S60" s="53"/>
      <c r="T60" s="52" t="n">
        <v>665.8664</v>
      </c>
      <c r="U60" s="52" t="n">
        <v>35.8507</v>
      </c>
      <c r="V60" s="52" t="n">
        <v>38.2118</v>
      </c>
      <c r="W60" s="52" t="n">
        <v>39.3152</v>
      </c>
      <c r="X60" s="52" t="n">
        <v>1173.681</v>
      </c>
      <c r="Y60" s="85" t="n">
        <v>3.016</v>
      </c>
      <c r="Z60" s="52" t="n">
        <f aca="false">X60/3600</f>
        <v>0.3260225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0.6208</v>
      </c>
      <c r="E61" s="51" t="n">
        <f aca="false">N61</f>
        <v>35.7897</v>
      </c>
      <c r="F61" s="51" t="n">
        <f aca="false">L61</f>
        <v>310.6208</v>
      </c>
      <c r="G61" s="51" t="n">
        <f aca="false">O61</f>
        <v>36.8093</v>
      </c>
      <c r="H61" s="51" t="n">
        <f aca="false">T61</f>
        <v>311.1392</v>
      </c>
      <c r="I61" s="51" t="n">
        <f aca="false">V61</f>
        <v>35.8</v>
      </c>
      <c r="J61" s="51" t="n">
        <f aca="false">T61</f>
        <v>311.1392</v>
      </c>
      <c r="K61" s="51" t="n">
        <f aca="false">W61</f>
        <v>36.8495</v>
      </c>
      <c r="L61" s="52" t="n">
        <v>310.6208</v>
      </c>
      <c r="M61" s="52" t="n">
        <v>32.2143</v>
      </c>
      <c r="N61" s="52" t="n">
        <v>35.7897</v>
      </c>
      <c r="O61" s="52" t="n">
        <v>36.8093</v>
      </c>
      <c r="P61" s="52" t="n">
        <v>1037.576</v>
      </c>
      <c r="Q61" s="85" t="n">
        <v>2.199</v>
      </c>
      <c r="R61" s="52" t="n">
        <f aca="false">P61/3600</f>
        <v>0.288215555555556</v>
      </c>
      <c r="S61" s="53"/>
      <c r="T61" s="52" t="n">
        <v>311.1392</v>
      </c>
      <c r="U61" s="52" t="n">
        <v>32.2068</v>
      </c>
      <c r="V61" s="52" t="n">
        <v>35.8</v>
      </c>
      <c r="W61" s="52" t="n">
        <v>36.8495</v>
      </c>
      <c r="X61" s="52" t="n">
        <v>993.682</v>
      </c>
      <c r="Y61" s="85" t="n">
        <v>2.222</v>
      </c>
      <c r="Z61" s="52" t="n">
        <f aca="false">X61/3600</f>
        <v>0.276022777777778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4.1912</v>
      </c>
      <c r="E62" s="66" t="n">
        <f aca="false">N62</f>
        <v>33.4365</v>
      </c>
      <c r="F62" s="66" t="n">
        <f aca="false">L62</f>
        <v>144.1912</v>
      </c>
      <c r="G62" s="66" t="n">
        <f aca="false">O62</f>
        <v>34.2612</v>
      </c>
      <c r="H62" s="66" t="n">
        <f aca="false">T62</f>
        <v>144.2176</v>
      </c>
      <c r="I62" s="66" t="n">
        <f aca="false">V62</f>
        <v>33.436</v>
      </c>
      <c r="J62" s="66" t="n">
        <f aca="false">T62</f>
        <v>144.2176</v>
      </c>
      <c r="K62" s="66" t="n">
        <f aca="false">W62</f>
        <v>34.2789</v>
      </c>
      <c r="L62" s="59" t="n">
        <v>144.1912</v>
      </c>
      <c r="M62" s="59" t="n">
        <v>29.3256</v>
      </c>
      <c r="N62" s="59" t="n">
        <v>33.4365</v>
      </c>
      <c r="O62" s="59" t="n">
        <v>34.2612</v>
      </c>
      <c r="P62" s="59" t="n">
        <v>936.988</v>
      </c>
      <c r="Q62" s="59" t="n">
        <v>1.716</v>
      </c>
      <c r="R62" s="59" t="n">
        <f aca="false">P62/3600</f>
        <v>0.260274444444445</v>
      </c>
      <c r="S62" s="57"/>
      <c r="T62" s="59" t="n">
        <v>144.2176</v>
      </c>
      <c r="U62" s="59" t="n">
        <v>29.3385</v>
      </c>
      <c r="V62" s="59" t="n">
        <v>33.436</v>
      </c>
      <c r="W62" s="59" t="n">
        <v>34.2789</v>
      </c>
      <c r="X62" s="59" t="n">
        <v>890.895</v>
      </c>
      <c r="Y62" s="59" t="n">
        <v>1.711</v>
      </c>
      <c r="Z62" s="59" t="n">
        <f aca="false">X62/3600</f>
        <v>0.247470833333333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031.4352</v>
      </c>
      <c r="E63" s="63" t="n">
        <f aca="false">N63</f>
        <v>46.8592</v>
      </c>
      <c r="F63" s="63" t="n">
        <f aca="false">L63</f>
        <v>2031.4352</v>
      </c>
      <c r="G63" s="63" t="n">
        <f aca="false">O63</f>
        <v>47.7924</v>
      </c>
      <c r="H63" s="63" t="n">
        <f aca="false">T63</f>
        <v>2026.8336</v>
      </c>
      <c r="I63" s="63" t="n">
        <f aca="false">V63</f>
        <v>46.8622</v>
      </c>
      <c r="J63" s="63" t="n">
        <f aca="false">T63</f>
        <v>2026.8336</v>
      </c>
      <c r="K63" s="63" t="n">
        <f aca="false">W63</f>
        <v>47.7902</v>
      </c>
      <c r="L63" s="52" t="n">
        <v>2031.4352</v>
      </c>
      <c r="M63" s="52" t="n">
        <v>43.6098</v>
      </c>
      <c r="N63" s="52" t="n">
        <v>46.8592</v>
      </c>
      <c r="O63" s="52" t="n">
        <v>47.7924</v>
      </c>
      <c r="P63" s="52" t="n">
        <v>15178.371</v>
      </c>
      <c r="Q63" s="85" t="n">
        <v>29.125</v>
      </c>
      <c r="R63" s="61" t="n">
        <f aca="false">P63/3600</f>
        <v>4.21621416666667</v>
      </c>
      <c r="S63" s="62"/>
      <c r="T63" s="52" t="n">
        <v>2026.8336</v>
      </c>
      <c r="U63" s="52" t="n">
        <v>43.6078</v>
      </c>
      <c r="V63" s="52" t="n">
        <v>46.8622</v>
      </c>
      <c r="W63" s="52" t="n">
        <v>47.7902</v>
      </c>
      <c r="X63" s="52" t="n">
        <v>14879.134</v>
      </c>
      <c r="Y63" s="85" t="n">
        <v>29.978</v>
      </c>
      <c r="Z63" s="52" t="n">
        <f aca="false">X63/3600</f>
        <v>4.13309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57.5168</v>
      </c>
      <c r="E64" s="64" t="n">
        <f aca="false">N64</f>
        <v>45.4875</v>
      </c>
      <c r="F64" s="64" t="n">
        <f aca="false">L64</f>
        <v>757.5168</v>
      </c>
      <c r="G64" s="64" t="n">
        <f aca="false">O64</f>
        <v>46.0609</v>
      </c>
      <c r="H64" s="64" t="n">
        <f aca="false">T64</f>
        <v>758.3984</v>
      </c>
      <c r="I64" s="64" t="n">
        <f aca="false">V64</f>
        <v>45.4791</v>
      </c>
      <c r="J64" s="64" t="n">
        <f aca="false">T64</f>
        <v>758.3984</v>
      </c>
      <c r="K64" s="64" t="n">
        <f aca="false">W64</f>
        <v>46.0242</v>
      </c>
      <c r="L64" s="52" t="n">
        <v>757.5168</v>
      </c>
      <c r="M64" s="52" t="n">
        <v>41.3247</v>
      </c>
      <c r="N64" s="52" t="n">
        <v>45.4875</v>
      </c>
      <c r="O64" s="52" t="n">
        <v>46.0609</v>
      </c>
      <c r="P64" s="52" t="n">
        <v>14084.148</v>
      </c>
      <c r="Q64" s="85" t="n">
        <v>21.606</v>
      </c>
      <c r="R64" s="52" t="n">
        <f aca="false">P64/3600</f>
        <v>3.91226333333333</v>
      </c>
      <c r="S64" s="53"/>
      <c r="T64" s="52" t="n">
        <v>758.3984</v>
      </c>
      <c r="U64" s="52" t="n">
        <v>41.3152</v>
      </c>
      <c r="V64" s="52" t="n">
        <v>45.4791</v>
      </c>
      <c r="W64" s="52" t="n">
        <v>46.0242</v>
      </c>
      <c r="X64" s="52" t="n">
        <v>13689.75</v>
      </c>
      <c r="Y64" s="85" t="n">
        <v>22.157</v>
      </c>
      <c r="Z64" s="52" t="n">
        <f aca="false">X64/3600</f>
        <v>3.80270833333333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2.636</v>
      </c>
      <c r="E65" s="64" t="n">
        <f aca="false">N65</f>
        <v>43.7672</v>
      </c>
      <c r="F65" s="64" t="n">
        <f aca="false">L65</f>
        <v>362.636</v>
      </c>
      <c r="G65" s="64" t="n">
        <f aca="false">O65</f>
        <v>44.0349</v>
      </c>
      <c r="H65" s="64" t="n">
        <f aca="false">T65</f>
        <v>364.1416</v>
      </c>
      <c r="I65" s="64" t="n">
        <f aca="false">V65</f>
        <v>43.7719</v>
      </c>
      <c r="J65" s="64" t="n">
        <f aca="false">T65</f>
        <v>364.1416</v>
      </c>
      <c r="K65" s="64" t="n">
        <f aca="false">W65</f>
        <v>44.0682</v>
      </c>
      <c r="L65" s="52" t="n">
        <v>362.636</v>
      </c>
      <c r="M65" s="52" t="n">
        <v>38.7643</v>
      </c>
      <c r="N65" s="52" t="n">
        <v>43.7672</v>
      </c>
      <c r="O65" s="52" t="n">
        <v>44.0349</v>
      </c>
      <c r="P65" s="52" t="n">
        <v>13621.718</v>
      </c>
      <c r="Q65" s="85" t="n">
        <v>17.893</v>
      </c>
      <c r="R65" s="52" t="n">
        <f aca="false">P65/3600</f>
        <v>3.78381055555556</v>
      </c>
      <c r="S65" s="53"/>
      <c r="T65" s="52" t="n">
        <v>364.1416</v>
      </c>
      <c r="U65" s="52" t="n">
        <v>38.764</v>
      </c>
      <c r="V65" s="52" t="n">
        <v>43.7719</v>
      </c>
      <c r="W65" s="52" t="n">
        <v>44.0682</v>
      </c>
      <c r="X65" s="52" t="n">
        <v>13190.524</v>
      </c>
      <c r="Y65" s="85" t="n">
        <v>18.309</v>
      </c>
      <c r="Z65" s="52" t="n">
        <f aca="false">X65/3600</f>
        <v>3.66403444444444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8.6184</v>
      </c>
      <c r="E66" s="65" t="n">
        <f aca="false">N66</f>
        <v>41.6155</v>
      </c>
      <c r="F66" s="65" t="n">
        <f aca="false">L66</f>
        <v>188.6184</v>
      </c>
      <c r="G66" s="65" t="n">
        <f aca="false">O66</f>
        <v>41.8045</v>
      </c>
      <c r="H66" s="65" t="n">
        <f aca="false">T66</f>
        <v>190.212</v>
      </c>
      <c r="I66" s="65" t="n">
        <f aca="false">V66</f>
        <v>41.6156</v>
      </c>
      <c r="J66" s="65" t="n">
        <f aca="false">T66</f>
        <v>190.212</v>
      </c>
      <c r="K66" s="65" t="n">
        <f aca="false">W66</f>
        <v>41.8085</v>
      </c>
      <c r="L66" s="59" t="n">
        <v>188.6184</v>
      </c>
      <c r="M66" s="59" t="n">
        <v>35.9229</v>
      </c>
      <c r="N66" s="59" t="n">
        <v>41.6155</v>
      </c>
      <c r="O66" s="59" t="n">
        <v>41.8045</v>
      </c>
      <c r="P66" s="59" t="n">
        <v>13380.249</v>
      </c>
      <c r="Q66" s="59" t="n">
        <v>16.208</v>
      </c>
      <c r="R66" s="59" t="n">
        <f aca="false">P66/3600</f>
        <v>3.71673583333333</v>
      </c>
      <c r="S66" s="57"/>
      <c r="T66" s="59" t="n">
        <v>190.212</v>
      </c>
      <c r="U66" s="59" t="n">
        <v>35.9259</v>
      </c>
      <c r="V66" s="59" t="n">
        <v>41.6156</v>
      </c>
      <c r="W66" s="59" t="n">
        <v>41.8085</v>
      </c>
      <c r="X66" s="59" t="n">
        <v>12919.784</v>
      </c>
      <c r="Y66" s="59" t="n">
        <v>16.366</v>
      </c>
      <c r="Z66" s="59" t="n">
        <f aca="false">X66/3600</f>
        <v>3.58882888888889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650.3304</v>
      </c>
      <c r="E67" s="60" t="n">
        <f aca="false">N67</f>
        <v>48.4124</v>
      </c>
      <c r="F67" s="60" t="n">
        <f aca="false">L67</f>
        <v>2650.3304</v>
      </c>
      <c r="G67" s="60" t="n">
        <f aca="false">O67</f>
        <v>47.8397</v>
      </c>
      <c r="H67" s="60" t="n">
        <f aca="false">T67</f>
        <v>2634.6416</v>
      </c>
      <c r="I67" s="60" t="n">
        <f aca="false">V67</f>
        <v>48.4375</v>
      </c>
      <c r="J67" s="60" t="n">
        <f aca="false">T67</f>
        <v>2634.6416</v>
      </c>
      <c r="K67" s="60" t="n">
        <f aca="false">W67</f>
        <v>47.8347</v>
      </c>
      <c r="L67" s="52" t="n">
        <v>2650.3304</v>
      </c>
      <c r="M67" s="52" t="n">
        <v>43.4738</v>
      </c>
      <c r="N67" s="52" t="n">
        <v>48.4124</v>
      </c>
      <c r="O67" s="52" t="n">
        <v>47.8397</v>
      </c>
      <c r="P67" s="52" t="n">
        <v>15616.954</v>
      </c>
      <c r="Q67" s="85" t="n">
        <v>29.499</v>
      </c>
      <c r="R67" s="61" t="n">
        <f aca="false">P67/3600</f>
        <v>4.33804277777778</v>
      </c>
      <c r="S67" s="62"/>
      <c r="T67" s="52" t="n">
        <v>2634.6416</v>
      </c>
      <c r="U67" s="52" t="n">
        <v>43.478</v>
      </c>
      <c r="V67" s="52" t="n">
        <v>48.4375</v>
      </c>
      <c r="W67" s="52" t="n">
        <v>47.8347</v>
      </c>
      <c r="X67" s="52" t="n">
        <v>15279.883</v>
      </c>
      <c r="Y67" s="85" t="n">
        <v>29.797</v>
      </c>
      <c r="Z67" s="52" t="n">
        <f aca="false">X67/3600</f>
        <v>4.2444119444444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11.472</v>
      </c>
      <c r="E68" s="51" t="n">
        <f aca="false">N68</f>
        <v>46.9484</v>
      </c>
      <c r="F68" s="51" t="n">
        <f aca="false">L68</f>
        <v>911.472</v>
      </c>
      <c r="G68" s="51" t="n">
        <f aca="false">O68</f>
        <v>45.8335</v>
      </c>
      <c r="H68" s="51" t="n">
        <f aca="false">T68</f>
        <v>910.3992</v>
      </c>
      <c r="I68" s="51" t="n">
        <f aca="false">V68</f>
        <v>46.9272</v>
      </c>
      <c r="J68" s="51" t="n">
        <f aca="false">T68</f>
        <v>910.3992</v>
      </c>
      <c r="K68" s="51" t="n">
        <f aca="false">W68</f>
        <v>45.8829</v>
      </c>
      <c r="L68" s="52" t="n">
        <v>911.472</v>
      </c>
      <c r="M68" s="52" t="n">
        <v>41.1086</v>
      </c>
      <c r="N68" s="52" t="n">
        <v>46.9484</v>
      </c>
      <c r="O68" s="52" t="n">
        <v>45.8335</v>
      </c>
      <c r="P68" s="52" t="n">
        <v>14336.902</v>
      </c>
      <c r="Q68" s="85" t="n">
        <v>22.885</v>
      </c>
      <c r="R68" s="52" t="n">
        <f aca="false">P68/3600</f>
        <v>3.98247277777778</v>
      </c>
      <c r="S68" s="53"/>
      <c r="T68" s="52" t="n">
        <v>910.3992</v>
      </c>
      <c r="U68" s="52" t="n">
        <v>41.0972</v>
      </c>
      <c r="V68" s="52" t="n">
        <v>46.9272</v>
      </c>
      <c r="W68" s="52" t="n">
        <v>45.8829</v>
      </c>
      <c r="X68" s="52" t="n">
        <v>13995.676</v>
      </c>
      <c r="Y68" s="85" t="n">
        <v>23.666</v>
      </c>
      <c r="Z68" s="52" t="n">
        <f aca="false">X68/3600</f>
        <v>3.88768777777778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30.7552</v>
      </c>
      <c r="E69" s="51" t="n">
        <f aca="false">N69</f>
        <v>45.4716</v>
      </c>
      <c r="F69" s="51" t="n">
        <f aca="false">L69</f>
        <v>430.7552</v>
      </c>
      <c r="G69" s="51" t="n">
        <f aca="false">O69</f>
        <v>43.6579</v>
      </c>
      <c r="H69" s="51" t="n">
        <f aca="false">T69</f>
        <v>431.464</v>
      </c>
      <c r="I69" s="51" t="n">
        <f aca="false">V69</f>
        <v>45.4799</v>
      </c>
      <c r="J69" s="51" t="n">
        <f aca="false">T69</f>
        <v>431.464</v>
      </c>
      <c r="K69" s="51" t="n">
        <f aca="false">W69</f>
        <v>43.7189</v>
      </c>
      <c r="L69" s="52" t="n">
        <v>430.7552</v>
      </c>
      <c r="M69" s="52" t="n">
        <v>38.5002</v>
      </c>
      <c r="N69" s="52" t="n">
        <v>45.4716</v>
      </c>
      <c r="O69" s="52" t="n">
        <v>43.6579</v>
      </c>
      <c r="P69" s="52" t="n">
        <v>13797.171</v>
      </c>
      <c r="Q69" s="85" t="n">
        <v>19.563</v>
      </c>
      <c r="R69" s="52" t="n">
        <f aca="false">P69/3600</f>
        <v>3.8325475</v>
      </c>
      <c r="S69" s="53"/>
      <c r="T69" s="52" t="n">
        <v>431.464</v>
      </c>
      <c r="U69" s="52" t="n">
        <v>38.4807</v>
      </c>
      <c r="V69" s="52" t="n">
        <v>45.4799</v>
      </c>
      <c r="W69" s="52" t="n">
        <v>43.7189</v>
      </c>
      <c r="X69" s="52" t="n">
        <v>13433.067</v>
      </c>
      <c r="Y69" s="85" t="n">
        <v>19.737</v>
      </c>
      <c r="Z69" s="52" t="n">
        <f aca="false">X69/3600</f>
        <v>3.7314075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5.2288</v>
      </c>
      <c r="E70" s="58" t="n">
        <f aca="false">N70</f>
        <v>43.1237</v>
      </c>
      <c r="F70" s="58" t="n">
        <f aca="false">L70</f>
        <v>225.2288</v>
      </c>
      <c r="G70" s="58" t="n">
        <f aca="false">O70</f>
        <v>41.1811</v>
      </c>
      <c r="H70" s="58" t="n">
        <f aca="false">T70</f>
        <v>225.84</v>
      </c>
      <c r="I70" s="58" t="n">
        <f aca="false">V70</f>
        <v>43.1835</v>
      </c>
      <c r="J70" s="58" t="n">
        <f aca="false">T70</f>
        <v>225.84</v>
      </c>
      <c r="K70" s="58" t="n">
        <f aca="false">W70</f>
        <v>41.1244</v>
      </c>
      <c r="L70" s="59" t="n">
        <v>225.2288</v>
      </c>
      <c r="M70" s="59" t="n">
        <v>35.5108</v>
      </c>
      <c r="N70" s="59" t="n">
        <v>43.1237</v>
      </c>
      <c r="O70" s="59" t="n">
        <v>41.1811</v>
      </c>
      <c r="P70" s="59" t="n">
        <v>13508.614</v>
      </c>
      <c r="Q70" s="59" t="n">
        <v>17.082</v>
      </c>
      <c r="R70" s="59" t="n">
        <f aca="false">P70/3600</f>
        <v>3.75239277777778</v>
      </c>
      <c r="S70" s="57"/>
      <c r="T70" s="59" t="n">
        <v>225.84</v>
      </c>
      <c r="U70" s="59" t="n">
        <v>35.5163</v>
      </c>
      <c r="V70" s="59" t="n">
        <v>43.1835</v>
      </c>
      <c r="W70" s="59" t="n">
        <v>41.1244</v>
      </c>
      <c r="X70" s="59" t="n">
        <v>13086.518</v>
      </c>
      <c r="Y70" s="59" t="n">
        <v>17.5</v>
      </c>
      <c r="Z70" s="59" t="n">
        <f aca="false">X70/3600</f>
        <v>3.63514388888889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238.584</v>
      </c>
      <c r="E71" s="60" t="n">
        <f aca="false">N71</f>
        <v>48.1056</v>
      </c>
      <c r="F71" s="60" t="n">
        <f aca="false">L71</f>
        <v>2238.584</v>
      </c>
      <c r="G71" s="60" t="n">
        <f aca="false">O71</f>
        <v>48.2329</v>
      </c>
      <c r="H71" s="60" t="n">
        <f aca="false">T71</f>
        <v>2226.1224</v>
      </c>
      <c r="I71" s="60" t="n">
        <f aca="false">V71</f>
        <v>48.1167</v>
      </c>
      <c r="J71" s="60" t="n">
        <f aca="false">T71</f>
        <v>2226.1224</v>
      </c>
      <c r="K71" s="60" t="n">
        <f aca="false">W71</f>
        <v>48.2408</v>
      </c>
      <c r="L71" s="52" t="n">
        <v>2238.584</v>
      </c>
      <c r="M71" s="52" t="n">
        <v>43.3563</v>
      </c>
      <c r="N71" s="52" t="n">
        <v>48.1056</v>
      </c>
      <c r="O71" s="52" t="n">
        <v>48.2329</v>
      </c>
      <c r="P71" s="52" t="n">
        <v>15324.832</v>
      </c>
      <c r="Q71" s="85" t="n">
        <v>28.096</v>
      </c>
      <c r="R71" s="61" t="n">
        <f aca="false">P71/3600</f>
        <v>4.25689777777778</v>
      </c>
      <c r="S71" s="62"/>
      <c r="T71" s="52" t="n">
        <v>2226.1224</v>
      </c>
      <c r="U71" s="52" t="n">
        <v>43.3458</v>
      </c>
      <c r="V71" s="52" t="n">
        <v>48.1167</v>
      </c>
      <c r="W71" s="52" t="n">
        <v>48.2408</v>
      </c>
      <c r="X71" s="52" t="n">
        <v>14929.068</v>
      </c>
      <c r="Y71" s="85" t="n">
        <v>28.673</v>
      </c>
      <c r="Z71" s="52" t="n">
        <f aca="false">X71/3600</f>
        <v>4.14696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54.192</v>
      </c>
      <c r="E72" s="51" t="n">
        <f aca="false">N72</f>
        <v>46.1919</v>
      </c>
      <c r="F72" s="51" t="n">
        <f aca="false">L72</f>
        <v>754.192</v>
      </c>
      <c r="G72" s="51" t="n">
        <f aca="false">O72</f>
        <v>46.1517</v>
      </c>
      <c r="H72" s="51" t="n">
        <f aca="false">T72</f>
        <v>752.9304</v>
      </c>
      <c r="I72" s="51" t="n">
        <f aca="false">V72</f>
        <v>46.1943</v>
      </c>
      <c r="J72" s="51" t="n">
        <f aca="false">T72</f>
        <v>752.9304</v>
      </c>
      <c r="K72" s="51" t="n">
        <f aca="false">W72</f>
        <v>46.2113</v>
      </c>
      <c r="L72" s="52" t="n">
        <v>754.192</v>
      </c>
      <c r="M72" s="52" t="n">
        <v>40.9116</v>
      </c>
      <c r="N72" s="52" t="n">
        <v>46.1919</v>
      </c>
      <c r="O72" s="52" t="n">
        <v>46.1517</v>
      </c>
      <c r="P72" s="52" t="n">
        <v>14107.313</v>
      </c>
      <c r="Q72" s="85" t="n">
        <v>21.684</v>
      </c>
      <c r="R72" s="52" t="n">
        <f aca="false">P72/3600</f>
        <v>3.91869805555556</v>
      </c>
      <c r="S72" s="53"/>
      <c r="T72" s="52" t="n">
        <v>752.9304</v>
      </c>
      <c r="U72" s="52" t="n">
        <v>40.9056</v>
      </c>
      <c r="V72" s="52" t="n">
        <v>46.1943</v>
      </c>
      <c r="W72" s="52" t="n">
        <v>46.2113</v>
      </c>
      <c r="X72" s="52" t="n">
        <v>13748.056</v>
      </c>
      <c r="Y72" s="85" t="n">
        <v>22.363</v>
      </c>
      <c r="Z72" s="52" t="n">
        <f aca="false">X72/3600</f>
        <v>3.81890444444444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5.4424</v>
      </c>
      <c r="E73" s="51" t="n">
        <f aca="false">N73</f>
        <v>44.1224</v>
      </c>
      <c r="F73" s="51" t="n">
        <f aca="false">L73</f>
        <v>335.4424</v>
      </c>
      <c r="G73" s="51" t="n">
        <f aca="false">O73</f>
        <v>43.9614</v>
      </c>
      <c r="H73" s="51" t="n">
        <f aca="false">T73</f>
        <v>336.4888</v>
      </c>
      <c r="I73" s="51" t="n">
        <f aca="false">V73</f>
        <v>44.1199</v>
      </c>
      <c r="J73" s="51" t="n">
        <f aca="false">T73</f>
        <v>336.4888</v>
      </c>
      <c r="K73" s="51" t="n">
        <f aca="false">W73</f>
        <v>43.9537</v>
      </c>
      <c r="L73" s="52" t="n">
        <v>335.4424</v>
      </c>
      <c r="M73" s="52" t="n">
        <v>38.2939</v>
      </c>
      <c r="N73" s="52" t="n">
        <v>44.1224</v>
      </c>
      <c r="O73" s="52" t="n">
        <v>43.9614</v>
      </c>
      <c r="P73" s="52" t="n">
        <v>13585.18</v>
      </c>
      <c r="Q73" s="85" t="n">
        <v>18.33</v>
      </c>
      <c r="R73" s="52" t="n">
        <f aca="false">P73/3600</f>
        <v>3.77366111111111</v>
      </c>
      <c r="S73" s="53"/>
      <c r="T73" s="52" t="n">
        <v>336.4888</v>
      </c>
      <c r="U73" s="52" t="n">
        <v>38.2814</v>
      </c>
      <c r="V73" s="52" t="n">
        <v>44.1199</v>
      </c>
      <c r="W73" s="52" t="n">
        <v>43.9537</v>
      </c>
      <c r="X73" s="52" t="n">
        <v>13254.824</v>
      </c>
      <c r="Y73" s="85" t="n">
        <v>18.544</v>
      </c>
      <c r="Z73" s="52" t="n">
        <f aca="false">X73/3600</f>
        <v>3.68189555555556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8848</v>
      </c>
      <c r="E74" s="66" t="n">
        <f aca="false">N74</f>
        <v>41.678</v>
      </c>
      <c r="F74" s="66" t="n">
        <f aca="false">L74</f>
        <v>168.8848</v>
      </c>
      <c r="G74" s="66" t="n">
        <f aca="false">O74</f>
        <v>41.462</v>
      </c>
      <c r="H74" s="66" t="n">
        <f aca="false">T74</f>
        <v>169.808</v>
      </c>
      <c r="I74" s="66" t="n">
        <f aca="false">V74</f>
        <v>41.6451</v>
      </c>
      <c r="J74" s="66" t="n">
        <f aca="false">T74</f>
        <v>169.808</v>
      </c>
      <c r="K74" s="66" t="n">
        <f aca="false">W74</f>
        <v>41.4469</v>
      </c>
      <c r="L74" s="59" t="n">
        <v>168.8848</v>
      </c>
      <c r="M74" s="59" t="n">
        <v>35.5794</v>
      </c>
      <c r="N74" s="59" t="n">
        <v>41.678</v>
      </c>
      <c r="O74" s="59" t="n">
        <v>41.462</v>
      </c>
      <c r="P74" s="59" t="n">
        <v>13243.425</v>
      </c>
      <c r="Q74" s="59" t="n">
        <v>15.99</v>
      </c>
      <c r="R74" s="59" t="n">
        <f aca="false">P74/3600</f>
        <v>3.67872916666667</v>
      </c>
      <c r="S74" s="57"/>
      <c r="T74" s="59" t="n">
        <v>169.808</v>
      </c>
      <c r="U74" s="59" t="n">
        <v>35.5604</v>
      </c>
      <c r="V74" s="59" t="n">
        <v>41.6451</v>
      </c>
      <c r="W74" s="59" t="n">
        <v>41.4469</v>
      </c>
      <c r="X74" s="59" t="n">
        <v>12938.647</v>
      </c>
      <c r="Y74" s="59" t="n">
        <v>16.276</v>
      </c>
      <c r="Z74" s="59" t="n">
        <f aca="false">X74/3600</f>
        <v>3.59406861111111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5.8301148996914</v>
      </c>
      <c r="R81" s="70" t="n">
        <f aca="false">GEOMEAN(R11:R74)</f>
        <v>2.26506234142251</v>
      </c>
      <c r="X81" s="70"/>
      <c r="Y81" s="70" t="n">
        <f aca="false">GEOMEAN(Y11:Y74)</f>
        <v>16.0113640954773</v>
      </c>
      <c r="Z81" s="70" t="n">
        <f aca="false">GEOMEAN(Z11:Z74)</f>
        <v>2.20470093916923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01144964499212</v>
      </c>
      <c r="Z82" s="84" t="n">
        <f aca="false">Z81/R81</f>
        <v>0.973351107760075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87095555555556</v>
      </c>
      <c r="R83" s="49" t="n">
        <f aca="false">SUM(R11:R74)</f>
        <v>240.268529444444</v>
      </c>
      <c r="X83" s="49"/>
      <c r="Y83" s="49" t="n">
        <f aca="false">SUM(Y11:Y74)/3600</f>
        <v>0.492857777777778</v>
      </c>
      <c r="Z83" s="49" t="n">
        <f aca="false">SUM(Z11:Z74)</f>
        <v>233.933974444444</v>
      </c>
    </row>
    <row r="84" customFormat="false" ht="11.25" hidden="false" customHeight="false" outlineLevel="0" collapsed="false">
      <c r="R84" s="49" t="n">
        <f aca="false">MAX(R3:R74)</f>
        <v>15.5813730555556</v>
      </c>
      <c r="Z84" s="49" t="n">
        <f aca="false">MAX(Z3:Z74)</f>
        <v>15.28241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737.3504</v>
      </c>
      <c r="E11" s="51" t="n">
        <f aca="false">N11</f>
        <v>43.1705</v>
      </c>
      <c r="F11" s="51" t="n">
        <f aca="false">L11</f>
        <v>5737.3504</v>
      </c>
      <c r="G11" s="51" t="n">
        <f aca="false">O11</f>
        <v>44.6587</v>
      </c>
      <c r="H11" s="51" t="n">
        <f aca="false">T11</f>
        <v>5745.964</v>
      </c>
      <c r="I11" s="51" t="n">
        <f aca="false">V11</f>
        <v>43.1738</v>
      </c>
      <c r="J11" s="51" t="n">
        <f aca="false">T11</f>
        <v>5745.964</v>
      </c>
      <c r="K11" s="51" t="n">
        <f aca="false">W11</f>
        <v>44.6601</v>
      </c>
      <c r="L11" s="52" t="n">
        <v>5737.3504</v>
      </c>
      <c r="M11" s="52" t="n">
        <v>41.5651</v>
      </c>
      <c r="N11" s="52" t="n">
        <v>43.1705</v>
      </c>
      <c r="O11" s="52" t="n">
        <v>44.6587</v>
      </c>
      <c r="P11" s="52" t="n">
        <v>14538.393</v>
      </c>
      <c r="Q11" s="85" t="n">
        <v>25.63</v>
      </c>
      <c r="R11" s="52" t="n">
        <f aca="false">P11/3600</f>
        <v>4.0384425</v>
      </c>
      <c r="S11" s="53"/>
      <c r="T11" s="52" t="n">
        <v>5745.964</v>
      </c>
      <c r="U11" s="52" t="n">
        <v>41.5648</v>
      </c>
      <c r="V11" s="52" t="n">
        <v>43.1738</v>
      </c>
      <c r="W11" s="52" t="n">
        <v>44.6601</v>
      </c>
      <c r="X11" s="52" t="n">
        <v>14138.422</v>
      </c>
      <c r="Y11" s="85" t="n">
        <v>26.086</v>
      </c>
      <c r="Z11" s="52" t="n">
        <f aca="false">X11/3600</f>
        <v>3.92733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54.0552</v>
      </c>
      <c r="E12" s="51" t="n">
        <f aca="false">N12</f>
        <v>41.6393</v>
      </c>
      <c r="F12" s="51" t="n">
        <f aca="false">L12</f>
        <v>2654.0552</v>
      </c>
      <c r="G12" s="51" t="n">
        <f aca="false">O12</f>
        <v>42.8268</v>
      </c>
      <c r="H12" s="51" t="n">
        <f aca="false">T12</f>
        <v>2657.2304</v>
      </c>
      <c r="I12" s="51" t="n">
        <f aca="false">V12</f>
        <v>41.6444</v>
      </c>
      <c r="J12" s="51" t="n">
        <f aca="false">T12</f>
        <v>2657.2304</v>
      </c>
      <c r="K12" s="51" t="n">
        <f aca="false">W12</f>
        <v>42.8153</v>
      </c>
      <c r="L12" s="52" t="n">
        <v>2654.0552</v>
      </c>
      <c r="M12" s="52" t="n">
        <v>39.5063</v>
      </c>
      <c r="N12" s="52" t="n">
        <v>41.6393</v>
      </c>
      <c r="O12" s="52" t="n">
        <v>42.8268</v>
      </c>
      <c r="P12" s="52" t="n">
        <v>13345.994</v>
      </c>
      <c r="Q12" s="85" t="n">
        <v>21.824</v>
      </c>
      <c r="R12" s="52" t="n">
        <f aca="false">P12/3600</f>
        <v>3.70722055555556</v>
      </c>
      <c r="S12" s="53"/>
      <c r="T12" s="52" t="n">
        <v>2657.2304</v>
      </c>
      <c r="U12" s="52" t="n">
        <v>39.5069</v>
      </c>
      <c r="V12" s="52" t="n">
        <v>41.6444</v>
      </c>
      <c r="W12" s="52" t="n">
        <v>42.8153</v>
      </c>
      <c r="X12" s="52" t="n">
        <v>12948.387</v>
      </c>
      <c r="Y12" s="85" t="n">
        <v>21.8</v>
      </c>
      <c r="Z12" s="52" t="n">
        <f aca="false">X12/3600</f>
        <v>3.59677416666667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66.8376</v>
      </c>
      <c r="E13" s="51" t="n">
        <f aca="false">N13</f>
        <v>40.2917</v>
      </c>
      <c r="F13" s="51" t="n">
        <f aca="false">L13</f>
        <v>1266.8376</v>
      </c>
      <c r="G13" s="51" t="n">
        <f aca="false">O13</f>
        <v>41.4378</v>
      </c>
      <c r="H13" s="51" t="n">
        <f aca="false">T13</f>
        <v>1268.6296</v>
      </c>
      <c r="I13" s="51" t="n">
        <f aca="false">V13</f>
        <v>40.2921</v>
      </c>
      <c r="J13" s="51" t="n">
        <f aca="false">T13</f>
        <v>1268.6296</v>
      </c>
      <c r="K13" s="51" t="n">
        <f aca="false">W13</f>
        <v>41.4376</v>
      </c>
      <c r="L13" s="52" t="n">
        <v>1266.8376</v>
      </c>
      <c r="M13" s="52" t="n">
        <v>37.017</v>
      </c>
      <c r="N13" s="52" t="n">
        <v>40.2917</v>
      </c>
      <c r="O13" s="52" t="n">
        <v>41.4378</v>
      </c>
      <c r="P13" s="52" t="n">
        <v>12533.224</v>
      </c>
      <c r="Q13" s="85" t="n">
        <v>19.344</v>
      </c>
      <c r="R13" s="52" t="n">
        <f aca="false">P13/3600</f>
        <v>3.48145111111111</v>
      </c>
      <c r="S13" s="53"/>
      <c r="T13" s="52" t="n">
        <v>1268.6296</v>
      </c>
      <c r="U13" s="52" t="n">
        <v>37.0188</v>
      </c>
      <c r="V13" s="52" t="n">
        <v>40.2921</v>
      </c>
      <c r="W13" s="52" t="n">
        <v>41.4376</v>
      </c>
      <c r="X13" s="52" t="n">
        <v>12121.864</v>
      </c>
      <c r="Y13" s="85" t="n">
        <v>19.638</v>
      </c>
      <c r="Z13" s="52" t="n">
        <f aca="false">X13/3600</f>
        <v>3.36718444444444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4.1912</v>
      </c>
      <c r="E14" s="58" t="n">
        <f aca="false">N14</f>
        <v>39.1448</v>
      </c>
      <c r="F14" s="58" t="n">
        <f aca="false">L14</f>
        <v>614.1912</v>
      </c>
      <c r="G14" s="58" t="n">
        <f aca="false">O14</f>
        <v>40.4833</v>
      </c>
      <c r="H14" s="58" t="n">
        <f aca="false">T14</f>
        <v>614.844</v>
      </c>
      <c r="I14" s="58" t="n">
        <f aca="false">V14</f>
        <v>39.1573</v>
      </c>
      <c r="J14" s="58" t="n">
        <f aca="false">T14</f>
        <v>614.844</v>
      </c>
      <c r="K14" s="58" t="n">
        <f aca="false">W14</f>
        <v>40.4788</v>
      </c>
      <c r="L14" s="59" t="n">
        <v>614.1912</v>
      </c>
      <c r="M14" s="59" t="n">
        <v>34.4797</v>
      </c>
      <c r="N14" s="59" t="n">
        <v>39.1448</v>
      </c>
      <c r="O14" s="59" t="n">
        <v>40.4833</v>
      </c>
      <c r="P14" s="59" t="n">
        <v>11929.538</v>
      </c>
      <c r="Q14" s="59" t="n">
        <v>17.706</v>
      </c>
      <c r="R14" s="59" t="n">
        <f aca="false">P14/3600</f>
        <v>3.31376055555556</v>
      </c>
      <c r="S14" s="57"/>
      <c r="T14" s="59" t="n">
        <v>614.844</v>
      </c>
      <c r="U14" s="59" t="n">
        <v>34.4819</v>
      </c>
      <c r="V14" s="59" t="n">
        <v>39.1573</v>
      </c>
      <c r="W14" s="59" t="n">
        <v>40.4788</v>
      </c>
      <c r="X14" s="59" t="n">
        <v>11560.23</v>
      </c>
      <c r="Y14" s="59" t="n">
        <v>17.882</v>
      </c>
      <c r="Z14" s="59" t="n">
        <f aca="false">X14/3600</f>
        <v>3.211175</v>
      </c>
      <c r="AA14" s="57"/>
      <c r="AB14" s="57"/>
      <c r="AC14" s="57"/>
      <c r="AE14" s="55"/>
      <c r="AF14" s="55"/>
      <c r="AG14" s="55"/>
      <c r="AH14" s="55"/>
      <c r="AJ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624.4848</v>
      </c>
      <c r="E15" s="60" t="n">
        <f aca="false">N15</f>
        <v>41.9039</v>
      </c>
      <c r="F15" s="60" t="n">
        <f aca="false">L15</f>
        <v>8624.4848</v>
      </c>
      <c r="G15" s="60" t="n">
        <f aca="false">O15</f>
        <v>43.0024</v>
      </c>
      <c r="H15" s="60" t="n">
        <f aca="false">T15</f>
        <v>8644.048</v>
      </c>
      <c r="I15" s="60" t="n">
        <f aca="false">V15</f>
        <v>41.8962</v>
      </c>
      <c r="J15" s="60" t="n">
        <f aca="false">T15</f>
        <v>8644.048</v>
      </c>
      <c r="K15" s="60" t="n">
        <f aca="false">W15</f>
        <v>42.9924</v>
      </c>
      <c r="L15" s="52" t="n">
        <v>8624.4848</v>
      </c>
      <c r="M15" s="52" t="n">
        <v>39.7722</v>
      </c>
      <c r="N15" s="52" t="n">
        <v>41.9039</v>
      </c>
      <c r="O15" s="52" t="n">
        <v>43.0024</v>
      </c>
      <c r="P15" s="52" t="n">
        <v>14299.683</v>
      </c>
      <c r="Q15" s="85" t="n">
        <v>27.799</v>
      </c>
      <c r="R15" s="61" t="n">
        <f aca="false">P15/3600</f>
        <v>3.97213416666667</v>
      </c>
      <c r="S15" s="62"/>
      <c r="T15" s="52" t="n">
        <v>8644.048</v>
      </c>
      <c r="U15" s="52" t="n">
        <v>39.7732</v>
      </c>
      <c r="V15" s="52" t="n">
        <v>41.8962</v>
      </c>
      <c r="W15" s="52" t="n">
        <v>42.9924</v>
      </c>
      <c r="X15" s="52" t="n">
        <v>13891.002</v>
      </c>
      <c r="Y15" s="85" t="n">
        <v>28.806</v>
      </c>
      <c r="Z15" s="52" t="n">
        <f aca="false">X15/3600</f>
        <v>3.85861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494.112</v>
      </c>
      <c r="E16" s="51" t="n">
        <f aca="false">N16</f>
        <v>39.8649</v>
      </c>
      <c r="F16" s="51" t="n">
        <f aca="false">L16</f>
        <v>3494.112</v>
      </c>
      <c r="G16" s="51" t="n">
        <f aca="false">O16</f>
        <v>40.8248</v>
      </c>
      <c r="H16" s="51" t="n">
        <f aca="false">T16</f>
        <v>3498.348</v>
      </c>
      <c r="I16" s="51" t="n">
        <f aca="false">V16</f>
        <v>39.859</v>
      </c>
      <c r="J16" s="51" t="n">
        <f aca="false">T16</f>
        <v>3498.348</v>
      </c>
      <c r="K16" s="51" t="n">
        <f aca="false">W16</f>
        <v>40.8172</v>
      </c>
      <c r="L16" s="52" t="n">
        <v>3494.112</v>
      </c>
      <c r="M16" s="52" t="n">
        <v>36.8572</v>
      </c>
      <c r="N16" s="52" t="n">
        <v>39.8649</v>
      </c>
      <c r="O16" s="52" t="n">
        <v>40.8248</v>
      </c>
      <c r="P16" s="52" t="n">
        <v>12843.172</v>
      </c>
      <c r="Q16" s="85" t="n">
        <v>21.98</v>
      </c>
      <c r="R16" s="52" t="n">
        <f aca="false">P16/3600</f>
        <v>3.56754777777778</v>
      </c>
      <c r="S16" s="53"/>
      <c r="T16" s="52" t="n">
        <v>3498.348</v>
      </c>
      <c r="U16" s="52" t="n">
        <v>36.8582</v>
      </c>
      <c r="V16" s="52" t="n">
        <v>39.859</v>
      </c>
      <c r="W16" s="52" t="n">
        <v>40.8172</v>
      </c>
      <c r="X16" s="52" t="n">
        <v>12472.97</v>
      </c>
      <c r="Y16" s="85" t="n">
        <v>22.69</v>
      </c>
      <c r="Z16" s="52" t="n">
        <f aca="false">X16/3600</f>
        <v>3.46471388888889</v>
      </c>
      <c r="AA16" s="53"/>
      <c r="AB16" s="53"/>
      <c r="AC16" s="53"/>
      <c r="AE16" s="55"/>
      <c r="AF16" s="55"/>
      <c r="AG16" s="55"/>
      <c r="AH16" s="55"/>
      <c r="AJ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75.7576</v>
      </c>
      <c r="E17" s="51" t="n">
        <f aca="false">N17</f>
        <v>38.0406</v>
      </c>
      <c r="F17" s="51" t="n">
        <f aca="false">L17</f>
        <v>1475.7576</v>
      </c>
      <c r="G17" s="51" t="n">
        <f aca="false">O17</f>
        <v>39.2767</v>
      </c>
      <c r="H17" s="51" t="n">
        <f aca="false">T17</f>
        <v>1478.7104</v>
      </c>
      <c r="I17" s="51" t="n">
        <f aca="false">V17</f>
        <v>38.0331</v>
      </c>
      <c r="J17" s="51" t="n">
        <f aca="false">T17</f>
        <v>1478.7104</v>
      </c>
      <c r="K17" s="51" t="n">
        <f aca="false">W17</f>
        <v>39.2609</v>
      </c>
      <c r="L17" s="52" t="n">
        <v>1475.7576</v>
      </c>
      <c r="M17" s="52" t="n">
        <v>34.0822</v>
      </c>
      <c r="N17" s="52" t="n">
        <v>38.0406</v>
      </c>
      <c r="O17" s="52" t="n">
        <v>39.2767</v>
      </c>
      <c r="P17" s="52" t="n">
        <v>12052.226</v>
      </c>
      <c r="Q17" s="85" t="n">
        <v>18.61</v>
      </c>
      <c r="R17" s="52" t="n">
        <f aca="false">P17/3600</f>
        <v>3.34784055555556</v>
      </c>
      <c r="S17" s="53"/>
      <c r="T17" s="52" t="n">
        <v>1478.7104</v>
      </c>
      <c r="U17" s="52" t="n">
        <v>34.0878</v>
      </c>
      <c r="V17" s="52" t="n">
        <v>38.0331</v>
      </c>
      <c r="W17" s="52" t="n">
        <v>39.2609</v>
      </c>
      <c r="X17" s="52" t="n">
        <v>11660.995</v>
      </c>
      <c r="Y17" s="85" t="n">
        <v>19.174</v>
      </c>
      <c r="Z17" s="52" t="n">
        <f aca="false">X17/3600</f>
        <v>3.23916527777778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1296</v>
      </c>
      <c r="E18" s="58" t="n">
        <f aca="false">N18</f>
        <v>36.5242</v>
      </c>
      <c r="F18" s="58" t="n">
        <f aca="false">L18</f>
        <v>629.1296</v>
      </c>
      <c r="G18" s="58" t="n">
        <f aca="false">O18</f>
        <v>38.266</v>
      </c>
      <c r="H18" s="58" t="n">
        <f aca="false">T18</f>
        <v>629.9168</v>
      </c>
      <c r="I18" s="58" t="n">
        <f aca="false">V18</f>
        <v>36.5275</v>
      </c>
      <c r="J18" s="58" t="n">
        <f aca="false">T18</f>
        <v>629.9168</v>
      </c>
      <c r="K18" s="58" t="n">
        <f aca="false">W18</f>
        <v>38.2708</v>
      </c>
      <c r="L18" s="59" t="n">
        <v>629.1296</v>
      </c>
      <c r="M18" s="59" t="n">
        <v>31.513</v>
      </c>
      <c r="N18" s="59" t="n">
        <v>36.5242</v>
      </c>
      <c r="O18" s="59" t="n">
        <v>38.266</v>
      </c>
      <c r="P18" s="59" t="n">
        <v>11495.808</v>
      </c>
      <c r="Q18" s="59" t="n">
        <v>16.676</v>
      </c>
      <c r="R18" s="59" t="n">
        <f aca="false">P18/3600</f>
        <v>3.19328</v>
      </c>
      <c r="S18" s="57"/>
      <c r="T18" s="59" t="n">
        <v>629.9168</v>
      </c>
      <c r="U18" s="59" t="n">
        <v>31.5175</v>
      </c>
      <c r="V18" s="59" t="n">
        <v>36.5275</v>
      </c>
      <c r="W18" s="59" t="n">
        <v>38.2708</v>
      </c>
      <c r="X18" s="59" t="n">
        <v>11134.136</v>
      </c>
      <c r="Y18" s="59" t="n">
        <v>17.194</v>
      </c>
      <c r="Z18" s="59" t="n">
        <f aca="false">X18/3600</f>
        <v>3.09281555555556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0350.8128</v>
      </c>
      <c r="E19" s="60" t="n">
        <f aca="false">N19</f>
        <v>40.0095</v>
      </c>
      <c r="F19" s="60" t="n">
        <f aca="false">L19</f>
        <v>20350.8128</v>
      </c>
      <c r="G19" s="60" t="n">
        <f aca="false">O19</f>
        <v>43.1591</v>
      </c>
      <c r="H19" s="60" t="n">
        <f aca="false">T19</f>
        <v>20289.832</v>
      </c>
      <c r="I19" s="60" t="n">
        <f aca="false">V19</f>
        <v>40.0171</v>
      </c>
      <c r="J19" s="60" t="n">
        <f aca="false">T19</f>
        <v>20289.832</v>
      </c>
      <c r="K19" s="60" t="n">
        <f aca="false">W19</f>
        <v>43.1642</v>
      </c>
      <c r="L19" s="52" t="n">
        <v>20350.8128</v>
      </c>
      <c r="M19" s="52" t="n">
        <v>38.5763</v>
      </c>
      <c r="N19" s="52" t="n">
        <v>40.0095</v>
      </c>
      <c r="O19" s="52" t="n">
        <v>43.1591</v>
      </c>
      <c r="P19" s="52" t="n">
        <v>29243.41</v>
      </c>
      <c r="Q19" s="85" t="n">
        <v>51.542</v>
      </c>
      <c r="R19" s="61" t="n">
        <f aca="false">P19/3600</f>
        <v>8.12316944444445</v>
      </c>
      <c r="S19" s="62"/>
      <c r="T19" s="52" t="n">
        <v>20289.832</v>
      </c>
      <c r="U19" s="52" t="n">
        <v>38.5815</v>
      </c>
      <c r="V19" s="52" t="n">
        <v>40.0171</v>
      </c>
      <c r="W19" s="52" t="n">
        <v>43.1642</v>
      </c>
      <c r="X19" s="52" t="n">
        <v>28636.486</v>
      </c>
      <c r="Y19" s="85" t="n">
        <v>52.716</v>
      </c>
      <c r="Z19" s="52" t="n">
        <f aca="false">X19/3600</f>
        <v>7.954579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556.168</v>
      </c>
      <c r="E20" s="51" t="n">
        <f aca="false">N20</f>
        <v>38.8288</v>
      </c>
      <c r="F20" s="51" t="n">
        <f aca="false">L20</f>
        <v>6556.168</v>
      </c>
      <c r="G20" s="51" t="n">
        <f aca="false">O20</f>
        <v>41.2917</v>
      </c>
      <c r="H20" s="51" t="n">
        <f aca="false">T20</f>
        <v>6549.0048</v>
      </c>
      <c r="I20" s="51" t="n">
        <f aca="false">V20</f>
        <v>38.8318</v>
      </c>
      <c r="J20" s="51" t="n">
        <f aca="false">T20</f>
        <v>6549.0048</v>
      </c>
      <c r="K20" s="51" t="n">
        <f aca="false">W20</f>
        <v>41.2864</v>
      </c>
      <c r="L20" s="52" t="n">
        <v>6556.168</v>
      </c>
      <c r="M20" s="52" t="n">
        <v>36.5802</v>
      </c>
      <c r="N20" s="52" t="n">
        <v>38.8288</v>
      </c>
      <c r="O20" s="52" t="n">
        <v>41.2917</v>
      </c>
      <c r="P20" s="52" t="n">
        <v>25425.164</v>
      </c>
      <c r="Q20" s="85" t="n">
        <v>39.795</v>
      </c>
      <c r="R20" s="52" t="n">
        <f aca="false">P20/3600</f>
        <v>7.06254555555556</v>
      </c>
      <c r="S20" s="53"/>
      <c r="T20" s="52" t="n">
        <v>6549.0048</v>
      </c>
      <c r="U20" s="52" t="n">
        <v>36.5838</v>
      </c>
      <c r="V20" s="52" t="n">
        <v>38.8318</v>
      </c>
      <c r="W20" s="52" t="n">
        <v>41.2864</v>
      </c>
      <c r="X20" s="52" t="n">
        <v>24889.323</v>
      </c>
      <c r="Y20" s="85" t="n">
        <v>41.302</v>
      </c>
      <c r="Z20" s="52" t="n">
        <f aca="false">X20/3600</f>
        <v>6.91370083333333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47.1664</v>
      </c>
      <c r="E21" s="51" t="n">
        <f aca="false">N21</f>
        <v>37.8352</v>
      </c>
      <c r="F21" s="51" t="n">
        <f aca="false">L21</f>
        <v>2947.1664</v>
      </c>
      <c r="G21" s="51" t="n">
        <f aca="false">O21</f>
        <v>39.5293</v>
      </c>
      <c r="H21" s="51" t="n">
        <f aca="false">T21</f>
        <v>2946.8736</v>
      </c>
      <c r="I21" s="51" t="n">
        <f aca="false">V21</f>
        <v>37.8436</v>
      </c>
      <c r="J21" s="51" t="n">
        <f aca="false">T21</f>
        <v>2946.8736</v>
      </c>
      <c r="K21" s="51" t="n">
        <f aca="false">W21</f>
        <v>39.5254</v>
      </c>
      <c r="L21" s="52" t="n">
        <v>2947.1664</v>
      </c>
      <c r="M21" s="52" t="n">
        <v>34.423</v>
      </c>
      <c r="N21" s="52" t="n">
        <v>37.8352</v>
      </c>
      <c r="O21" s="52" t="n">
        <v>39.5293</v>
      </c>
      <c r="P21" s="52" t="n">
        <v>23746.552</v>
      </c>
      <c r="Q21" s="85" t="n">
        <v>34.741</v>
      </c>
      <c r="R21" s="52" t="n">
        <f aca="false">P21/3600</f>
        <v>6.59626444444444</v>
      </c>
      <c r="S21" s="53"/>
      <c r="T21" s="52" t="n">
        <v>2946.8736</v>
      </c>
      <c r="U21" s="52" t="n">
        <v>34.4333</v>
      </c>
      <c r="V21" s="52" t="n">
        <v>37.8436</v>
      </c>
      <c r="W21" s="52" t="n">
        <v>39.5254</v>
      </c>
      <c r="X21" s="52" t="n">
        <v>23196.358</v>
      </c>
      <c r="Y21" s="85" t="n">
        <v>36.021</v>
      </c>
      <c r="Z21" s="52" t="n">
        <f aca="false">X21/3600</f>
        <v>6.44343277777778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2.8768</v>
      </c>
      <c r="E22" s="58" t="n">
        <f aca="false">N22</f>
        <v>36.749</v>
      </c>
      <c r="F22" s="58" t="n">
        <f aca="false">L22</f>
        <v>1422.8768</v>
      </c>
      <c r="G22" s="58" t="n">
        <f aca="false">O22</f>
        <v>37.7848</v>
      </c>
      <c r="H22" s="58" t="n">
        <f aca="false">T22</f>
        <v>1424.2016</v>
      </c>
      <c r="I22" s="58" t="n">
        <f aca="false">V22</f>
        <v>36.7401</v>
      </c>
      <c r="J22" s="58" t="n">
        <f aca="false">T22</f>
        <v>1424.2016</v>
      </c>
      <c r="K22" s="58" t="n">
        <f aca="false">W22</f>
        <v>37.7915</v>
      </c>
      <c r="L22" s="59" t="n">
        <v>1422.8768</v>
      </c>
      <c r="M22" s="59" t="n">
        <v>32.1361</v>
      </c>
      <c r="N22" s="59" t="n">
        <v>36.749</v>
      </c>
      <c r="O22" s="59" t="n">
        <v>37.7848</v>
      </c>
      <c r="P22" s="59" t="n">
        <v>22737.754</v>
      </c>
      <c r="Q22" s="59" t="n">
        <v>31.559</v>
      </c>
      <c r="R22" s="59" t="n">
        <f aca="false">P22/3600</f>
        <v>6.31604277777778</v>
      </c>
      <c r="S22" s="57"/>
      <c r="T22" s="59" t="n">
        <v>1424.2016</v>
      </c>
      <c r="U22" s="59" t="n">
        <v>32.1467</v>
      </c>
      <c r="V22" s="59" t="n">
        <v>36.7401</v>
      </c>
      <c r="W22" s="59" t="n">
        <v>37.7915</v>
      </c>
      <c r="X22" s="59" t="n">
        <v>22136.791</v>
      </c>
      <c r="Y22" s="59" t="n">
        <v>32.29</v>
      </c>
      <c r="Z22" s="59" t="n">
        <f aca="false">X22/3600</f>
        <v>6.14910861111111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9.372</v>
      </c>
      <c r="E23" s="63" t="n">
        <f aca="false">N23</f>
        <v>43.5241</v>
      </c>
      <c r="F23" s="63" t="n">
        <f aca="false">L23</f>
        <v>21029.372</v>
      </c>
      <c r="G23" s="63" t="n">
        <f aca="false">O23</f>
        <v>44.7028</v>
      </c>
      <c r="H23" s="63" t="n">
        <f aca="false">T23</f>
        <v>20998.4552</v>
      </c>
      <c r="I23" s="63" t="n">
        <f aca="false">V23</f>
        <v>43.5246</v>
      </c>
      <c r="J23" s="63" t="n">
        <f aca="false">T23</f>
        <v>20998.4552</v>
      </c>
      <c r="K23" s="63" t="n">
        <f aca="false">W23</f>
        <v>44.6987</v>
      </c>
      <c r="L23" s="52" t="n">
        <v>21029.372</v>
      </c>
      <c r="M23" s="52" t="n">
        <v>39.2933</v>
      </c>
      <c r="N23" s="52" t="n">
        <v>43.5241</v>
      </c>
      <c r="O23" s="52" t="n">
        <v>44.7028</v>
      </c>
      <c r="P23" s="52" t="n">
        <v>32593.931</v>
      </c>
      <c r="Q23" s="85" t="n">
        <v>59.483</v>
      </c>
      <c r="R23" s="61" t="n">
        <f aca="false">P23/3600</f>
        <v>9.05386972222222</v>
      </c>
      <c r="S23" s="62"/>
      <c r="T23" s="52" t="n">
        <v>20998.4552</v>
      </c>
      <c r="U23" s="52" t="n">
        <v>39.2938</v>
      </c>
      <c r="V23" s="52" t="n">
        <v>43.5246</v>
      </c>
      <c r="W23" s="52" t="n">
        <v>44.6987</v>
      </c>
      <c r="X23" s="52" t="n">
        <v>31862.887</v>
      </c>
      <c r="Y23" s="85" t="n">
        <v>60.624</v>
      </c>
      <c r="Z23" s="52" t="n">
        <f aca="false">X23/3600</f>
        <v>8.850801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565.0152</v>
      </c>
      <c r="E24" s="64" t="n">
        <f aca="false">N24</f>
        <v>42.1137</v>
      </c>
      <c r="F24" s="64" t="n">
        <f aca="false">L24</f>
        <v>7565.0152</v>
      </c>
      <c r="G24" s="64" t="n">
        <f aca="false">O24</f>
        <v>42.5958</v>
      </c>
      <c r="H24" s="64" t="n">
        <f aca="false">T24</f>
        <v>7560.0104</v>
      </c>
      <c r="I24" s="64" t="n">
        <f aca="false">V24</f>
        <v>42.1113</v>
      </c>
      <c r="J24" s="64" t="n">
        <f aca="false">T24</f>
        <v>7560.0104</v>
      </c>
      <c r="K24" s="64" t="n">
        <f aca="false">W24</f>
        <v>42.5925</v>
      </c>
      <c r="L24" s="52" t="n">
        <v>7565.0152</v>
      </c>
      <c r="M24" s="52" t="n">
        <v>37.3811</v>
      </c>
      <c r="N24" s="52" t="n">
        <v>42.1137</v>
      </c>
      <c r="O24" s="52" t="n">
        <v>42.5958</v>
      </c>
      <c r="P24" s="52" t="n">
        <v>28880</v>
      </c>
      <c r="Q24" s="85" t="n">
        <v>47.923</v>
      </c>
      <c r="R24" s="52" t="n">
        <f aca="false">P24/3600</f>
        <v>8.02222222222222</v>
      </c>
      <c r="S24" s="53"/>
      <c r="T24" s="52" t="n">
        <v>7560.0104</v>
      </c>
      <c r="U24" s="52" t="n">
        <v>37.3829</v>
      </c>
      <c r="V24" s="52" t="n">
        <v>42.1113</v>
      </c>
      <c r="W24" s="52" t="n">
        <v>42.5925</v>
      </c>
      <c r="X24" s="52" t="n">
        <v>28165.416</v>
      </c>
      <c r="Y24" s="85" t="n">
        <v>48.535</v>
      </c>
      <c r="Z24" s="52" t="n">
        <f aca="false">X24/3600</f>
        <v>7.82372666666667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482.4528</v>
      </c>
      <c r="E25" s="64" t="n">
        <f aca="false">N25</f>
        <v>40.6075</v>
      </c>
      <c r="F25" s="64" t="n">
        <f aca="false">L25</f>
        <v>3482.4528</v>
      </c>
      <c r="G25" s="64" t="n">
        <f aca="false">O25</f>
        <v>40.4224</v>
      </c>
      <c r="H25" s="64" t="n">
        <f aca="false">T25</f>
        <v>3482.5568</v>
      </c>
      <c r="I25" s="64" t="n">
        <f aca="false">V25</f>
        <v>40.6104</v>
      </c>
      <c r="J25" s="64" t="n">
        <f aca="false">T25</f>
        <v>3482.5568</v>
      </c>
      <c r="K25" s="64" t="n">
        <f aca="false">W25</f>
        <v>40.421</v>
      </c>
      <c r="L25" s="52" t="n">
        <v>3482.4528</v>
      </c>
      <c r="M25" s="52" t="n">
        <v>35.3853</v>
      </c>
      <c r="N25" s="52" t="n">
        <v>40.6075</v>
      </c>
      <c r="O25" s="52" t="n">
        <v>40.4224</v>
      </c>
      <c r="P25" s="52" t="n">
        <v>26889.398</v>
      </c>
      <c r="Q25" s="85" t="n">
        <v>41.792</v>
      </c>
      <c r="R25" s="52" t="n">
        <f aca="false">P25/3600</f>
        <v>7.46927722222222</v>
      </c>
      <c r="S25" s="53"/>
      <c r="T25" s="52" t="n">
        <v>3482.5568</v>
      </c>
      <c r="U25" s="52" t="n">
        <v>35.3902</v>
      </c>
      <c r="V25" s="52" t="n">
        <v>40.6104</v>
      </c>
      <c r="W25" s="52" t="n">
        <v>40.421</v>
      </c>
      <c r="X25" s="52" t="n">
        <v>26123.494</v>
      </c>
      <c r="Y25" s="85" t="n">
        <v>43.544</v>
      </c>
      <c r="Z25" s="52" t="n">
        <f aca="false">X25/3600</f>
        <v>7.25652611111111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26.1152</v>
      </c>
      <c r="E26" s="65" t="n">
        <f aca="false">N26</f>
        <v>39.1326</v>
      </c>
      <c r="F26" s="65" t="n">
        <f aca="false">L26</f>
        <v>1726.1152</v>
      </c>
      <c r="G26" s="65" t="n">
        <f aca="false">O26</f>
        <v>38.3144</v>
      </c>
      <c r="H26" s="65" t="n">
        <f aca="false">T26</f>
        <v>1725.5176</v>
      </c>
      <c r="I26" s="65" t="n">
        <f aca="false">V26</f>
        <v>39.1341</v>
      </c>
      <c r="J26" s="65" t="n">
        <f aca="false">T26</f>
        <v>1725.5176</v>
      </c>
      <c r="K26" s="65" t="n">
        <f aca="false">W26</f>
        <v>38.3239</v>
      </c>
      <c r="L26" s="59" t="n">
        <v>1726.1152</v>
      </c>
      <c r="M26" s="59" t="n">
        <v>33.2417</v>
      </c>
      <c r="N26" s="59" t="n">
        <v>39.1326</v>
      </c>
      <c r="O26" s="59" t="n">
        <v>38.3144</v>
      </c>
      <c r="P26" s="59" t="n">
        <v>25558.08</v>
      </c>
      <c r="Q26" s="59" t="n">
        <v>37.799</v>
      </c>
      <c r="R26" s="59" t="n">
        <f aca="false">P26/3600</f>
        <v>7.09946666666667</v>
      </c>
      <c r="S26" s="57"/>
      <c r="T26" s="59" t="n">
        <v>1725.5176</v>
      </c>
      <c r="U26" s="59" t="n">
        <v>33.2522</v>
      </c>
      <c r="V26" s="59" t="n">
        <v>39.1341</v>
      </c>
      <c r="W26" s="59" t="n">
        <v>38.3239</v>
      </c>
      <c r="X26" s="59" t="n">
        <v>24825.225</v>
      </c>
      <c r="Y26" s="59" t="n">
        <v>38.418</v>
      </c>
      <c r="Z26" s="59" t="n">
        <f aca="false">X26/3600</f>
        <v>6.89589583333333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47639.0016</v>
      </c>
      <c r="E27" s="63" t="n">
        <f aca="false">N27</f>
        <v>41.8515</v>
      </c>
      <c r="F27" s="63" t="n">
        <f aca="false">L27</f>
        <v>47639.0016</v>
      </c>
      <c r="G27" s="63" t="n">
        <f aca="false">O27</f>
        <v>43.9379</v>
      </c>
      <c r="H27" s="63" t="n">
        <f aca="false">T27</f>
        <v>47647.8376</v>
      </c>
      <c r="I27" s="63" t="n">
        <f aca="false">V27</f>
        <v>41.8469</v>
      </c>
      <c r="J27" s="63" t="n">
        <f aca="false">T27</f>
        <v>47647.8376</v>
      </c>
      <c r="K27" s="63" t="n">
        <f aca="false">W27</f>
        <v>43.933</v>
      </c>
      <c r="L27" s="52" t="n">
        <v>47639.0016</v>
      </c>
      <c r="M27" s="52" t="n">
        <v>37.8175</v>
      </c>
      <c r="N27" s="52" t="n">
        <v>41.8515</v>
      </c>
      <c r="O27" s="52" t="n">
        <v>43.9379</v>
      </c>
      <c r="P27" s="52" t="n">
        <v>39165.12</v>
      </c>
      <c r="Q27" s="85" t="n">
        <v>80.387</v>
      </c>
      <c r="R27" s="61" t="n">
        <f aca="false">P27/3600</f>
        <v>10.8792</v>
      </c>
      <c r="S27" s="62"/>
      <c r="T27" s="52" t="n">
        <v>47647.8376</v>
      </c>
      <c r="U27" s="52" t="n">
        <v>37.8147</v>
      </c>
      <c r="V27" s="52" t="n">
        <v>41.8469</v>
      </c>
      <c r="W27" s="52" t="n">
        <v>43.933</v>
      </c>
      <c r="X27" s="52" t="n">
        <v>38307.228</v>
      </c>
      <c r="Y27" s="85" t="n">
        <v>82.327</v>
      </c>
      <c r="Z27" s="52" t="n">
        <f aca="false">X27/3600</f>
        <v>10.64089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8078.5768</v>
      </c>
      <c r="E28" s="64" t="n">
        <f aca="false">N28</f>
        <v>40.3849</v>
      </c>
      <c r="F28" s="64" t="n">
        <f aca="false">L28</f>
        <v>8078.5768</v>
      </c>
      <c r="G28" s="64" t="n">
        <f aca="false">O28</f>
        <v>42.7321</v>
      </c>
      <c r="H28" s="64" t="n">
        <f aca="false">T28</f>
        <v>8046.9288</v>
      </c>
      <c r="I28" s="64" t="n">
        <f aca="false">V28</f>
        <v>40.3583</v>
      </c>
      <c r="J28" s="64" t="n">
        <f aca="false">T28</f>
        <v>8046.9288</v>
      </c>
      <c r="K28" s="64" t="n">
        <f aca="false">W28</f>
        <v>42.7316</v>
      </c>
      <c r="L28" s="52" t="n">
        <v>8078.5768</v>
      </c>
      <c r="M28" s="52" t="n">
        <v>35.2462</v>
      </c>
      <c r="N28" s="52" t="n">
        <v>40.3849</v>
      </c>
      <c r="O28" s="52" t="n">
        <v>42.7321</v>
      </c>
      <c r="P28" s="52" t="n">
        <v>31184.719</v>
      </c>
      <c r="Q28" s="85" t="n">
        <v>50.013</v>
      </c>
      <c r="R28" s="52" t="n">
        <f aca="false">P28/3600</f>
        <v>8.66242194444445</v>
      </c>
      <c r="S28" s="53"/>
      <c r="T28" s="52" t="n">
        <v>8046.9288</v>
      </c>
      <c r="U28" s="52" t="n">
        <v>35.251</v>
      </c>
      <c r="V28" s="52" t="n">
        <v>40.3583</v>
      </c>
      <c r="W28" s="52" t="n">
        <v>42.7316</v>
      </c>
      <c r="X28" s="52" t="n">
        <v>30366.352</v>
      </c>
      <c r="Y28" s="85" t="n">
        <v>50.705</v>
      </c>
      <c r="Z28" s="52" t="n">
        <f aca="false">X28/3600</f>
        <v>8.43509777777778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04.0968</v>
      </c>
      <c r="E29" s="64" t="n">
        <f aca="false">N29</f>
        <v>38.9774</v>
      </c>
      <c r="F29" s="64" t="n">
        <f aca="false">L29</f>
        <v>2304.0968</v>
      </c>
      <c r="G29" s="64" t="n">
        <f aca="false">O29</f>
        <v>41.5891</v>
      </c>
      <c r="H29" s="64" t="n">
        <f aca="false">T29</f>
        <v>2290.248</v>
      </c>
      <c r="I29" s="64" t="n">
        <f aca="false">V29</f>
        <v>38.9506</v>
      </c>
      <c r="J29" s="64" t="n">
        <f aca="false">T29</f>
        <v>2290.248</v>
      </c>
      <c r="K29" s="64" t="n">
        <f aca="false">W29</f>
        <v>41.5628</v>
      </c>
      <c r="L29" s="52" t="n">
        <v>2304.0968</v>
      </c>
      <c r="M29" s="52" t="n">
        <v>33.3993</v>
      </c>
      <c r="N29" s="52" t="n">
        <v>38.9774</v>
      </c>
      <c r="O29" s="52" t="n">
        <v>41.5891</v>
      </c>
      <c r="P29" s="52" t="n">
        <v>28928.406</v>
      </c>
      <c r="Q29" s="85" t="n">
        <v>41.418</v>
      </c>
      <c r="R29" s="52" t="n">
        <f aca="false">P29/3600</f>
        <v>8.03566833333333</v>
      </c>
      <c r="S29" s="53"/>
      <c r="T29" s="52" t="n">
        <v>2290.248</v>
      </c>
      <c r="U29" s="52" t="n">
        <v>33.4026</v>
      </c>
      <c r="V29" s="52" t="n">
        <v>38.9506</v>
      </c>
      <c r="W29" s="52" t="n">
        <v>41.5628</v>
      </c>
      <c r="X29" s="52" t="n">
        <v>28045.842</v>
      </c>
      <c r="Y29" s="85" t="n">
        <v>42.141</v>
      </c>
      <c r="Z29" s="52" t="n">
        <f aca="false">X29/3600</f>
        <v>7.79051166666667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97.2176</v>
      </c>
      <c r="E30" s="65" t="n">
        <f aca="false">N30</f>
        <v>37.7115</v>
      </c>
      <c r="F30" s="65" t="n">
        <f aca="false">L30</f>
        <v>897.2176</v>
      </c>
      <c r="G30" s="65" t="n">
        <f aca="false">O30</f>
        <v>40.5299</v>
      </c>
      <c r="H30" s="65" t="n">
        <f aca="false">T30</f>
        <v>894.0256</v>
      </c>
      <c r="I30" s="65" t="n">
        <f aca="false">V30</f>
        <v>37.6882</v>
      </c>
      <c r="J30" s="65" t="n">
        <f aca="false">T30</f>
        <v>894.0256</v>
      </c>
      <c r="K30" s="65" t="n">
        <f aca="false">W30</f>
        <v>40.5178</v>
      </c>
      <c r="L30" s="59" t="n">
        <v>897.2176</v>
      </c>
      <c r="M30" s="59" t="n">
        <v>31.2047</v>
      </c>
      <c r="N30" s="59" t="n">
        <v>37.7115</v>
      </c>
      <c r="O30" s="59" t="n">
        <v>40.5299</v>
      </c>
      <c r="P30" s="59" t="n">
        <v>27861.797</v>
      </c>
      <c r="Q30" s="59" t="n">
        <v>37.674</v>
      </c>
      <c r="R30" s="59" t="n">
        <f aca="false">P30/3600</f>
        <v>7.73938805555556</v>
      </c>
      <c r="S30" s="57"/>
      <c r="T30" s="59" t="n">
        <v>894.0256</v>
      </c>
      <c r="U30" s="59" t="n">
        <v>31.2174</v>
      </c>
      <c r="V30" s="59" t="n">
        <v>37.6882</v>
      </c>
      <c r="W30" s="59" t="n">
        <v>40.5178</v>
      </c>
      <c r="X30" s="59" t="n">
        <v>26971.075</v>
      </c>
      <c r="Y30" s="59" t="n">
        <v>38.557</v>
      </c>
      <c r="Z30" s="59" t="n">
        <f aca="false">X30/3600</f>
        <v>7.49196527777778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82.5576</v>
      </c>
      <c r="E31" s="63" t="n">
        <f aca="false">N31</f>
        <v>42.329</v>
      </c>
      <c r="F31" s="63" t="n">
        <f aca="false">L31</f>
        <v>4182.5576</v>
      </c>
      <c r="G31" s="63" t="n">
        <f aca="false">O31</f>
        <v>42.8219</v>
      </c>
      <c r="H31" s="63" t="n">
        <f aca="false">T31</f>
        <v>4158.6696</v>
      </c>
      <c r="I31" s="63" t="n">
        <f aca="false">V31</f>
        <v>42.318</v>
      </c>
      <c r="J31" s="63" t="n">
        <f aca="false">T31</f>
        <v>4158.6696</v>
      </c>
      <c r="K31" s="63" t="n">
        <f aca="false">W31</f>
        <v>42.7849</v>
      </c>
      <c r="L31" s="52" t="n">
        <v>4182.5576</v>
      </c>
      <c r="M31" s="52" t="n">
        <v>39.9137</v>
      </c>
      <c r="N31" s="52" t="n">
        <v>42.329</v>
      </c>
      <c r="O31" s="52" t="n">
        <v>42.8219</v>
      </c>
      <c r="P31" s="52" t="n">
        <v>5987.645</v>
      </c>
      <c r="Q31" s="85" t="n">
        <v>10.951</v>
      </c>
      <c r="R31" s="61" t="n">
        <f aca="false">P31/3600</f>
        <v>1.66323472222222</v>
      </c>
      <c r="S31" s="62"/>
      <c r="T31" s="52" t="n">
        <v>4158.6696</v>
      </c>
      <c r="U31" s="52" t="n">
        <v>39.9295</v>
      </c>
      <c r="V31" s="52" t="n">
        <v>42.318</v>
      </c>
      <c r="W31" s="52" t="n">
        <v>42.7849</v>
      </c>
      <c r="X31" s="52" t="n">
        <v>5901.589</v>
      </c>
      <c r="Y31" s="85" t="n">
        <v>11.296</v>
      </c>
      <c r="Z31" s="52" t="n">
        <f aca="false">X31/3600</f>
        <v>1.639330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66.9152</v>
      </c>
      <c r="E32" s="64" t="n">
        <f aca="false">N32</f>
        <v>39.8347</v>
      </c>
      <c r="F32" s="64" t="n">
        <f aca="false">L32</f>
        <v>1966.9152</v>
      </c>
      <c r="G32" s="64" t="n">
        <f aca="false">O32</f>
        <v>39.9706</v>
      </c>
      <c r="H32" s="64" t="n">
        <f aca="false">T32</f>
        <v>1958.92</v>
      </c>
      <c r="I32" s="64" t="n">
        <f aca="false">V32</f>
        <v>39.8307</v>
      </c>
      <c r="J32" s="64" t="n">
        <f aca="false">T32</f>
        <v>1958.92</v>
      </c>
      <c r="K32" s="64" t="n">
        <f aca="false">W32</f>
        <v>39.9657</v>
      </c>
      <c r="L32" s="52" t="n">
        <v>1966.9152</v>
      </c>
      <c r="M32" s="52" t="n">
        <v>36.6684</v>
      </c>
      <c r="N32" s="52" t="n">
        <v>39.8347</v>
      </c>
      <c r="O32" s="52" t="n">
        <v>39.9706</v>
      </c>
      <c r="P32" s="52" t="n">
        <v>5365.311</v>
      </c>
      <c r="Q32" s="85" t="n">
        <v>9.266</v>
      </c>
      <c r="R32" s="52" t="n">
        <f aca="false">P32/3600</f>
        <v>1.49036416666667</v>
      </c>
      <c r="S32" s="53"/>
      <c r="T32" s="52" t="n">
        <v>1958.92</v>
      </c>
      <c r="U32" s="52" t="n">
        <v>36.6947</v>
      </c>
      <c r="V32" s="52" t="n">
        <v>39.8307</v>
      </c>
      <c r="W32" s="52" t="n">
        <v>39.9657</v>
      </c>
      <c r="X32" s="52" t="n">
        <v>5277.228</v>
      </c>
      <c r="Y32" s="85" t="n">
        <v>9.351</v>
      </c>
      <c r="Z32" s="52" t="n">
        <f aca="false">X32/3600</f>
        <v>1.46589666666667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31.9192</v>
      </c>
      <c r="E33" s="64" t="n">
        <f aca="false">N33</f>
        <v>37.6103</v>
      </c>
      <c r="F33" s="64" t="n">
        <f aca="false">L33</f>
        <v>931.9192</v>
      </c>
      <c r="G33" s="64" t="n">
        <f aca="false">O33</f>
        <v>37.4162</v>
      </c>
      <c r="H33" s="64" t="n">
        <f aca="false">T33</f>
        <v>929.1096</v>
      </c>
      <c r="I33" s="64" t="n">
        <f aca="false">V33</f>
        <v>37.6065</v>
      </c>
      <c r="J33" s="64" t="n">
        <f aca="false">T33</f>
        <v>929.1096</v>
      </c>
      <c r="K33" s="64" t="n">
        <f aca="false">W33</f>
        <v>37.4259</v>
      </c>
      <c r="L33" s="52" t="n">
        <v>931.9192</v>
      </c>
      <c r="M33" s="52" t="n">
        <v>33.8388</v>
      </c>
      <c r="N33" s="52" t="n">
        <v>37.6103</v>
      </c>
      <c r="O33" s="52" t="n">
        <v>37.4162</v>
      </c>
      <c r="P33" s="52" t="n">
        <v>4942.314</v>
      </c>
      <c r="Q33" s="85" t="n">
        <v>7.768</v>
      </c>
      <c r="R33" s="52" t="n">
        <f aca="false">P33/3600</f>
        <v>1.372865</v>
      </c>
      <c r="S33" s="53"/>
      <c r="T33" s="52" t="n">
        <v>929.1096</v>
      </c>
      <c r="U33" s="52" t="n">
        <v>33.8724</v>
      </c>
      <c r="V33" s="52" t="n">
        <v>37.6065</v>
      </c>
      <c r="W33" s="52" t="n">
        <v>37.4259</v>
      </c>
      <c r="X33" s="52" t="n">
        <v>4858.3</v>
      </c>
      <c r="Y33" s="85" t="n">
        <v>8.002</v>
      </c>
      <c r="Z33" s="52" t="n">
        <f aca="false">X33/3600</f>
        <v>1.34952777777778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7.2264</v>
      </c>
      <c r="E34" s="65" t="n">
        <f aca="false">N34</f>
        <v>35.5954</v>
      </c>
      <c r="F34" s="65" t="n">
        <f aca="false">L34</f>
        <v>457.2264</v>
      </c>
      <c r="G34" s="65" t="n">
        <f aca="false">O34</f>
        <v>35.0751</v>
      </c>
      <c r="H34" s="65" t="n">
        <f aca="false">T34</f>
        <v>457.36</v>
      </c>
      <c r="I34" s="65" t="n">
        <f aca="false">V34</f>
        <v>35.6308</v>
      </c>
      <c r="J34" s="65" t="n">
        <f aca="false">T34</f>
        <v>457.36</v>
      </c>
      <c r="K34" s="65" t="n">
        <f aca="false">W34</f>
        <v>35.075</v>
      </c>
      <c r="L34" s="59" t="n">
        <v>457.2264</v>
      </c>
      <c r="M34" s="59" t="n">
        <v>31.3468</v>
      </c>
      <c r="N34" s="59" t="n">
        <v>35.5954</v>
      </c>
      <c r="O34" s="59" t="n">
        <v>35.0751</v>
      </c>
      <c r="P34" s="59" t="n">
        <v>4661.372</v>
      </c>
      <c r="Q34" s="59" t="n">
        <v>6.786</v>
      </c>
      <c r="R34" s="59" t="n">
        <f aca="false">P34/3600</f>
        <v>1.29482555555556</v>
      </c>
      <c r="S34" s="57"/>
      <c r="T34" s="59" t="n">
        <v>457.36</v>
      </c>
      <c r="U34" s="59" t="n">
        <v>31.3741</v>
      </c>
      <c r="V34" s="59" t="n">
        <v>35.6308</v>
      </c>
      <c r="W34" s="59" t="n">
        <v>35.075</v>
      </c>
      <c r="X34" s="59" t="n">
        <v>4575.422</v>
      </c>
      <c r="Y34" s="59" t="n">
        <v>6.936</v>
      </c>
      <c r="Z34" s="59" t="n">
        <f aca="false">X34/3600</f>
        <v>1.27095055555556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05.4336</v>
      </c>
      <c r="E35" s="63" t="n">
        <f aca="false">N35</f>
        <v>42.9435</v>
      </c>
      <c r="F35" s="63" t="n">
        <f aca="false">L35</f>
        <v>4505.4336</v>
      </c>
      <c r="G35" s="63" t="n">
        <f aca="false">O35</f>
        <v>44.2576</v>
      </c>
      <c r="H35" s="63" t="n">
        <f aca="false">T35</f>
        <v>4472.6984</v>
      </c>
      <c r="I35" s="63" t="n">
        <f aca="false">V35</f>
        <v>42.9207</v>
      </c>
      <c r="J35" s="63" t="n">
        <f aca="false">T35</f>
        <v>4472.6984</v>
      </c>
      <c r="K35" s="63" t="n">
        <f aca="false">W35</f>
        <v>44.2308</v>
      </c>
      <c r="L35" s="52" t="n">
        <v>4505.4336</v>
      </c>
      <c r="M35" s="52" t="n">
        <v>39.9848</v>
      </c>
      <c r="N35" s="52" t="n">
        <v>42.9435</v>
      </c>
      <c r="O35" s="52" t="n">
        <v>44.2576</v>
      </c>
      <c r="P35" s="52" t="n">
        <v>6759.679</v>
      </c>
      <c r="Q35" s="85" t="n">
        <v>12.682</v>
      </c>
      <c r="R35" s="61" t="n">
        <f aca="false">P35/3600</f>
        <v>1.87768861111111</v>
      </c>
      <c r="S35" s="62"/>
      <c r="T35" s="52" t="n">
        <v>4472.6984</v>
      </c>
      <c r="U35" s="52" t="n">
        <v>39.9989</v>
      </c>
      <c r="V35" s="52" t="n">
        <v>42.9207</v>
      </c>
      <c r="W35" s="52" t="n">
        <v>44.2308</v>
      </c>
      <c r="X35" s="52" t="n">
        <v>6610.58</v>
      </c>
      <c r="Y35" s="85" t="n">
        <v>13.235</v>
      </c>
      <c r="Z35" s="52" t="n">
        <f aca="false">X35/3600</f>
        <v>1.83627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27.264</v>
      </c>
      <c r="E36" s="64" t="n">
        <f aca="false">N36</f>
        <v>40.8937</v>
      </c>
      <c r="F36" s="64" t="n">
        <f aca="false">L36</f>
        <v>2027.264</v>
      </c>
      <c r="G36" s="64" t="n">
        <f aca="false">O36</f>
        <v>41.9259</v>
      </c>
      <c r="H36" s="64" t="n">
        <f aca="false">T36</f>
        <v>2017.92</v>
      </c>
      <c r="I36" s="64" t="n">
        <f aca="false">V36</f>
        <v>40.864</v>
      </c>
      <c r="J36" s="64" t="n">
        <f aca="false">T36</f>
        <v>2017.92</v>
      </c>
      <c r="K36" s="64" t="n">
        <f aca="false">W36</f>
        <v>41.9061</v>
      </c>
      <c r="L36" s="52" t="n">
        <v>2027.264</v>
      </c>
      <c r="M36" s="52" t="n">
        <v>37.0997</v>
      </c>
      <c r="N36" s="52" t="n">
        <v>40.8937</v>
      </c>
      <c r="O36" s="52" t="n">
        <v>41.9259</v>
      </c>
      <c r="P36" s="52" t="n">
        <v>6114.755</v>
      </c>
      <c r="Q36" s="85" t="n">
        <v>10.389</v>
      </c>
      <c r="R36" s="52" t="n">
        <f aca="false">P36/3600</f>
        <v>1.69854305555556</v>
      </c>
      <c r="S36" s="53"/>
      <c r="T36" s="52" t="n">
        <v>2017.92</v>
      </c>
      <c r="U36" s="52" t="n">
        <v>37.1147</v>
      </c>
      <c r="V36" s="52" t="n">
        <v>40.864</v>
      </c>
      <c r="W36" s="52" t="n">
        <v>41.9061</v>
      </c>
      <c r="X36" s="52" t="n">
        <v>5972.051</v>
      </c>
      <c r="Y36" s="85" t="n">
        <v>10.957</v>
      </c>
      <c r="Z36" s="52" t="n">
        <f aca="false">X36/3600</f>
        <v>1.65890305555556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77.532</v>
      </c>
      <c r="E37" s="64" t="n">
        <f aca="false">N37</f>
        <v>38.9347</v>
      </c>
      <c r="F37" s="64" t="n">
        <f aca="false">L37</f>
        <v>977.532</v>
      </c>
      <c r="G37" s="64" t="n">
        <f aca="false">O37</f>
        <v>39.7736</v>
      </c>
      <c r="H37" s="64" t="n">
        <f aca="false">T37</f>
        <v>973.5592</v>
      </c>
      <c r="I37" s="64" t="n">
        <f aca="false">V37</f>
        <v>38.9081</v>
      </c>
      <c r="J37" s="64" t="n">
        <f aca="false">T37</f>
        <v>973.5592</v>
      </c>
      <c r="K37" s="64" t="n">
        <f aca="false">W37</f>
        <v>39.7362</v>
      </c>
      <c r="L37" s="52" t="n">
        <v>977.532</v>
      </c>
      <c r="M37" s="52" t="n">
        <v>34.1473</v>
      </c>
      <c r="N37" s="52" t="n">
        <v>38.9347</v>
      </c>
      <c r="O37" s="52" t="n">
        <v>39.7736</v>
      </c>
      <c r="P37" s="52" t="n">
        <v>5718.575</v>
      </c>
      <c r="Q37" s="85" t="n">
        <v>8.954</v>
      </c>
      <c r="R37" s="52" t="n">
        <f aca="false">P37/3600</f>
        <v>1.58849305555556</v>
      </c>
      <c r="S37" s="53"/>
      <c r="T37" s="52" t="n">
        <v>973.5592</v>
      </c>
      <c r="U37" s="52" t="n">
        <v>34.1647</v>
      </c>
      <c r="V37" s="52" t="n">
        <v>38.9081</v>
      </c>
      <c r="W37" s="52" t="n">
        <v>39.7362</v>
      </c>
      <c r="X37" s="52" t="n">
        <v>5579.648</v>
      </c>
      <c r="Y37" s="85" t="n">
        <v>8.991</v>
      </c>
      <c r="Z37" s="52" t="n">
        <f aca="false">X37/3600</f>
        <v>1.54990222222222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8.5176</v>
      </c>
      <c r="E38" s="65" t="n">
        <f aca="false">N38</f>
        <v>37.0638</v>
      </c>
      <c r="F38" s="65" t="n">
        <f aca="false">L38</f>
        <v>488.5176</v>
      </c>
      <c r="G38" s="65" t="n">
        <f aca="false">O38</f>
        <v>37.6968</v>
      </c>
      <c r="H38" s="65" t="n">
        <f aca="false">T38</f>
        <v>487.4048</v>
      </c>
      <c r="I38" s="65" t="n">
        <f aca="false">V38</f>
        <v>37.0394</v>
      </c>
      <c r="J38" s="65" t="n">
        <f aca="false">T38</f>
        <v>487.4048</v>
      </c>
      <c r="K38" s="65" t="n">
        <f aca="false">W38</f>
        <v>37.6665</v>
      </c>
      <c r="L38" s="59" t="n">
        <v>488.5176</v>
      </c>
      <c r="M38" s="59" t="n">
        <v>31.272</v>
      </c>
      <c r="N38" s="59" t="n">
        <v>37.0638</v>
      </c>
      <c r="O38" s="59" t="n">
        <v>37.6968</v>
      </c>
      <c r="P38" s="59" t="n">
        <v>5463.5</v>
      </c>
      <c r="Q38" s="59" t="n">
        <v>7.987</v>
      </c>
      <c r="R38" s="59" t="n">
        <f aca="false">P38/3600</f>
        <v>1.51763888888889</v>
      </c>
      <c r="S38" s="57"/>
      <c r="T38" s="59" t="n">
        <v>487.4048</v>
      </c>
      <c r="U38" s="59" t="n">
        <v>31.2912</v>
      </c>
      <c r="V38" s="59" t="n">
        <v>37.0394</v>
      </c>
      <c r="W38" s="59" t="n">
        <v>37.6665</v>
      </c>
      <c r="X38" s="59" t="n">
        <v>5344.131</v>
      </c>
      <c r="Y38" s="59" t="n">
        <v>8.482</v>
      </c>
      <c r="Z38" s="59" t="n">
        <f aca="false">X38/3600</f>
        <v>1.48448083333333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863.6216</v>
      </c>
      <c r="E39" s="63" t="n">
        <f aca="false">N39</f>
        <v>40.7596</v>
      </c>
      <c r="F39" s="63" t="n">
        <f aca="false">L39</f>
        <v>8863.6216</v>
      </c>
      <c r="G39" s="63" t="n">
        <f aca="false">O39</f>
        <v>41.634</v>
      </c>
      <c r="H39" s="63" t="n">
        <f aca="false">T39</f>
        <v>8753.5112</v>
      </c>
      <c r="I39" s="63" t="n">
        <f aca="false">V39</f>
        <v>40.7199</v>
      </c>
      <c r="J39" s="63" t="n">
        <f aca="false">T39</f>
        <v>8753.5112</v>
      </c>
      <c r="K39" s="63" t="n">
        <f aca="false">W39</f>
        <v>41.5985</v>
      </c>
      <c r="L39" s="52" t="n">
        <v>8863.6216</v>
      </c>
      <c r="M39" s="52" t="n">
        <v>38.0684</v>
      </c>
      <c r="N39" s="52" t="n">
        <v>40.7596</v>
      </c>
      <c r="O39" s="52" t="n">
        <v>41.634</v>
      </c>
      <c r="P39" s="52" t="n">
        <v>6651.23</v>
      </c>
      <c r="Q39" s="85" t="n">
        <v>14.305</v>
      </c>
      <c r="R39" s="61" t="n">
        <f aca="false">P39/3600</f>
        <v>1.84756388888889</v>
      </c>
      <c r="S39" s="62"/>
      <c r="T39" s="52" t="n">
        <v>8753.5112</v>
      </c>
      <c r="U39" s="52" t="n">
        <v>38.0731</v>
      </c>
      <c r="V39" s="52" t="n">
        <v>40.7199</v>
      </c>
      <c r="W39" s="52" t="n">
        <v>41.5985</v>
      </c>
      <c r="X39" s="52" t="n">
        <v>6480.108</v>
      </c>
      <c r="Y39" s="85" t="n">
        <v>14.437</v>
      </c>
      <c r="Z39" s="52" t="n">
        <f aca="false">X39/3600</f>
        <v>1.8000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788.2544</v>
      </c>
      <c r="E40" s="64" t="n">
        <f aca="false">N40</f>
        <v>38.1926</v>
      </c>
      <c r="F40" s="64" t="n">
        <f aca="false">L40</f>
        <v>3788.2544</v>
      </c>
      <c r="G40" s="64" t="n">
        <f aca="false">O40</f>
        <v>39.0338</v>
      </c>
      <c r="H40" s="64" t="n">
        <f aca="false">T40</f>
        <v>3783.412</v>
      </c>
      <c r="I40" s="64" t="n">
        <f aca="false">V40</f>
        <v>38.1348</v>
      </c>
      <c r="J40" s="64" t="n">
        <f aca="false">T40</f>
        <v>3783.412</v>
      </c>
      <c r="K40" s="64" t="n">
        <f aca="false">W40</f>
        <v>38.9741</v>
      </c>
      <c r="L40" s="52" t="n">
        <v>3788.2544</v>
      </c>
      <c r="M40" s="52" t="n">
        <v>34.2328</v>
      </c>
      <c r="N40" s="52" t="n">
        <v>38.1926</v>
      </c>
      <c r="O40" s="52" t="n">
        <v>39.0338</v>
      </c>
      <c r="P40" s="52" t="n">
        <v>5731.071</v>
      </c>
      <c r="Q40" s="85" t="n">
        <v>10.982</v>
      </c>
      <c r="R40" s="52" t="n">
        <f aca="false">P40/3600</f>
        <v>1.59196416666667</v>
      </c>
      <c r="S40" s="53"/>
      <c r="T40" s="52" t="n">
        <v>3783.412</v>
      </c>
      <c r="U40" s="52" t="n">
        <v>34.2473</v>
      </c>
      <c r="V40" s="52" t="n">
        <v>38.1348</v>
      </c>
      <c r="W40" s="52" t="n">
        <v>38.9741</v>
      </c>
      <c r="X40" s="52" t="n">
        <v>5581.963</v>
      </c>
      <c r="Y40" s="85" t="n">
        <v>11.125</v>
      </c>
      <c r="Z40" s="52" t="n">
        <f aca="false">X40/3600</f>
        <v>1.55054527777778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46.2656</v>
      </c>
      <c r="E41" s="64" t="n">
        <f aca="false">N41</f>
        <v>35.9912</v>
      </c>
      <c r="F41" s="64" t="n">
        <f aca="false">L41</f>
        <v>1646.2656</v>
      </c>
      <c r="G41" s="64" t="n">
        <f aca="false">O41</f>
        <v>36.7821</v>
      </c>
      <c r="H41" s="64" t="n">
        <f aca="false">T41</f>
        <v>1647.7304</v>
      </c>
      <c r="I41" s="64" t="n">
        <f aca="false">V41</f>
        <v>35.924</v>
      </c>
      <c r="J41" s="64" t="n">
        <f aca="false">T41</f>
        <v>1647.7304</v>
      </c>
      <c r="K41" s="64" t="n">
        <f aca="false">W41</f>
        <v>36.71</v>
      </c>
      <c r="L41" s="52" t="n">
        <v>1646.2656</v>
      </c>
      <c r="M41" s="52" t="n">
        <v>30.8385</v>
      </c>
      <c r="N41" s="52" t="n">
        <v>35.9912</v>
      </c>
      <c r="O41" s="52" t="n">
        <v>36.7821</v>
      </c>
      <c r="P41" s="52" t="n">
        <v>5191.214</v>
      </c>
      <c r="Q41" s="85" t="n">
        <v>9.001</v>
      </c>
      <c r="R41" s="52" t="n">
        <f aca="false">P41/3600</f>
        <v>1.44200388888889</v>
      </c>
      <c r="S41" s="53"/>
      <c r="T41" s="52" t="n">
        <v>1647.7304</v>
      </c>
      <c r="U41" s="52" t="n">
        <v>30.8435</v>
      </c>
      <c r="V41" s="52" t="n">
        <v>35.924</v>
      </c>
      <c r="W41" s="52" t="n">
        <v>36.71</v>
      </c>
      <c r="X41" s="52" t="n">
        <v>5059.373</v>
      </c>
      <c r="Y41" s="85" t="n">
        <v>9.177</v>
      </c>
      <c r="Z41" s="52" t="n">
        <f aca="false">X41/3600</f>
        <v>1.40538138888889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8.0448</v>
      </c>
      <c r="E42" s="65" t="n">
        <f aca="false">N42</f>
        <v>34.0396</v>
      </c>
      <c r="F42" s="65" t="n">
        <f aca="false">L42</f>
        <v>688.0448</v>
      </c>
      <c r="G42" s="65" t="n">
        <f aca="false">O42</f>
        <v>34.7956</v>
      </c>
      <c r="H42" s="65" t="n">
        <f aca="false">T42</f>
        <v>688.964</v>
      </c>
      <c r="I42" s="65" t="n">
        <f aca="false">V42</f>
        <v>33.9553</v>
      </c>
      <c r="J42" s="65" t="n">
        <f aca="false">T42</f>
        <v>688.964</v>
      </c>
      <c r="K42" s="65" t="n">
        <f aca="false">W42</f>
        <v>34.7237</v>
      </c>
      <c r="L42" s="59" t="n">
        <v>688.0448</v>
      </c>
      <c r="M42" s="59" t="n">
        <v>27.6192</v>
      </c>
      <c r="N42" s="59" t="n">
        <v>34.0396</v>
      </c>
      <c r="O42" s="59" t="n">
        <v>34.7956</v>
      </c>
      <c r="P42" s="59" t="n">
        <v>4836.015</v>
      </c>
      <c r="Q42" s="59" t="n">
        <v>7.659</v>
      </c>
      <c r="R42" s="59" t="n">
        <f aca="false">P42/3600</f>
        <v>1.3433375</v>
      </c>
      <c r="S42" s="57"/>
      <c r="T42" s="59" t="n">
        <v>688.964</v>
      </c>
      <c r="U42" s="59" t="n">
        <v>27.6302</v>
      </c>
      <c r="V42" s="59" t="n">
        <v>33.9553</v>
      </c>
      <c r="W42" s="59" t="n">
        <v>34.7237</v>
      </c>
      <c r="X42" s="59" t="n">
        <v>4671.389</v>
      </c>
      <c r="Y42" s="59" t="n">
        <v>7.864</v>
      </c>
      <c r="Z42" s="59" t="n">
        <f aca="false">X42/3600</f>
        <v>1.29760805555556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931.5584</v>
      </c>
      <c r="E43" s="63" t="n">
        <f aca="false">N43</f>
        <v>41.3764</v>
      </c>
      <c r="F43" s="63" t="n">
        <f aca="false">L43</f>
        <v>5931.5584</v>
      </c>
      <c r="G43" s="63" t="n">
        <f aca="false">O43</f>
        <v>42.6895</v>
      </c>
      <c r="H43" s="63" t="n">
        <f aca="false">T43</f>
        <v>5942.3504</v>
      </c>
      <c r="I43" s="63" t="n">
        <f aca="false">V43</f>
        <v>41.378</v>
      </c>
      <c r="J43" s="63" t="n">
        <f aca="false">T43</f>
        <v>5942.3504</v>
      </c>
      <c r="K43" s="63" t="n">
        <f aca="false">W43</f>
        <v>42.6967</v>
      </c>
      <c r="L43" s="52" t="n">
        <v>5931.5584</v>
      </c>
      <c r="M43" s="52" t="n">
        <v>39.6288</v>
      </c>
      <c r="N43" s="52" t="n">
        <v>41.3764</v>
      </c>
      <c r="O43" s="52" t="n">
        <v>42.6895</v>
      </c>
      <c r="P43" s="52" t="n">
        <v>4428.353</v>
      </c>
      <c r="Q43" s="85" t="n">
        <v>9.126</v>
      </c>
      <c r="R43" s="61" t="n">
        <f aca="false">P43/3600</f>
        <v>1.23009805555556</v>
      </c>
      <c r="S43" s="62"/>
      <c r="T43" s="52" t="n">
        <v>5942.3504</v>
      </c>
      <c r="U43" s="52" t="n">
        <v>39.6309</v>
      </c>
      <c r="V43" s="52" t="n">
        <v>41.378</v>
      </c>
      <c r="W43" s="52" t="n">
        <v>42.6967</v>
      </c>
      <c r="X43" s="52" t="n">
        <v>4341.263</v>
      </c>
      <c r="Y43" s="85" t="n">
        <v>9.219</v>
      </c>
      <c r="Z43" s="52" t="n">
        <f aca="false">X43/3600</f>
        <v>1.205906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8.0168</v>
      </c>
      <c r="E44" s="64" t="n">
        <f aca="false">N44</f>
        <v>38.7654</v>
      </c>
      <c r="F44" s="64" t="n">
        <f aca="false">L44</f>
        <v>2428.0168</v>
      </c>
      <c r="G44" s="64" t="n">
        <f aca="false">O44</f>
        <v>40.3124</v>
      </c>
      <c r="H44" s="64" t="n">
        <f aca="false">T44</f>
        <v>2429.7232</v>
      </c>
      <c r="I44" s="64" t="n">
        <f aca="false">V44</f>
        <v>38.766</v>
      </c>
      <c r="J44" s="64" t="n">
        <f aca="false">T44</f>
        <v>2429.7232</v>
      </c>
      <c r="K44" s="64" t="n">
        <f aca="false">W44</f>
        <v>40.305</v>
      </c>
      <c r="L44" s="52" t="n">
        <v>2428.0168</v>
      </c>
      <c r="M44" s="52" t="n">
        <v>36.0456</v>
      </c>
      <c r="N44" s="52" t="n">
        <v>38.7654</v>
      </c>
      <c r="O44" s="52" t="n">
        <v>40.3124</v>
      </c>
      <c r="P44" s="52" t="n">
        <v>3853.129</v>
      </c>
      <c r="Q44" s="85" t="n">
        <v>7.191</v>
      </c>
      <c r="R44" s="52" t="n">
        <f aca="false">P44/3600</f>
        <v>1.07031361111111</v>
      </c>
      <c r="S44" s="53"/>
      <c r="T44" s="52" t="n">
        <v>2429.7232</v>
      </c>
      <c r="U44" s="52" t="n">
        <v>36.0462</v>
      </c>
      <c r="V44" s="52" t="n">
        <v>38.766</v>
      </c>
      <c r="W44" s="52" t="n">
        <v>40.305</v>
      </c>
      <c r="X44" s="52" t="n">
        <v>3767.119</v>
      </c>
      <c r="Y44" s="85" t="n">
        <v>7.229</v>
      </c>
      <c r="Z44" s="52" t="n">
        <f aca="false">X44/3600</f>
        <v>1.04642194444444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87.416</v>
      </c>
      <c r="E45" s="64" t="n">
        <f aca="false">N45</f>
        <v>36.6022</v>
      </c>
      <c r="F45" s="64" t="n">
        <f aca="false">L45</f>
        <v>1087.416</v>
      </c>
      <c r="G45" s="64" t="n">
        <f aca="false">O45</f>
        <v>38.2188</v>
      </c>
      <c r="H45" s="64" t="n">
        <f aca="false">T45</f>
        <v>1088.5288</v>
      </c>
      <c r="I45" s="64" t="n">
        <f aca="false">V45</f>
        <v>36.5985</v>
      </c>
      <c r="J45" s="64" t="n">
        <f aca="false">T45</f>
        <v>1088.5288</v>
      </c>
      <c r="K45" s="64" t="n">
        <f aca="false">W45</f>
        <v>38.2249</v>
      </c>
      <c r="L45" s="52" t="n">
        <v>1087.416</v>
      </c>
      <c r="M45" s="52" t="n">
        <v>32.9172</v>
      </c>
      <c r="N45" s="52" t="n">
        <v>36.6022</v>
      </c>
      <c r="O45" s="52" t="n">
        <v>38.2188</v>
      </c>
      <c r="P45" s="52" t="n">
        <v>3471.167</v>
      </c>
      <c r="Q45" s="85" t="n">
        <v>5.943</v>
      </c>
      <c r="R45" s="52" t="n">
        <f aca="false">P45/3600</f>
        <v>0.964213055555556</v>
      </c>
      <c r="S45" s="53"/>
      <c r="T45" s="52" t="n">
        <v>1088.5288</v>
      </c>
      <c r="U45" s="52" t="n">
        <v>32.9216</v>
      </c>
      <c r="V45" s="52" t="n">
        <v>36.5985</v>
      </c>
      <c r="W45" s="52" t="n">
        <v>38.2249</v>
      </c>
      <c r="X45" s="52" t="n">
        <v>3381.161</v>
      </c>
      <c r="Y45" s="85" t="n">
        <v>6.092</v>
      </c>
      <c r="Z45" s="52" t="n">
        <f aca="false">X45/3600</f>
        <v>0.939211388888889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4.268</v>
      </c>
      <c r="E46" s="65" t="n">
        <f aca="false">N46</f>
        <v>34.738</v>
      </c>
      <c r="F46" s="65" t="n">
        <f aca="false">L46</f>
        <v>484.268</v>
      </c>
      <c r="G46" s="65" t="n">
        <f aca="false">O46</f>
        <v>36.2737</v>
      </c>
      <c r="H46" s="65" t="n">
        <f aca="false">T46</f>
        <v>484.5752</v>
      </c>
      <c r="I46" s="65" t="n">
        <f aca="false">V46</f>
        <v>34.7407</v>
      </c>
      <c r="J46" s="65" t="n">
        <f aca="false">T46</f>
        <v>484.5752</v>
      </c>
      <c r="K46" s="65" t="n">
        <f aca="false">W46</f>
        <v>36.2662</v>
      </c>
      <c r="L46" s="59" t="n">
        <v>484.268</v>
      </c>
      <c r="M46" s="59" t="n">
        <v>30.0666</v>
      </c>
      <c r="N46" s="59" t="n">
        <v>34.738</v>
      </c>
      <c r="O46" s="59" t="n">
        <v>36.2737</v>
      </c>
      <c r="P46" s="59" t="n">
        <v>3209.221</v>
      </c>
      <c r="Q46" s="59" t="n">
        <v>5.023</v>
      </c>
      <c r="R46" s="59" t="n">
        <f aca="false">P46/3600</f>
        <v>0.891450277777778</v>
      </c>
      <c r="S46" s="57"/>
      <c r="T46" s="59" t="n">
        <v>484.5752</v>
      </c>
      <c r="U46" s="59" t="n">
        <v>30.077</v>
      </c>
      <c r="V46" s="59" t="n">
        <v>34.7407</v>
      </c>
      <c r="W46" s="59" t="n">
        <v>36.2662</v>
      </c>
      <c r="X46" s="59" t="n">
        <v>3123.574</v>
      </c>
      <c r="Y46" s="59" t="n">
        <v>5.145</v>
      </c>
      <c r="Z46" s="59" t="n">
        <f aca="false">X46/3600</f>
        <v>0.867659444444444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58.896</v>
      </c>
      <c r="E47" s="63" t="n">
        <f aca="false">N47</f>
        <v>43.423</v>
      </c>
      <c r="F47" s="63" t="n">
        <f aca="false">L47</f>
        <v>1858.896</v>
      </c>
      <c r="G47" s="63" t="n">
        <f aca="false">O47</f>
        <v>42.8321</v>
      </c>
      <c r="H47" s="63" t="n">
        <f aca="false">T47</f>
        <v>1858.3824</v>
      </c>
      <c r="I47" s="63" t="n">
        <f aca="false">V47</f>
        <v>43.425</v>
      </c>
      <c r="J47" s="63" t="n">
        <f aca="false">T47</f>
        <v>1858.3824</v>
      </c>
      <c r="K47" s="63" t="n">
        <f aca="false">W47</f>
        <v>42.8295</v>
      </c>
      <c r="L47" s="52" t="n">
        <v>1858.896</v>
      </c>
      <c r="M47" s="52" t="n">
        <v>40.6638</v>
      </c>
      <c r="N47" s="52" t="n">
        <v>43.423</v>
      </c>
      <c r="O47" s="52" t="n">
        <v>42.8321</v>
      </c>
      <c r="P47" s="52" t="n">
        <v>1526.157</v>
      </c>
      <c r="Q47" s="85" t="n">
        <v>3.291</v>
      </c>
      <c r="R47" s="61" t="n">
        <f aca="false">P47/3600</f>
        <v>0.4239325</v>
      </c>
      <c r="S47" s="62"/>
      <c r="T47" s="52" t="n">
        <v>1858.3824</v>
      </c>
      <c r="U47" s="52" t="n">
        <v>40.667</v>
      </c>
      <c r="V47" s="52" t="n">
        <v>43.425</v>
      </c>
      <c r="W47" s="52" t="n">
        <v>42.8295</v>
      </c>
      <c r="X47" s="52" t="n">
        <v>1495.181</v>
      </c>
      <c r="Y47" s="85" t="n">
        <v>3.395</v>
      </c>
      <c r="Z47" s="52" t="n">
        <f aca="false">X47/3600</f>
        <v>0.41532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27.8904</v>
      </c>
      <c r="E48" s="64" t="n">
        <f aca="false">N48</f>
        <v>40.8316</v>
      </c>
      <c r="F48" s="64" t="n">
        <f aca="false">L48</f>
        <v>927.8904</v>
      </c>
      <c r="G48" s="64" t="n">
        <f aca="false">O48</f>
        <v>39.7288</v>
      </c>
      <c r="H48" s="64" t="n">
        <f aca="false">T48</f>
        <v>928.0248</v>
      </c>
      <c r="I48" s="64" t="n">
        <f aca="false">V48</f>
        <v>40.8033</v>
      </c>
      <c r="J48" s="64" t="n">
        <f aca="false">T48</f>
        <v>928.0248</v>
      </c>
      <c r="K48" s="64" t="n">
        <f aca="false">W48</f>
        <v>39.7151</v>
      </c>
      <c r="L48" s="52" t="n">
        <v>927.8904</v>
      </c>
      <c r="M48" s="52" t="n">
        <v>36.8048</v>
      </c>
      <c r="N48" s="52" t="n">
        <v>40.8316</v>
      </c>
      <c r="O48" s="52" t="n">
        <v>39.7288</v>
      </c>
      <c r="P48" s="52" t="n">
        <v>1381.123</v>
      </c>
      <c r="Q48" s="85" t="n">
        <v>2.776</v>
      </c>
      <c r="R48" s="52" t="n">
        <f aca="false">P48/3600</f>
        <v>0.383645277777778</v>
      </c>
      <c r="S48" s="53"/>
      <c r="T48" s="52" t="n">
        <v>928.0248</v>
      </c>
      <c r="U48" s="52" t="n">
        <v>36.811</v>
      </c>
      <c r="V48" s="52" t="n">
        <v>40.8033</v>
      </c>
      <c r="W48" s="52" t="n">
        <v>39.7151</v>
      </c>
      <c r="X48" s="52" t="n">
        <v>1354.279</v>
      </c>
      <c r="Y48" s="85" t="n">
        <v>2.798</v>
      </c>
      <c r="Z48" s="52" t="n">
        <f aca="false">X48/3600</f>
        <v>0.376188611111111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0.4576</v>
      </c>
      <c r="E49" s="64" t="n">
        <f aca="false">N49</f>
        <v>38.4528</v>
      </c>
      <c r="F49" s="64" t="n">
        <f aca="false">L49</f>
        <v>450.4576</v>
      </c>
      <c r="G49" s="64" t="n">
        <f aca="false">O49</f>
        <v>36.9961</v>
      </c>
      <c r="H49" s="64" t="n">
        <f aca="false">T49</f>
        <v>450.216</v>
      </c>
      <c r="I49" s="64" t="n">
        <f aca="false">V49</f>
        <v>38.4194</v>
      </c>
      <c r="J49" s="64" t="n">
        <f aca="false">T49</f>
        <v>450.216</v>
      </c>
      <c r="K49" s="64" t="n">
        <f aca="false">W49</f>
        <v>36.9602</v>
      </c>
      <c r="L49" s="52" t="n">
        <v>450.4576</v>
      </c>
      <c r="M49" s="52" t="n">
        <v>33.3585</v>
      </c>
      <c r="N49" s="52" t="n">
        <v>38.4528</v>
      </c>
      <c r="O49" s="52" t="n">
        <v>36.9961</v>
      </c>
      <c r="P49" s="52" t="n">
        <v>1271.657</v>
      </c>
      <c r="Q49" s="85" t="n">
        <v>2.371</v>
      </c>
      <c r="R49" s="52" t="n">
        <f aca="false">P49/3600</f>
        <v>0.353238055555556</v>
      </c>
      <c r="S49" s="53"/>
      <c r="T49" s="52" t="n">
        <v>450.216</v>
      </c>
      <c r="U49" s="52" t="n">
        <v>33.3615</v>
      </c>
      <c r="V49" s="52" t="n">
        <v>38.4194</v>
      </c>
      <c r="W49" s="52" t="n">
        <v>36.9602</v>
      </c>
      <c r="X49" s="52" t="n">
        <v>1241.579</v>
      </c>
      <c r="Y49" s="85" t="n">
        <v>2.47</v>
      </c>
      <c r="Z49" s="52" t="n">
        <f aca="false">X49/3600</f>
        <v>0.344883055555556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7424</v>
      </c>
      <c r="E50" s="65" t="n">
        <f aca="false">N50</f>
        <v>36.3765</v>
      </c>
      <c r="F50" s="65" t="n">
        <f aca="false">L50</f>
        <v>221.7424</v>
      </c>
      <c r="G50" s="65" t="n">
        <f aca="false">O50</f>
        <v>34.569</v>
      </c>
      <c r="H50" s="65" t="n">
        <f aca="false">T50</f>
        <v>221.7016</v>
      </c>
      <c r="I50" s="65" t="n">
        <f aca="false">V50</f>
        <v>36.4334</v>
      </c>
      <c r="J50" s="65" t="n">
        <f aca="false">T50</f>
        <v>221.7016</v>
      </c>
      <c r="K50" s="65" t="n">
        <f aca="false">W50</f>
        <v>34.5629</v>
      </c>
      <c r="L50" s="59" t="n">
        <v>221.7424</v>
      </c>
      <c r="M50" s="59" t="n">
        <v>30.447</v>
      </c>
      <c r="N50" s="59" t="n">
        <v>36.3765</v>
      </c>
      <c r="O50" s="59" t="n">
        <v>34.569</v>
      </c>
      <c r="P50" s="59" t="n">
        <v>1196.917</v>
      </c>
      <c r="Q50" s="59" t="n">
        <v>2.074</v>
      </c>
      <c r="R50" s="59" t="n">
        <f aca="false">P50/3600</f>
        <v>0.332476944444444</v>
      </c>
      <c r="S50" s="57"/>
      <c r="T50" s="59" t="n">
        <v>221.7016</v>
      </c>
      <c r="U50" s="59" t="n">
        <v>30.4511</v>
      </c>
      <c r="V50" s="59" t="n">
        <v>36.4334</v>
      </c>
      <c r="W50" s="59" t="n">
        <v>34.5629</v>
      </c>
      <c r="X50" s="59" t="n">
        <v>1166.04</v>
      </c>
      <c r="Y50" s="59" t="n">
        <v>2.135</v>
      </c>
      <c r="Z50" s="59" t="n">
        <f aca="false">X50/3600</f>
        <v>0.3239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384.0256</v>
      </c>
      <c r="E51" s="60" t="n">
        <f aca="false">N51</f>
        <v>42.421</v>
      </c>
      <c r="F51" s="60" t="n">
        <f aca="false">L51</f>
        <v>2384.0256</v>
      </c>
      <c r="G51" s="60" t="n">
        <f aca="false">O51</f>
        <v>43.2973</v>
      </c>
      <c r="H51" s="60" t="n">
        <f aca="false">T51</f>
        <v>2313.7408</v>
      </c>
      <c r="I51" s="60" t="n">
        <f aca="false">V51</f>
        <v>42.3869</v>
      </c>
      <c r="J51" s="60" t="n">
        <f aca="false">T51</f>
        <v>2313.7408</v>
      </c>
      <c r="K51" s="60" t="n">
        <f aca="false">W51</f>
        <v>43.2719</v>
      </c>
      <c r="L51" s="52" t="n">
        <v>2384.0256</v>
      </c>
      <c r="M51" s="52" t="n">
        <v>37.9408</v>
      </c>
      <c r="N51" s="52" t="n">
        <v>42.421</v>
      </c>
      <c r="O51" s="52" t="n">
        <v>43.2973</v>
      </c>
      <c r="P51" s="52" t="n">
        <v>1846.396</v>
      </c>
      <c r="Q51" s="85" t="n">
        <v>4.227</v>
      </c>
      <c r="R51" s="61" t="n">
        <f aca="false">P51/3600</f>
        <v>0.512887777777778</v>
      </c>
      <c r="S51" s="62"/>
      <c r="T51" s="52" t="n">
        <v>2313.7408</v>
      </c>
      <c r="U51" s="52" t="n">
        <v>37.9465</v>
      </c>
      <c r="V51" s="52" t="n">
        <v>42.3869</v>
      </c>
      <c r="W51" s="52" t="n">
        <v>43.2719</v>
      </c>
      <c r="X51" s="52" t="n">
        <v>1796.564</v>
      </c>
      <c r="Y51" s="85" t="n">
        <v>4.256</v>
      </c>
      <c r="Z51" s="52" t="n">
        <f aca="false">X51/3600</f>
        <v>0.49904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848.3608</v>
      </c>
      <c r="E52" s="51" t="n">
        <f aca="false">N52</f>
        <v>40.5943</v>
      </c>
      <c r="F52" s="51" t="n">
        <f aca="false">L52</f>
        <v>848.3608</v>
      </c>
      <c r="G52" s="51" t="n">
        <f aca="false">O52</f>
        <v>41.4002</v>
      </c>
      <c r="H52" s="51" t="n">
        <f aca="false">T52</f>
        <v>839.0664</v>
      </c>
      <c r="I52" s="51" t="n">
        <f aca="false">V52</f>
        <v>40.5696</v>
      </c>
      <c r="J52" s="51" t="n">
        <f aca="false">T52</f>
        <v>839.0664</v>
      </c>
      <c r="K52" s="51" t="n">
        <f aca="false">W52</f>
        <v>41.3918</v>
      </c>
      <c r="L52" s="52" t="n">
        <v>848.3608</v>
      </c>
      <c r="M52" s="52" t="n">
        <v>34.0065</v>
      </c>
      <c r="N52" s="52" t="n">
        <v>40.5943</v>
      </c>
      <c r="O52" s="52" t="n">
        <v>41.4002</v>
      </c>
      <c r="P52" s="52" t="n">
        <v>1560.727</v>
      </c>
      <c r="Q52" s="85" t="n">
        <v>3.042</v>
      </c>
      <c r="R52" s="52" t="n">
        <f aca="false">P52/3600</f>
        <v>0.433535277777778</v>
      </c>
      <c r="S52" s="53"/>
      <c r="T52" s="52" t="n">
        <v>839.0664</v>
      </c>
      <c r="U52" s="52" t="n">
        <v>34.0424</v>
      </c>
      <c r="V52" s="52" t="n">
        <v>40.5696</v>
      </c>
      <c r="W52" s="52" t="n">
        <v>41.3918</v>
      </c>
      <c r="X52" s="52" t="n">
        <v>1517.213</v>
      </c>
      <c r="Y52" s="85" t="n">
        <v>3.061</v>
      </c>
      <c r="Z52" s="52" t="n">
        <f aca="false">X52/3600</f>
        <v>0.421448055555556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43.4704</v>
      </c>
      <c r="E53" s="51" t="n">
        <f aca="false">N53</f>
        <v>38.9904</v>
      </c>
      <c r="F53" s="51" t="n">
        <f aca="false">L53</f>
        <v>343.4704</v>
      </c>
      <c r="G53" s="51" t="n">
        <f aca="false">O53</f>
        <v>39.7596</v>
      </c>
      <c r="H53" s="51" t="n">
        <f aca="false">T53</f>
        <v>341.3952</v>
      </c>
      <c r="I53" s="51" t="n">
        <f aca="false">V53</f>
        <v>38.9355</v>
      </c>
      <c r="J53" s="51" t="n">
        <f aca="false">T53</f>
        <v>341.3952</v>
      </c>
      <c r="K53" s="51" t="n">
        <f aca="false">W53</f>
        <v>39.7123</v>
      </c>
      <c r="L53" s="52" t="n">
        <v>343.4704</v>
      </c>
      <c r="M53" s="52" t="n">
        <v>30.9576</v>
      </c>
      <c r="N53" s="52" t="n">
        <v>38.9904</v>
      </c>
      <c r="O53" s="52" t="n">
        <v>39.7596</v>
      </c>
      <c r="P53" s="52" t="n">
        <v>1426.254</v>
      </c>
      <c r="Q53" s="85" t="n">
        <v>2.464</v>
      </c>
      <c r="R53" s="52" t="n">
        <f aca="false">P53/3600</f>
        <v>0.396181666666667</v>
      </c>
      <c r="S53" s="53"/>
      <c r="T53" s="52" t="n">
        <v>341.3952</v>
      </c>
      <c r="U53" s="52" t="n">
        <v>30.9816</v>
      </c>
      <c r="V53" s="52" t="n">
        <v>38.9355</v>
      </c>
      <c r="W53" s="52" t="n">
        <v>39.7123</v>
      </c>
      <c r="X53" s="52" t="n">
        <v>1384.967</v>
      </c>
      <c r="Y53" s="85" t="n">
        <v>2.499</v>
      </c>
      <c r="Z53" s="52" t="n">
        <f aca="false">X53/3600</f>
        <v>0.384713055555556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2.3176</v>
      </c>
      <c r="E54" s="58" t="n">
        <f aca="false">N54</f>
        <v>37.6435</v>
      </c>
      <c r="F54" s="58" t="n">
        <f aca="false">L54</f>
        <v>142.3176</v>
      </c>
      <c r="G54" s="58" t="n">
        <f aca="false">O54</f>
        <v>38.337</v>
      </c>
      <c r="H54" s="58" t="n">
        <f aca="false">T54</f>
        <v>141.8992</v>
      </c>
      <c r="I54" s="58" t="n">
        <f aca="false">V54</f>
        <v>37.5882</v>
      </c>
      <c r="J54" s="58" t="n">
        <f aca="false">T54</f>
        <v>141.8992</v>
      </c>
      <c r="K54" s="58" t="n">
        <f aca="false">W54</f>
        <v>38.2424</v>
      </c>
      <c r="L54" s="59" t="n">
        <v>142.3176</v>
      </c>
      <c r="M54" s="59" t="n">
        <v>27.9331</v>
      </c>
      <c r="N54" s="59" t="n">
        <v>37.6435</v>
      </c>
      <c r="O54" s="59" t="n">
        <v>38.337</v>
      </c>
      <c r="P54" s="59" t="n">
        <v>1345.68</v>
      </c>
      <c r="Q54" s="59" t="n">
        <v>2.168</v>
      </c>
      <c r="R54" s="59" t="n">
        <f aca="false">P54/3600</f>
        <v>0.3738</v>
      </c>
      <c r="S54" s="57"/>
      <c r="T54" s="59" t="n">
        <v>141.8992</v>
      </c>
      <c r="U54" s="59" t="n">
        <v>27.966</v>
      </c>
      <c r="V54" s="59" t="n">
        <v>37.5882</v>
      </c>
      <c r="W54" s="59" t="n">
        <v>38.2424</v>
      </c>
      <c r="X54" s="59" t="n">
        <v>1307.39</v>
      </c>
      <c r="Y54" s="59" t="n">
        <v>2.21</v>
      </c>
      <c r="Z54" s="59" t="n">
        <f aca="false">X54/3600</f>
        <v>0.363163888888889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067.8344</v>
      </c>
      <c r="E55" s="63" t="n">
        <f aca="false">N55</f>
        <v>40.5087</v>
      </c>
      <c r="F55" s="63" t="n">
        <f aca="false">L55</f>
        <v>2067.8344</v>
      </c>
      <c r="G55" s="63" t="n">
        <f aca="false">O55</f>
        <v>41.2096</v>
      </c>
      <c r="H55" s="63" t="n">
        <f aca="false">T55</f>
        <v>2047.2272</v>
      </c>
      <c r="I55" s="63" t="n">
        <f aca="false">V55</f>
        <v>40.4595</v>
      </c>
      <c r="J55" s="63" t="n">
        <f aca="false">T55</f>
        <v>2047.2272</v>
      </c>
      <c r="K55" s="63" t="n">
        <f aca="false">W55</f>
        <v>41.1619</v>
      </c>
      <c r="L55" s="52" t="n">
        <v>2067.8344</v>
      </c>
      <c r="M55" s="52" t="n">
        <v>37.8236</v>
      </c>
      <c r="N55" s="52" t="n">
        <v>40.5087</v>
      </c>
      <c r="O55" s="52" t="n">
        <v>41.2096</v>
      </c>
      <c r="P55" s="52" t="n">
        <v>1531.742</v>
      </c>
      <c r="Q55" s="85" t="n">
        <v>3.463</v>
      </c>
      <c r="R55" s="61" t="n">
        <f aca="false">P55/3600</f>
        <v>0.425483888888889</v>
      </c>
      <c r="S55" s="62"/>
      <c r="T55" s="52" t="n">
        <v>2047.2272</v>
      </c>
      <c r="U55" s="52" t="n">
        <v>37.8471</v>
      </c>
      <c r="V55" s="52" t="n">
        <v>40.4595</v>
      </c>
      <c r="W55" s="52" t="n">
        <v>41.1619</v>
      </c>
      <c r="X55" s="52" t="n">
        <v>1494.696</v>
      </c>
      <c r="Y55" s="85" t="n">
        <v>3.572</v>
      </c>
      <c r="Z55" s="52" t="n">
        <f aca="false">X55/3600</f>
        <v>0.41519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7016</v>
      </c>
      <c r="E56" s="64" t="n">
        <f aca="false">N56</f>
        <v>37.8717</v>
      </c>
      <c r="F56" s="64" t="n">
        <f aca="false">L56</f>
        <v>887.7016</v>
      </c>
      <c r="G56" s="64" t="n">
        <f aca="false">O56</f>
        <v>38.4905</v>
      </c>
      <c r="H56" s="64" t="n">
        <f aca="false">T56</f>
        <v>884.8176</v>
      </c>
      <c r="I56" s="64" t="n">
        <f aca="false">V56</f>
        <v>37.8101</v>
      </c>
      <c r="J56" s="64" t="n">
        <f aca="false">T56</f>
        <v>884.8176</v>
      </c>
      <c r="K56" s="64" t="n">
        <f aca="false">W56</f>
        <v>38.4101</v>
      </c>
      <c r="L56" s="52" t="n">
        <v>887.7016</v>
      </c>
      <c r="M56" s="52" t="n">
        <v>34.1044</v>
      </c>
      <c r="N56" s="52" t="n">
        <v>37.8717</v>
      </c>
      <c r="O56" s="52" t="n">
        <v>38.4905</v>
      </c>
      <c r="P56" s="52" t="n">
        <v>1320.049</v>
      </c>
      <c r="Q56" s="85" t="n">
        <v>2.652</v>
      </c>
      <c r="R56" s="52" t="n">
        <f aca="false">P56/3600</f>
        <v>0.366680277777778</v>
      </c>
      <c r="S56" s="53"/>
      <c r="T56" s="52" t="n">
        <v>884.8176</v>
      </c>
      <c r="U56" s="52" t="n">
        <v>34.1297</v>
      </c>
      <c r="V56" s="52" t="n">
        <v>37.8101</v>
      </c>
      <c r="W56" s="52" t="n">
        <v>38.4101</v>
      </c>
      <c r="X56" s="52" t="n">
        <v>1288.366</v>
      </c>
      <c r="Y56" s="85" t="n">
        <v>2.685</v>
      </c>
      <c r="Z56" s="52" t="n">
        <f aca="false">X56/3600</f>
        <v>0.357879444444444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0.0024</v>
      </c>
      <c r="E57" s="64" t="n">
        <f aca="false">N57</f>
        <v>35.5296</v>
      </c>
      <c r="F57" s="64" t="n">
        <f aca="false">L57</f>
        <v>380.0024</v>
      </c>
      <c r="G57" s="64" t="n">
        <f aca="false">O57</f>
        <v>36.1951</v>
      </c>
      <c r="H57" s="64" t="n">
        <f aca="false">T57</f>
        <v>379.1288</v>
      </c>
      <c r="I57" s="64" t="n">
        <f aca="false">V57</f>
        <v>35.4686</v>
      </c>
      <c r="J57" s="64" t="n">
        <f aca="false">T57</f>
        <v>379.1288</v>
      </c>
      <c r="K57" s="64" t="n">
        <f aca="false">W57</f>
        <v>36.0804</v>
      </c>
      <c r="L57" s="52" t="n">
        <v>380.0024</v>
      </c>
      <c r="M57" s="52" t="n">
        <v>30.6893</v>
      </c>
      <c r="N57" s="52" t="n">
        <v>35.5296</v>
      </c>
      <c r="O57" s="52" t="n">
        <v>36.1951</v>
      </c>
      <c r="P57" s="52" t="n">
        <v>1193.407</v>
      </c>
      <c r="Q57" s="85" t="n">
        <v>2.137</v>
      </c>
      <c r="R57" s="52" t="n">
        <f aca="false">P57/3600</f>
        <v>0.331501944444444</v>
      </c>
      <c r="S57" s="53"/>
      <c r="T57" s="52" t="n">
        <v>379.1288</v>
      </c>
      <c r="U57" s="52" t="n">
        <v>30.7045</v>
      </c>
      <c r="V57" s="52" t="n">
        <v>35.4686</v>
      </c>
      <c r="W57" s="52" t="n">
        <v>36.0804</v>
      </c>
      <c r="X57" s="52" t="n">
        <v>1166.098</v>
      </c>
      <c r="Y57" s="85" t="n">
        <v>2.168</v>
      </c>
      <c r="Z57" s="52" t="n">
        <f aca="false">X57/3600</f>
        <v>0.323916111111111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8.364</v>
      </c>
      <c r="E58" s="65" t="n">
        <f aca="false">N58</f>
        <v>33.4996</v>
      </c>
      <c r="F58" s="65" t="n">
        <f aca="false">L58</f>
        <v>158.364</v>
      </c>
      <c r="G58" s="65" t="n">
        <f aca="false">O58</f>
        <v>34.1161</v>
      </c>
      <c r="H58" s="65" t="n">
        <f aca="false">T58</f>
        <v>158.2264</v>
      </c>
      <c r="I58" s="65" t="n">
        <f aca="false">V58</f>
        <v>33.3948</v>
      </c>
      <c r="J58" s="65" t="n">
        <f aca="false">T58</f>
        <v>158.2264</v>
      </c>
      <c r="K58" s="65" t="n">
        <f aca="false">W58</f>
        <v>34.0054</v>
      </c>
      <c r="L58" s="59" t="n">
        <v>158.364</v>
      </c>
      <c r="M58" s="59" t="n">
        <v>27.6548</v>
      </c>
      <c r="N58" s="59" t="n">
        <v>33.4996</v>
      </c>
      <c r="O58" s="59" t="n">
        <v>34.1161</v>
      </c>
      <c r="P58" s="59" t="n">
        <v>1112.24</v>
      </c>
      <c r="Q58" s="59" t="n">
        <v>1.778</v>
      </c>
      <c r="R58" s="59" t="n">
        <f aca="false">P58/3600</f>
        <v>0.308955555555556</v>
      </c>
      <c r="S58" s="57"/>
      <c r="T58" s="59" t="n">
        <v>158.2264</v>
      </c>
      <c r="U58" s="59" t="n">
        <v>27.6904</v>
      </c>
      <c r="V58" s="59" t="n">
        <v>33.3948</v>
      </c>
      <c r="W58" s="59" t="n">
        <v>34.0054</v>
      </c>
      <c r="X58" s="59" t="n">
        <v>1084.402</v>
      </c>
      <c r="Y58" s="59" t="n">
        <v>1.876</v>
      </c>
      <c r="Z58" s="59" t="n">
        <f aca="false">X58/3600</f>
        <v>0.301222777777778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23.3952</v>
      </c>
      <c r="E59" s="60" t="n">
        <f aca="false">N59</f>
        <v>41.2416</v>
      </c>
      <c r="F59" s="60" t="n">
        <f aca="false">L59</f>
        <v>1423.3952</v>
      </c>
      <c r="G59" s="60" t="n">
        <f aca="false">O59</f>
        <v>42.242</v>
      </c>
      <c r="H59" s="60" t="n">
        <f aca="false">T59</f>
        <v>1426.1608</v>
      </c>
      <c r="I59" s="60" t="n">
        <f aca="false">V59</f>
        <v>41.2341</v>
      </c>
      <c r="J59" s="60" t="n">
        <f aca="false">T59</f>
        <v>1426.1608</v>
      </c>
      <c r="K59" s="60" t="n">
        <f aca="false">W59</f>
        <v>42.2372</v>
      </c>
      <c r="L59" s="52" t="n">
        <v>1423.3952</v>
      </c>
      <c r="M59" s="52" t="n">
        <v>39.6841</v>
      </c>
      <c r="N59" s="52" t="n">
        <v>41.2416</v>
      </c>
      <c r="O59" s="52" t="n">
        <v>42.242</v>
      </c>
      <c r="P59" s="52" t="n">
        <v>1034.057</v>
      </c>
      <c r="Q59" s="85" t="n">
        <v>2.402</v>
      </c>
      <c r="R59" s="61" t="n">
        <f aca="false">P59/3600</f>
        <v>0.287238055555556</v>
      </c>
      <c r="S59" s="62"/>
      <c r="T59" s="52" t="n">
        <v>1426.1608</v>
      </c>
      <c r="U59" s="52" t="n">
        <v>39.6864</v>
      </c>
      <c r="V59" s="52" t="n">
        <v>41.2341</v>
      </c>
      <c r="W59" s="52" t="n">
        <v>42.2372</v>
      </c>
      <c r="X59" s="52" t="n">
        <v>1004.328</v>
      </c>
      <c r="Y59" s="85" t="n">
        <v>2.402</v>
      </c>
      <c r="Z59" s="52" t="n">
        <f aca="false">X59/3600</f>
        <v>0.2789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4.1096</v>
      </c>
      <c r="E60" s="51" t="n">
        <f aca="false">N60</f>
        <v>38.4072</v>
      </c>
      <c r="F60" s="51" t="n">
        <f aca="false">L60</f>
        <v>684.1096</v>
      </c>
      <c r="G60" s="51" t="n">
        <f aca="false">O60</f>
        <v>39.527</v>
      </c>
      <c r="H60" s="51" t="n">
        <f aca="false">T60</f>
        <v>685.4064</v>
      </c>
      <c r="I60" s="51" t="n">
        <f aca="false">V60</f>
        <v>38.3839</v>
      </c>
      <c r="J60" s="51" t="n">
        <f aca="false">T60</f>
        <v>685.4064</v>
      </c>
      <c r="K60" s="51" t="n">
        <f aca="false">W60</f>
        <v>39.5065</v>
      </c>
      <c r="L60" s="52" t="n">
        <v>684.1096</v>
      </c>
      <c r="M60" s="52" t="n">
        <v>35.6628</v>
      </c>
      <c r="N60" s="52" t="n">
        <v>38.4072</v>
      </c>
      <c r="O60" s="52" t="n">
        <v>39.527</v>
      </c>
      <c r="P60" s="52" t="n">
        <v>913.967</v>
      </c>
      <c r="Q60" s="85" t="n">
        <v>1.996</v>
      </c>
      <c r="R60" s="52" t="n">
        <f aca="false">P60/3600</f>
        <v>0.253879722222222</v>
      </c>
      <c r="S60" s="53"/>
      <c r="T60" s="52" t="n">
        <v>685.4064</v>
      </c>
      <c r="U60" s="52" t="n">
        <v>35.6674</v>
      </c>
      <c r="V60" s="52" t="n">
        <v>38.3839</v>
      </c>
      <c r="W60" s="52" t="n">
        <v>39.5065</v>
      </c>
      <c r="X60" s="52" t="n">
        <v>883.438</v>
      </c>
      <c r="Y60" s="85" t="n">
        <v>1.959</v>
      </c>
      <c r="Z60" s="52" t="n">
        <f aca="false">X60/3600</f>
        <v>0.245399444444444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1.5432</v>
      </c>
      <c r="E61" s="51" t="n">
        <f aca="false">N61</f>
        <v>36.0708</v>
      </c>
      <c r="F61" s="51" t="n">
        <f aca="false">L61</f>
        <v>321.5432</v>
      </c>
      <c r="G61" s="51" t="n">
        <f aca="false">O61</f>
        <v>37.1429</v>
      </c>
      <c r="H61" s="51" t="n">
        <f aca="false">T61</f>
        <v>321.9056</v>
      </c>
      <c r="I61" s="51" t="n">
        <f aca="false">V61</f>
        <v>36.0886</v>
      </c>
      <c r="J61" s="51" t="n">
        <f aca="false">T61</f>
        <v>321.9056</v>
      </c>
      <c r="K61" s="51" t="n">
        <f aca="false">W61</f>
        <v>37.1678</v>
      </c>
      <c r="L61" s="52" t="n">
        <v>321.5432</v>
      </c>
      <c r="M61" s="52" t="n">
        <v>32.1223</v>
      </c>
      <c r="N61" s="52" t="n">
        <v>36.0708</v>
      </c>
      <c r="O61" s="52" t="n">
        <v>37.1429</v>
      </c>
      <c r="P61" s="52" t="n">
        <v>823.014</v>
      </c>
      <c r="Q61" s="85" t="n">
        <v>1.622</v>
      </c>
      <c r="R61" s="52" t="n">
        <f aca="false">P61/3600</f>
        <v>0.228615</v>
      </c>
      <c r="S61" s="53"/>
      <c r="T61" s="52" t="n">
        <v>321.9056</v>
      </c>
      <c r="U61" s="52" t="n">
        <v>32.1329</v>
      </c>
      <c r="V61" s="52" t="n">
        <v>36.0886</v>
      </c>
      <c r="W61" s="52" t="n">
        <v>37.1678</v>
      </c>
      <c r="X61" s="52" t="n">
        <v>789.89</v>
      </c>
      <c r="Y61" s="85" t="n">
        <v>1.607</v>
      </c>
      <c r="Z61" s="52" t="n">
        <f aca="false">X61/3600</f>
        <v>0.219413888888889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0.3136</v>
      </c>
      <c r="E62" s="66" t="n">
        <f aca="false">N62</f>
        <v>33.952</v>
      </c>
      <c r="F62" s="66" t="n">
        <f aca="false">L62</f>
        <v>150.3136</v>
      </c>
      <c r="G62" s="66" t="n">
        <f aca="false">O62</f>
        <v>34.9315</v>
      </c>
      <c r="H62" s="66" t="n">
        <f aca="false">T62</f>
        <v>150.6768</v>
      </c>
      <c r="I62" s="66" t="n">
        <f aca="false">V62</f>
        <v>33.9687</v>
      </c>
      <c r="J62" s="66" t="n">
        <f aca="false">T62</f>
        <v>150.6768</v>
      </c>
      <c r="K62" s="66" t="n">
        <f aca="false">W62</f>
        <v>34.9081</v>
      </c>
      <c r="L62" s="59" t="n">
        <v>150.3136</v>
      </c>
      <c r="M62" s="59" t="n">
        <v>29.282</v>
      </c>
      <c r="N62" s="59" t="n">
        <v>33.952</v>
      </c>
      <c r="O62" s="59" t="n">
        <v>34.9315</v>
      </c>
      <c r="P62" s="59" t="n">
        <v>756.136</v>
      </c>
      <c r="Q62" s="59" t="n">
        <v>1.372</v>
      </c>
      <c r="R62" s="59" t="n">
        <f aca="false">P62/3600</f>
        <v>0.210037777777778</v>
      </c>
      <c r="S62" s="57"/>
      <c r="T62" s="59" t="n">
        <v>150.6768</v>
      </c>
      <c r="U62" s="59" t="n">
        <v>29.2964</v>
      </c>
      <c r="V62" s="59" t="n">
        <v>33.9687</v>
      </c>
      <c r="W62" s="59" t="n">
        <v>34.9081</v>
      </c>
      <c r="X62" s="59" t="n">
        <v>732.471</v>
      </c>
      <c r="Y62" s="59" t="n">
        <v>1.43</v>
      </c>
      <c r="Z62" s="59" t="n">
        <f aca="false">X62/3600</f>
        <v>0.203464166666667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143.7488</v>
      </c>
      <c r="E63" s="63" t="n">
        <f aca="false">N63</f>
        <v>46.4391</v>
      </c>
      <c r="F63" s="63" t="n">
        <f aca="false">L63</f>
        <v>2143.7488</v>
      </c>
      <c r="G63" s="63" t="n">
        <f aca="false">O63</f>
        <v>47.4233</v>
      </c>
      <c r="H63" s="63" t="n">
        <f aca="false">T63</f>
        <v>2138.732</v>
      </c>
      <c r="I63" s="63" t="n">
        <f aca="false">V63</f>
        <v>46.4473</v>
      </c>
      <c r="J63" s="63" t="n">
        <f aca="false">T63</f>
        <v>2138.732</v>
      </c>
      <c r="K63" s="63" t="n">
        <f aca="false">W63</f>
        <v>47.4312</v>
      </c>
      <c r="L63" s="52" t="n">
        <v>2143.7488</v>
      </c>
      <c r="M63" s="52" t="n">
        <v>43.2226</v>
      </c>
      <c r="N63" s="52" t="n">
        <v>46.4391</v>
      </c>
      <c r="O63" s="52" t="n">
        <v>47.4233</v>
      </c>
      <c r="P63" s="52" t="n">
        <v>12322.269</v>
      </c>
      <c r="Q63" s="85" t="n">
        <v>17.971</v>
      </c>
      <c r="R63" s="61" t="n">
        <f aca="false">P63/3600</f>
        <v>3.4228525</v>
      </c>
      <c r="S63" s="62"/>
      <c r="T63" s="52" t="n">
        <v>2138.732</v>
      </c>
      <c r="U63" s="52" t="n">
        <v>43.2181</v>
      </c>
      <c r="V63" s="52" t="n">
        <v>46.4473</v>
      </c>
      <c r="W63" s="52" t="n">
        <v>47.4312</v>
      </c>
      <c r="X63" s="52" t="n">
        <v>11963.548</v>
      </c>
      <c r="Y63" s="85" t="n">
        <v>18.055</v>
      </c>
      <c r="Z63" s="52" t="n">
        <f aca="false">X63/3600</f>
        <v>3.32320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05.3008</v>
      </c>
      <c r="E64" s="64" t="n">
        <f aca="false">N64</f>
        <v>45.292</v>
      </c>
      <c r="F64" s="64" t="n">
        <f aca="false">L64</f>
        <v>805.3008</v>
      </c>
      <c r="G64" s="64" t="n">
        <f aca="false">O64</f>
        <v>45.9276</v>
      </c>
      <c r="H64" s="64" t="n">
        <f aca="false">T64</f>
        <v>804.5584</v>
      </c>
      <c r="I64" s="64" t="n">
        <f aca="false">V64</f>
        <v>45.286</v>
      </c>
      <c r="J64" s="64" t="n">
        <f aca="false">T64</f>
        <v>804.5584</v>
      </c>
      <c r="K64" s="64" t="n">
        <f aca="false">W64</f>
        <v>45.9274</v>
      </c>
      <c r="L64" s="52" t="n">
        <v>805.3008</v>
      </c>
      <c r="M64" s="52" t="n">
        <v>40.923</v>
      </c>
      <c r="N64" s="52" t="n">
        <v>45.292</v>
      </c>
      <c r="O64" s="52" t="n">
        <v>45.9276</v>
      </c>
      <c r="P64" s="52" t="n">
        <v>11650.315</v>
      </c>
      <c r="Q64" s="85" t="n">
        <v>15.163</v>
      </c>
      <c r="R64" s="52" t="n">
        <f aca="false">P64/3600</f>
        <v>3.23619861111111</v>
      </c>
      <c r="S64" s="53"/>
      <c r="T64" s="52" t="n">
        <v>804.5584</v>
      </c>
      <c r="U64" s="52" t="n">
        <v>40.9195</v>
      </c>
      <c r="V64" s="52" t="n">
        <v>45.286</v>
      </c>
      <c r="W64" s="52" t="n">
        <v>45.9274</v>
      </c>
      <c r="X64" s="52" t="n">
        <v>11301.758</v>
      </c>
      <c r="Y64" s="85" t="n">
        <v>15.414</v>
      </c>
      <c r="Z64" s="52" t="n">
        <f aca="false">X64/3600</f>
        <v>3.13937722222222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5.0952</v>
      </c>
      <c r="E65" s="64" t="n">
        <f aca="false">N65</f>
        <v>43.9274</v>
      </c>
      <c r="F65" s="64" t="n">
        <f aca="false">L65</f>
        <v>385.0952</v>
      </c>
      <c r="G65" s="64" t="n">
        <f aca="false">O65</f>
        <v>44.2877</v>
      </c>
      <c r="H65" s="64" t="n">
        <f aca="false">T65</f>
        <v>386.8984</v>
      </c>
      <c r="I65" s="64" t="n">
        <f aca="false">V65</f>
        <v>43.9178</v>
      </c>
      <c r="J65" s="64" t="n">
        <f aca="false">T65</f>
        <v>386.8984</v>
      </c>
      <c r="K65" s="64" t="n">
        <f aca="false">W65</f>
        <v>44.3029</v>
      </c>
      <c r="L65" s="52" t="n">
        <v>385.0952</v>
      </c>
      <c r="M65" s="52" t="n">
        <v>38.4199</v>
      </c>
      <c r="N65" s="52" t="n">
        <v>43.9274</v>
      </c>
      <c r="O65" s="52" t="n">
        <v>44.2877</v>
      </c>
      <c r="P65" s="52" t="n">
        <v>11330.695</v>
      </c>
      <c r="Q65" s="85" t="n">
        <v>13.868</v>
      </c>
      <c r="R65" s="52" t="n">
        <f aca="false">P65/3600</f>
        <v>3.14741527777778</v>
      </c>
      <c r="S65" s="53"/>
      <c r="T65" s="52" t="n">
        <v>386.8984</v>
      </c>
      <c r="U65" s="52" t="n">
        <v>38.4273</v>
      </c>
      <c r="V65" s="52" t="n">
        <v>43.9178</v>
      </c>
      <c r="W65" s="52" t="n">
        <v>44.3029</v>
      </c>
      <c r="X65" s="52" t="n">
        <v>11056.657</v>
      </c>
      <c r="Y65" s="85" t="n">
        <v>14.581</v>
      </c>
      <c r="Z65" s="52" t="n">
        <f aca="false">X65/3600</f>
        <v>3.07129361111111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4.8128</v>
      </c>
      <c r="E66" s="65" t="n">
        <f aca="false">N66</f>
        <v>42.5564</v>
      </c>
      <c r="F66" s="65" t="n">
        <f aca="false">L66</f>
        <v>204.8128</v>
      </c>
      <c r="G66" s="65" t="n">
        <f aca="false">O66</f>
        <v>42.6248</v>
      </c>
      <c r="H66" s="65" t="n">
        <f aca="false">T66</f>
        <v>206.7648</v>
      </c>
      <c r="I66" s="65" t="n">
        <f aca="false">V66</f>
        <v>42.5164</v>
      </c>
      <c r="J66" s="65" t="n">
        <f aca="false">T66</f>
        <v>206.7648</v>
      </c>
      <c r="K66" s="65" t="n">
        <f aca="false">W66</f>
        <v>42.635</v>
      </c>
      <c r="L66" s="59" t="n">
        <v>204.8128</v>
      </c>
      <c r="M66" s="59" t="n">
        <v>35.714</v>
      </c>
      <c r="N66" s="59" t="n">
        <v>42.5564</v>
      </c>
      <c r="O66" s="59" t="n">
        <v>42.6248</v>
      </c>
      <c r="P66" s="59" t="n">
        <v>11117.852</v>
      </c>
      <c r="Q66" s="59" t="n">
        <v>13.041</v>
      </c>
      <c r="R66" s="59" t="n">
        <f aca="false">P66/3600</f>
        <v>3.08829222222222</v>
      </c>
      <c r="S66" s="57"/>
      <c r="T66" s="59" t="n">
        <v>206.7648</v>
      </c>
      <c r="U66" s="59" t="n">
        <v>35.718</v>
      </c>
      <c r="V66" s="59" t="n">
        <v>42.5164</v>
      </c>
      <c r="W66" s="59" t="n">
        <v>42.635</v>
      </c>
      <c r="X66" s="59" t="n">
        <v>10793.486</v>
      </c>
      <c r="Y66" s="59" t="n">
        <v>13.629</v>
      </c>
      <c r="Z66" s="59" t="n">
        <f aca="false">X66/3600</f>
        <v>2.99819055555556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845.312</v>
      </c>
      <c r="E67" s="60" t="n">
        <f aca="false">N67</f>
        <v>48.0347</v>
      </c>
      <c r="F67" s="60" t="n">
        <f aca="false">L67</f>
        <v>2845.312</v>
      </c>
      <c r="G67" s="60" t="n">
        <f aca="false">O67</f>
        <v>47.6645</v>
      </c>
      <c r="H67" s="60" t="n">
        <f aca="false">T67</f>
        <v>2834.6776</v>
      </c>
      <c r="I67" s="60" t="n">
        <f aca="false">V67</f>
        <v>48.0373</v>
      </c>
      <c r="J67" s="60" t="n">
        <f aca="false">T67</f>
        <v>2834.6776</v>
      </c>
      <c r="K67" s="60" t="n">
        <f aca="false">W67</f>
        <v>47.6897</v>
      </c>
      <c r="L67" s="52" t="n">
        <v>2845.312</v>
      </c>
      <c r="M67" s="52" t="n">
        <v>42.9906</v>
      </c>
      <c r="N67" s="52" t="n">
        <v>48.0347</v>
      </c>
      <c r="O67" s="52" t="n">
        <v>47.6645</v>
      </c>
      <c r="P67" s="52" t="n">
        <v>12473.933</v>
      </c>
      <c r="Q67" s="85" t="n">
        <v>17.674</v>
      </c>
      <c r="R67" s="61" t="n">
        <f aca="false">P67/3600</f>
        <v>3.46498138888889</v>
      </c>
      <c r="S67" s="62"/>
      <c r="T67" s="52" t="n">
        <v>2834.6776</v>
      </c>
      <c r="U67" s="52" t="n">
        <v>42.9775</v>
      </c>
      <c r="V67" s="52" t="n">
        <v>48.0373</v>
      </c>
      <c r="W67" s="52" t="n">
        <v>47.6897</v>
      </c>
      <c r="X67" s="52" t="n">
        <v>12226.132</v>
      </c>
      <c r="Y67" s="85" t="n">
        <v>18.201</v>
      </c>
      <c r="Z67" s="52" t="n">
        <f aca="false">X67/3600</f>
        <v>3.39614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95.1592</v>
      </c>
      <c r="E68" s="51" t="n">
        <f aca="false">N68</f>
        <v>46.6475</v>
      </c>
      <c r="F68" s="51" t="n">
        <f aca="false">L68</f>
        <v>995.1592</v>
      </c>
      <c r="G68" s="51" t="n">
        <f aca="false">O68</f>
        <v>45.9372</v>
      </c>
      <c r="H68" s="51" t="n">
        <f aca="false">T68</f>
        <v>992.7584</v>
      </c>
      <c r="I68" s="51" t="n">
        <f aca="false">V68</f>
        <v>46.645</v>
      </c>
      <c r="J68" s="51" t="n">
        <f aca="false">T68</f>
        <v>992.7584</v>
      </c>
      <c r="K68" s="51" t="n">
        <f aca="false">W68</f>
        <v>45.9821</v>
      </c>
      <c r="L68" s="52" t="n">
        <v>995.1592</v>
      </c>
      <c r="M68" s="52" t="n">
        <v>40.5826</v>
      </c>
      <c r="N68" s="52" t="n">
        <v>46.6475</v>
      </c>
      <c r="O68" s="52" t="n">
        <v>45.9372</v>
      </c>
      <c r="P68" s="52" t="n">
        <v>11771.388</v>
      </c>
      <c r="Q68" s="85" t="n">
        <v>14.944</v>
      </c>
      <c r="R68" s="52" t="n">
        <f aca="false">P68/3600</f>
        <v>3.26983</v>
      </c>
      <c r="S68" s="53"/>
      <c r="T68" s="52" t="n">
        <v>992.7584</v>
      </c>
      <c r="U68" s="52" t="n">
        <v>40.5738</v>
      </c>
      <c r="V68" s="52" t="n">
        <v>46.645</v>
      </c>
      <c r="W68" s="52" t="n">
        <v>45.9821</v>
      </c>
      <c r="X68" s="52" t="n">
        <v>11507.279</v>
      </c>
      <c r="Y68" s="85" t="n">
        <v>15.483</v>
      </c>
      <c r="Z68" s="52" t="n">
        <f aca="false">X68/3600</f>
        <v>3.19646638888889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68.9392</v>
      </c>
      <c r="E69" s="51" t="n">
        <f aca="false">N69</f>
        <v>45.4692</v>
      </c>
      <c r="F69" s="51" t="n">
        <f aca="false">L69</f>
        <v>468.9392</v>
      </c>
      <c r="G69" s="51" t="n">
        <f aca="false">O69</f>
        <v>44.1934</v>
      </c>
      <c r="H69" s="51" t="n">
        <f aca="false">T69</f>
        <v>470.0632</v>
      </c>
      <c r="I69" s="51" t="n">
        <f aca="false">V69</f>
        <v>45.4744</v>
      </c>
      <c r="J69" s="51" t="n">
        <f aca="false">T69</f>
        <v>470.0632</v>
      </c>
      <c r="K69" s="51" t="n">
        <f aca="false">W69</f>
        <v>44.2401</v>
      </c>
      <c r="L69" s="52" t="n">
        <v>468.9392</v>
      </c>
      <c r="M69" s="52" t="n">
        <v>38.0014</v>
      </c>
      <c r="N69" s="52" t="n">
        <v>45.4692</v>
      </c>
      <c r="O69" s="52" t="n">
        <v>44.1934</v>
      </c>
      <c r="P69" s="52" t="n">
        <v>11391.068</v>
      </c>
      <c r="Q69" s="85" t="n">
        <v>13.618</v>
      </c>
      <c r="R69" s="52" t="n">
        <f aca="false">P69/3600</f>
        <v>3.16418555555556</v>
      </c>
      <c r="S69" s="53"/>
      <c r="T69" s="52" t="n">
        <v>470.0632</v>
      </c>
      <c r="U69" s="52" t="n">
        <v>37.9947</v>
      </c>
      <c r="V69" s="52" t="n">
        <v>45.4744</v>
      </c>
      <c r="W69" s="52" t="n">
        <v>44.2401</v>
      </c>
      <c r="X69" s="52" t="n">
        <v>11178.876</v>
      </c>
      <c r="Y69" s="85" t="n">
        <v>14.247</v>
      </c>
      <c r="Z69" s="52" t="n">
        <f aca="false">X69/3600</f>
        <v>3.10524333333333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8248</v>
      </c>
      <c r="E70" s="58" t="n">
        <f aca="false">N70</f>
        <v>44.308</v>
      </c>
      <c r="F70" s="58" t="n">
        <f aca="false">L70</f>
        <v>248.8248</v>
      </c>
      <c r="G70" s="58" t="n">
        <f aca="false">O70</f>
        <v>42.5298</v>
      </c>
      <c r="H70" s="58" t="n">
        <f aca="false">T70</f>
        <v>249.6064</v>
      </c>
      <c r="I70" s="58" t="n">
        <f aca="false">V70</f>
        <v>44.3285</v>
      </c>
      <c r="J70" s="58" t="n">
        <f aca="false">T70</f>
        <v>249.6064</v>
      </c>
      <c r="K70" s="58" t="n">
        <f aca="false">W70</f>
        <v>42.5664</v>
      </c>
      <c r="L70" s="59" t="n">
        <v>248.8248</v>
      </c>
      <c r="M70" s="59" t="n">
        <v>35.1343</v>
      </c>
      <c r="N70" s="59" t="n">
        <v>44.308</v>
      </c>
      <c r="O70" s="59" t="n">
        <v>42.5298</v>
      </c>
      <c r="P70" s="59" t="n">
        <v>11153.686</v>
      </c>
      <c r="Q70" s="59" t="n">
        <v>12.823</v>
      </c>
      <c r="R70" s="59" t="n">
        <f aca="false">P70/3600</f>
        <v>3.09824611111111</v>
      </c>
      <c r="S70" s="57"/>
      <c r="T70" s="59" t="n">
        <v>249.6064</v>
      </c>
      <c r="U70" s="59" t="n">
        <v>35.1458</v>
      </c>
      <c r="V70" s="59" t="n">
        <v>44.3285</v>
      </c>
      <c r="W70" s="59" t="n">
        <v>42.5664</v>
      </c>
      <c r="X70" s="59" t="n">
        <v>10846.737</v>
      </c>
      <c r="Y70" s="59" t="n">
        <v>13.162</v>
      </c>
      <c r="Z70" s="59" t="n">
        <f aca="false">X70/3600</f>
        <v>3.0129825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363.1752</v>
      </c>
      <c r="E71" s="60" t="n">
        <f aca="false">N71</f>
        <v>47.6952</v>
      </c>
      <c r="F71" s="60" t="n">
        <f aca="false">L71</f>
        <v>2363.1752</v>
      </c>
      <c r="G71" s="60" t="n">
        <f aca="false">O71</f>
        <v>47.8671</v>
      </c>
      <c r="H71" s="60" t="n">
        <f aca="false">T71</f>
        <v>2352.8904</v>
      </c>
      <c r="I71" s="60" t="n">
        <f aca="false">V71</f>
        <v>47.7084</v>
      </c>
      <c r="J71" s="60" t="n">
        <f aca="false">T71</f>
        <v>2352.8904</v>
      </c>
      <c r="K71" s="60" t="n">
        <f aca="false">W71</f>
        <v>47.9045</v>
      </c>
      <c r="L71" s="52" t="n">
        <v>2363.1752</v>
      </c>
      <c r="M71" s="52" t="n">
        <v>42.9836</v>
      </c>
      <c r="N71" s="52" t="n">
        <v>47.6952</v>
      </c>
      <c r="O71" s="52" t="n">
        <v>47.8671</v>
      </c>
      <c r="P71" s="52" t="n">
        <v>12314.817</v>
      </c>
      <c r="Q71" s="85" t="n">
        <v>17.222</v>
      </c>
      <c r="R71" s="61" t="n">
        <f aca="false">P71/3600</f>
        <v>3.4207825</v>
      </c>
      <c r="S71" s="62"/>
      <c r="T71" s="52" t="n">
        <v>2352.8904</v>
      </c>
      <c r="U71" s="52" t="n">
        <v>42.966</v>
      </c>
      <c r="V71" s="52" t="n">
        <v>47.7084</v>
      </c>
      <c r="W71" s="52" t="n">
        <v>47.9045</v>
      </c>
      <c r="X71" s="52" t="n">
        <v>12035.244</v>
      </c>
      <c r="Y71" s="85" t="n">
        <v>17.994</v>
      </c>
      <c r="Z71" s="52" t="n">
        <f aca="false">X71/3600</f>
        <v>3.34312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08.704</v>
      </c>
      <c r="E72" s="51" t="n">
        <f aca="false">N72</f>
        <v>46.1035</v>
      </c>
      <c r="F72" s="51" t="n">
        <f aca="false">L72</f>
        <v>808.704</v>
      </c>
      <c r="G72" s="51" t="n">
        <f aca="false">O72</f>
        <v>46.1604</v>
      </c>
      <c r="H72" s="51" t="n">
        <f aca="false">T72</f>
        <v>807.3808</v>
      </c>
      <c r="I72" s="51" t="n">
        <f aca="false">V72</f>
        <v>46.1015</v>
      </c>
      <c r="J72" s="51" t="n">
        <f aca="false">T72</f>
        <v>807.3808</v>
      </c>
      <c r="K72" s="51" t="n">
        <f aca="false">W72</f>
        <v>46.1841</v>
      </c>
      <c r="L72" s="52" t="n">
        <v>808.704</v>
      </c>
      <c r="M72" s="52" t="n">
        <v>40.5714</v>
      </c>
      <c r="N72" s="52" t="n">
        <v>46.1035</v>
      </c>
      <c r="O72" s="52" t="n">
        <v>46.1604</v>
      </c>
      <c r="P72" s="52" t="n">
        <v>11586.958</v>
      </c>
      <c r="Q72" s="85" t="n">
        <v>14.554</v>
      </c>
      <c r="R72" s="52" t="n">
        <f aca="false">P72/3600</f>
        <v>3.21859944444444</v>
      </c>
      <c r="S72" s="53"/>
      <c r="T72" s="52" t="n">
        <v>807.3808</v>
      </c>
      <c r="U72" s="52" t="n">
        <v>40.5471</v>
      </c>
      <c r="V72" s="52" t="n">
        <v>46.1015</v>
      </c>
      <c r="W72" s="52" t="n">
        <v>46.1841</v>
      </c>
      <c r="X72" s="52" t="n">
        <v>11300.982</v>
      </c>
      <c r="Y72" s="85" t="n">
        <v>14.881</v>
      </c>
      <c r="Z72" s="52" t="n">
        <f aca="false">X72/3600</f>
        <v>3.13916166666667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8.9968</v>
      </c>
      <c r="E73" s="51" t="n">
        <f aca="false">N73</f>
        <v>44.313</v>
      </c>
      <c r="F73" s="51" t="n">
        <f aca="false">L73</f>
        <v>358.9968</v>
      </c>
      <c r="G73" s="51" t="n">
        <f aca="false">O73</f>
        <v>44.2457</v>
      </c>
      <c r="H73" s="51" t="n">
        <f aca="false">T73</f>
        <v>360.7936</v>
      </c>
      <c r="I73" s="51" t="n">
        <f aca="false">V73</f>
        <v>44.3289</v>
      </c>
      <c r="J73" s="51" t="n">
        <f aca="false">T73</f>
        <v>360.7936</v>
      </c>
      <c r="K73" s="51" t="n">
        <f aca="false">W73</f>
        <v>44.306</v>
      </c>
      <c r="L73" s="52" t="n">
        <v>358.9968</v>
      </c>
      <c r="M73" s="52" t="n">
        <v>38.0397</v>
      </c>
      <c r="N73" s="52" t="n">
        <v>44.313</v>
      </c>
      <c r="O73" s="52" t="n">
        <v>44.2457</v>
      </c>
      <c r="P73" s="52" t="n">
        <v>11213.819</v>
      </c>
      <c r="Q73" s="85" t="n">
        <v>13.353</v>
      </c>
      <c r="R73" s="52" t="n">
        <f aca="false">P73/3600</f>
        <v>3.11494972222222</v>
      </c>
      <c r="S73" s="53"/>
      <c r="T73" s="52" t="n">
        <v>360.7936</v>
      </c>
      <c r="U73" s="52" t="n">
        <v>38.021</v>
      </c>
      <c r="V73" s="52" t="n">
        <v>44.3289</v>
      </c>
      <c r="W73" s="52" t="n">
        <v>44.306</v>
      </c>
      <c r="X73" s="52" t="n">
        <v>10923.285</v>
      </c>
      <c r="Y73" s="85" t="n">
        <v>13.871</v>
      </c>
      <c r="Z73" s="52" t="n">
        <f aca="false">X73/3600</f>
        <v>3.03424583333333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6.5264</v>
      </c>
      <c r="E74" s="66" t="n">
        <f aca="false">N74</f>
        <v>42.7859</v>
      </c>
      <c r="F74" s="66" t="n">
        <f aca="false">L74</f>
        <v>186.5264</v>
      </c>
      <c r="G74" s="66" t="n">
        <f aca="false">O74</f>
        <v>42.4857</v>
      </c>
      <c r="H74" s="66" t="n">
        <f aca="false">T74</f>
        <v>187.4304</v>
      </c>
      <c r="I74" s="66" t="n">
        <f aca="false">V74</f>
        <v>42.8342</v>
      </c>
      <c r="J74" s="66" t="n">
        <f aca="false">T74</f>
        <v>187.4304</v>
      </c>
      <c r="K74" s="66" t="n">
        <f aca="false">W74</f>
        <v>42.4887</v>
      </c>
      <c r="L74" s="59" t="n">
        <v>186.5264</v>
      </c>
      <c r="M74" s="59" t="n">
        <v>35.4341</v>
      </c>
      <c r="N74" s="59" t="n">
        <v>42.7859</v>
      </c>
      <c r="O74" s="59" t="n">
        <v>42.4857</v>
      </c>
      <c r="P74" s="59" t="n">
        <v>10962.917</v>
      </c>
      <c r="Q74" s="59" t="n">
        <v>12.62</v>
      </c>
      <c r="R74" s="59" t="n">
        <f aca="false">P74/3600</f>
        <v>3.04525472222222</v>
      </c>
      <c r="S74" s="57"/>
      <c r="T74" s="59" t="n">
        <v>187.4304</v>
      </c>
      <c r="U74" s="59" t="n">
        <v>35.4162</v>
      </c>
      <c r="V74" s="59" t="n">
        <v>42.8342</v>
      </c>
      <c r="W74" s="59" t="n">
        <v>42.4887</v>
      </c>
      <c r="X74" s="59" t="n">
        <v>10643.474</v>
      </c>
      <c r="Y74" s="59" t="n">
        <v>13.176</v>
      </c>
      <c r="Z74" s="59" t="n">
        <f aca="false">X74/3600</f>
        <v>2.95652055555556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0.5297982063732</v>
      </c>
      <c r="R81" s="70" t="n">
        <f aca="false">GEOMEAN(R11:R74)</f>
        <v>1.78675363654562</v>
      </c>
      <c r="X81" s="70"/>
      <c r="Y81" s="70" t="n">
        <f aca="false">GEOMEAN(Y11:Y74)</f>
        <v>10.7825017569443</v>
      </c>
      <c r="Z81" s="70" t="n">
        <f aca="false">GEOMEAN(Z11:Z74)</f>
        <v>1.74075573782407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02399889775838</v>
      </c>
      <c r="Z82" s="84" t="n">
        <f aca="false">Z81/R81</f>
        <v>0.974256160569243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301220555555556</v>
      </c>
      <c r="R83" s="49" t="n">
        <f aca="false">SUM(R11:R74)</f>
        <v>190.879488888889</v>
      </c>
      <c r="X83" s="49"/>
      <c r="Y83" s="49" t="n">
        <f aca="false">SUM(Y11:Y74)/3600</f>
        <v>0.308668055555556</v>
      </c>
      <c r="Z83" s="49" t="n">
        <f aca="false">SUM(Z11:Z74)</f>
        <v>185.962150555556</v>
      </c>
    </row>
    <row r="84" customFormat="false" ht="11.25" hidden="false" customHeight="false" outlineLevel="0" collapsed="false">
      <c r="R84" s="49" t="n">
        <f aca="false">MAX(R3:R74)</f>
        <v>10.8792</v>
      </c>
      <c r="Z84" s="49" t="n">
        <f aca="false">MAX(Z3:Z74)</f>
        <v>10.64089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88.1304</v>
      </c>
      <c r="E11" s="51" t="n">
        <f aca="false">N11</f>
        <v>43.4675</v>
      </c>
      <c r="F11" s="51" t="n">
        <f aca="false">L11</f>
        <v>5388.1304</v>
      </c>
      <c r="G11" s="51" t="n">
        <f aca="false">O11</f>
        <v>44.8722</v>
      </c>
      <c r="H11" s="51" t="n">
        <f aca="false">T11</f>
        <v>5389.6776</v>
      </c>
      <c r="I11" s="51" t="n">
        <f aca="false">V11</f>
        <v>43.463</v>
      </c>
      <c r="J11" s="51" t="n">
        <f aca="false">T11</f>
        <v>5389.6776</v>
      </c>
      <c r="K11" s="51" t="n">
        <f aca="false">W11</f>
        <v>44.8662</v>
      </c>
      <c r="L11" s="52" t="n">
        <v>5388.1304</v>
      </c>
      <c r="M11" s="52" t="n">
        <v>41.897</v>
      </c>
      <c r="N11" s="52" t="n">
        <v>43.4675</v>
      </c>
      <c r="O11" s="52" t="n">
        <v>44.8722</v>
      </c>
      <c r="P11" s="52" t="n">
        <v>13160.04</v>
      </c>
      <c r="Q11" s="85" t="n">
        <v>43.635</v>
      </c>
      <c r="R11" s="52" t="n">
        <f aca="false">P11/3600</f>
        <v>3.65556666666667</v>
      </c>
      <c r="S11" s="53"/>
      <c r="T11" s="52" t="n">
        <v>5389.6776</v>
      </c>
      <c r="U11" s="52" t="n">
        <v>41.8993</v>
      </c>
      <c r="V11" s="52" t="n">
        <v>43.463</v>
      </c>
      <c r="W11" s="52" t="n">
        <v>44.8662</v>
      </c>
      <c r="X11" s="52" t="n">
        <v>12836.761</v>
      </c>
      <c r="Y11" s="85" t="n">
        <v>42.089</v>
      </c>
      <c r="Z11" s="52" t="n">
        <f aca="false">X11/3600</f>
        <v>3.565766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7.2368</v>
      </c>
      <c r="E12" s="51" t="n">
        <f aca="false">N12</f>
        <v>41.7906</v>
      </c>
      <c r="F12" s="51" t="n">
        <f aca="false">L12</f>
        <v>2477.2368</v>
      </c>
      <c r="G12" s="51" t="n">
        <f aca="false">O12</f>
        <v>42.8193</v>
      </c>
      <c r="H12" s="51" t="n">
        <f aca="false">T12</f>
        <v>2478.028</v>
      </c>
      <c r="I12" s="51" t="n">
        <f aca="false">V12</f>
        <v>41.7866</v>
      </c>
      <c r="J12" s="51" t="n">
        <f aca="false">T12</f>
        <v>2478.028</v>
      </c>
      <c r="K12" s="51" t="n">
        <f aca="false">W12</f>
        <v>42.8208</v>
      </c>
      <c r="L12" s="52" t="n">
        <v>2477.2368</v>
      </c>
      <c r="M12" s="52" t="n">
        <v>39.8649</v>
      </c>
      <c r="N12" s="52" t="n">
        <v>41.7906</v>
      </c>
      <c r="O12" s="52" t="n">
        <v>42.8193</v>
      </c>
      <c r="P12" s="52" t="n">
        <v>11104.263</v>
      </c>
      <c r="Q12" s="85" t="n">
        <v>37.383</v>
      </c>
      <c r="R12" s="52" t="n">
        <f aca="false">P12/3600</f>
        <v>3.0845175</v>
      </c>
      <c r="S12" s="53"/>
      <c r="T12" s="52" t="n">
        <v>2478.028</v>
      </c>
      <c r="U12" s="52" t="n">
        <v>39.865</v>
      </c>
      <c r="V12" s="52" t="n">
        <v>41.7866</v>
      </c>
      <c r="W12" s="52" t="n">
        <v>42.8208</v>
      </c>
      <c r="X12" s="52" t="n">
        <v>10851.51</v>
      </c>
      <c r="Y12" s="85" t="n">
        <v>36.27</v>
      </c>
      <c r="Z12" s="52" t="n">
        <f aca="false">X12/3600</f>
        <v>3.01430833333333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8848</v>
      </c>
      <c r="E13" s="51" t="n">
        <f aca="false">N13</f>
        <v>40.288</v>
      </c>
      <c r="F13" s="51" t="n">
        <f aca="false">L13</f>
        <v>1176.8848</v>
      </c>
      <c r="G13" s="51" t="n">
        <f aca="false">O13</f>
        <v>41.3053</v>
      </c>
      <c r="H13" s="51" t="n">
        <f aca="false">T13</f>
        <v>1177.32</v>
      </c>
      <c r="I13" s="51" t="n">
        <f aca="false">V13</f>
        <v>40.2954</v>
      </c>
      <c r="J13" s="51" t="n">
        <f aca="false">T13</f>
        <v>1177.32</v>
      </c>
      <c r="K13" s="51" t="n">
        <f aca="false">W13</f>
        <v>41.2855</v>
      </c>
      <c r="L13" s="52" t="n">
        <v>1176.8848</v>
      </c>
      <c r="M13" s="52" t="n">
        <v>37.2941</v>
      </c>
      <c r="N13" s="52" t="n">
        <v>40.288</v>
      </c>
      <c r="O13" s="52" t="n">
        <v>41.3053</v>
      </c>
      <c r="P13" s="52" t="n">
        <v>9971.068</v>
      </c>
      <c r="Q13" s="85" t="n">
        <v>30.909</v>
      </c>
      <c r="R13" s="52" t="n">
        <f aca="false">P13/3600</f>
        <v>2.76974111111111</v>
      </c>
      <c r="S13" s="53"/>
      <c r="T13" s="52" t="n">
        <v>1177.32</v>
      </c>
      <c r="U13" s="52" t="n">
        <v>37.293</v>
      </c>
      <c r="V13" s="52" t="n">
        <v>40.2954</v>
      </c>
      <c r="W13" s="52" t="n">
        <v>41.2855</v>
      </c>
      <c r="X13" s="52" t="n">
        <v>9670.408</v>
      </c>
      <c r="Y13" s="85" t="n">
        <v>30.154</v>
      </c>
      <c r="Z13" s="52" t="n">
        <f aca="false">X13/3600</f>
        <v>2.68622444444444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0.8272</v>
      </c>
      <c r="E14" s="58" t="n">
        <f aca="false">N14</f>
        <v>38.7424</v>
      </c>
      <c r="F14" s="58" t="n">
        <f aca="false">L14</f>
        <v>560.8272</v>
      </c>
      <c r="G14" s="58" t="n">
        <f aca="false">O14</f>
        <v>39.9865</v>
      </c>
      <c r="H14" s="58" t="n">
        <f aca="false">T14</f>
        <v>560.6864</v>
      </c>
      <c r="I14" s="58" t="n">
        <f aca="false">V14</f>
        <v>38.7989</v>
      </c>
      <c r="J14" s="58" t="n">
        <f aca="false">T14</f>
        <v>560.6864</v>
      </c>
      <c r="K14" s="58" t="n">
        <f aca="false">W14</f>
        <v>39.9681</v>
      </c>
      <c r="L14" s="59" t="n">
        <v>560.8272</v>
      </c>
      <c r="M14" s="59" t="n">
        <v>34.6732</v>
      </c>
      <c r="N14" s="59" t="n">
        <v>38.7424</v>
      </c>
      <c r="O14" s="59" t="n">
        <v>39.9865</v>
      </c>
      <c r="P14" s="59" t="n">
        <v>9295.689</v>
      </c>
      <c r="Q14" s="59" t="n">
        <v>24.775</v>
      </c>
      <c r="R14" s="59" t="n">
        <f aca="false">P14/3600</f>
        <v>2.58213583333333</v>
      </c>
      <c r="S14" s="57"/>
      <c r="T14" s="59" t="n">
        <v>560.6864</v>
      </c>
      <c r="U14" s="59" t="n">
        <v>34.6685</v>
      </c>
      <c r="V14" s="59" t="n">
        <v>38.7989</v>
      </c>
      <c r="W14" s="59" t="n">
        <v>39.9681</v>
      </c>
      <c r="X14" s="59" t="n">
        <v>8996.686</v>
      </c>
      <c r="Y14" s="59" t="n">
        <v>23.93</v>
      </c>
      <c r="Z14" s="59" t="n">
        <f aca="false">X14/3600</f>
        <v>2.49907944444444</v>
      </c>
      <c r="AA14" s="57"/>
      <c r="AB14" s="57"/>
      <c r="AC14" s="57"/>
      <c r="AE14" s="55"/>
      <c r="AF14" s="55"/>
      <c r="AG14" s="55"/>
      <c r="AH14" s="55"/>
      <c r="AJ14" s="49"/>
      <c r="AK14" s="49"/>
      <c r="AL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519.3416</v>
      </c>
      <c r="E15" s="60" t="n">
        <f aca="false">N15</f>
        <v>41.9179</v>
      </c>
      <c r="F15" s="60" t="n">
        <f aca="false">L15</f>
        <v>8519.3416</v>
      </c>
      <c r="G15" s="60" t="n">
        <f aca="false">O15</f>
        <v>43.0041</v>
      </c>
      <c r="H15" s="60" t="n">
        <f aca="false">T15</f>
        <v>8502.7952</v>
      </c>
      <c r="I15" s="60" t="n">
        <f aca="false">V15</f>
        <v>41.9145</v>
      </c>
      <c r="J15" s="60" t="n">
        <f aca="false">T15</f>
        <v>8502.7952</v>
      </c>
      <c r="K15" s="60" t="n">
        <f aca="false">W15</f>
        <v>43.0018</v>
      </c>
      <c r="L15" s="52" t="n">
        <v>8519.3416</v>
      </c>
      <c r="M15" s="52" t="n">
        <v>39.945</v>
      </c>
      <c r="N15" s="52" t="n">
        <v>41.9179</v>
      </c>
      <c r="O15" s="52" t="n">
        <v>43.0041</v>
      </c>
      <c r="P15" s="52" t="n">
        <v>13599.091</v>
      </c>
      <c r="Q15" s="85" t="n">
        <v>44.786</v>
      </c>
      <c r="R15" s="61" t="n">
        <f aca="false">P15/3600</f>
        <v>3.77752527777778</v>
      </c>
      <c r="S15" s="62"/>
      <c r="T15" s="52" t="n">
        <v>8502.7952</v>
      </c>
      <c r="U15" s="52" t="n">
        <v>39.9553</v>
      </c>
      <c r="V15" s="52" t="n">
        <v>41.9145</v>
      </c>
      <c r="W15" s="52" t="n">
        <v>43.0018</v>
      </c>
      <c r="X15" s="52" t="n">
        <v>13345.455</v>
      </c>
      <c r="Y15" s="85" t="n">
        <v>43.508</v>
      </c>
      <c r="Z15" s="52" t="n">
        <f aca="false">X15/3600</f>
        <v>3.707070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59.5192</v>
      </c>
      <c r="E16" s="51" t="n">
        <f aca="false">N16</f>
        <v>39.7741</v>
      </c>
      <c r="F16" s="51" t="n">
        <f aca="false">L16</f>
        <v>3359.5192</v>
      </c>
      <c r="G16" s="51" t="n">
        <f aca="false">O16</f>
        <v>40.6919</v>
      </c>
      <c r="H16" s="51" t="n">
        <f aca="false">T16</f>
        <v>3353.1528</v>
      </c>
      <c r="I16" s="51" t="n">
        <f aca="false">V16</f>
        <v>39.7679</v>
      </c>
      <c r="J16" s="51" t="n">
        <f aca="false">T16</f>
        <v>3353.1528</v>
      </c>
      <c r="K16" s="51" t="n">
        <f aca="false">W16</f>
        <v>40.6952</v>
      </c>
      <c r="L16" s="52" t="n">
        <v>3359.5192</v>
      </c>
      <c r="M16" s="52" t="n">
        <v>37.0201</v>
      </c>
      <c r="N16" s="52" t="n">
        <v>39.7741</v>
      </c>
      <c r="O16" s="52" t="n">
        <v>40.6919</v>
      </c>
      <c r="P16" s="52" t="n">
        <v>10779.481</v>
      </c>
      <c r="Q16" s="85" t="n">
        <v>34.512</v>
      </c>
      <c r="R16" s="52" t="n">
        <f aca="false">P16/3600</f>
        <v>2.99430027777778</v>
      </c>
      <c r="S16" s="53"/>
      <c r="T16" s="52" t="n">
        <v>3353.1528</v>
      </c>
      <c r="U16" s="52" t="n">
        <v>37.0198</v>
      </c>
      <c r="V16" s="52" t="n">
        <v>39.7679</v>
      </c>
      <c r="W16" s="52" t="n">
        <v>40.6952</v>
      </c>
      <c r="X16" s="52" t="n">
        <v>10536.884</v>
      </c>
      <c r="Y16" s="85" t="n">
        <v>33.712</v>
      </c>
      <c r="Z16" s="52" t="n">
        <f aca="false">X16/3600</f>
        <v>2.92691222222222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00.512</v>
      </c>
      <c r="E17" s="51" t="n">
        <f aca="false">N17</f>
        <v>37.8781</v>
      </c>
      <c r="F17" s="51" t="n">
        <f aca="false">L17</f>
        <v>1400.512</v>
      </c>
      <c r="G17" s="51" t="n">
        <f aca="false">O17</f>
        <v>39.0663</v>
      </c>
      <c r="H17" s="51" t="n">
        <f aca="false">T17</f>
        <v>1400.2896</v>
      </c>
      <c r="I17" s="51" t="n">
        <f aca="false">V17</f>
        <v>37.8751</v>
      </c>
      <c r="J17" s="51" t="n">
        <f aca="false">T17</f>
        <v>1400.2896</v>
      </c>
      <c r="K17" s="51" t="n">
        <f aca="false">W17</f>
        <v>39.0665</v>
      </c>
      <c r="L17" s="52" t="n">
        <v>1400.512</v>
      </c>
      <c r="M17" s="52" t="n">
        <v>34.2145</v>
      </c>
      <c r="N17" s="52" t="n">
        <v>37.8781</v>
      </c>
      <c r="O17" s="52" t="n">
        <v>39.0663</v>
      </c>
      <c r="P17" s="52" t="n">
        <v>9503.151</v>
      </c>
      <c r="Q17" s="85" t="n">
        <v>29.237</v>
      </c>
      <c r="R17" s="52" t="n">
        <f aca="false">P17/3600</f>
        <v>2.63976416666667</v>
      </c>
      <c r="S17" s="53"/>
      <c r="T17" s="52" t="n">
        <v>1400.2896</v>
      </c>
      <c r="U17" s="52" t="n">
        <v>34.211</v>
      </c>
      <c r="V17" s="52" t="n">
        <v>37.8751</v>
      </c>
      <c r="W17" s="52" t="n">
        <v>39.0665</v>
      </c>
      <c r="X17" s="52" t="n">
        <v>9221.936</v>
      </c>
      <c r="Y17" s="85" t="n">
        <v>28.267</v>
      </c>
      <c r="Z17" s="52" t="n">
        <f aca="false">X17/3600</f>
        <v>2.56164888888889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8.4448</v>
      </c>
      <c r="E18" s="58" t="n">
        <f aca="false">N18</f>
        <v>36.1872</v>
      </c>
      <c r="F18" s="58" t="n">
        <f aca="false">L18</f>
        <v>588.4448</v>
      </c>
      <c r="G18" s="58" t="n">
        <f aca="false">O18</f>
        <v>37.8326</v>
      </c>
      <c r="H18" s="58" t="n">
        <f aca="false">T18</f>
        <v>589.2736</v>
      </c>
      <c r="I18" s="58" t="n">
        <f aca="false">V18</f>
        <v>36.1766</v>
      </c>
      <c r="J18" s="58" t="n">
        <f aca="false">T18</f>
        <v>589.2736</v>
      </c>
      <c r="K18" s="58" t="n">
        <f aca="false">W18</f>
        <v>37.846</v>
      </c>
      <c r="L18" s="59" t="n">
        <v>588.4448</v>
      </c>
      <c r="M18" s="59" t="n">
        <v>31.6314</v>
      </c>
      <c r="N18" s="59" t="n">
        <v>36.1872</v>
      </c>
      <c r="O18" s="59" t="n">
        <v>37.8326</v>
      </c>
      <c r="P18" s="59" t="n">
        <v>8853.454</v>
      </c>
      <c r="Q18" s="59" t="n">
        <v>25.501</v>
      </c>
      <c r="R18" s="59" t="n">
        <f aca="false">P18/3600</f>
        <v>2.45929277777778</v>
      </c>
      <c r="S18" s="57"/>
      <c r="T18" s="59" t="n">
        <v>589.2736</v>
      </c>
      <c r="U18" s="59" t="n">
        <v>31.6282</v>
      </c>
      <c r="V18" s="59" t="n">
        <v>36.1766</v>
      </c>
      <c r="W18" s="59" t="n">
        <v>37.846</v>
      </c>
      <c r="X18" s="59" t="n">
        <v>8555.241</v>
      </c>
      <c r="Y18" s="59" t="n">
        <v>24.616</v>
      </c>
      <c r="Z18" s="59" t="n">
        <f aca="false">X18/3600</f>
        <v>2.37645583333333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1720.5752</v>
      </c>
      <c r="E19" s="60" t="n">
        <f aca="false">N19</f>
        <v>40.023</v>
      </c>
      <c r="F19" s="60" t="n">
        <f aca="false">L19</f>
        <v>21720.5752</v>
      </c>
      <c r="G19" s="60" t="n">
        <f aca="false">O19</f>
        <v>43.1137</v>
      </c>
      <c r="H19" s="60" t="n">
        <f aca="false">T19</f>
        <v>21680.6904</v>
      </c>
      <c r="I19" s="60" t="n">
        <f aca="false">V19</f>
        <v>40.0214</v>
      </c>
      <c r="J19" s="60" t="n">
        <f aca="false">T19</f>
        <v>21680.6904</v>
      </c>
      <c r="K19" s="60" t="n">
        <f aca="false">W19</f>
        <v>43.1118</v>
      </c>
      <c r="L19" s="52" t="n">
        <v>21720.5752</v>
      </c>
      <c r="M19" s="52" t="n">
        <v>38.6783</v>
      </c>
      <c r="N19" s="52" t="n">
        <v>40.023</v>
      </c>
      <c r="O19" s="52" t="n">
        <v>43.1137</v>
      </c>
      <c r="P19" s="52" t="n">
        <v>29553.603</v>
      </c>
      <c r="Q19" s="85" t="n">
        <v>92.619</v>
      </c>
      <c r="R19" s="61" t="n">
        <f aca="false">P19/3600</f>
        <v>8.20933416666667</v>
      </c>
      <c r="S19" s="62"/>
      <c r="T19" s="52" t="n">
        <v>21680.6904</v>
      </c>
      <c r="U19" s="52" t="n">
        <v>38.6838</v>
      </c>
      <c r="V19" s="52" t="n">
        <v>40.0214</v>
      </c>
      <c r="W19" s="52" t="n">
        <v>43.1118</v>
      </c>
      <c r="X19" s="52" t="n">
        <v>29178.258</v>
      </c>
      <c r="Y19" s="85" t="n">
        <v>90.355</v>
      </c>
      <c r="Z19" s="52" t="n">
        <f aca="false">X19/3600</f>
        <v>8.10507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299.16</v>
      </c>
      <c r="E20" s="51" t="n">
        <f aca="false">N20</f>
        <v>38.7677</v>
      </c>
      <c r="F20" s="51" t="n">
        <f aca="false">L20</f>
        <v>6299.16</v>
      </c>
      <c r="G20" s="51" t="n">
        <f aca="false">O20</f>
        <v>41.1239</v>
      </c>
      <c r="H20" s="51" t="n">
        <f aca="false">T20</f>
        <v>6296.1896</v>
      </c>
      <c r="I20" s="51" t="n">
        <f aca="false">V20</f>
        <v>38.7594</v>
      </c>
      <c r="J20" s="51" t="n">
        <f aca="false">T20</f>
        <v>6296.1896</v>
      </c>
      <c r="K20" s="51" t="n">
        <f aca="false">W20</f>
        <v>41.1104</v>
      </c>
      <c r="L20" s="52" t="n">
        <v>6299.16</v>
      </c>
      <c r="M20" s="52" t="n">
        <v>36.7127</v>
      </c>
      <c r="N20" s="52" t="n">
        <v>38.7677</v>
      </c>
      <c r="O20" s="52" t="n">
        <v>41.1239</v>
      </c>
      <c r="P20" s="52" t="n">
        <v>21765.129</v>
      </c>
      <c r="Q20" s="85" t="n">
        <v>60.688</v>
      </c>
      <c r="R20" s="52" t="n">
        <f aca="false">P20/3600</f>
        <v>6.04586916666667</v>
      </c>
      <c r="S20" s="53"/>
      <c r="T20" s="52" t="n">
        <v>6296.1896</v>
      </c>
      <c r="U20" s="52" t="n">
        <v>36.7211</v>
      </c>
      <c r="V20" s="52" t="n">
        <v>38.7594</v>
      </c>
      <c r="W20" s="52" t="n">
        <v>41.1104</v>
      </c>
      <c r="X20" s="52" t="n">
        <v>21343.065</v>
      </c>
      <c r="Y20" s="85" t="n">
        <v>58.952</v>
      </c>
      <c r="Z20" s="52" t="n">
        <f aca="false">X20/3600</f>
        <v>5.92862916666667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49.7928</v>
      </c>
      <c r="E21" s="51" t="n">
        <f aca="false">N21</f>
        <v>37.575</v>
      </c>
      <c r="F21" s="51" t="n">
        <f aca="false">L21</f>
        <v>2749.7928</v>
      </c>
      <c r="G21" s="51" t="n">
        <f aca="false">O21</f>
        <v>39.1121</v>
      </c>
      <c r="H21" s="51" t="n">
        <f aca="false">T21</f>
        <v>2754.0304</v>
      </c>
      <c r="I21" s="51" t="n">
        <f aca="false">V21</f>
        <v>37.575</v>
      </c>
      <c r="J21" s="51" t="n">
        <f aca="false">T21</f>
        <v>2754.0304</v>
      </c>
      <c r="K21" s="51" t="n">
        <f aca="false">W21</f>
        <v>39.1004</v>
      </c>
      <c r="L21" s="52" t="n">
        <v>2749.7928</v>
      </c>
      <c r="M21" s="52" t="n">
        <v>34.5698</v>
      </c>
      <c r="N21" s="52" t="n">
        <v>37.575</v>
      </c>
      <c r="O21" s="52" t="n">
        <v>39.1121</v>
      </c>
      <c r="P21" s="52" t="n">
        <v>18893.165</v>
      </c>
      <c r="Q21" s="85" t="n">
        <v>52.546</v>
      </c>
      <c r="R21" s="52" t="n">
        <f aca="false">P21/3600</f>
        <v>5.24810138888889</v>
      </c>
      <c r="S21" s="53"/>
      <c r="T21" s="52" t="n">
        <v>2754.0304</v>
      </c>
      <c r="U21" s="52" t="n">
        <v>34.5715</v>
      </c>
      <c r="V21" s="52" t="n">
        <v>37.575</v>
      </c>
      <c r="W21" s="52" t="n">
        <v>39.1004</v>
      </c>
      <c r="X21" s="52" t="n">
        <v>18462.936</v>
      </c>
      <c r="Y21" s="85" t="n">
        <v>51.23</v>
      </c>
      <c r="Z21" s="52" t="n">
        <f aca="false">X21/3600</f>
        <v>5.12859333333333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6.0096</v>
      </c>
      <c r="E22" s="58" t="n">
        <f aca="false">N22</f>
        <v>36.2424</v>
      </c>
      <c r="F22" s="58" t="n">
        <f aca="false">L22</f>
        <v>1306.0096</v>
      </c>
      <c r="G22" s="58" t="n">
        <f aca="false">O22</f>
        <v>37.0264</v>
      </c>
      <c r="H22" s="58" t="n">
        <f aca="false">T22</f>
        <v>1308.0272</v>
      </c>
      <c r="I22" s="58" t="n">
        <f aca="false">V22</f>
        <v>36.2439</v>
      </c>
      <c r="J22" s="58" t="n">
        <f aca="false">T22</f>
        <v>1308.0272</v>
      </c>
      <c r="K22" s="58" t="n">
        <f aca="false">W22</f>
        <v>37.0549</v>
      </c>
      <c r="L22" s="59" t="n">
        <v>1306.0096</v>
      </c>
      <c r="M22" s="59" t="n">
        <v>32.2763</v>
      </c>
      <c r="N22" s="59" t="n">
        <v>36.2424</v>
      </c>
      <c r="O22" s="59" t="n">
        <v>37.0264</v>
      </c>
      <c r="P22" s="59" t="n">
        <v>17530.212</v>
      </c>
      <c r="Q22" s="59" t="n">
        <v>43.671</v>
      </c>
      <c r="R22" s="59" t="n">
        <f aca="false">P22/3600</f>
        <v>4.86950333333333</v>
      </c>
      <c r="S22" s="57"/>
      <c r="T22" s="59" t="n">
        <v>1308.0272</v>
      </c>
      <c r="U22" s="59" t="n">
        <v>32.2812</v>
      </c>
      <c r="V22" s="59" t="n">
        <v>36.2439</v>
      </c>
      <c r="W22" s="59" t="n">
        <v>37.0549</v>
      </c>
      <c r="X22" s="59" t="n">
        <v>17063.083</v>
      </c>
      <c r="Y22" s="59" t="n">
        <v>43.04</v>
      </c>
      <c r="Z22" s="59" t="n">
        <f aca="false">X22/3600</f>
        <v>4.73974527777778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5.4192</v>
      </c>
      <c r="E23" s="63" t="n">
        <f aca="false">N23</f>
        <v>43.58</v>
      </c>
      <c r="F23" s="63" t="n">
        <f aca="false">L23</f>
        <v>21025.4192</v>
      </c>
      <c r="G23" s="63" t="n">
        <f aca="false">O23</f>
        <v>44.7989</v>
      </c>
      <c r="H23" s="63" t="n">
        <f aca="false">T23</f>
        <v>21002.6496</v>
      </c>
      <c r="I23" s="63" t="n">
        <f aca="false">V23</f>
        <v>43.5766</v>
      </c>
      <c r="J23" s="63" t="n">
        <f aca="false">T23</f>
        <v>21002.6496</v>
      </c>
      <c r="K23" s="63" t="n">
        <f aca="false">W23</f>
        <v>44.7976</v>
      </c>
      <c r="L23" s="52" t="n">
        <v>21025.4192</v>
      </c>
      <c r="M23" s="52" t="n">
        <v>39.5158</v>
      </c>
      <c r="N23" s="52" t="n">
        <v>43.58</v>
      </c>
      <c r="O23" s="52" t="n">
        <v>44.7989</v>
      </c>
      <c r="P23" s="52" t="n">
        <v>32011.82</v>
      </c>
      <c r="Q23" s="85" t="n">
        <v>102.27</v>
      </c>
      <c r="R23" s="61" t="n">
        <f aca="false">P23/3600</f>
        <v>8.89217222222222</v>
      </c>
      <c r="S23" s="62"/>
      <c r="T23" s="52" t="n">
        <v>21002.6496</v>
      </c>
      <c r="U23" s="52" t="n">
        <v>39.5161</v>
      </c>
      <c r="V23" s="52" t="n">
        <v>43.5766</v>
      </c>
      <c r="W23" s="52" t="n">
        <v>44.7976</v>
      </c>
      <c r="X23" s="52" t="n">
        <v>31424.796</v>
      </c>
      <c r="Y23" s="85" t="n">
        <v>99.013</v>
      </c>
      <c r="Z23" s="52" t="n">
        <f aca="false">X23/3600</f>
        <v>8.729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086.2816</v>
      </c>
      <c r="E24" s="64" t="n">
        <f aca="false">N24</f>
        <v>42.052</v>
      </c>
      <c r="F24" s="64" t="n">
        <f aca="false">L24</f>
        <v>7086.2816</v>
      </c>
      <c r="G24" s="64" t="n">
        <f aca="false">O24</f>
        <v>42.5209</v>
      </c>
      <c r="H24" s="64" t="n">
        <f aca="false">T24</f>
        <v>7071.8408</v>
      </c>
      <c r="I24" s="64" t="n">
        <f aca="false">V24</f>
        <v>42.0547</v>
      </c>
      <c r="J24" s="64" t="n">
        <f aca="false">T24</f>
        <v>7071.8408</v>
      </c>
      <c r="K24" s="64" t="n">
        <f aca="false">W24</f>
        <v>42.5211</v>
      </c>
      <c r="L24" s="52" t="n">
        <v>7086.2816</v>
      </c>
      <c r="M24" s="52" t="n">
        <v>37.5918</v>
      </c>
      <c r="N24" s="52" t="n">
        <v>42.052</v>
      </c>
      <c r="O24" s="52" t="n">
        <v>42.5209</v>
      </c>
      <c r="P24" s="52" t="n">
        <v>25028.27</v>
      </c>
      <c r="Q24" s="85" t="n">
        <v>82.666</v>
      </c>
      <c r="R24" s="52" t="n">
        <f aca="false">P24/3600</f>
        <v>6.95229722222222</v>
      </c>
      <c r="S24" s="53"/>
      <c r="T24" s="52" t="n">
        <v>7071.8408</v>
      </c>
      <c r="U24" s="52" t="n">
        <v>37.5949</v>
      </c>
      <c r="V24" s="52" t="n">
        <v>42.0547</v>
      </c>
      <c r="W24" s="52" t="n">
        <v>42.5211</v>
      </c>
      <c r="X24" s="52" t="n">
        <v>24511.773</v>
      </c>
      <c r="Y24" s="85" t="n">
        <v>80.122</v>
      </c>
      <c r="Z24" s="52" t="n">
        <f aca="false">X24/3600</f>
        <v>6.80882583333333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11.3328</v>
      </c>
      <c r="E25" s="64" t="n">
        <f aca="false">N25</f>
        <v>40.4098</v>
      </c>
      <c r="F25" s="64" t="n">
        <f aca="false">L25</f>
        <v>3211.3328</v>
      </c>
      <c r="G25" s="64" t="n">
        <f aca="false">O25</f>
        <v>40.21</v>
      </c>
      <c r="H25" s="64" t="n">
        <f aca="false">T25</f>
        <v>3208.9688</v>
      </c>
      <c r="I25" s="64" t="n">
        <f aca="false">V25</f>
        <v>40.4121</v>
      </c>
      <c r="J25" s="64" t="n">
        <f aca="false">T25</f>
        <v>3208.9688</v>
      </c>
      <c r="K25" s="64" t="n">
        <f aca="false">W25</f>
        <v>40.1892</v>
      </c>
      <c r="L25" s="52" t="n">
        <v>3211.3328</v>
      </c>
      <c r="M25" s="52" t="n">
        <v>35.6306</v>
      </c>
      <c r="N25" s="52" t="n">
        <v>40.4098</v>
      </c>
      <c r="O25" s="52" t="n">
        <v>40.21</v>
      </c>
      <c r="P25" s="52" t="n">
        <v>21781.275</v>
      </c>
      <c r="Q25" s="85" t="n">
        <v>71.217</v>
      </c>
      <c r="R25" s="52" t="n">
        <f aca="false">P25/3600</f>
        <v>6.05035416666667</v>
      </c>
      <c r="S25" s="53"/>
      <c r="T25" s="52" t="n">
        <v>3208.9688</v>
      </c>
      <c r="U25" s="52" t="n">
        <v>35.6366</v>
      </c>
      <c r="V25" s="52" t="n">
        <v>40.4121</v>
      </c>
      <c r="W25" s="52" t="n">
        <v>40.1892</v>
      </c>
      <c r="X25" s="52" t="n">
        <v>21174.298</v>
      </c>
      <c r="Y25" s="85" t="n">
        <v>68.515</v>
      </c>
      <c r="Z25" s="52" t="n">
        <f aca="false">X25/3600</f>
        <v>5.88174944444444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3.2648</v>
      </c>
      <c r="E26" s="65" t="n">
        <f aca="false">N26</f>
        <v>38.5447</v>
      </c>
      <c r="F26" s="65" t="n">
        <f aca="false">L26</f>
        <v>1573.2648</v>
      </c>
      <c r="G26" s="65" t="n">
        <f aca="false">O26</f>
        <v>37.8074</v>
      </c>
      <c r="H26" s="65" t="n">
        <f aca="false">T26</f>
        <v>1573.5448</v>
      </c>
      <c r="I26" s="65" t="n">
        <f aca="false">V26</f>
        <v>38.5327</v>
      </c>
      <c r="J26" s="65" t="n">
        <f aca="false">T26</f>
        <v>1573.5448</v>
      </c>
      <c r="K26" s="65" t="n">
        <f aca="false">W26</f>
        <v>37.8048</v>
      </c>
      <c r="L26" s="59" t="n">
        <v>1573.2648</v>
      </c>
      <c r="M26" s="59" t="n">
        <v>33.5026</v>
      </c>
      <c r="N26" s="59" t="n">
        <v>38.5447</v>
      </c>
      <c r="O26" s="59" t="n">
        <v>37.8074</v>
      </c>
      <c r="P26" s="59" t="n">
        <v>20023.908</v>
      </c>
      <c r="Q26" s="59" t="n">
        <v>62.436</v>
      </c>
      <c r="R26" s="59" t="n">
        <f aca="false">P26/3600</f>
        <v>5.56219666666667</v>
      </c>
      <c r="S26" s="57"/>
      <c r="T26" s="59" t="n">
        <v>1573.5448</v>
      </c>
      <c r="U26" s="59" t="n">
        <v>33.5065</v>
      </c>
      <c r="V26" s="59" t="n">
        <v>38.5327</v>
      </c>
      <c r="W26" s="59" t="n">
        <v>37.8048</v>
      </c>
      <c r="X26" s="59" t="n">
        <v>19433.22</v>
      </c>
      <c r="Y26" s="59" t="n">
        <v>60.013</v>
      </c>
      <c r="Z26" s="59" t="n">
        <f aca="false">X26/3600</f>
        <v>5.39811666666667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7702.5848</v>
      </c>
      <c r="E27" s="63" t="n">
        <f aca="false">N27</f>
        <v>41.6902</v>
      </c>
      <c r="F27" s="63" t="n">
        <f aca="false">L27</f>
        <v>57702.5848</v>
      </c>
      <c r="G27" s="63" t="n">
        <f aca="false">O27</f>
        <v>43.7862</v>
      </c>
      <c r="H27" s="63" t="n">
        <f aca="false">T27</f>
        <v>57698.2792</v>
      </c>
      <c r="I27" s="63" t="n">
        <f aca="false">V27</f>
        <v>41.6936</v>
      </c>
      <c r="J27" s="63" t="n">
        <f aca="false">T27</f>
        <v>57698.2792</v>
      </c>
      <c r="K27" s="63" t="n">
        <f aca="false">W27</f>
        <v>43.7829</v>
      </c>
      <c r="L27" s="52" t="n">
        <v>57702.5848</v>
      </c>
      <c r="M27" s="52" t="n">
        <v>38.3775</v>
      </c>
      <c r="N27" s="52" t="n">
        <v>41.6902</v>
      </c>
      <c r="O27" s="52" t="n">
        <v>43.7862</v>
      </c>
      <c r="P27" s="52" t="n">
        <v>44040.545</v>
      </c>
      <c r="Q27" s="85" t="n">
        <v>152.687</v>
      </c>
      <c r="R27" s="61" t="n">
        <f aca="false">P27/3600</f>
        <v>12.2334847222222</v>
      </c>
      <c r="S27" s="62"/>
      <c r="T27" s="52" t="n">
        <v>57698.2792</v>
      </c>
      <c r="U27" s="52" t="n">
        <v>38.3776</v>
      </c>
      <c r="V27" s="52" t="n">
        <v>41.6936</v>
      </c>
      <c r="W27" s="52" t="n">
        <v>43.7829</v>
      </c>
      <c r="X27" s="52" t="n">
        <v>43348.86</v>
      </c>
      <c r="Y27" s="85" t="n">
        <v>148.949</v>
      </c>
      <c r="Z27" s="52" t="n">
        <f aca="false">X27/3600</f>
        <v>12.0413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447.0376</v>
      </c>
      <c r="E28" s="64" t="n">
        <f aca="false">N28</f>
        <v>40.3948</v>
      </c>
      <c r="F28" s="64" t="n">
        <f aca="false">L28</f>
        <v>9447.0376</v>
      </c>
      <c r="G28" s="64" t="n">
        <f aca="false">O28</f>
        <v>42.7133</v>
      </c>
      <c r="H28" s="64" t="n">
        <f aca="false">T28</f>
        <v>9296.0336</v>
      </c>
      <c r="I28" s="64" t="n">
        <f aca="false">V28</f>
        <v>40.3738</v>
      </c>
      <c r="J28" s="64" t="n">
        <f aca="false">T28</f>
        <v>9296.0336</v>
      </c>
      <c r="K28" s="64" t="n">
        <f aca="false">W28</f>
        <v>42.7099</v>
      </c>
      <c r="L28" s="52" t="n">
        <v>9447.0376</v>
      </c>
      <c r="M28" s="52" t="n">
        <v>35.2671</v>
      </c>
      <c r="N28" s="52" t="n">
        <v>40.3948</v>
      </c>
      <c r="O28" s="52" t="n">
        <v>42.7133</v>
      </c>
      <c r="P28" s="52" t="n">
        <v>27423.447</v>
      </c>
      <c r="Q28" s="85" t="n">
        <v>95.146</v>
      </c>
      <c r="R28" s="52" t="n">
        <f aca="false">P28/3600</f>
        <v>7.61762416666667</v>
      </c>
      <c r="S28" s="53"/>
      <c r="T28" s="52" t="n">
        <v>9296.0336</v>
      </c>
      <c r="U28" s="52" t="n">
        <v>35.2763</v>
      </c>
      <c r="V28" s="52" t="n">
        <v>40.3738</v>
      </c>
      <c r="W28" s="52" t="n">
        <v>42.7099</v>
      </c>
      <c r="X28" s="52" t="n">
        <v>26717.985</v>
      </c>
      <c r="Y28" s="85" t="n">
        <v>91.447</v>
      </c>
      <c r="Z28" s="52" t="n">
        <f aca="false">X28/3600</f>
        <v>7.4216625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418.5792</v>
      </c>
      <c r="E29" s="64" t="n">
        <f aca="false">N29</f>
        <v>38.9193</v>
      </c>
      <c r="F29" s="64" t="n">
        <f aca="false">L29</f>
        <v>2418.5792</v>
      </c>
      <c r="G29" s="64" t="n">
        <f aca="false">O29</f>
        <v>41.461</v>
      </c>
      <c r="H29" s="64" t="n">
        <f aca="false">T29</f>
        <v>2346.792</v>
      </c>
      <c r="I29" s="64" t="n">
        <f aca="false">V29</f>
        <v>38.9127</v>
      </c>
      <c r="J29" s="64" t="n">
        <f aca="false">T29</f>
        <v>2346.792</v>
      </c>
      <c r="K29" s="64" t="n">
        <f aca="false">W29</f>
        <v>41.4479</v>
      </c>
      <c r="L29" s="52" t="n">
        <v>2418.5792</v>
      </c>
      <c r="M29" s="52" t="n">
        <v>33.5268</v>
      </c>
      <c r="N29" s="52" t="n">
        <v>38.9193</v>
      </c>
      <c r="O29" s="52" t="n">
        <v>41.461</v>
      </c>
      <c r="P29" s="52" t="n">
        <v>22672.78</v>
      </c>
      <c r="Q29" s="85" t="n">
        <v>71.185</v>
      </c>
      <c r="R29" s="52" t="n">
        <f aca="false">P29/3600</f>
        <v>6.29799444444444</v>
      </c>
      <c r="S29" s="53"/>
      <c r="T29" s="52" t="n">
        <v>2346.792</v>
      </c>
      <c r="U29" s="52" t="n">
        <v>33.5395</v>
      </c>
      <c r="V29" s="52" t="n">
        <v>38.9127</v>
      </c>
      <c r="W29" s="52" t="n">
        <v>41.4479</v>
      </c>
      <c r="X29" s="52" t="n">
        <v>21963.808</v>
      </c>
      <c r="Y29" s="85" t="n">
        <v>69.139</v>
      </c>
      <c r="Z29" s="52" t="n">
        <f aca="false">X29/3600</f>
        <v>6.10105777777778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58.5624</v>
      </c>
      <c r="E30" s="65" t="n">
        <f aca="false">N30</f>
        <v>37.4029</v>
      </c>
      <c r="F30" s="65" t="n">
        <f aca="false">L30</f>
        <v>858.5624</v>
      </c>
      <c r="G30" s="65" t="n">
        <f aca="false">O30</f>
        <v>39.946</v>
      </c>
      <c r="H30" s="65" t="n">
        <f aca="false">T30</f>
        <v>840.8696</v>
      </c>
      <c r="I30" s="65" t="n">
        <f aca="false">V30</f>
        <v>37.3886</v>
      </c>
      <c r="J30" s="65" t="n">
        <f aca="false">T30</f>
        <v>840.8696</v>
      </c>
      <c r="K30" s="65" t="n">
        <f aca="false">W30</f>
        <v>39.9904</v>
      </c>
      <c r="L30" s="59" t="n">
        <v>858.5624</v>
      </c>
      <c r="M30" s="59" t="n">
        <v>31.465</v>
      </c>
      <c r="N30" s="59" t="n">
        <v>37.4029</v>
      </c>
      <c r="O30" s="59" t="n">
        <v>39.946</v>
      </c>
      <c r="P30" s="59" t="n">
        <v>20968.247</v>
      </c>
      <c r="Q30" s="59" t="n">
        <v>55.605</v>
      </c>
      <c r="R30" s="59" t="n">
        <f aca="false">P30/3600</f>
        <v>5.82451305555556</v>
      </c>
      <c r="S30" s="57"/>
      <c r="T30" s="59" t="n">
        <v>840.8696</v>
      </c>
      <c r="U30" s="59" t="n">
        <v>31.4672</v>
      </c>
      <c r="V30" s="59" t="n">
        <v>37.3886</v>
      </c>
      <c r="W30" s="59" t="n">
        <v>39.9904</v>
      </c>
      <c r="X30" s="59" t="n">
        <v>20304.784</v>
      </c>
      <c r="Y30" s="59" t="n">
        <v>55.583</v>
      </c>
      <c r="Z30" s="59" t="n">
        <f aca="false">X30/3600</f>
        <v>5.64021777777778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30.284</v>
      </c>
      <c r="E31" s="63" t="n">
        <f aca="false">N31</f>
        <v>42.436</v>
      </c>
      <c r="F31" s="63" t="n">
        <f aca="false">L31</f>
        <v>4130.284</v>
      </c>
      <c r="G31" s="63" t="n">
        <f aca="false">O31</f>
        <v>42.9713</v>
      </c>
      <c r="H31" s="63" t="n">
        <f aca="false">T31</f>
        <v>4060.6144</v>
      </c>
      <c r="I31" s="63" t="n">
        <f aca="false">V31</f>
        <v>42.4196</v>
      </c>
      <c r="J31" s="63" t="n">
        <f aca="false">T31</f>
        <v>4060.6144</v>
      </c>
      <c r="K31" s="63" t="n">
        <f aca="false">W31</f>
        <v>42.9459</v>
      </c>
      <c r="L31" s="52" t="n">
        <v>4130.284</v>
      </c>
      <c r="M31" s="52" t="n">
        <v>40.1998</v>
      </c>
      <c r="N31" s="52" t="n">
        <v>42.436</v>
      </c>
      <c r="O31" s="52" t="n">
        <v>42.9713</v>
      </c>
      <c r="P31" s="52" t="n">
        <v>6076.851</v>
      </c>
      <c r="Q31" s="85" t="n">
        <v>17.15</v>
      </c>
      <c r="R31" s="61" t="n">
        <f aca="false">P31/3600</f>
        <v>1.68801416666667</v>
      </c>
      <c r="S31" s="62"/>
      <c r="T31" s="52" t="n">
        <v>4060.6144</v>
      </c>
      <c r="U31" s="52" t="n">
        <v>40.222</v>
      </c>
      <c r="V31" s="52" t="n">
        <v>42.4196</v>
      </c>
      <c r="W31" s="52" t="n">
        <v>42.9459</v>
      </c>
      <c r="X31" s="52" t="n">
        <v>6001.249</v>
      </c>
      <c r="Y31" s="85" t="n">
        <v>16.458</v>
      </c>
      <c r="Z31" s="52" t="n">
        <f aca="false">X31/3600</f>
        <v>1.667013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08.18</v>
      </c>
      <c r="E32" s="64" t="n">
        <f aca="false">N32</f>
        <v>39.6414</v>
      </c>
      <c r="F32" s="64" t="n">
        <f aca="false">L32</f>
        <v>1908.18</v>
      </c>
      <c r="G32" s="64" t="n">
        <f aca="false">O32</f>
        <v>39.8846</v>
      </c>
      <c r="H32" s="64" t="n">
        <f aca="false">T32</f>
        <v>1890.4296</v>
      </c>
      <c r="I32" s="64" t="n">
        <f aca="false">V32</f>
        <v>39.6199</v>
      </c>
      <c r="J32" s="64" t="n">
        <f aca="false">T32</f>
        <v>1890.4296</v>
      </c>
      <c r="K32" s="64" t="n">
        <f aca="false">W32</f>
        <v>39.8632</v>
      </c>
      <c r="L32" s="52" t="n">
        <v>1908.18</v>
      </c>
      <c r="M32" s="52" t="n">
        <v>36.9918</v>
      </c>
      <c r="N32" s="52" t="n">
        <v>39.6414</v>
      </c>
      <c r="O32" s="52" t="n">
        <v>39.8846</v>
      </c>
      <c r="P32" s="52" t="n">
        <v>4895.495</v>
      </c>
      <c r="Q32" s="85" t="n">
        <v>13.652</v>
      </c>
      <c r="R32" s="52" t="n">
        <f aca="false">P32/3600</f>
        <v>1.35985972222222</v>
      </c>
      <c r="S32" s="53"/>
      <c r="T32" s="52" t="n">
        <v>1890.4296</v>
      </c>
      <c r="U32" s="52" t="n">
        <v>37.0098</v>
      </c>
      <c r="V32" s="52" t="n">
        <v>39.6199</v>
      </c>
      <c r="W32" s="52" t="n">
        <v>39.8632</v>
      </c>
      <c r="X32" s="52" t="n">
        <v>4808.45</v>
      </c>
      <c r="Y32" s="85" t="n">
        <v>13.338</v>
      </c>
      <c r="Z32" s="52" t="n">
        <f aca="false">X32/3600</f>
        <v>1.33568055555556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93.8352</v>
      </c>
      <c r="E33" s="64" t="n">
        <f aca="false">N33</f>
        <v>37.1913</v>
      </c>
      <c r="F33" s="64" t="n">
        <f aca="false">L33</f>
        <v>893.8352</v>
      </c>
      <c r="G33" s="64" t="n">
        <f aca="false">O33</f>
        <v>37.1113</v>
      </c>
      <c r="H33" s="64" t="n">
        <f aca="false">T33</f>
        <v>889.36</v>
      </c>
      <c r="I33" s="64" t="n">
        <f aca="false">V33</f>
        <v>37.1667</v>
      </c>
      <c r="J33" s="64" t="n">
        <f aca="false">T33</f>
        <v>889.36</v>
      </c>
      <c r="K33" s="64" t="n">
        <f aca="false">W33</f>
        <v>37.1359</v>
      </c>
      <c r="L33" s="52" t="n">
        <v>893.8352</v>
      </c>
      <c r="M33" s="52" t="n">
        <v>34.1485</v>
      </c>
      <c r="N33" s="52" t="n">
        <v>37.1913</v>
      </c>
      <c r="O33" s="52" t="n">
        <v>37.1113</v>
      </c>
      <c r="P33" s="52" t="n">
        <v>4129.874</v>
      </c>
      <c r="Q33" s="85" t="n">
        <v>11.189</v>
      </c>
      <c r="R33" s="52" t="n">
        <f aca="false">P33/3600</f>
        <v>1.14718722222222</v>
      </c>
      <c r="S33" s="53"/>
      <c r="T33" s="52" t="n">
        <v>889.36</v>
      </c>
      <c r="U33" s="52" t="n">
        <v>34.1551</v>
      </c>
      <c r="V33" s="52" t="n">
        <v>37.1667</v>
      </c>
      <c r="W33" s="52" t="n">
        <v>37.1359</v>
      </c>
      <c r="X33" s="52" t="n">
        <v>4042.173</v>
      </c>
      <c r="Y33" s="85" t="n">
        <v>10.935</v>
      </c>
      <c r="Z33" s="52" t="n">
        <f aca="false">X33/3600</f>
        <v>1.12282583333333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0856</v>
      </c>
      <c r="E34" s="65" t="n">
        <f aca="false">N34</f>
        <v>35.1554</v>
      </c>
      <c r="F34" s="65" t="n">
        <f aca="false">L34</f>
        <v>435.0856</v>
      </c>
      <c r="G34" s="65" t="n">
        <f aca="false">O34</f>
        <v>34.7276</v>
      </c>
      <c r="H34" s="65" t="n">
        <f aca="false">T34</f>
        <v>435.068</v>
      </c>
      <c r="I34" s="65" t="n">
        <f aca="false">V34</f>
        <v>35.1397</v>
      </c>
      <c r="J34" s="65" t="n">
        <f aca="false">T34</f>
        <v>435.068</v>
      </c>
      <c r="K34" s="65" t="n">
        <f aca="false">W34</f>
        <v>34.7059</v>
      </c>
      <c r="L34" s="59" t="n">
        <v>435.0856</v>
      </c>
      <c r="M34" s="59" t="n">
        <v>31.6096</v>
      </c>
      <c r="N34" s="59" t="n">
        <v>35.1554</v>
      </c>
      <c r="O34" s="59" t="n">
        <v>34.7276</v>
      </c>
      <c r="P34" s="59" t="n">
        <v>3664.596</v>
      </c>
      <c r="Q34" s="59" t="n">
        <v>8.514</v>
      </c>
      <c r="R34" s="59" t="n">
        <f aca="false">P34/3600</f>
        <v>1.01794333333333</v>
      </c>
      <c r="S34" s="57"/>
      <c r="T34" s="59" t="n">
        <v>435.068</v>
      </c>
      <c r="U34" s="59" t="n">
        <v>31.5956</v>
      </c>
      <c r="V34" s="59" t="n">
        <v>35.1397</v>
      </c>
      <c r="W34" s="59" t="n">
        <v>34.7059</v>
      </c>
      <c r="X34" s="59" t="n">
        <v>3582.875</v>
      </c>
      <c r="Y34" s="59" t="n">
        <v>8.455</v>
      </c>
      <c r="Z34" s="59" t="n">
        <f aca="false">X34/3600</f>
        <v>0.995243055555556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57.5392</v>
      </c>
      <c r="E35" s="63" t="n">
        <f aca="false">N35</f>
        <v>42.9844</v>
      </c>
      <c r="F35" s="63" t="n">
        <f aca="false">L35</f>
        <v>4557.5392</v>
      </c>
      <c r="G35" s="63" t="n">
        <f aca="false">O35</f>
        <v>44.3382</v>
      </c>
      <c r="H35" s="63" t="n">
        <f aca="false">T35</f>
        <v>4478.5544</v>
      </c>
      <c r="I35" s="63" t="n">
        <f aca="false">V35</f>
        <v>42.9821</v>
      </c>
      <c r="J35" s="63" t="n">
        <f aca="false">T35</f>
        <v>4478.5544</v>
      </c>
      <c r="K35" s="63" t="n">
        <f aca="false">W35</f>
        <v>44.3285</v>
      </c>
      <c r="L35" s="52" t="n">
        <v>4557.5392</v>
      </c>
      <c r="M35" s="52" t="n">
        <v>40.1743</v>
      </c>
      <c r="N35" s="52" t="n">
        <v>42.9844</v>
      </c>
      <c r="O35" s="52" t="n">
        <v>44.3382</v>
      </c>
      <c r="P35" s="52" t="n">
        <v>6708.017</v>
      </c>
      <c r="Q35" s="85" t="n">
        <v>18.958</v>
      </c>
      <c r="R35" s="61" t="n">
        <f aca="false">P35/3600</f>
        <v>1.86333805555556</v>
      </c>
      <c r="S35" s="62"/>
      <c r="T35" s="52" t="n">
        <v>4478.5544</v>
      </c>
      <c r="U35" s="52" t="n">
        <v>40.1955</v>
      </c>
      <c r="V35" s="52" t="n">
        <v>42.9821</v>
      </c>
      <c r="W35" s="52" t="n">
        <v>44.3285</v>
      </c>
      <c r="X35" s="52" t="n">
        <v>6584.767</v>
      </c>
      <c r="Y35" s="85" t="n">
        <v>18.376</v>
      </c>
      <c r="Z35" s="52" t="n">
        <f aca="false">X35/3600</f>
        <v>1.829101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91.3064</v>
      </c>
      <c r="E36" s="64" t="n">
        <f aca="false">N36</f>
        <v>40.8358</v>
      </c>
      <c r="F36" s="64" t="n">
        <f aca="false">L36</f>
        <v>1991.3064</v>
      </c>
      <c r="G36" s="64" t="n">
        <f aca="false">O36</f>
        <v>41.857</v>
      </c>
      <c r="H36" s="64" t="n">
        <f aca="false">T36</f>
        <v>1963.8016</v>
      </c>
      <c r="I36" s="64" t="n">
        <f aca="false">V36</f>
        <v>40.8205</v>
      </c>
      <c r="J36" s="64" t="n">
        <f aca="false">T36</f>
        <v>1963.8016</v>
      </c>
      <c r="K36" s="64" t="n">
        <f aca="false">W36</f>
        <v>41.8482</v>
      </c>
      <c r="L36" s="52" t="n">
        <v>1991.3064</v>
      </c>
      <c r="M36" s="52" t="n">
        <v>37.2748</v>
      </c>
      <c r="N36" s="52" t="n">
        <v>40.8358</v>
      </c>
      <c r="O36" s="52" t="n">
        <v>41.857</v>
      </c>
      <c r="P36" s="52" t="n">
        <v>5362.879</v>
      </c>
      <c r="Q36" s="85" t="n">
        <v>14.848</v>
      </c>
      <c r="R36" s="52" t="n">
        <f aca="false">P36/3600</f>
        <v>1.48968861111111</v>
      </c>
      <c r="S36" s="53"/>
      <c r="T36" s="52" t="n">
        <v>1963.8016</v>
      </c>
      <c r="U36" s="52" t="n">
        <v>37.3032</v>
      </c>
      <c r="V36" s="52" t="n">
        <v>40.8205</v>
      </c>
      <c r="W36" s="52" t="n">
        <v>41.8482</v>
      </c>
      <c r="X36" s="52" t="n">
        <v>5239.85</v>
      </c>
      <c r="Y36" s="85" t="n">
        <v>14.492</v>
      </c>
      <c r="Z36" s="52" t="n">
        <f aca="false">X36/3600</f>
        <v>1.45551388888889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43.9488</v>
      </c>
      <c r="E37" s="64" t="n">
        <f aca="false">N37</f>
        <v>38.7378</v>
      </c>
      <c r="F37" s="64" t="n">
        <f aca="false">L37</f>
        <v>943.9488</v>
      </c>
      <c r="G37" s="64" t="n">
        <f aca="false">O37</f>
        <v>39.6102</v>
      </c>
      <c r="H37" s="64" t="n">
        <f aca="false">T37</f>
        <v>936.46</v>
      </c>
      <c r="I37" s="64" t="n">
        <f aca="false">V37</f>
        <v>38.7191</v>
      </c>
      <c r="J37" s="64" t="n">
        <f aca="false">T37</f>
        <v>936.46</v>
      </c>
      <c r="K37" s="64" t="n">
        <f aca="false">W37</f>
        <v>39.5928</v>
      </c>
      <c r="L37" s="52" t="n">
        <v>943.9488</v>
      </c>
      <c r="M37" s="52" t="n">
        <v>34.3214</v>
      </c>
      <c r="N37" s="52" t="n">
        <v>38.7378</v>
      </c>
      <c r="O37" s="52" t="n">
        <v>39.6102</v>
      </c>
      <c r="P37" s="52" t="n">
        <v>4651.453</v>
      </c>
      <c r="Q37" s="85" t="n">
        <v>12.227</v>
      </c>
      <c r="R37" s="52" t="n">
        <f aca="false">P37/3600</f>
        <v>1.29207027777778</v>
      </c>
      <c r="S37" s="53"/>
      <c r="T37" s="52" t="n">
        <v>936.46</v>
      </c>
      <c r="U37" s="52" t="n">
        <v>34.3357</v>
      </c>
      <c r="V37" s="52" t="n">
        <v>38.7191</v>
      </c>
      <c r="W37" s="52" t="n">
        <v>39.5928</v>
      </c>
      <c r="X37" s="52" t="n">
        <v>4539.894</v>
      </c>
      <c r="Y37" s="85" t="n">
        <v>11.902</v>
      </c>
      <c r="Z37" s="52" t="n">
        <f aca="false">X37/3600</f>
        <v>1.26108166666667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5.2144</v>
      </c>
      <c r="E38" s="65" t="n">
        <f aca="false">N38</f>
        <v>36.4106</v>
      </c>
      <c r="F38" s="65" t="n">
        <f aca="false">L38</f>
        <v>465.2144</v>
      </c>
      <c r="G38" s="65" t="n">
        <f aca="false">O38</f>
        <v>37.1866</v>
      </c>
      <c r="H38" s="65" t="n">
        <f aca="false">T38</f>
        <v>464.6536</v>
      </c>
      <c r="I38" s="65" t="n">
        <f aca="false">V38</f>
        <v>36.5045</v>
      </c>
      <c r="J38" s="65" t="n">
        <f aca="false">T38</f>
        <v>464.6536</v>
      </c>
      <c r="K38" s="65" t="n">
        <f aca="false">W38</f>
        <v>37.2112</v>
      </c>
      <c r="L38" s="59" t="n">
        <v>465.2144</v>
      </c>
      <c r="M38" s="59" t="n">
        <v>31.4352</v>
      </c>
      <c r="N38" s="59" t="n">
        <v>36.4106</v>
      </c>
      <c r="O38" s="59" t="n">
        <v>37.1866</v>
      </c>
      <c r="P38" s="59" t="n">
        <v>4263.105</v>
      </c>
      <c r="Q38" s="59" t="n">
        <v>9.728</v>
      </c>
      <c r="R38" s="59" t="n">
        <f aca="false">P38/3600</f>
        <v>1.18419583333333</v>
      </c>
      <c r="S38" s="57"/>
      <c r="T38" s="59" t="n">
        <v>464.6536</v>
      </c>
      <c r="U38" s="59" t="n">
        <v>31.4323</v>
      </c>
      <c r="V38" s="59" t="n">
        <v>36.5045</v>
      </c>
      <c r="W38" s="59" t="n">
        <v>37.2112</v>
      </c>
      <c r="X38" s="59" t="n">
        <v>4136.304</v>
      </c>
      <c r="Y38" s="59" t="n">
        <v>9.609</v>
      </c>
      <c r="Z38" s="59" t="n">
        <f aca="false">X38/3600</f>
        <v>1.14897333333333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9646.4168</v>
      </c>
      <c r="E39" s="63" t="n">
        <f aca="false">N39</f>
        <v>40.7805</v>
      </c>
      <c r="F39" s="63" t="n">
        <f aca="false">L39</f>
        <v>9646.4168</v>
      </c>
      <c r="G39" s="63" t="n">
        <f aca="false">O39</f>
        <v>41.6585</v>
      </c>
      <c r="H39" s="63" t="n">
        <f aca="false">T39</f>
        <v>9250.3824</v>
      </c>
      <c r="I39" s="63" t="n">
        <f aca="false">V39</f>
        <v>40.7503</v>
      </c>
      <c r="J39" s="63" t="n">
        <f aca="false">T39</f>
        <v>9250.3824</v>
      </c>
      <c r="K39" s="63" t="n">
        <f aca="false">W39</f>
        <v>41.6344</v>
      </c>
      <c r="L39" s="52" t="n">
        <v>9646.4168</v>
      </c>
      <c r="M39" s="52" t="n">
        <v>38.2057</v>
      </c>
      <c r="N39" s="52" t="n">
        <v>40.7805</v>
      </c>
      <c r="O39" s="52" t="n">
        <v>41.6585</v>
      </c>
      <c r="P39" s="52" t="n">
        <v>7626.774</v>
      </c>
      <c r="Q39" s="85" t="n">
        <v>21.978</v>
      </c>
      <c r="R39" s="61" t="n">
        <f aca="false">P39/3600</f>
        <v>2.11854833333333</v>
      </c>
      <c r="S39" s="62"/>
      <c r="T39" s="52" t="n">
        <v>9250.3824</v>
      </c>
      <c r="U39" s="52" t="n">
        <v>38.2128</v>
      </c>
      <c r="V39" s="52" t="n">
        <v>40.7503</v>
      </c>
      <c r="W39" s="52" t="n">
        <v>41.6344</v>
      </c>
      <c r="X39" s="52" t="n">
        <v>7416.022</v>
      </c>
      <c r="Y39" s="85" t="n">
        <v>20.904</v>
      </c>
      <c r="Z39" s="52" t="n">
        <f aca="false">X39/3600</f>
        <v>2.06000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851.836</v>
      </c>
      <c r="E40" s="64" t="n">
        <f aca="false">N40</f>
        <v>38.0398</v>
      </c>
      <c r="F40" s="64" t="n">
        <f aca="false">L40</f>
        <v>3851.836</v>
      </c>
      <c r="G40" s="64" t="n">
        <f aca="false">O40</f>
        <v>38.821</v>
      </c>
      <c r="H40" s="64" t="n">
        <f aca="false">T40</f>
        <v>3772.8776</v>
      </c>
      <c r="I40" s="64" t="n">
        <f aca="false">V40</f>
        <v>38.0259</v>
      </c>
      <c r="J40" s="64" t="n">
        <f aca="false">T40</f>
        <v>3772.8776</v>
      </c>
      <c r="K40" s="64" t="n">
        <f aca="false">W40</f>
        <v>38.8029</v>
      </c>
      <c r="L40" s="52" t="n">
        <v>3851.836</v>
      </c>
      <c r="M40" s="52" t="n">
        <v>34.2648</v>
      </c>
      <c r="N40" s="52" t="n">
        <v>38.0398</v>
      </c>
      <c r="O40" s="52" t="n">
        <v>38.821</v>
      </c>
      <c r="P40" s="52" t="n">
        <v>5546.909</v>
      </c>
      <c r="Q40" s="85" t="n">
        <v>16.184</v>
      </c>
      <c r="R40" s="52" t="n">
        <f aca="false">P40/3600</f>
        <v>1.54080805555556</v>
      </c>
      <c r="S40" s="53"/>
      <c r="T40" s="52" t="n">
        <v>3772.8776</v>
      </c>
      <c r="U40" s="52" t="n">
        <v>34.3171</v>
      </c>
      <c r="V40" s="52" t="n">
        <v>38.0259</v>
      </c>
      <c r="W40" s="52" t="n">
        <v>38.8029</v>
      </c>
      <c r="X40" s="52" t="n">
        <v>5419.412</v>
      </c>
      <c r="Y40" s="85" t="n">
        <v>15.6</v>
      </c>
      <c r="Z40" s="52" t="n">
        <f aca="false">X40/3600</f>
        <v>1.50539222222222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21.3008</v>
      </c>
      <c r="E41" s="64" t="n">
        <f aca="false">N41</f>
        <v>35.7613</v>
      </c>
      <c r="F41" s="64" t="n">
        <f aca="false">L41</f>
        <v>1621.3008</v>
      </c>
      <c r="G41" s="64" t="n">
        <f aca="false">O41</f>
        <v>36.4836</v>
      </c>
      <c r="H41" s="64" t="n">
        <f aca="false">T41</f>
        <v>1606.0072</v>
      </c>
      <c r="I41" s="64" t="n">
        <f aca="false">V41</f>
        <v>35.7463</v>
      </c>
      <c r="J41" s="64" t="n">
        <f aca="false">T41</f>
        <v>1606.0072</v>
      </c>
      <c r="K41" s="64" t="n">
        <f aca="false">W41</f>
        <v>36.493</v>
      </c>
      <c r="L41" s="52" t="n">
        <v>1621.3008</v>
      </c>
      <c r="M41" s="52" t="n">
        <v>30.9229</v>
      </c>
      <c r="N41" s="52" t="n">
        <v>35.7613</v>
      </c>
      <c r="O41" s="52" t="n">
        <v>36.4836</v>
      </c>
      <c r="P41" s="52" t="n">
        <v>4465.71</v>
      </c>
      <c r="Q41" s="85" t="n">
        <v>12.993</v>
      </c>
      <c r="R41" s="52" t="n">
        <f aca="false">P41/3600</f>
        <v>1.240475</v>
      </c>
      <c r="S41" s="53"/>
      <c r="T41" s="52" t="n">
        <v>1606.0072</v>
      </c>
      <c r="U41" s="52" t="n">
        <v>30.9307</v>
      </c>
      <c r="V41" s="52" t="n">
        <v>35.7463</v>
      </c>
      <c r="W41" s="52" t="n">
        <v>36.493</v>
      </c>
      <c r="X41" s="52" t="n">
        <v>4352.583</v>
      </c>
      <c r="Y41" s="85" t="n">
        <v>12.589</v>
      </c>
      <c r="Z41" s="52" t="n">
        <f aca="false">X41/3600</f>
        <v>1.20905083333333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7368</v>
      </c>
      <c r="E42" s="65" t="n">
        <f aca="false">N42</f>
        <v>33.6899</v>
      </c>
      <c r="F42" s="65" t="n">
        <f aca="false">L42</f>
        <v>661.7368</v>
      </c>
      <c r="G42" s="65" t="n">
        <f aca="false">O42</f>
        <v>34.3937</v>
      </c>
      <c r="H42" s="65" t="n">
        <f aca="false">T42</f>
        <v>663.5496</v>
      </c>
      <c r="I42" s="65" t="n">
        <f aca="false">V42</f>
        <v>33.7112</v>
      </c>
      <c r="J42" s="65" t="n">
        <f aca="false">T42</f>
        <v>663.5496</v>
      </c>
      <c r="K42" s="65" t="n">
        <f aca="false">W42</f>
        <v>34.3934</v>
      </c>
      <c r="L42" s="59" t="n">
        <v>661.7368</v>
      </c>
      <c r="M42" s="59" t="n">
        <v>27.7416</v>
      </c>
      <c r="N42" s="59" t="n">
        <v>33.6899</v>
      </c>
      <c r="O42" s="59" t="n">
        <v>34.3937</v>
      </c>
      <c r="P42" s="59" t="n">
        <v>3834.781</v>
      </c>
      <c r="Q42" s="59" t="n">
        <v>9.014</v>
      </c>
      <c r="R42" s="59" t="n">
        <f aca="false">P42/3600</f>
        <v>1.06521694444444</v>
      </c>
      <c r="S42" s="57"/>
      <c r="T42" s="59" t="n">
        <v>663.5496</v>
      </c>
      <c r="U42" s="59" t="n">
        <v>27.7253</v>
      </c>
      <c r="V42" s="59" t="n">
        <v>33.7112</v>
      </c>
      <c r="W42" s="59" t="n">
        <v>34.3934</v>
      </c>
      <c r="X42" s="59" t="n">
        <v>3733.242</v>
      </c>
      <c r="Y42" s="59" t="n">
        <v>9.079</v>
      </c>
      <c r="Z42" s="59" t="n">
        <f aca="false">X42/3600</f>
        <v>1.03701166666667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101.8808</v>
      </c>
      <c r="E43" s="63" t="n">
        <f aca="false">N43</f>
        <v>41.3035</v>
      </c>
      <c r="F43" s="63" t="n">
        <f aca="false">L43</f>
        <v>6101.8808</v>
      </c>
      <c r="G43" s="63" t="n">
        <f aca="false">O43</f>
        <v>42.6398</v>
      </c>
      <c r="H43" s="63" t="n">
        <f aca="false">T43</f>
        <v>6116.412</v>
      </c>
      <c r="I43" s="63" t="n">
        <f aca="false">V43</f>
        <v>41.3057</v>
      </c>
      <c r="J43" s="63" t="n">
        <f aca="false">T43</f>
        <v>6116.412</v>
      </c>
      <c r="K43" s="63" t="n">
        <f aca="false">W43</f>
        <v>42.6471</v>
      </c>
      <c r="L43" s="52" t="n">
        <v>6101.8808</v>
      </c>
      <c r="M43" s="52" t="n">
        <v>40.0667</v>
      </c>
      <c r="N43" s="52" t="n">
        <v>41.3035</v>
      </c>
      <c r="O43" s="52" t="n">
        <v>42.6398</v>
      </c>
      <c r="P43" s="52" t="n">
        <v>4953.756</v>
      </c>
      <c r="Q43" s="85" t="n">
        <v>16.382</v>
      </c>
      <c r="R43" s="61" t="n">
        <f aca="false">P43/3600</f>
        <v>1.37604333333333</v>
      </c>
      <c r="S43" s="62"/>
      <c r="T43" s="52" t="n">
        <v>6116.412</v>
      </c>
      <c r="U43" s="52" t="n">
        <v>40.0694</v>
      </c>
      <c r="V43" s="52" t="n">
        <v>41.3057</v>
      </c>
      <c r="W43" s="52" t="n">
        <v>42.6471</v>
      </c>
      <c r="X43" s="52" t="n">
        <v>4897.932</v>
      </c>
      <c r="Y43" s="85" t="n">
        <v>16.052</v>
      </c>
      <c r="Z43" s="52" t="n">
        <f aca="false">X43/3600</f>
        <v>1.36053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0.1632</v>
      </c>
      <c r="E44" s="64" t="n">
        <f aca="false">N44</f>
        <v>38.5913</v>
      </c>
      <c r="F44" s="64" t="n">
        <f aca="false">L44</f>
        <v>2420.1632</v>
      </c>
      <c r="G44" s="64" t="n">
        <f aca="false">O44</f>
        <v>40.1498</v>
      </c>
      <c r="H44" s="64" t="n">
        <f aca="false">T44</f>
        <v>2420.9856</v>
      </c>
      <c r="I44" s="64" t="n">
        <f aca="false">V44</f>
        <v>38.5793</v>
      </c>
      <c r="J44" s="64" t="n">
        <f aca="false">T44</f>
        <v>2420.9856</v>
      </c>
      <c r="K44" s="64" t="n">
        <f aca="false">W44</f>
        <v>40.146</v>
      </c>
      <c r="L44" s="52" t="n">
        <v>2420.1632</v>
      </c>
      <c r="M44" s="52" t="n">
        <v>36.2276</v>
      </c>
      <c r="N44" s="52" t="n">
        <v>38.5913</v>
      </c>
      <c r="O44" s="52" t="n">
        <v>40.1498</v>
      </c>
      <c r="P44" s="52" t="n">
        <v>3800.965</v>
      </c>
      <c r="Q44" s="85" t="n">
        <v>12.94</v>
      </c>
      <c r="R44" s="52" t="n">
        <f aca="false">P44/3600</f>
        <v>1.05582361111111</v>
      </c>
      <c r="S44" s="53"/>
      <c r="T44" s="52" t="n">
        <v>2420.9856</v>
      </c>
      <c r="U44" s="52" t="n">
        <v>36.2323</v>
      </c>
      <c r="V44" s="52" t="n">
        <v>38.5793</v>
      </c>
      <c r="W44" s="52" t="n">
        <v>40.146</v>
      </c>
      <c r="X44" s="52" t="n">
        <v>3731.372</v>
      </c>
      <c r="Y44" s="85" t="n">
        <v>12.355</v>
      </c>
      <c r="Z44" s="52" t="n">
        <f aca="false">X44/3600</f>
        <v>1.03649222222222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50.0032</v>
      </c>
      <c r="E45" s="64" t="n">
        <f aca="false">N45</f>
        <v>36.3623</v>
      </c>
      <c r="F45" s="64" t="n">
        <f aca="false">L45</f>
        <v>1050.0032</v>
      </c>
      <c r="G45" s="64" t="n">
        <f aca="false">O45</f>
        <v>37.9738</v>
      </c>
      <c r="H45" s="64" t="n">
        <f aca="false">T45</f>
        <v>1048.3976</v>
      </c>
      <c r="I45" s="64" t="n">
        <f aca="false">V45</f>
        <v>36.3586</v>
      </c>
      <c r="J45" s="64" t="n">
        <f aca="false">T45</f>
        <v>1048.3976</v>
      </c>
      <c r="K45" s="64" t="n">
        <f aca="false">W45</f>
        <v>37.9725</v>
      </c>
      <c r="L45" s="52" t="n">
        <v>1050.0032</v>
      </c>
      <c r="M45" s="52" t="n">
        <v>33.0344</v>
      </c>
      <c r="N45" s="52" t="n">
        <v>36.3623</v>
      </c>
      <c r="O45" s="52" t="n">
        <v>37.9738</v>
      </c>
      <c r="P45" s="52" t="n">
        <v>3093.692</v>
      </c>
      <c r="Q45" s="85" t="n">
        <v>9.87</v>
      </c>
      <c r="R45" s="52" t="n">
        <f aca="false">P45/3600</f>
        <v>0.859358888888889</v>
      </c>
      <c r="S45" s="53"/>
      <c r="T45" s="52" t="n">
        <v>1048.3976</v>
      </c>
      <c r="U45" s="52" t="n">
        <v>33.0348</v>
      </c>
      <c r="V45" s="52" t="n">
        <v>36.3586</v>
      </c>
      <c r="W45" s="52" t="n">
        <v>37.9725</v>
      </c>
      <c r="X45" s="52" t="n">
        <v>2995.921</v>
      </c>
      <c r="Y45" s="85" t="n">
        <v>9.36</v>
      </c>
      <c r="Z45" s="52" t="n">
        <f aca="false">X45/3600</f>
        <v>0.832200277777778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59.8248</v>
      </c>
      <c r="E46" s="65" t="n">
        <f aca="false">N46</f>
        <v>34.3601</v>
      </c>
      <c r="F46" s="65" t="n">
        <f aca="false">L46</f>
        <v>459.8248</v>
      </c>
      <c r="G46" s="65" t="n">
        <f aca="false">O46</f>
        <v>35.7895</v>
      </c>
      <c r="H46" s="65" t="n">
        <f aca="false">T46</f>
        <v>460.5328</v>
      </c>
      <c r="I46" s="65" t="n">
        <f aca="false">V46</f>
        <v>34.347</v>
      </c>
      <c r="J46" s="65" t="n">
        <f aca="false">T46</f>
        <v>460.5328</v>
      </c>
      <c r="K46" s="65" t="n">
        <f aca="false">W46</f>
        <v>35.7794</v>
      </c>
      <c r="L46" s="59" t="n">
        <v>459.8248</v>
      </c>
      <c r="M46" s="59" t="n">
        <v>30.1626</v>
      </c>
      <c r="N46" s="59" t="n">
        <v>34.3601</v>
      </c>
      <c r="O46" s="59" t="n">
        <v>35.7895</v>
      </c>
      <c r="P46" s="59" t="n">
        <v>2665.907</v>
      </c>
      <c r="Q46" s="59" t="n">
        <v>7.201</v>
      </c>
      <c r="R46" s="59" t="n">
        <f aca="false">P46/3600</f>
        <v>0.740529722222222</v>
      </c>
      <c r="S46" s="57"/>
      <c r="T46" s="59" t="n">
        <v>460.5328</v>
      </c>
      <c r="U46" s="59" t="n">
        <v>30.1673</v>
      </c>
      <c r="V46" s="59" t="n">
        <v>34.347</v>
      </c>
      <c r="W46" s="59" t="n">
        <v>35.7794</v>
      </c>
      <c r="X46" s="59" t="n">
        <v>2565.233</v>
      </c>
      <c r="Y46" s="59" t="n">
        <v>7.051</v>
      </c>
      <c r="Z46" s="59" t="n">
        <f aca="false">X46/3600</f>
        <v>0.712564722222222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04.992</v>
      </c>
      <c r="E47" s="63" t="n">
        <f aca="false">N47</f>
        <v>43.4143</v>
      </c>
      <c r="F47" s="63" t="n">
        <f aca="false">L47</f>
        <v>1804.992</v>
      </c>
      <c r="G47" s="63" t="n">
        <f aca="false">O47</f>
        <v>42.8601</v>
      </c>
      <c r="H47" s="63" t="n">
        <f aca="false">T47</f>
        <v>1799.436</v>
      </c>
      <c r="I47" s="63" t="n">
        <f aca="false">V47</f>
        <v>43.3904</v>
      </c>
      <c r="J47" s="63" t="n">
        <f aca="false">T47</f>
        <v>1799.436</v>
      </c>
      <c r="K47" s="63" t="n">
        <f aca="false">W47</f>
        <v>42.8353</v>
      </c>
      <c r="L47" s="52" t="n">
        <v>1804.992</v>
      </c>
      <c r="M47" s="52" t="n">
        <v>41.0056</v>
      </c>
      <c r="N47" s="52" t="n">
        <v>43.4143</v>
      </c>
      <c r="O47" s="52" t="n">
        <v>42.8601</v>
      </c>
      <c r="P47" s="52" t="n">
        <v>1635.642</v>
      </c>
      <c r="Q47" s="85" t="n">
        <v>4.691</v>
      </c>
      <c r="R47" s="61" t="n">
        <f aca="false">P47/3600</f>
        <v>0.454345</v>
      </c>
      <c r="S47" s="62"/>
      <c r="T47" s="52" t="n">
        <v>1799.436</v>
      </c>
      <c r="U47" s="52" t="n">
        <v>41.0142</v>
      </c>
      <c r="V47" s="52" t="n">
        <v>43.3904</v>
      </c>
      <c r="W47" s="52" t="n">
        <v>42.8353</v>
      </c>
      <c r="X47" s="52" t="n">
        <v>1589.79</v>
      </c>
      <c r="Y47" s="85" t="n">
        <v>4.461</v>
      </c>
      <c r="Z47" s="52" t="n">
        <f aca="false">X47/3600</f>
        <v>0.44160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92.52</v>
      </c>
      <c r="E48" s="64" t="n">
        <f aca="false">N48</f>
        <v>40.5733</v>
      </c>
      <c r="F48" s="64" t="n">
        <f aca="false">L48</f>
        <v>892.52</v>
      </c>
      <c r="G48" s="64" t="n">
        <f aca="false">O48</f>
        <v>39.5563</v>
      </c>
      <c r="H48" s="64" t="n">
        <f aca="false">T48</f>
        <v>891.928</v>
      </c>
      <c r="I48" s="64" t="n">
        <f aca="false">V48</f>
        <v>40.5296</v>
      </c>
      <c r="J48" s="64" t="n">
        <f aca="false">T48</f>
        <v>891.928</v>
      </c>
      <c r="K48" s="64" t="n">
        <f aca="false">W48</f>
        <v>39.5475</v>
      </c>
      <c r="L48" s="52" t="n">
        <v>892.52</v>
      </c>
      <c r="M48" s="52" t="n">
        <v>37.0542</v>
      </c>
      <c r="N48" s="52" t="n">
        <v>40.5733</v>
      </c>
      <c r="O48" s="52" t="n">
        <v>39.5563</v>
      </c>
      <c r="P48" s="52" t="n">
        <v>1313.065</v>
      </c>
      <c r="Q48" s="85" t="n">
        <v>3.783</v>
      </c>
      <c r="R48" s="52" t="n">
        <f aca="false">P48/3600</f>
        <v>0.364740277777778</v>
      </c>
      <c r="S48" s="53"/>
      <c r="T48" s="52" t="n">
        <v>891.928</v>
      </c>
      <c r="U48" s="52" t="n">
        <v>37.0637</v>
      </c>
      <c r="V48" s="52" t="n">
        <v>40.5296</v>
      </c>
      <c r="W48" s="52" t="n">
        <v>39.5475</v>
      </c>
      <c r="X48" s="52" t="n">
        <v>1298.926</v>
      </c>
      <c r="Y48" s="85" t="n">
        <v>3.619</v>
      </c>
      <c r="Z48" s="52" t="n">
        <f aca="false">X48/3600</f>
        <v>0.360812777777778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1224</v>
      </c>
      <c r="E49" s="64" t="n">
        <f aca="false">N49</f>
        <v>38.066</v>
      </c>
      <c r="F49" s="64" t="n">
        <f aca="false">L49</f>
        <v>429.1224</v>
      </c>
      <c r="G49" s="64" t="n">
        <f aca="false">O49</f>
        <v>36.7095</v>
      </c>
      <c r="H49" s="64" t="n">
        <f aca="false">T49</f>
        <v>428.7456</v>
      </c>
      <c r="I49" s="64" t="n">
        <f aca="false">V49</f>
        <v>38.0748</v>
      </c>
      <c r="J49" s="64" t="n">
        <f aca="false">T49</f>
        <v>428.7456</v>
      </c>
      <c r="K49" s="64" t="n">
        <f aca="false">W49</f>
        <v>36.7362</v>
      </c>
      <c r="L49" s="52" t="n">
        <v>429.1224</v>
      </c>
      <c r="M49" s="52" t="n">
        <v>33.5299</v>
      </c>
      <c r="N49" s="52" t="n">
        <v>38.066</v>
      </c>
      <c r="O49" s="52" t="n">
        <v>36.7095</v>
      </c>
      <c r="P49" s="52" t="n">
        <v>1100.639</v>
      </c>
      <c r="Q49" s="85" t="n">
        <v>2.912</v>
      </c>
      <c r="R49" s="52" t="n">
        <f aca="false">P49/3600</f>
        <v>0.305733055555556</v>
      </c>
      <c r="S49" s="53"/>
      <c r="T49" s="52" t="n">
        <v>428.7456</v>
      </c>
      <c r="U49" s="52" t="n">
        <v>33.5343</v>
      </c>
      <c r="V49" s="52" t="n">
        <v>38.0748</v>
      </c>
      <c r="W49" s="52" t="n">
        <v>36.7362</v>
      </c>
      <c r="X49" s="52" t="n">
        <v>1080.899</v>
      </c>
      <c r="Y49" s="85" t="n">
        <v>2.932</v>
      </c>
      <c r="Z49" s="52" t="n">
        <f aca="false">X49/3600</f>
        <v>0.300249722222222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2224</v>
      </c>
      <c r="E50" s="65" t="n">
        <f aca="false">N50</f>
        <v>35.7496</v>
      </c>
      <c r="F50" s="65" t="n">
        <f aca="false">L50</f>
        <v>209.2224</v>
      </c>
      <c r="G50" s="65" t="n">
        <f aca="false">O50</f>
        <v>34.1338</v>
      </c>
      <c r="H50" s="65" t="n">
        <f aca="false">T50</f>
        <v>209.3736</v>
      </c>
      <c r="I50" s="65" t="n">
        <f aca="false">V50</f>
        <v>35.7243</v>
      </c>
      <c r="J50" s="65" t="n">
        <f aca="false">T50</f>
        <v>209.3736</v>
      </c>
      <c r="K50" s="65" t="n">
        <f aca="false">W50</f>
        <v>34.1671</v>
      </c>
      <c r="L50" s="59" t="n">
        <v>209.2224</v>
      </c>
      <c r="M50" s="59" t="n">
        <v>30.5545</v>
      </c>
      <c r="N50" s="59" t="n">
        <v>35.7496</v>
      </c>
      <c r="O50" s="59" t="n">
        <v>34.1338</v>
      </c>
      <c r="P50" s="59" t="n">
        <v>971.877</v>
      </c>
      <c r="Q50" s="59" t="n">
        <v>2.308</v>
      </c>
      <c r="R50" s="59" t="n">
        <f aca="false">P50/3600</f>
        <v>0.269965833333333</v>
      </c>
      <c r="S50" s="57"/>
      <c r="T50" s="59" t="n">
        <v>209.3736</v>
      </c>
      <c r="U50" s="59" t="n">
        <v>30.5654</v>
      </c>
      <c r="V50" s="59" t="n">
        <v>35.7243</v>
      </c>
      <c r="W50" s="59" t="n">
        <v>34.1671</v>
      </c>
      <c r="X50" s="59" t="n">
        <v>955.334</v>
      </c>
      <c r="Y50" s="59" t="n">
        <v>2.308</v>
      </c>
      <c r="Z50" s="59" t="n">
        <f aca="false">X50/3600</f>
        <v>0.265370555555556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822.412</v>
      </c>
      <c r="E51" s="60" t="n">
        <f aca="false">N51</f>
        <v>42.422</v>
      </c>
      <c r="F51" s="60" t="n">
        <f aca="false">L51</f>
        <v>2822.412</v>
      </c>
      <c r="G51" s="60" t="n">
        <f aca="false">O51</f>
        <v>43.4242</v>
      </c>
      <c r="H51" s="60" t="n">
        <f aca="false">T51</f>
        <v>2719.6488</v>
      </c>
      <c r="I51" s="60" t="n">
        <f aca="false">V51</f>
        <v>42.4011</v>
      </c>
      <c r="J51" s="60" t="n">
        <f aca="false">T51</f>
        <v>2719.6488</v>
      </c>
      <c r="K51" s="60" t="n">
        <f aca="false">W51</f>
        <v>43.3976</v>
      </c>
      <c r="L51" s="52" t="n">
        <v>2822.412</v>
      </c>
      <c r="M51" s="52" t="n">
        <v>38.1942</v>
      </c>
      <c r="N51" s="52" t="n">
        <v>42.422</v>
      </c>
      <c r="O51" s="52" t="n">
        <v>43.4242</v>
      </c>
      <c r="P51" s="52" t="n">
        <v>2112.657</v>
      </c>
      <c r="Q51" s="85" t="n">
        <v>5.883</v>
      </c>
      <c r="R51" s="61" t="n">
        <f aca="false">P51/3600</f>
        <v>0.586849166666667</v>
      </c>
      <c r="S51" s="62"/>
      <c r="T51" s="52" t="n">
        <v>2719.6488</v>
      </c>
      <c r="U51" s="52" t="n">
        <v>38.186</v>
      </c>
      <c r="V51" s="52" t="n">
        <v>42.4011</v>
      </c>
      <c r="W51" s="52" t="n">
        <v>43.3976</v>
      </c>
      <c r="X51" s="52" t="n">
        <v>2074.454</v>
      </c>
      <c r="Y51" s="85" t="n">
        <v>5.678</v>
      </c>
      <c r="Z51" s="52" t="n">
        <f aca="false">X51/3600</f>
        <v>0.57623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69.6416</v>
      </c>
      <c r="E52" s="51" t="n">
        <f aca="false">N52</f>
        <v>40.533</v>
      </c>
      <c r="F52" s="51" t="n">
        <f aca="false">L52</f>
        <v>969.6416</v>
      </c>
      <c r="G52" s="51" t="n">
        <f aca="false">O52</f>
        <v>41.38</v>
      </c>
      <c r="H52" s="51" t="n">
        <f aca="false">T52</f>
        <v>932.0952</v>
      </c>
      <c r="I52" s="51" t="n">
        <f aca="false">V52</f>
        <v>40.4968</v>
      </c>
      <c r="J52" s="51" t="n">
        <f aca="false">T52</f>
        <v>932.0952</v>
      </c>
      <c r="K52" s="51" t="n">
        <f aca="false">W52</f>
        <v>41.3665</v>
      </c>
      <c r="L52" s="52" t="n">
        <v>969.6416</v>
      </c>
      <c r="M52" s="52" t="n">
        <v>34.024</v>
      </c>
      <c r="N52" s="52" t="n">
        <v>40.533</v>
      </c>
      <c r="O52" s="52" t="n">
        <v>41.38</v>
      </c>
      <c r="P52" s="52" t="n">
        <v>1510.829</v>
      </c>
      <c r="Q52" s="85" t="n">
        <v>4.417</v>
      </c>
      <c r="R52" s="52" t="n">
        <f aca="false">P52/3600</f>
        <v>0.419674722222222</v>
      </c>
      <c r="S52" s="53"/>
      <c r="T52" s="52" t="n">
        <v>932.0952</v>
      </c>
      <c r="U52" s="52" t="n">
        <v>34.0673</v>
      </c>
      <c r="V52" s="52" t="n">
        <v>40.4968</v>
      </c>
      <c r="W52" s="52" t="n">
        <v>41.3665</v>
      </c>
      <c r="X52" s="52" t="n">
        <v>1476.097</v>
      </c>
      <c r="Y52" s="85" t="n">
        <v>4.212</v>
      </c>
      <c r="Z52" s="52" t="n">
        <f aca="false">X52/3600</f>
        <v>0.410026944444444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6.7568</v>
      </c>
      <c r="E53" s="51" t="n">
        <f aca="false">N53</f>
        <v>38.8579</v>
      </c>
      <c r="F53" s="51" t="n">
        <f aca="false">L53</f>
        <v>356.7568</v>
      </c>
      <c r="G53" s="51" t="n">
        <f aca="false">O53</f>
        <v>39.5913</v>
      </c>
      <c r="H53" s="51" t="n">
        <f aca="false">T53</f>
        <v>346.2952</v>
      </c>
      <c r="I53" s="51" t="n">
        <f aca="false">V53</f>
        <v>38.9226</v>
      </c>
      <c r="J53" s="51" t="n">
        <f aca="false">T53</f>
        <v>346.2952</v>
      </c>
      <c r="K53" s="51" t="n">
        <f aca="false">W53</f>
        <v>39.5933</v>
      </c>
      <c r="L53" s="52" t="n">
        <v>356.7568</v>
      </c>
      <c r="M53" s="52" t="n">
        <v>30.953</v>
      </c>
      <c r="N53" s="52" t="n">
        <v>38.8579</v>
      </c>
      <c r="O53" s="52" t="n">
        <v>39.5913</v>
      </c>
      <c r="P53" s="52" t="n">
        <v>1201.602</v>
      </c>
      <c r="Q53" s="85" t="n">
        <v>3.012</v>
      </c>
      <c r="R53" s="52" t="n">
        <f aca="false">P53/3600</f>
        <v>0.333778333333333</v>
      </c>
      <c r="S53" s="53"/>
      <c r="T53" s="52" t="n">
        <v>346.2952</v>
      </c>
      <c r="U53" s="52" t="n">
        <v>31.0011</v>
      </c>
      <c r="V53" s="52" t="n">
        <v>38.9226</v>
      </c>
      <c r="W53" s="52" t="n">
        <v>39.5933</v>
      </c>
      <c r="X53" s="52" t="n">
        <v>1172.971</v>
      </c>
      <c r="Y53" s="85" t="n">
        <v>2.979</v>
      </c>
      <c r="Z53" s="52" t="n">
        <f aca="false">X53/3600</f>
        <v>0.325825277777778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0784</v>
      </c>
      <c r="E54" s="58" t="n">
        <f aca="false">N54</f>
        <v>36.9499</v>
      </c>
      <c r="F54" s="58" t="n">
        <f aca="false">L54</f>
        <v>138.0784</v>
      </c>
      <c r="G54" s="58" t="n">
        <f aca="false">O54</f>
        <v>37.5616</v>
      </c>
      <c r="H54" s="58" t="n">
        <f aca="false">T54</f>
        <v>136.5248</v>
      </c>
      <c r="I54" s="58" t="n">
        <f aca="false">V54</f>
        <v>36.9606</v>
      </c>
      <c r="J54" s="58" t="n">
        <f aca="false">T54</f>
        <v>136.5248</v>
      </c>
      <c r="K54" s="58" t="n">
        <f aca="false">W54</f>
        <v>37.6227</v>
      </c>
      <c r="L54" s="59" t="n">
        <v>138.0784</v>
      </c>
      <c r="M54" s="59" t="n">
        <v>27.998</v>
      </c>
      <c r="N54" s="59" t="n">
        <v>36.9499</v>
      </c>
      <c r="O54" s="59" t="n">
        <v>37.5616</v>
      </c>
      <c r="P54" s="59" t="n">
        <v>1059.821</v>
      </c>
      <c r="Q54" s="59" t="n">
        <v>2.235</v>
      </c>
      <c r="R54" s="59" t="n">
        <f aca="false">P54/3600</f>
        <v>0.294394722222222</v>
      </c>
      <c r="S54" s="57"/>
      <c r="T54" s="59" t="n">
        <v>136.5248</v>
      </c>
      <c r="U54" s="59" t="n">
        <v>28.0202</v>
      </c>
      <c r="V54" s="59" t="n">
        <v>36.9606</v>
      </c>
      <c r="W54" s="59" t="n">
        <v>37.6227</v>
      </c>
      <c r="X54" s="59" t="n">
        <v>1032.867</v>
      </c>
      <c r="Y54" s="59" t="n">
        <v>2.23</v>
      </c>
      <c r="Z54" s="59" t="n">
        <f aca="false">X54/3600</f>
        <v>0.2869075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182.1472</v>
      </c>
      <c r="E55" s="63" t="n">
        <f aca="false">N55</f>
        <v>40.5586</v>
      </c>
      <c r="F55" s="63" t="n">
        <f aca="false">L55</f>
        <v>2182.1472</v>
      </c>
      <c r="G55" s="63" t="n">
        <f aca="false">O55</f>
        <v>41.2666</v>
      </c>
      <c r="H55" s="63" t="n">
        <f aca="false">T55</f>
        <v>2096.8912</v>
      </c>
      <c r="I55" s="63" t="n">
        <f aca="false">V55</f>
        <v>40.5343</v>
      </c>
      <c r="J55" s="63" t="n">
        <f aca="false">T55</f>
        <v>2096.8912</v>
      </c>
      <c r="K55" s="63" t="n">
        <f aca="false">W55</f>
        <v>41.2582</v>
      </c>
      <c r="L55" s="52" t="n">
        <v>2182.1472</v>
      </c>
      <c r="M55" s="52" t="n">
        <v>37.951</v>
      </c>
      <c r="N55" s="52" t="n">
        <v>40.5586</v>
      </c>
      <c r="O55" s="52" t="n">
        <v>41.2666</v>
      </c>
      <c r="P55" s="52" t="n">
        <v>1755.276</v>
      </c>
      <c r="Q55" s="85" t="n">
        <v>4.63</v>
      </c>
      <c r="R55" s="61" t="n">
        <f aca="false">P55/3600</f>
        <v>0.487576666666667</v>
      </c>
      <c r="S55" s="62"/>
      <c r="T55" s="52" t="n">
        <v>2096.8912</v>
      </c>
      <c r="U55" s="52" t="n">
        <v>37.9818</v>
      </c>
      <c r="V55" s="52" t="n">
        <v>40.5343</v>
      </c>
      <c r="W55" s="52" t="n">
        <v>41.2582</v>
      </c>
      <c r="X55" s="52" t="n">
        <v>1695.512</v>
      </c>
      <c r="Y55" s="85" t="n">
        <v>4.57</v>
      </c>
      <c r="Z55" s="52" t="n">
        <f aca="false">X55/3600</f>
        <v>0.47097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6608</v>
      </c>
      <c r="E56" s="64" t="n">
        <f aca="false">N56</f>
        <v>37.7509</v>
      </c>
      <c r="F56" s="64" t="n">
        <f aca="false">L56</f>
        <v>887.6608</v>
      </c>
      <c r="G56" s="64" t="n">
        <f aca="false">O56</f>
        <v>38.3166</v>
      </c>
      <c r="H56" s="64" t="n">
        <f aca="false">T56</f>
        <v>871.46</v>
      </c>
      <c r="I56" s="64" t="n">
        <f aca="false">V56</f>
        <v>37.7368</v>
      </c>
      <c r="J56" s="64" t="n">
        <f aca="false">T56</f>
        <v>871.46</v>
      </c>
      <c r="K56" s="64" t="n">
        <f aca="false">W56</f>
        <v>38.3088</v>
      </c>
      <c r="L56" s="52" t="n">
        <v>887.6608</v>
      </c>
      <c r="M56" s="52" t="n">
        <v>34.1554</v>
      </c>
      <c r="N56" s="52" t="n">
        <v>37.7509</v>
      </c>
      <c r="O56" s="52" t="n">
        <v>38.3166</v>
      </c>
      <c r="P56" s="52" t="n">
        <v>1286.047</v>
      </c>
      <c r="Q56" s="85" t="n">
        <v>3.241</v>
      </c>
      <c r="R56" s="52" t="n">
        <f aca="false">P56/3600</f>
        <v>0.357235277777778</v>
      </c>
      <c r="S56" s="53"/>
      <c r="T56" s="52" t="n">
        <v>871.46</v>
      </c>
      <c r="U56" s="52" t="n">
        <v>34.2105</v>
      </c>
      <c r="V56" s="52" t="n">
        <v>37.7368</v>
      </c>
      <c r="W56" s="52" t="n">
        <v>38.3088</v>
      </c>
      <c r="X56" s="52" t="n">
        <v>1244.591</v>
      </c>
      <c r="Y56" s="85" t="n">
        <v>3.213</v>
      </c>
      <c r="Z56" s="52" t="n">
        <f aca="false">X56/3600</f>
        <v>0.345719722222222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0.448</v>
      </c>
      <c r="E57" s="64" t="n">
        <f aca="false">N57</f>
        <v>35.3535</v>
      </c>
      <c r="F57" s="64" t="n">
        <f aca="false">L57</f>
        <v>370.448</v>
      </c>
      <c r="G57" s="64" t="n">
        <f aca="false">O57</f>
        <v>35.9391</v>
      </c>
      <c r="H57" s="64" t="n">
        <f aca="false">T57</f>
        <v>368.1704</v>
      </c>
      <c r="I57" s="64" t="n">
        <f aca="false">V57</f>
        <v>35.3755</v>
      </c>
      <c r="J57" s="64" t="n">
        <f aca="false">T57</f>
        <v>368.1704</v>
      </c>
      <c r="K57" s="64" t="n">
        <f aca="false">W57</f>
        <v>35.9679</v>
      </c>
      <c r="L57" s="52" t="n">
        <v>370.448</v>
      </c>
      <c r="M57" s="52" t="n">
        <v>30.7418</v>
      </c>
      <c r="N57" s="52" t="n">
        <v>35.3535</v>
      </c>
      <c r="O57" s="52" t="n">
        <v>35.9391</v>
      </c>
      <c r="P57" s="52" t="n">
        <v>1039.786</v>
      </c>
      <c r="Q57" s="85" t="n">
        <v>2.424</v>
      </c>
      <c r="R57" s="52" t="n">
        <f aca="false">P57/3600</f>
        <v>0.288829444444444</v>
      </c>
      <c r="S57" s="53"/>
      <c r="T57" s="52" t="n">
        <v>368.1704</v>
      </c>
      <c r="U57" s="52" t="n">
        <v>30.7478</v>
      </c>
      <c r="V57" s="52" t="n">
        <v>35.3755</v>
      </c>
      <c r="W57" s="52" t="n">
        <v>35.9679</v>
      </c>
      <c r="X57" s="52" t="n">
        <v>1005.208</v>
      </c>
      <c r="Y57" s="85" t="n">
        <v>2.402</v>
      </c>
      <c r="Z57" s="52" t="n">
        <f aca="false">X57/3600</f>
        <v>0.279224444444444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228</v>
      </c>
      <c r="E58" s="65" t="n">
        <f aca="false">N58</f>
        <v>33.1736</v>
      </c>
      <c r="F58" s="65" t="n">
        <f aca="false">L58</f>
        <v>151.228</v>
      </c>
      <c r="G58" s="65" t="n">
        <f aca="false">O58</f>
        <v>33.7221</v>
      </c>
      <c r="H58" s="65" t="n">
        <f aca="false">T58</f>
        <v>152.0576</v>
      </c>
      <c r="I58" s="65" t="n">
        <f aca="false">V58</f>
        <v>33.2487</v>
      </c>
      <c r="J58" s="65" t="n">
        <f aca="false">T58</f>
        <v>152.0576</v>
      </c>
      <c r="K58" s="65" t="n">
        <f aca="false">W58</f>
        <v>33.7486</v>
      </c>
      <c r="L58" s="59" t="n">
        <v>151.228</v>
      </c>
      <c r="M58" s="59" t="n">
        <v>27.6921</v>
      </c>
      <c r="N58" s="59" t="n">
        <v>33.1736</v>
      </c>
      <c r="O58" s="59" t="n">
        <v>33.7221</v>
      </c>
      <c r="P58" s="59" t="n">
        <v>902.126</v>
      </c>
      <c r="Q58" s="59" t="n">
        <v>1.862</v>
      </c>
      <c r="R58" s="59" t="n">
        <f aca="false">P58/3600</f>
        <v>0.250590555555556</v>
      </c>
      <c r="S58" s="57"/>
      <c r="T58" s="59" t="n">
        <v>152.0576</v>
      </c>
      <c r="U58" s="59" t="n">
        <v>27.7043</v>
      </c>
      <c r="V58" s="59" t="n">
        <v>33.2487</v>
      </c>
      <c r="W58" s="59" t="n">
        <v>33.7486</v>
      </c>
      <c r="X58" s="59" t="n">
        <v>870.189</v>
      </c>
      <c r="Y58" s="59" t="n">
        <v>1.887</v>
      </c>
      <c r="Z58" s="59" t="n">
        <f aca="false">X58/3600</f>
        <v>0.241719166666667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05.0616</v>
      </c>
      <c r="E59" s="60" t="n">
        <f aca="false">N59</f>
        <v>41.16</v>
      </c>
      <c r="F59" s="60" t="n">
        <f aca="false">L59</f>
        <v>1405.0616</v>
      </c>
      <c r="G59" s="60" t="n">
        <f aca="false">O59</f>
        <v>42.1706</v>
      </c>
      <c r="H59" s="60" t="n">
        <f aca="false">T59</f>
        <v>1406.5168</v>
      </c>
      <c r="I59" s="60" t="n">
        <f aca="false">V59</f>
        <v>41.1571</v>
      </c>
      <c r="J59" s="60" t="n">
        <f aca="false">T59</f>
        <v>1406.5168</v>
      </c>
      <c r="K59" s="60" t="n">
        <f aca="false">W59</f>
        <v>42.1721</v>
      </c>
      <c r="L59" s="52" t="n">
        <v>1405.0616</v>
      </c>
      <c r="M59" s="52" t="n">
        <v>39.9535</v>
      </c>
      <c r="N59" s="52" t="n">
        <v>41.16</v>
      </c>
      <c r="O59" s="52" t="n">
        <v>42.1706</v>
      </c>
      <c r="P59" s="52" t="n">
        <v>1195.686</v>
      </c>
      <c r="Q59" s="85" t="n">
        <v>3.702</v>
      </c>
      <c r="R59" s="61" t="n">
        <f aca="false">P59/3600</f>
        <v>0.332135</v>
      </c>
      <c r="S59" s="62"/>
      <c r="T59" s="52" t="n">
        <v>1406.5168</v>
      </c>
      <c r="U59" s="52" t="n">
        <v>39.9593</v>
      </c>
      <c r="V59" s="52" t="n">
        <v>41.1571</v>
      </c>
      <c r="W59" s="52" t="n">
        <v>42.1721</v>
      </c>
      <c r="X59" s="52" t="n">
        <v>1170.834</v>
      </c>
      <c r="Y59" s="85" t="n">
        <v>3.697</v>
      </c>
      <c r="Z59" s="52" t="n">
        <f aca="false">X59/3600</f>
        <v>0.32523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208</v>
      </c>
      <c r="E60" s="51" t="n">
        <f aca="false">N60</f>
        <v>38.2312</v>
      </c>
      <c r="F60" s="51" t="n">
        <f aca="false">L60</f>
        <v>664.3208</v>
      </c>
      <c r="G60" s="51" t="n">
        <f aca="false">O60</f>
        <v>39.3136</v>
      </c>
      <c r="H60" s="51" t="n">
        <f aca="false">T60</f>
        <v>665.4768</v>
      </c>
      <c r="I60" s="51" t="n">
        <f aca="false">V60</f>
        <v>38.2251</v>
      </c>
      <c r="J60" s="51" t="n">
        <f aca="false">T60</f>
        <v>665.4768</v>
      </c>
      <c r="K60" s="51" t="n">
        <f aca="false">W60</f>
        <v>39.3046</v>
      </c>
      <c r="L60" s="52" t="n">
        <v>664.3208</v>
      </c>
      <c r="M60" s="52" t="n">
        <v>35.8498</v>
      </c>
      <c r="N60" s="52" t="n">
        <v>38.2312</v>
      </c>
      <c r="O60" s="52" t="n">
        <v>39.3136</v>
      </c>
      <c r="P60" s="52" t="n">
        <v>934.163</v>
      </c>
      <c r="Q60" s="85" t="n">
        <v>2.91</v>
      </c>
      <c r="R60" s="52" t="n">
        <f aca="false">P60/3600</f>
        <v>0.259489722222222</v>
      </c>
      <c r="S60" s="53"/>
      <c r="T60" s="52" t="n">
        <v>665.4768</v>
      </c>
      <c r="U60" s="52" t="n">
        <v>35.8397</v>
      </c>
      <c r="V60" s="52" t="n">
        <v>38.2251</v>
      </c>
      <c r="W60" s="52" t="n">
        <v>39.3046</v>
      </c>
      <c r="X60" s="52" t="n">
        <v>909.782</v>
      </c>
      <c r="Y60" s="85" t="n">
        <v>2.886</v>
      </c>
      <c r="Z60" s="52" t="n">
        <f aca="false">X60/3600</f>
        <v>0.252717222222222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9.108</v>
      </c>
      <c r="E61" s="51" t="n">
        <f aca="false">N61</f>
        <v>35.8127</v>
      </c>
      <c r="F61" s="51" t="n">
        <f aca="false">L61</f>
        <v>309.108</v>
      </c>
      <c r="G61" s="51" t="n">
        <f aca="false">O61</f>
        <v>36.8307</v>
      </c>
      <c r="H61" s="51" t="n">
        <f aca="false">T61</f>
        <v>309.9456</v>
      </c>
      <c r="I61" s="51" t="n">
        <f aca="false">V61</f>
        <v>35.8018</v>
      </c>
      <c r="J61" s="51" t="n">
        <f aca="false">T61</f>
        <v>309.9456</v>
      </c>
      <c r="K61" s="51" t="n">
        <f aca="false">W61</f>
        <v>36.816</v>
      </c>
      <c r="L61" s="52" t="n">
        <v>309.108</v>
      </c>
      <c r="M61" s="52" t="n">
        <v>32.2307</v>
      </c>
      <c r="N61" s="52" t="n">
        <v>35.8127</v>
      </c>
      <c r="O61" s="52" t="n">
        <v>36.8307</v>
      </c>
      <c r="P61" s="52" t="n">
        <v>750.528</v>
      </c>
      <c r="Q61" s="85" t="n">
        <v>2.119</v>
      </c>
      <c r="R61" s="52" t="n">
        <f aca="false">P61/3600</f>
        <v>0.20848</v>
      </c>
      <c r="S61" s="53"/>
      <c r="T61" s="52" t="n">
        <v>309.9456</v>
      </c>
      <c r="U61" s="52" t="n">
        <v>32.2296</v>
      </c>
      <c r="V61" s="52" t="n">
        <v>35.8018</v>
      </c>
      <c r="W61" s="52" t="n">
        <v>36.816</v>
      </c>
      <c r="X61" s="52" t="n">
        <v>724.531</v>
      </c>
      <c r="Y61" s="85" t="n">
        <v>2.168</v>
      </c>
      <c r="Z61" s="52" t="n">
        <f aca="false">X61/3600</f>
        <v>0.201258611111111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512</v>
      </c>
      <c r="E62" s="66" t="n">
        <f aca="false">N62</f>
        <v>33.5167</v>
      </c>
      <c r="F62" s="66" t="n">
        <f aca="false">L62</f>
        <v>143.512</v>
      </c>
      <c r="G62" s="66" t="n">
        <f aca="false">O62</f>
        <v>34.3939</v>
      </c>
      <c r="H62" s="66" t="n">
        <f aca="false">T62</f>
        <v>143.7032</v>
      </c>
      <c r="I62" s="66" t="n">
        <f aca="false">V62</f>
        <v>33.5133</v>
      </c>
      <c r="J62" s="66" t="n">
        <f aca="false">T62</f>
        <v>143.7032</v>
      </c>
      <c r="K62" s="66" t="n">
        <f aca="false">W62</f>
        <v>34.3725</v>
      </c>
      <c r="L62" s="59" t="n">
        <v>143.512</v>
      </c>
      <c r="M62" s="59" t="n">
        <v>29.3607</v>
      </c>
      <c r="N62" s="59" t="n">
        <v>33.5167</v>
      </c>
      <c r="O62" s="59" t="n">
        <v>34.3939</v>
      </c>
      <c r="P62" s="59" t="n">
        <v>645.659</v>
      </c>
      <c r="Q62" s="59" t="n">
        <v>1.599</v>
      </c>
      <c r="R62" s="59" t="n">
        <f aca="false">P62/3600</f>
        <v>0.179349722222222</v>
      </c>
      <c r="S62" s="57"/>
      <c r="T62" s="59" t="n">
        <v>143.7032</v>
      </c>
      <c r="U62" s="59" t="n">
        <v>29.3582</v>
      </c>
      <c r="V62" s="59" t="n">
        <v>33.5133</v>
      </c>
      <c r="W62" s="59" t="n">
        <v>34.3725</v>
      </c>
      <c r="X62" s="59" t="n">
        <v>619.947</v>
      </c>
      <c r="Y62" s="59" t="n">
        <v>1.591</v>
      </c>
      <c r="Z62" s="59" t="n">
        <f aca="false">X62/3600</f>
        <v>0.1722075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216.4384</v>
      </c>
      <c r="E63" s="63" t="n">
        <f aca="false">N63</f>
        <v>46.8098</v>
      </c>
      <c r="F63" s="63" t="n">
        <f aca="false">L63</f>
        <v>2216.4384</v>
      </c>
      <c r="G63" s="63" t="n">
        <f aca="false">O63</f>
        <v>47.784</v>
      </c>
      <c r="H63" s="63" t="n">
        <f aca="false">T63</f>
        <v>2204.4912</v>
      </c>
      <c r="I63" s="63" t="n">
        <f aca="false">V63</f>
        <v>46.8222</v>
      </c>
      <c r="J63" s="63" t="n">
        <f aca="false">T63</f>
        <v>2204.4912</v>
      </c>
      <c r="K63" s="63" t="n">
        <f aca="false">W63</f>
        <v>47.7694</v>
      </c>
      <c r="L63" s="52" t="n">
        <v>2216.4384</v>
      </c>
      <c r="M63" s="52" t="n">
        <v>43.5721</v>
      </c>
      <c r="N63" s="52" t="n">
        <v>46.8098</v>
      </c>
      <c r="O63" s="52" t="n">
        <v>47.784</v>
      </c>
      <c r="P63" s="52" t="n">
        <v>9986.596</v>
      </c>
      <c r="Q63" s="85" t="n">
        <v>29.181</v>
      </c>
      <c r="R63" s="61" t="n">
        <f aca="false">P63/3600</f>
        <v>2.77405444444444</v>
      </c>
      <c r="S63" s="62"/>
      <c r="T63" s="52" t="n">
        <v>2204.4912</v>
      </c>
      <c r="U63" s="52" t="n">
        <v>43.5807</v>
      </c>
      <c r="V63" s="52" t="n">
        <v>46.8222</v>
      </c>
      <c r="W63" s="52" t="n">
        <v>47.7694</v>
      </c>
      <c r="X63" s="52" t="n">
        <v>9759.163</v>
      </c>
      <c r="Y63" s="85" t="n">
        <v>28.376</v>
      </c>
      <c r="Z63" s="52" t="n">
        <f aca="false">X63/3600</f>
        <v>2.7108786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81.9608</v>
      </c>
      <c r="E64" s="64" t="n">
        <f aca="false">N64</f>
        <v>45.4895</v>
      </c>
      <c r="F64" s="64" t="n">
        <f aca="false">L64</f>
        <v>781.9608</v>
      </c>
      <c r="G64" s="64" t="n">
        <f aca="false">O64</f>
        <v>46.0945</v>
      </c>
      <c r="H64" s="64" t="n">
        <f aca="false">T64</f>
        <v>781.8464</v>
      </c>
      <c r="I64" s="64" t="n">
        <f aca="false">V64</f>
        <v>45.4792</v>
      </c>
      <c r="J64" s="64" t="n">
        <f aca="false">T64</f>
        <v>781.8464</v>
      </c>
      <c r="K64" s="64" t="n">
        <f aca="false">W64</f>
        <v>46.0737</v>
      </c>
      <c r="L64" s="52" t="n">
        <v>781.9608</v>
      </c>
      <c r="M64" s="52" t="n">
        <v>41.284</v>
      </c>
      <c r="N64" s="52" t="n">
        <v>45.4895</v>
      </c>
      <c r="O64" s="52" t="n">
        <v>46.0945</v>
      </c>
      <c r="P64" s="52" t="n">
        <v>8912.104</v>
      </c>
      <c r="Q64" s="85" t="n">
        <v>20.51</v>
      </c>
      <c r="R64" s="52" t="n">
        <f aca="false">P64/3600</f>
        <v>2.47558444444444</v>
      </c>
      <c r="S64" s="53"/>
      <c r="T64" s="52" t="n">
        <v>781.8464</v>
      </c>
      <c r="U64" s="52" t="n">
        <v>41.3015</v>
      </c>
      <c r="V64" s="52" t="n">
        <v>45.4792</v>
      </c>
      <c r="W64" s="52" t="n">
        <v>46.0737</v>
      </c>
      <c r="X64" s="52" t="n">
        <v>8676.978</v>
      </c>
      <c r="Y64" s="85" t="n">
        <v>20.217</v>
      </c>
      <c r="Z64" s="52" t="n">
        <f aca="false">X64/3600</f>
        <v>2.41027166666667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5.2416</v>
      </c>
      <c r="E65" s="64" t="n">
        <f aca="false">N65</f>
        <v>43.8243</v>
      </c>
      <c r="F65" s="64" t="n">
        <f aca="false">L65</f>
        <v>365.2416</v>
      </c>
      <c r="G65" s="64" t="n">
        <f aca="false">O65</f>
        <v>44.127</v>
      </c>
      <c r="H65" s="64" t="n">
        <f aca="false">T65</f>
        <v>366.148</v>
      </c>
      <c r="I65" s="64" t="n">
        <f aca="false">V65</f>
        <v>43.8426</v>
      </c>
      <c r="J65" s="64" t="n">
        <f aca="false">T65</f>
        <v>366.148</v>
      </c>
      <c r="K65" s="64" t="n">
        <f aca="false">W65</f>
        <v>44.1391</v>
      </c>
      <c r="L65" s="52" t="n">
        <v>365.2416</v>
      </c>
      <c r="M65" s="52" t="n">
        <v>38.7624</v>
      </c>
      <c r="N65" s="52" t="n">
        <v>43.8243</v>
      </c>
      <c r="O65" s="52" t="n">
        <v>44.127</v>
      </c>
      <c r="P65" s="52" t="n">
        <v>8473.932</v>
      </c>
      <c r="Q65" s="85" t="n">
        <v>16.03</v>
      </c>
      <c r="R65" s="52" t="n">
        <f aca="false">P65/3600</f>
        <v>2.35387</v>
      </c>
      <c r="S65" s="53"/>
      <c r="T65" s="52" t="n">
        <v>366.148</v>
      </c>
      <c r="U65" s="52" t="n">
        <v>38.7798</v>
      </c>
      <c r="V65" s="52" t="n">
        <v>43.8426</v>
      </c>
      <c r="W65" s="52" t="n">
        <v>44.1391</v>
      </c>
      <c r="X65" s="52" t="n">
        <v>8253.451</v>
      </c>
      <c r="Y65" s="85" t="n">
        <v>15.646</v>
      </c>
      <c r="Z65" s="52" t="n">
        <f aca="false">X65/3600</f>
        <v>2.29262527777778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9.152</v>
      </c>
      <c r="E66" s="65" t="n">
        <f aca="false">N66</f>
        <v>41.7062</v>
      </c>
      <c r="F66" s="65" t="n">
        <f aca="false">L66</f>
        <v>189.152</v>
      </c>
      <c r="G66" s="65" t="n">
        <f aca="false">O66</f>
        <v>41.9742</v>
      </c>
      <c r="H66" s="65" t="n">
        <f aca="false">T66</f>
        <v>190.8808</v>
      </c>
      <c r="I66" s="65" t="n">
        <f aca="false">V66</f>
        <v>41.7225</v>
      </c>
      <c r="J66" s="65" t="n">
        <f aca="false">T66</f>
        <v>190.8808</v>
      </c>
      <c r="K66" s="65" t="n">
        <f aca="false">W66</f>
        <v>41.9784</v>
      </c>
      <c r="L66" s="59" t="n">
        <v>189.152</v>
      </c>
      <c r="M66" s="59" t="n">
        <v>35.9236</v>
      </c>
      <c r="N66" s="59" t="n">
        <v>41.7062</v>
      </c>
      <c r="O66" s="59" t="n">
        <v>41.9742</v>
      </c>
      <c r="P66" s="59" t="n">
        <v>8309.505</v>
      </c>
      <c r="Q66" s="59" t="n">
        <v>14.24</v>
      </c>
      <c r="R66" s="59" t="n">
        <f aca="false">P66/3600</f>
        <v>2.30819583333333</v>
      </c>
      <c r="S66" s="57"/>
      <c r="T66" s="59" t="n">
        <v>190.8808</v>
      </c>
      <c r="U66" s="59" t="n">
        <v>35.9484</v>
      </c>
      <c r="V66" s="59" t="n">
        <v>41.7225</v>
      </c>
      <c r="W66" s="59" t="n">
        <v>41.9784</v>
      </c>
      <c r="X66" s="59" t="n">
        <v>8063.118</v>
      </c>
      <c r="Y66" s="59" t="n">
        <v>14.024</v>
      </c>
      <c r="Z66" s="59" t="n">
        <f aca="false">X66/3600</f>
        <v>2.239755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101.496</v>
      </c>
      <c r="E67" s="60" t="n">
        <f aca="false">N67</f>
        <v>48.4013</v>
      </c>
      <c r="F67" s="60" t="n">
        <f aca="false">L67</f>
        <v>3101.496</v>
      </c>
      <c r="G67" s="60" t="n">
        <f aca="false">O67</f>
        <v>47.8981</v>
      </c>
      <c r="H67" s="60" t="n">
        <f aca="false">T67</f>
        <v>3056.7496</v>
      </c>
      <c r="I67" s="60" t="n">
        <f aca="false">V67</f>
        <v>48.3733</v>
      </c>
      <c r="J67" s="60" t="n">
        <f aca="false">T67</f>
        <v>3056.7496</v>
      </c>
      <c r="K67" s="60" t="n">
        <f aca="false">W67</f>
        <v>47.8843</v>
      </c>
      <c r="L67" s="52" t="n">
        <v>3101.496</v>
      </c>
      <c r="M67" s="52" t="n">
        <v>43.3948</v>
      </c>
      <c r="N67" s="52" t="n">
        <v>48.4013</v>
      </c>
      <c r="O67" s="52" t="n">
        <v>47.8981</v>
      </c>
      <c r="P67" s="52" t="n">
        <v>10321.718</v>
      </c>
      <c r="Q67" s="85" t="n">
        <v>30.565</v>
      </c>
      <c r="R67" s="61" t="n">
        <f aca="false">P67/3600</f>
        <v>2.86714388888889</v>
      </c>
      <c r="S67" s="62"/>
      <c r="T67" s="52" t="n">
        <v>3056.7496</v>
      </c>
      <c r="U67" s="52" t="n">
        <v>43.4105</v>
      </c>
      <c r="V67" s="52" t="n">
        <v>48.3733</v>
      </c>
      <c r="W67" s="52" t="n">
        <v>47.8843</v>
      </c>
      <c r="X67" s="52" t="n">
        <v>10156.95</v>
      </c>
      <c r="Y67" s="85" t="n">
        <v>29.421</v>
      </c>
      <c r="Z67" s="52" t="n">
        <f aca="false">X67/3600</f>
        <v>2.8213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86.632</v>
      </c>
      <c r="E68" s="51" t="n">
        <f aca="false">N68</f>
        <v>46.9078</v>
      </c>
      <c r="F68" s="51" t="n">
        <f aca="false">L68</f>
        <v>986.632</v>
      </c>
      <c r="G68" s="51" t="n">
        <f aca="false">O68</f>
        <v>45.9893</v>
      </c>
      <c r="H68" s="51" t="n">
        <f aca="false">T68</f>
        <v>972.484</v>
      </c>
      <c r="I68" s="51" t="n">
        <f aca="false">V68</f>
        <v>46.9085</v>
      </c>
      <c r="J68" s="51" t="n">
        <f aca="false">T68</f>
        <v>972.484</v>
      </c>
      <c r="K68" s="51" t="n">
        <f aca="false">W68</f>
        <v>45.9783</v>
      </c>
      <c r="L68" s="52" t="n">
        <v>986.632</v>
      </c>
      <c r="M68" s="52" t="n">
        <v>41.0147</v>
      </c>
      <c r="N68" s="52" t="n">
        <v>46.9078</v>
      </c>
      <c r="O68" s="52" t="n">
        <v>45.9893</v>
      </c>
      <c r="P68" s="52" t="n">
        <v>9010.494</v>
      </c>
      <c r="Q68" s="85" t="n">
        <v>21.725</v>
      </c>
      <c r="R68" s="52" t="n">
        <f aca="false">P68/3600</f>
        <v>2.502915</v>
      </c>
      <c r="S68" s="53"/>
      <c r="T68" s="52" t="n">
        <v>972.484</v>
      </c>
      <c r="U68" s="52" t="n">
        <v>41.0477</v>
      </c>
      <c r="V68" s="52" t="n">
        <v>46.9085</v>
      </c>
      <c r="W68" s="52" t="n">
        <v>45.9783</v>
      </c>
      <c r="X68" s="52" t="n">
        <v>8830.14</v>
      </c>
      <c r="Y68" s="85" t="n">
        <v>21.262</v>
      </c>
      <c r="Z68" s="52" t="n">
        <f aca="false">X68/3600</f>
        <v>2.45281666666667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40.9128</v>
      </c>
      <c r="E69" s="51" t="n">
        <f aca="false">N69</f>
        <v>45.5352</v>
      </c>
      <c r="F69" s="51" t="n">
        <f aca="false">L69</f>
        <v>440.9128</v>
      </c>
      <c r="G69" s="51" t="n">
        <f aca="false">O69</f>
        <v>43.796</v>
      </c>
      <c r="H69" s="51" t="n">
        <f aca="false">T69</f>
        <v>438.3712</v>
      </c>
      <c r="I69" s="51" t="n">
        <f aca="false">V69</f>
        <v>45.5168</v>
      </c>
      <c r="J69" s="51" t="n">
        <f aca="false">T69</f>
        <v>438.3712</v>
      </c>
      <c r="K69" s="51" t="n">
        <f aca="false">W69</f>
        <v>43.8315</v>
      </c>
      <c r="L69" s="52" t="n">
        <v>440.9128</v>
      </c>
      <c r="M69" s="52" t="n">
        <v>38.4652</v>
      </c>
      <c r="N69" s="52" t="n">
        <v>45.5352</v>
      </c>
      <c r="O69" s="52" t="n">
        <v>43.796</v>
      </c>
      <c r="P69" s="52" t="n">
        <v>8524.807</v>
      </c>
      <c r="Q69" s="85" t="n">
        <v>17.503</v>
      </c>
      <c r="R69" s="52" t="n">
        <f aca="false">P69/3600</f>
        <v>2.36800194444444</v>
      </c>
      <c r="S69" s="53"/>
      <c r="T69" s="52" t="n">
        <v>438.3712</v>
      </c>
      <c r="U69" s="52" t="n">
        <v>38.486</v>
      </c>
      <c r="V69" s="52" t="n">
        <v>45.5168</v>
      </c>
      <c r="W69" s="52" t="n">
        <v>43.8315</v>
      </c>
      <c r="X69" s="52" t="n">
        <v>8311.514</v>
      </c>
      <c r="Y69" s="85" t="n">
        <v>17.503</v>
      </c>
      <c r="Z69" s="52" t="n">
        <f aca="false">X69/3600</f>
        <v>2.30875388888889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6.0544</v>
      </c>
      <c r="E70" s="58" t="n">
        <f aca="false">N70</f>
        <v>43.2315</v>
      </c>
      <c r="F70" s="58" t="n">
        <f aca="false">L70</f>
        <v>226.0544</v>
      </c>
      <c r="G70" s="58" t="n">
        <f aca="false">O70</f>
        <v>41.3723</v>
      </c>
      <c r="H70" s="58" t="n">
        <f aca="false">T70</f>
        <v>226.7648</v>
      </c>
      <c r="I70" s="58" t="n">
        <f aca="false">V70</f>
        <v>43.2847</v>
      </c>
      <c r="J70" s="58" t="n">
        <f aca="false">T70</f>
        <v>226.7648</v>
      </c>
      <c r="K70" s="58" t="n">
        <f aca="false">W70</f>
        <v>41.3993</v>
      </c>
      <c r="L70" s="59" t="n">
        <v>226.0544</v>
      </c>
      <c r="M70" s="59" t="n">
        <v>35.5498</v>
      </c>
      <c r="N70" s="59" t="n">
        <v>43.2315</v>
      </c>
      <c r="O70" s="59" t="n">
        <v>41.3723</v>
      </c>
      <c r="P70" s="59" t="n">
        <v>8288.229</v>
      </c>
      <c r="Q70" s="59" t="n">
        <v>15.226</v>
      </c>
      <c r="R70" s="59" t="n">
        <f aca="false">P70/3600</f>
        <v>2.30228583333333</v>
      </c>
      <c r="S70" s="57"/>
      <c r="T70" s="59" t="n">
        <v>226.7648</v>
      </c>
      <c r="U70" s="59" t="n">
        <v>35.5513</v>
      </c>
      <c r="V70" s="59" t="n">
        <v>43.2847</v>
      </c>
      <c r="W70" s="59" t="n">
        <v>41.3993</v>
      </c>
      <c r="X70" s="59" t="n">
        <v>8021.29</v>
      </c>
      <c r="Y70" s="59" t="n">
        <v>14.991</v>
      </c>
      <c r="Z70" s="59" t="n">
        <f aca="false">X70/3600</f>
        <v>2.22813611111111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562.1584</v>
      </c>
      <c r="E71" s="60" t="n">
        <f aca="false">N71</f>
        <v>48.0698</v>
      </c>
      <c r="F71" s="60" t="n">
        <f aca="false">L71</f>
        <v>2562.1584</v>
      </c>
      <c r="G71" s="60" t="n">
        <f aca="false">O71</f>
        <v>48.2145</v>
      </c>
      <c r="H71" s="60" t="n">
        <f aca="false">T71</f>
        <v>2553.668</v>
      </c>
      <c r="I71" s="60" t="n">
        <f aca="false">V71</f>
        <v>48.0651</v>
      </c>
      <c r="J71" s="60" t="n">
        <f aca="false">T71</f>
        <v>2553.668</v>
      </c>
      <c r="K71" s="60" t="n">
        <f aca="false">W71</f>
        <v>48.2101</v>
      </c>
      <c r="L71" s="52" t="n">
        <v>2562.1584</v>
      </c>
      <c r="M71" s="52" t="n">
        <v>43.2873</v>
      </c>
      <c r="N71" s="52" t="n">
        <v>48.0698</v>
      </c>
      <c r="O71" s="52" t="n">
        <v>48.2145</v>
      </c>
      <c r="P71" s="52" t="n">
        <v>10037.225</v>
      </c>
      <c r="Q71" s="85" t="n">
        <v>28.477</v>
      </c>
      <c r="R71" s="61" t="n">
        <f aca="false">P71/3600</f>
        <v>2.78811805555556</v>
      </c>
      <c r="S71" s="62"/>
      <c r="T71" s="52" t="n">
        <v>2553.668</v>
      </c>
      <c r="U71" s="52" t="n">
        <v>43.2914</v>
      </c>
      <c r="V71" s="52" t="n">
        <v>48.0651</v>
      </c>
      <c r="W71" s="52" t="n">
        <v>48.2101</v>
      </c>
      <c r="X71" s="52" t="n">
        <v>9800.388</v>
      </c>
      <c r="Y71" s="85" t="n">
        <v>27.736</v>
      </c>
      <c r="Z71" s="52" t="n">
        <f aca="false">X71/3600</f>
        <v>2.722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91.5104</v>
      </c>
      <c r="E72" s="51" t="n">
        <f aca="false">N72</f>
        <v>46.252</v>
      </c>
      <c r="F72" s="51" t="n">
        <f aca="false">L72</f>
        <v>791.5104</v>
      </c>
      <c r="G72" s="51" t="n">
        <f aca="false">O72</f>
        <v>46.2083</v>
      </c>
      <c r="H72" s="51" t="n">
        <f aca="false">T72</f>
        <v>788.8848</v>
      </c>
      <c r="I72" s="51" t="n">
        <f aca="false">V72</f>
        <v>46.241</v>
      </c>
      <c r="J72" s="51" t="n">
        <f aca="false">T72</f>
        <v>788.8848</v>
      </c>
      <c r="K72" s="51" t="n">
        <f aca="false">W72</f>
        <v>46.2103</v>
      </c>
      <c r="L72" s="52" t="n">
        <v>791.5104</v>
      </c>
      <c r="M72" s="52" t="n">
        <v>40.8693</v>
      </c>
      <c r="N72" s="52" t="n">
        <v>46.252</v>
      </c>
      <c r="O72" s="52" t="n">
        <v>46.2083</v>
      </c>
      <c r="P72" s="52" t="n">
        <v>8828.256</v>
      </c>
      <c r="Q72" s="85" t="n">
        <v>20.61</v>
      </c>
      <c r="R72" s="52" t="n">
        <f aca="false">P72/3600</f>
        <v>2.45229333333333</v>
      </c>
      <c r="S72" s="53"/>
      <c r="T72" s="52" t="n">
        <v>788.8848</v>
      </c>
      <c r="U72" s="52" t="n">
        <v>40.8736</v>
      </c>
      <c r="V72" s="52" t="n">
        <v>46.241</v>
      </c>
      <c r="W72" s="52" t="n">
        <v>46.2103</v>
      </c>
      <c r="X72" s="52" t="n">
        <v>8607.667</v>
      </c>
      <c r="Y72" s="85" t="n">
        <v>19.796</v>
      </c>
      <c r="Z72" s="52" t="n">
        <f aca="false">X72/3600</f>
        <v>2.39101861111111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7.1952</v>
      </c>
      <c r="E73" s="51" t="n">
        <f aca="false">N73</f>
        <v>44.2052</v>
      </c>
      <c r="F73" s="51" t="n">
        <f aca="false">L73</f>
        <v>337.1952</v>
      </c>
      <c r="G73" s="51" t="n">
        <f aca="false">O73</f>
        <v>43.9935</v>
      </c>
      <c r="H73" s="51" t="n">
        <f aca="false">T73</f>
        <v>338.2968</v>
      </c>
      <c r="I73" s="51" t="n">
        <f aca="false">V73</f>
        <v>44.2248</v>
      </c>
      <c r="J73" s="51" t="n">
        <f aca="false">T73</f>
        <v>338.2968</v>
      </c>
      <c r="K73" s="51" t="n">
        <f aca="false">W73</f>
        <v>44.0037</v>
      </c>
      <c r="L73" s="52" t="n">
        <v>337.1952</v>
      </c>
      <c r="M73" s="52" t="n">
        <v>38.2916</v>
      </c>
      <c r="N73" s="52" t="n">
        <v>44.2052</v>
      </c>
      <c r="O73" s="52" t="n">
        <v>43.9935</v>
      </c>
      <c r="P73" s="52" t="n">
        <v>8407.359</v>
      </c>
      <c r="Q73" s="85" t="n">
        <v>16.193</v>
      </c>
      <c r="R73" s="52" t="n">
        <f aca="false">P73/3600</f>
        <v>2.3353775</v>
      </c>
      <c r="S73" s="53"/>
      <c r="T73" s="52" t="n">
        <v>338.2968</v>
      </c>
      <c r="U73" s="52" t="n">
        <v>38.2973</v>
      </c>
      <c r="V73" s="52" t="n">
        <v>44.2248</v>
      </c>
      <c r="W73" s="52" t="n">
        <v>44.0037</v>
      </c>
      <c r="X73" s="52" t="n">
        <v>8169.885</v>
      </c>
      <c r="Y73" s="85" t="n">
        <v>15.896</v>
      </c>
      <c r="Z73" s="52" t="n">
        <f aca="false">X73/3600</f>
        <v>2.2694125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7744</v>
      </c>
      <c r="E74" s="66" t="n">
        <f aca="false">N74</f>
        <v>41.8767</v>
      </c>
      <c r="F74" s="66" t="n">
        <f aca="false">L74</f>
        <v>168.7744</v>
      </c>
      <c r="G74" s="66" t="n">
        <f aca="false">O74</f>
        <v>41.5931</v>
      </c>
      <c r="H74" s="66" t="n">
        <f aca="false">T74</f>
        <v>169.704</v>
      </c>
      <c r="I74" s="66" t="n">
        <f aca="false">V74</f>
        <v>41.837</v>
      </c>
      <c r="J74" s="66" t="n">
        <f aca="false">T74</f>
        <v>169.704</v>
      </c>
      <c r="K74" s="66" t="n">
        <f aca="false">W74</f>
        <v>41.688</v>
      </c>
      <c r="L74" s="59" t="n">
        <v>168.7744</v>
      </c>
      <c r="M74" s="59" t="n">
        <v>35.5737</v>
      </c>
      <c r="N74" s="59" t="n">
        <v>41.8767</v>
      </c>
      <c r="O74" s="59" t="n">
        <v>41.5931</v>
      </c>
      <c r="P74" s="59" t="n">
        <v>8185.066</v>
      </c>
      <c r="Q74" s="59" t="n">
        <v>13.738</v>
      </c>
      <c r="R74" s="59" t="n">
        <f aca="false">P74/3600</f>
        <v>2.27362944444444</v>
      </c>
      <c r="S74" s="57"/>
      <c r="T74" s="59" t="n">
        <v>169.704</v>
      </c>
      <c r="U74" s="59" t="n">
        <v>35.5626</v>
      </c>
      <c r="V74" s="59" t="n">
        <v>41.837</v>
      </c>
      <c r="W74" s="59" t="n">
        <v>41.688</v>
      </c>
      <c r="X74" s="59" t="n">
        <v>7675.649</v>
      </c>
      <c r="Y74" s="59" t="n">
        <v>13.634</v>
      </c>
      <c r="Z74" s="59" t="n">
        <f aca="false">X74/3600</f>
        <v>2.13212472222222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5.1171744243828</v>
      </c>
      <c r="R81" s="70" t="n">
        <f aca="false">GEOMEAN(R11:R74)</f>
        <v>1.55315023385171</v>
      </c>
      <c r="X81" s="70"/>
      <c r="Y81" s="70" t="n">
        <f aca="false">GEOMEAN(Y11:Y74)</f>
        <v>14.7759866558387</v>
      </c>
      <c r="Z81" s="70" t="n">
        <f aca="false">GEOMEAN(Z11:Z74)</f>
        <v>1.51369042688007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0.977430453670379</v>
      </c>
      <c r="Z82" s="84" t="n">
        <f aca="false">Z81/R81</f>
        <v>0.974593696017557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78341111111111</v>
      </c>
      <c r="R83" s="49" t="n">
        <f aca="false">SUM(R11:R74)</f>
        <v>164.000026666667</v>
      </c>
      <c r="X83" s="49"/>
      <c r="Y83" s="49" t="n">
        <f aca="false">SUM(Y11:Y74)/3600</f>
        <v>0.465220555555556</v>
      </c>
      <c r="Z83" s="49" t="n">
        <f aca="false">SUM(Z11:Z74)</f>
        <v>160.065875277778</v>
      </c>
    </row>
    <row r="84" customFormat="false" ht="11.25" hidden="false" customHeight="false" outlineLevel="0" collapsed="false">
      <c r="R84" s="49" t="n">
        <f aca="false">MAX(R3:R74)</f>
        <v>12.2334847222222</v>
      </c>
      <c r="Z84" s="49" t="n">
        <f aca="false">MAX(Z3:Z74)</f>
        <v>12.0413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896.1832</v>
      </c>
      <c r="E11" s="51" t="n">
        <f aca="false">N11</f>
        <v>43.134</v>
      </c>
      <c r="F11" s="51" t="n">
        <f aca="false">L11</f>
        <v>5896.1832</v>
      </c>
      <c r="G11" s="51" t="n">
        <f aca="false">O11</f>
        <v>44.6582</v>
      </c>
      <c r="H11" s="51" t="n">
        <f aca="false">T11</f>
        <v>5909.9792</v>
      </c>
      <c r="I11" s="51" t="n">
        <f aca="false">V11</f>
        <v>43.1341</v>
      </c>
      <c r="J11" s="51" t="n">
        <f aca="false">T11</f>
        <v>5909.9792</v>
      </c>
      <c r="K11" s="51" t="n">
        <f aca="false">W11</f>
        <v>44.6588</v>
      </c>
      <c r="L11" s="52" t="n">
        <v>5896.1832</v>
      </c>
      <c r="M11" s="52" t="n">
        <v>41.4968</v>
      </c>
      <c r="N11" s="52" t="n">
        <v>43.134</v>
      </c>
      <c r="O11" s="52" t="n">
        <v>44.6582</v>
      </c>
      <c r="P11" s="52" t="n">
        <v>9243.678</v>
      </c>
      <c r="Q11" s="85" t="n">
        <v>22.464</v>
      </c>
      <c r="R11" s="52" t="n">
        <f aca="false">P11/3600</f>
        <v>2.56768833333333</v>
      </c>
      <c r="S11" s="53"/>
      <c r="T11" s="52" t="n">
        <v>5909.9792</v>
      </c>
      <c r="U11" s="52" t="n">
        <v>41.4898</v>
      </c>
      <c r="V11" s="52" t="n">
        <v>43.1341</v>
      </c>
      <c r="W11" s="52" t="n">
        <v>44.6588</v>
      </c>
      <c r="X11" s="52" t="n">
        <v>9056.028</v>
      </c>
      <c r="Y11" s="85" t="n">
        <v>22.293</v>
      </c>
      <c r="Z11" s="52" t="n">
        <f aca="false">X11/3600</f>
        <v>2.51556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74.0024</v>
      </c>
      <c r="E12" s="51" t="n">
        <f aca="false">N12</f>
        <v>41.628</v>
      </c>
      <c r="F12" s="51" t="n">
        <f aca="false">L12</f>
        <v>2674.0024</v>
      </c>
      <c r="G12" s="51" t="n">
        <f aca="false">O12</f>
        <v>42.8008</v>
      </c>
      <c r="H12" s="51" t="n">
        <f aca="false">T12</f>
        <v>2678.8624</v>
      </c>
      <c r="I12" s="51" t="n">
        <f aca="false">V12</f>
        <v>41.6342</v>
      </c>
      <c r="J12" s="51" t="n">
        <f aca="false">T12</f>
        <v>2678.8624</v>
      </c>
      <c r="K12" s="51" t="n">
        <f aca="false">W12</f>
        <v>42.8114</v>
      </c>
      <c r="L12" s="52" t="n">
        <v>2674.0024</v>
      </c>
      <c r="M12" s="52" t="n">
        <v>39.4614</v>
      </c>
      <c r="N12" s="52" t="n">
        <v>41.628</v>
      </c>
      <c r="O12" s="52" t="n">
        <v>42.8008</v>
      </c>
      <c r="P12" s="52" t="n">
        <v>8154.284</v>
      </c>
      <c r="Q12" s="85" t="n">
        <v>19.063</v>
      </c>
      <c r="R12" s="52" t="n">
        <f aca="false">P12/3600</f>
        <v>2.26507888888889</v>
      </c>
      <c r="S12" s="53"/>
      <c r="T12" s="52" t="n">
        <v>2678.8624</v>
      </c>
      <c r="U12" s="52" t="n">
        <v>39.4559</v>
      </c>
      <c r="V12" s="52" t="n">
        <v>41.6342</v>
      </c>
      <c r="W12" s="52" t="n">
        <v>42.8114</v>
      </c>
      <c r="X12" s="52" t="n">
        <v>7913.21</v>
      </c>
      <c r="Y12" s="85" t="n">
        <v>18.954</v>
      </c>
      <c r="Z12" s="52" t="n">
        <f aca="false">X12/3600</f>
        <v>2.19811388888889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70.5312</v>
      </c>
      <c r="E13" s="51" t="n">
        <f aca="false">N13</f>
        <v>40.2652</v>
      </c>
      <c r="F13" s="51" t="n">
        <f aca="false">L13</f>
        <v>1270.5312</v>
      </c>
      <c r="G13" s="51" t="n">
        <f aca="false">O13</f>
        <v>41.4338</v>
      </c>
      <c r="H13" s="51" t="n">
        <f aca="false">T13</f>
        <v>1272.6472</v>
      </c>
      <c r="I13" s="51" t="n">
        <f aca="false">V13</f>
        <v>40.2926</v>
      </c>
      <c r="J13" s="51" t="n">
        <f aca="false">T13</f>
        <v>1272.6472</v>
      </c>
      <c r="K13" s="51" t="n">
        <f aca="false">W13</f>
        <v>41.4225</v>
      </c>
      <c r="L13" s="52" t="n">
        <v>1270.5312</v>
      </c>
      <c r="M13" s="52" t="n">
        <v>36.9879</v>
      </c>
      <c r="N13" s="52" t="n">
        <v>40.2652</v>
      </c>
      <c r="O13" s="52" t="n">
        <v>41.4338</v>
      </c>
      <c r="P13" s="52" t="n">
        <v>7415.319</v>
      </c>
      <c r="Q13" s="85" t="n">
        <v>16.816</v>
      </c>
      <c r="R13" s="52" t="n">
        <f aca="false">P13/3600</f>
        <v>2.05981083333333</v>
      </c>
      <c r="S13" s="53"/>
      <c r="T13" s="52" t="n">
        <v>1272.6472</v>
      </c>
      <c r="U13" s="52" t="n">
        <v>36.9796</v>
      </c>
      <c r="V13" s="52" t="n">
        <v>40.2926</v>
      </c>
      <c r="W13" s="52" t="n">
        <v>41.4225</v>
      </c>
      <c r="X13" s="52" t="n">
        <v>7178.56</v>
      </c>
      <c r="Y13" s="85" t="n">
        <v>16.614</v>
      </c>
      <c r="Z13" s="52" t="n">
        <f aca="false">X13/3600</f>
        <v>1.99404444444444</v>
      </c>
      <c r="AA13" s="53"/>
      <c r="AB13" s="53"/>
      <c r="AC13" s="53"/>
      <c r="AE13" s="55"/>
      <c r="AF13" s="55"/>
      <c r="AG13" s="55"/>
      <c r="AH13" s="55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6.1304</v>
      </c>
      <c r="E14" s="58" t="n">
        <f aca="false">N14</f>
        <v>39.1678</v>
      </c>
      <c r="F14" s="58" t="n">
        <f aca="false">L14</f>
        <v>616.1304</v>
      </c>
      <c r="G14" s="58" t="n">
        <f aca="false">O14</f>
        <v>40.4674</v>
      </c>
      <c r="H14" s="58" t="n">
        <f aca="false">T14</f>
        <v>616.6864</v>
      </c>
      <c r="I14" s="58" t="n">
        <f aca="false">V14</f>
        <v>39.1503</v>
      </c>
      <c r="J14" s="58" t="n">
        <f aca="false">T14</f>
        <v>616.6864</v>
      </c>
      <c r="K14" s="58" t="n">
        <f aca="false">W14</f>
        <v>40.4548</v>
      </c>
      <c r="L14" s="59" t="n">
        <v>616.1304</v>
      </c>
      <c r="M14" s="59" t="n">
        <v>34.4593</v>
      </c>
      <c r="N14" s="59" t="n">
        <v>39.1678</v>
      </c>
      <c r="O14" s="59" t="n">
        <v>40.4674</v>
      </c>
      <c r="P14" s="59" t="n">
        <v>6928.974</v>
      </c>
      <c r="Q14" s="59" t="n">
        <v>15.1</v>
      </c>
      <c r="R14" s="59" t="n">
        <f aca="false">P14/3600</f>
        <v>1.924715</v>
      </c>
      <c r="S14" s="57"/>
      <c r="T14" s="59" t="n">
        <v>616.6864</v>
      </c>
      <c r="U14" s="59" t="n">
        <v>34.4552</v>
      </c>
      <c r="V14" s="59" t="n">
        <v>39.1503</v>
      </c>
      <c r="W14" s="59" t="n">
        <v>40.4548</v>
      </c>
      <c r="X14" s="59" t="n">
        <v>6692.255</v>
      </c>
      <c r="Y14" s="59" t="n">
        <v>14.82</v>
      </c>
      <c r="Z14" s="59" t="n">
        <f aca="false">X14/3600</f>
        <v>1.85895972222222</v>
      </c>
      <c r="AA14" s="57"/>
      <c r="AB14" s="57"/>
      <c r="AC14" s="57"/>
      <c r="AE14" s="55"/>
      <c r="AF14" s="55"/>
      <c r="AG14" s="55"/>
      <c r="AH14" s="55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960.8016</v>
      </c>
      <c r="E15" s="60" t="n">
        <f aca="false">N15</f>
        <v>41.8765</v>
      </c>
      <c r="F15" s="60" t="n">
        <f aca="false">L15</f>
        <v>8960.8016</v>
      </c>
      <c r="G15" s="60" t="n">
        <f aca="false">O15</f>
        <v>43.0028</v>
      </c>
      <c r="H15" s="60" t="n">
        <f aca="false">T15</f>
        <v>8963.944</v>
      </c>
      <c r="I15" s="60" t="n">
        <f aca="false">V15</f>
        <v>41.8666</v>
      </c>
      <c r="J15" s="60" t="n">
        <f aca="false">T15</f>
        <v>8963.944</v>
      </c>
      <c r="K15" s="60" t="n">
        <f aca="false">W15</f>
        <v>42.991</v>
      </c>
      <c r="L15" s="52" t="n">
        <v>8960.8016</v>
      </c>
      <c r="M15" s="52" t="n">
        <v>39.7138</v>
      </c>
      <c r="N15" s="52" t="n">
        <v>41.8765</v>
      </c>
      <c r="O15" s="52" t="n">
        <v>43.0028</v>
      </c>
      <c r="P15" s="52" t="n">
        <v>9015.253</v>
      </c>
      <c r="Q15" s="85" t="n">
        <v>24.897</v>
      </c>
      <c r="R15" s="61" t="n">
        <f aca="false">P15/3600</f>
        <v>2.50423694444444</v>
      </c>
      <c r="S15" s="62"/>
      <c r="T15" s="52" t="n">
        <v>8963.944</v>
      </c>
      <c r="U15" s="52" t="n">
        <v>39.7121</v>
      </c>
      <c r="V15" s="52" t="n">
        <v>41.8666</v>
      </c>
      <c r="W15" s="52" t="n">
        <v>42.991</v>
      </c>
      <c r="X15" s="52" t="n">
        <v>8817.623</v>
      </c>
      <c r="Y15" s="85" t="n">
        <v>24.945</v>
      </c>
      <c r="Z15" s="52" t="n">
        <f aca="false">X15/3600</f>
        <v>2.449339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531.8064</v>
      </c>
      <c r="E16" s="51" t="n">
        <f aca="false">N16</f>
        <v>39.8651</v>
      </c>
      <c r="F16" s="51" t="n">
        <f aca="false">L16</f>
        <v>3531.8064</v>
      </c>
      <c r="G16" s="51" t="n">
        <f aca="false">O16</f>
        <v>40.8253</v>
      </c>
      <c r="H16" s="51" t="n">
        <f aca="false">T16</f>
        <v>3536.2632</v>
      </c>
      <c r="I16" s="51" t="n">
        <f aca="false">V16</f>
        <v>39.8646</v>
      </c>
      <c r="J16" s="51" t="n">
        <f aca="false">T16</f>
        <v>3536.2632</v>
      </c>
      <c r="K16" s="51" t="n">
        <f aca="false">W16</f>
        <v>40.8236</v>
      </c>
      <c r="L16" s="52" t="n">
        <v>3531.8064</v>
      </c>
      <c r="M16" s="52" t="n">
        <v>36.8338</v>
      </c>
      <c r="N16" s="52" t="n">
        <v>39.8651</v>
      </c>
      <c r="O16" s="52" t="n">
        <v>40.8253</v>
      </c>
      <c r="P16" s="52" t="n">
        <v>7645.397</v>
      </c>
      <c r="Q16" s="85" t="n">
        <v>19.125</v>
      </c>
      <c r="R16" s="52" t="n">
        <f aca="false">P16/3600</f>
        <v>2.12372138888889</v>
      </c>
      <c r="S16" s="53"/>
      <c r="T16" s="52" t="n">
        <v>3536.2632</v>
      </c>
      <c r="U16" s="52" t="n">
        <v>36.8278</v>
      </c>
      <c r="V16" s="52" t="n">
        <v>39.8646</v>
      </c>
      <c r="W16" s="52" t="n">
        <v>40.8236</v>
      </c>
      <c r="X16" s="52" t="n">
        <v>7427.398</v>
      </c>
      <c r="Y16" s="85" t="n">
        <v>19.095</v>
      </c>
      <c r="Z16" s="52" t="n">
        <f aca="false">X16/3600</f>
        <v>2.06316611111111</v>
      </c>
      <c r="AA16" s="53"/>
      <c r="AB16" s="53"/>
      <c r="AC16" s="53"/>
      <c r="AE16" s="55"/>
      <c r="AF16" s="55"/>
      <c r="AG16" s="55"/>
      <c r="AH16" s="55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80.44</v>
      </c>
      <c r="E17" s="51" t="n">
        <f aca="false">N17</f>
        <v>38.0402</v>
      </c>
      <c r="F17" s="51" t="n">
        <f aca="false">L17</f>
        <v>1480.44</v>
      </c>
      <c r="G17" s="51" t="n">
        <f aca="false">O17</f>
        <v>39.2642</v>
      </c>
      <c r="H17" s="51" t="n">
        <f aca="false">T17</f>
        <v>1483.3032</v>
      </c>
      <c r="I17" s="51" t="n">
        <f aca="false">V17</f>
        <v>38.0293</v>
      </c>
      <c r="J17" s="51" t="n">
        <f aca="false">T17</f>
        <v>1483.3032</v>
      </c>
      <c r="K17" s="51" t="n">
        <f aca="false">W17</f>
        <v>39.2584</v>
      </c>
      <c r="L17" s="52" t="n">
        <v>1480.44</v>
      </c>
      <c r="M17" s="52" t="n">
        <v>34.0802</v>
      </c>
      <c r="N17" s="52" t="n">
        <v>38.0402</v>
      </c>
      <c r="O17" s="52" t="n">
        <v>39.2642</v>
      </c>
      <c r="P17" s="52" t="n">
        <v>6911.517</v>
      </c>
      <c r="Q17" s="85" t="n">
        <v>15.943</v>
      </c>
      <c r="R17" s="52" t="n">
        <f aca="false">P17/3600</f>
        <v>1.91986583333333</v>
      </c>
      <c r="S17" s="53"/>
      <c r="T17" s="52" t="n">
        <v>1483.3032</v>
      </c>
      <c r="U17" s="52" t="n">
        <v>34.0713</v>
      </c>
      <c r="V17" s="52" t="n">
        <v>38.0293</v>
      </c>
      <c r="W17" s="52" t="n">
        <v>39.2584</v>
      </c>
      <c r="X17" s="52" t="n">
        <v>6705.051</v>
      </c>
      <c r="Y17" s="85" t="n">
        <v>15.896</v>
      </c>
      <c r="Z17" s="52" t="n">
        <f aca="false">X17/3600</f>
        <v>1.86251416666667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3544</v>
      </c>
      <c r="E18" s="58" t="n">
        <f aca="false">N18</f>
        <v>36.5293</v>
      </c>
      <c r="F18" s="58" t="n">
        <f aca="false">L18</f>
        <v>629.3544</v>
      </c>
      <c r="G18" s="58" t="n">
        <f aca="false">O18</f>
        <v>38.2605</v>
      </c>
      <c r="H18" s="58" t="n">
        <f aca="false">T18</f>
        <v>631.012</v>
      </c>
      <c r="I18" s="58" t="n">
        <f aca="false">V18</f>
        <v>36.532</v>
      </c>
      <c r="J18" s="58" t="n">
        <f aca="false">T18</f>
        <v>631.012</v>
      </c>
      <c r="K18" s="58" t="n">
        <f aca="false">W18</f>
        <v>38.278</v>
      </c>
      <c r="L18" s="59" t="n">
        <v>629.3544</v>
      </c>
      <c r="M18" s="59" t="n">
        <v>31.5146</v>
      </c>
      <c r="N18" s="59" t="n">
        <v>36.5293</v>
      </c>
      <c r="O18" s="59" t="n">
        <v>38.2605</v>
      </c>
      <c r="P18" s="59" t="n">
        <v>6485.091</v>
      </c>
      <c r="Q18" s="59" t="n">
        <v>14.118</v>
      </c>
      <c r="R18" s="59" t="n">
        <f aca="false">P18/3600</f>
        <v>1.80141416666667</v>
      </c>
      <c r="S18" s="57"/>
      <c r="T18" s="59" t="n">
        <v>631.012</v>
      </c>
      <c r="U18" s="59" t="n">
        <v>31.511</v>
      </c>
      <c r="V18" s="59" t="n">
        <v>36.532</v>
      </c>
      <c r="W18" s="59" t="n">
        <v>38.278</v>
      </c>
      <c r="X18" s="59" t="n">
        <v>6256.174</v>
      </c>
      <c r="Y18" s="59" t="n">
        <v>13.915</v>
      </c>
      <c r="Z18" s="59" t="n">
        <f aca="false">X18/3600</f>
        <v>1.73782611111111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2716.5656</v>
      </c>
      <c r="E19" s="60" t="n">
        <f aca="false">N19</f>
        <v>39.8647</v>
      </c>
      <c r="F19" s="60" t="n">
        <f aca="false">L19</f>
        <v>22716.5656</v>
      </c>
      <c r="G19" s="60" t="n">
        <f aca="false">O19</f>
        <v>43.1424</v>
      </c>
      <c r="H19" s="60" t="n">
        <f aca="false">T19</f>
        <v>22709.896</v>
      </c>
      <c r="I19" s="60" t="n">
        <f aca="false">V19</f>
        <v>39.8578</v>
      </c>
      <c r="J19" s="60" t="n">
        <f aca="false">T19</f>
        <v>22709.896</v>
      </c>
      <c r="K19" s="60" t="n">
        <f aca="false">W19</f>
        <v>43.131</v>
      </c>
      <c r="L19" s="52" t="n">
        <v>22716.5656</v>
      </c>
      <c r="M19" s="52" t="n">
        <v>38.4549</v>
      </c>
      <c r="N19" s="52" t="n">
        <v>39.8647</v>
      </c>
      <c r="O19" s="52" t="n">
        <v>43.1424</v>
      </c>
      <c r="P19" s="52" t="n">
        <v>19254.815</v>
      </c>
      <c r="Q19" s="85" t="n">
        <v>48.438</v>
      </c>
      <c r="R19" s="61" t="n">
        <f aca="false">P19/3600</f>
        <v>5.34855972222222</v>
      </c>
      <c r="S19" s="62"/>
      <c r="T19" s="52" t="n">
        <v>22709.896</v>
      </c>
      <c r="U19" s="52" t="n">
        <v>38.4581</v>
      </c>
      <c r="V19" s="52" t="n">
        <v>39.8578</v>
      </c>
      <c r="W19" s="52" t="n">
        <v>43.131</v>
      </c>
      <c r="X19" s="52" t="n">
        <v>18953</v>
      </c>
      <c r="Y19" s="85" t="n">
        <v>48.423</v>
      </c>
      <c r="Z19" s="52" t="n">
        <f aca="false">X19/3600</f>
        <v>5.26472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735.8184</v>
      </c>
      <c r="E20" s="51" t="n">
        <f aca="false">N20</f>
        <v>38.8054</v>
      </c>
      <c r="F20" s="51" t="n">
        <f aca="false">L20</f>
        <v>6735.8184</v>
      </c>
      <c r="G20" s="51" t="n">
        <f aca="false">O20</f>
        <v>41.3246</v>
      </c>
      <c r="H20" s="51" t="n">
        <f aca="false">T20</f>
        <v>6744.9856</v>
      </c>
      <c r="I20" s="51" t="n">
        <f aca="false">V20</f>
        <v>38.799</v>
      </c>
      <c r="J20" s="51" t="n">
        <f aca="false">T20</f>
        <v>6744.9856</v>
      </c>
      <c r="K20" s="51" t="n">
        <f aca="false">W20</f>
        <v>41.3126</v>
      </c>
      <c r="L20" s="52" t="n">
        <v>6735.8184</v>
      </c>
      <c r="M20" s="52" t="n">
        <v>36.5312</v>
      </c>
      <c r="N20" s="52" t="n">
        <v>38.8054</v>
      </c>
      <c r="O20" s="52" t="n">
        <v>41.3246</v>
      </c>
      <c r="P20" s="52" t="n">
        <v>15499.738</v>
      </c>
      <c r="Q20" s="85" t="n">
        <v>34.522</v>
      </c>
      <c r="R20" s="52" t="n">
        <f aca="false">P20/3600</f>
        <v>4.30548277777778</v>
      </c>
      <c r="S20" s="53"/>
      <c r="T20" s="52" t="n">
        <v>6744.9856</v>
      </c>
      <c r="U20" s="52" t="n">
        <v>36.5287</v>
      </c>
      <c r="V20" s="52" t="n">
        <v>38.799</v>
      </c>
      <c r="W20" s="52" t="n">
        <v>41.3126</v>
      </c>
      <c r="X20" s="52" t="n">
        <v>15195.242</v>
      </c>
      <c r="Y20" s="85" t="n">
        <v>34.664</v>
      </c>
      <c r="Z20" s="52" t="n">
        <f aca="false">X20/3600</f>
        <v>4.22090055555556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62.7688</v>
      </c>
      <c r="E21" s="51" t="n">
        <f aca="false">N21</f>
        <v>37.8391</v>
      </c>
      <c r="F21" s="51" t="n">
        <f aca="false">L21</f>
        <v>2962.7688</v>
      </c>
      <c r="G21" s="51" t="n">
        <f aca="false">O21</f>
        <v>39.5335</v>
      </c>
      <c r="H21" s="51" t="n">
        <f aca="false">T21</f>
        <v>2970.6448</v>
      </c>
      <c r="I21" s="51" t="n">
        <f aca="false">V21</f>
        <v>37.8373</v>
      </c>
      <c r="J21" s="51" t="n">
        <f aca="false">T21</f>
        <v>2970.6448</v>
      </c>
      <c r="K21" s="51" t="n">
        <f aca="false">W21</f>
        <v>39.5236</v>
      </c>
      <c r="L21" s="52" t="n">
        <v>2962.7688</v>
      </c>
      <c r="M21" s="52" t="n">
        <v>34.4122</v>
      </c>
      <c r="N21" s="52" t="n">
        <v>37.8391</v>
      </c>
      <c r="O21" s="52" t="n">
        <v>39.5335</v>
      </c>
      <c r="P21" s="52" t="n">
        <v>13966.347</v>
      </c>
      <c r="Q21" s="85" t="n">
        <v>29.515</v>
      </c>
      <c r="R21" s="52" t="n">
        <f aca="false">P21/3600</f>
        <v>3.87954083333333</v>
      </c>
      <c r="S21" s="53"/>
      <c r="T21" s="52" t="n">
        <v>2970.6448</v>
      </c>
      <c r="U21" s="52" t="n">
        <v>34.3982</v>
      </c>
      <c r="V21" s="52" t="n">
        <v>37.8373</v>
      </c>
      <c r="W21" s="52" t="n">
        <v>39.5236</v>
      </c>
      <c r="X21" s="52" t="n">
        <v>13664.134</v>
      </c>
      <c r="Y21" s="85" t="n">
        <v>29.531</v>
      </c>
      <c r="Z21" s="52" t="n">
        <f aca="false">X21/3600</f>
        <v>3.79559277777778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3.9184</v>
      </c>
      <c r="E22" s="58" t="n">
        <f aca="false">N22</f>
        <v>36.7317</v>
      </c>
      <c r="F22" s="58" t="n">
        <f aca="false">L22</f>
        <v>1423.9184</v>
      </c>
      <c r="G22" s="58" t="n">
        <f aca="false">O22</f>
        <v>37.7701</v>
      </c>
      <c r="H22" s="58" t="n">
        <f aca="false">T22</f>
        <v>1424.9616</v>
      </c>
      <c r="I22" s="58" t="n">
        <f aca="false">V22</f>
        <v>36.729</v>
      </c>
      <c r="J22" s="58" t="n">
        <f aca="false">T22</f>
        <v>1424.9616</v>
      </c>
      <c r="K22" s="58" t="n">
        <f aca="false">W22</f>
        <v>37.7719</v>
      </c>
      <c r="L22" s="59" t="n">
        <v>1423.9184</v>
      </c>
      <c r="M22" s="59" t="n">
        <v>32.131</v>
      </c>
      <c r="N22" s="59" t="n">
        <v>36.7317</v>
      </c>
      <c r="O22" s="59" t="n">
        <v>37.7701</v>
      </c>
      <c r="P22" s="59" t="n">
        <v>13036.779</v>
      </c>
      <c r="Q22" s="59" t="n">
        <v>26.286</v>
      </c>
      <c r="R22" s="59" t="n">
        <f aca="false">P22/3600</f>
        <v>3.6213275</v>
      </c>
      <c r="S22" s="57"/>
      <c r="T22" s="59" t="n">
        <v>1424.9616</v>
      </c>
      <c r="U22" s="59" t="n">
        <v>32.1227</v>
      </c>
      <c r="V22" s="59" t="n">
        <v>36.729</v>
      </c>
      <c r="W22" s="59" t="n">
        <v>37.7719</v>
      </c>
      <c r="X22" s="59" t="n">
        <v>12710.732</v>
      </c>
      <c r="Y22" s="59" t="n">
        <v>26.442</v>
      </c>
      <c r="Z22" s="59" t="n">
        <f aca="false">X22/3600</f>
        <v>3.53075888888889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2375.2344</v>
      </c>
      <c r="E23" s="63" t="n">
        <f aca="false">N23</f>
        <v>43.4473</v>
      </c>
      <c r="F23" s="63" t="n">
        <f aca="false">L23</f>
        <v>22375.2344</v>
      </c>
      <c r="G23" s="63" t="n">
        <f aca="false">O23</f>
        <v>44.617</v>
      </c>
      <c r="H23" s="63" t="n">
        <f aca="false">T23</f>
        <v>22361.5472</v>
      </c>
      <c r="I23" s="63" t="n">
        <f aca="false">V23</f>
        <v>43.4441</v>
      </c>
      <c r="J23" s="63" t="n">
        <f aca="false">T23</f>
        <v>22361.5472</v>
      </c>
      <c r="K23" s="63" t="n">
        <f aca="false">W23</f>
        <v>44.6153</v>
      </c>
      <c r="L23" s="52" t="n">
        <v>22375.2344</v>
      </c>
      <c r="M23" s="52" t="n">
        <v>39.2465</v>
      </c>
      <c r="N23" s="52" t="n">
        <v>43.4473</v>
      </c>
      <c r="O23" s="52" t="n">
        <v>44.617</v>
      </c>
      <c r="P23" s="52" t="n">
        <v>21837.546</v>
      </c>
      <c r="Q23" s="85" t="n">
        <v>54.818</v>
      </c>
      <c r="R23" s="61" t="n">
        <f aca="false">P23/3600</f>
        <v>6.065985</v>
      </c>
      <c r="S23" s="62"/>
      <c r="T23" s="52" t="n">
        <v>22361.5472</v>
      </c>
      <c r="U23" s="52" t="n">
        <v>39.245</v>
      </c>
      <c r="V23" s="52" t="n">
        <v>43.4441</v>
      </c>
      <c r="W23" s="52" t="n">
        <v>44.6153</v>
      </c>
      <c r="X23" s="52" t="n">
        <v>21380.497</v>
      </c>
      <c r="Y23" s="85" t="n">
        <v>54.461</v>
      </c>
      <c r="Z23" s="52" t="n">
        <f aca="false">X23/3600</f>
        <v>5.9390269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790.8456</v>
      </c>
      <c r="E24" s="64" t="n">
        <f aca="false">N24</f>
        <v>42.0579</v>
      </c>
      <c r="F24" s="64" t="n">
        <f aca="false">L24</f>
        <v>7790.8456</v>
      </c>
      <c r="G24" s="64" t="n">
        <f aca="false">O24</f>
        <v>42.528</v>
      </c>
      <c r="H24" s="64" t="n">
        <f aca="false">T24</f>
        <v>7778.3344</v>
      </c>
      <c r="I24" s="64" t="n">
        <f aca="false">V24</f>
        <v>42.0496</v>
      </c>
      <c r="J24" s="64" t="n">
        <f aca="false">T24</f>
        <v>7778.3344</v>
      </c>
      <c r="K24" s="64" t="n">
        <f aca="false">W24</f>
        <v>42.5166</v>
      </c>
      <c r="L24" s="52" t="n">
        <v>7790.8456</v>
      </c>
      <c r="M24" s="52" t="n">
        <v>37.3198</v>
      </c>
      <c r="N24" s="52" t="n">
        <v>42.0579</v>
      </c>
      <c r="O24" s="52" t="n">
        <v>42.528</v>
      </c>
      <c r="P24" s="52" t="n">
        <v>18233.092</v>
      </c>
      <c r="Q24" s="85" t="n">
        <v>42.65</v>
      </c>
      <c r="R24" s="52" t="n">
        <f aca="false">P24/3600</f>
        <v>5.06474777777778</v>
      </c>
      <c r="S24" s="53"/>
      <c r="T24" s="52" t="n">
        <v>7778.3344</v>
      </c>
      <c r="U24" s="52" t="n">
        <v>37.3209</v>
      </c>
      <c r="V24" s="52" t="n">
        <v>42.0496</v>
      </c>
      <c r="W24" s="52" t="n">
        <v>42.5166</v>
      </c>
      <c r="X24" s="52" t="n">
        <v>17801.324</v>
      </c>
      <c r="Y24" s="85" t="n">
        <v>42.417</v>
      </c>
      <c r="Z24" s="52" t="n">
        <f aca="false">X24/3600</f>
        <v>4.94481222222222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539.3072</v>
      </c>
      <c r="E25" s="64" t="n">
        <f aca="false">N25</f>
        <v>40.5596</v>
      </c>
      <c r="F25" s="64" t="n">
        <f aca="false">L25</f>
        <v>3539.3072</v>
      </c>
      <c r="G25" s="64" t="n">
        <f aca="false">O25</f>
        <v>40.3695</v>
      </c>
      <c r="H25" s="64" t="n">
        <f aca="false">T25</f>
        <v>3535.7848</v>
      </c>
      <c r="I25" s="64" t="n">
        <f aca="false">V25</f>
        <v>40.5572</v>
      </c>
      <c r="J25" s="64" t="n">
        <f aca="false">T25</f>
        <v>3535.7848</v>
      </c>
      <c r="K25" s="64" t="n">
        <f aca="false">W25</f>
        <v>40.3716</v>
      </c>
      <c r="L25" s="52" t="n">
        <v>3539.3072</v>
      </c>
      <c r="M25" s="52" t="n">
        <v>35.3265</v>
      </c>
      <c r="N25" s="52" t="n">
        <v>40.5596</v>
      </c>
      <c r="O25" s="52" t="n">
        <v>40.3695</v>
      </c>
      <c r="P25" s="52" t="n">
        <v>16255.854</v>
      </c>
      <c r="Q25" s="85" t="n">
        <v>36.457</v>
      </c>
      <c r="R25" s="52" t="n">
        <f aca="false">P25/3600</f>
        <v>4.515515</v>
      </c>
      <c r="S25" s="53"/>
      <c r="T25" s="52" t="n">
        <v>3535.7848</v>
      </c>
      <c r="U25" s="52" t="n">
        <v>35.3306</v>
      </c>
      <c r="V25" s="52" t="n">
        <v>40.5572</v>
      </c>
      <c r="W25" s="52" t="n">
        <v>40.3716</v>
      </c>
      <c r="X25" s="52" t="n">
        <v>15846.495</v>
      </c>
      <c r="Y25" s="85" t="n">
        <v>36.083</v>
      </c>
      <c r="Z25" s="52" t="n">
        <f aca="false">X25/3600</f>
        <v>4.40180416666667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40.5064</v>
      </c>
      <c r="E26" s="65" t="n">
        <f aca="false">N26</f>
        <v>39.1084</v>
      </c>
      <c r="F26" s="65" t="n">
        <f aca="false">L26</f>
        <v>1740.5064</v>
      </c>
      <c r="G26" s="65" t="n">
        <f aca="false">O26</f>
        <v>38.2715</v>
      </c>
      <c r="H26" s="65" t="n">
        <f aca="false">T26</f>
        <v>1741.3304</v>
      </c>
      <c r="I26" s="65" t="n">
        <f aca="false">V26</f>
        <v>39.0977</v>
      </c>
      <c r="J26" s="65" t="n">
        <f aca="false">T26</f>
        <v>1741.3304</v>
      </c>
      <c r="K26" s="65" t="n">
        <f aca="false">W26</f>
        <v>38.2779</v>
      </c>
      <c r="L26" s="59" t="n">
        <v>1740.5064</v>
      </c>
      <c r="M26" s="59" t="n">
        <v>33.1848</v>
      </c>
      <c r="N26" s="59" t="n">
        <v>39.1084</v>
      </c>
      <c r="O26" s="59" t="n">
        <v>38.2715</v>
      </c>
      <c r="P26" s="59" t="n">
        <v>15075.719</v>
      </c>
      <c r="Q26" s="59" t="n">
        <v>32.37</v>
      </c>
      <c r="R26" s="59" t="n">
        <f aca="false">P26/3600</f>
        <v>4.18769972222222</v>
      </c>
      <c r="S26" s="57"/>
      <c r="T26" s="59" t="n">
        <v>1741.3304</v>
      </c>
      <c r="U26" s="59" t="n">
        <v>33.1918</v>
      </c>
      <c r="V26" s="59" t="n">
        <v>39.0977</v>
      </c>
      <c r="W26" s="59" t="n">
        <v>38.2779</v>
      </c>
      <c r="X26" s="59" t="n">
        <v>14624.423</v>
      </c>
      <c r="Y26" s="59" t="n">
        <v>31.965</v>
      </c>
      <c r="Z26" s="59" t="n">
        <f aca="false">X26/3600</f>
        <v>4.06233972222222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6485.0432</v>
      </c>
      <c r="E27" s="63" t="n">
        <f aca="false">N27</f>
        <v>41.7349</v>
      </c>
      <c r="F27" s="63" t="n">
        <f aca="false">L27</f>
        <v>56485.0432</v>
      </c>
      <c r="G27" s="63" t="n">
        <f aca="false">O27</f>
        <v>43.8285</v>
      </c>
      <c r="H27" s="63" t="n">
        <f aca="false">T27</f>
        <v>56527.712</v>
      </c>
      <c r="I27" s="63" t="n">
        <f aca="false">V27</f>
        <v>41.7279</v>
      </c>
      <c r="J27" s="63" t="n">
        <f aca="false">T27</f>
        <v>56527.712</v>
      </c>
      <c r="K27" s="63" t="n">
        <f aca="false">W27</f>
        <v>43.8232</v>
      </c>
      <c r="L27" s="52" t="n">
        <v>56485.0432</v>
      </c>
      <c r="M27" s="52" t="n">
        <v>37.8343</v>
      </c>
      <c r="N27" s="52" t="n">
        <v>41.7349</v>
      </c>
      <c r="O27" s="52" t="n">
        <v>43.8285</v>
      </c>
      <c r="P27" s="52" t="n">
        <v>26745.66</v>
      </c>
      <c r="Q27" s="85" t="n">
        <v>80.854</v>
      </c>
      <c r="R27" s="61" t="n">
        <f aca="false">P27/3600</f>
        <v>7.42935</v>
      </c>
      <c r="S27" s="62"/>
      <c r="T27" s="52" t="n">
        <v>56527.712</v>
      </c>
      <c r="U27" s="52" t="n">
        <v>37.8323</v>
      </c>
      <c r="V27" s="52" t="n">
        <v>41.7279</v>
      </c>
      <c r="W27" s="52" t="n">
        <v>43.8232</v>
      </c>
      <c r="X27" s="52" t="n">
        <v>26278.455</v>
      </c>
      <c r="Y27" s="85" t="n">
        <v>80.623</v>
      </c>
      <c r="Z27" s="52" t="n">
        <f aca="false">X27/3600</f>
        <v>7.299570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956.7904</v>
      </c>
      <c r="E28" s="64" t="n">
        <f aca="false">N28</f>
        <v>40.3715</v>
      </c>
      <c r="F28" s="64" t="n">
        <f aca="false">L28</f>
        <v>9956.7904</v>
      </c>
      <c r="G28" s="64" t="n">
        <f aca="false">O28</f>
        <v>42.7072</v>
      </c>
      <c r="H28" s="64" t="n">
        <f aca="false">T28</f>
        <v>9806.5936</v>
      </c>
      <c r="I28" s="64" t="n">
        <f aca="false">V28</f>
        <v>40.3491</v>
      </c>
      <c r="J28" s="64" t="n">
        <f aca="false">T28</f>
        <v>9806.5936</v>
      </c>
      <c r="K28" s="64" t="n">
        <f aca="false">W28</f>
        <v>42.6998</v>
      </c>
      <c r="L28" s="52" t="n">
        <v>9956.7904</v>
      </c>
      <c r="M28" s="52" t="n">
        <v>35.0223</v>
      </c>
      <c r="N28" s="52" t="n">
        <v>40.3715</v>
      </c>
      <c r="O28" s="52" t="n">
        <v>42.7072</v>
      </c>
      <c r="P28" s="52" t="n">
        <v>18672.123</v>
      </c>
      <c r="Q28" s="85" t="n">
        <v>46.02</v>
      </c>
      <c r="R28" s="52" t="n">
        <f aca="false">P28/3600</f>
        <v>5.18670083333333</v>
      </c>
      <c r="S28" s="53"/>
      <c r="T28" s="52" t="n">
        <v>9806.5936</v>
      </c>
      <c r="U28" s="52" t="n">
        <v>35.0312</v>
      </c>
      <c r="V28" s="52" t="n">
        <v>40.3491</v>
      </c>
      <c r="W28" s="52" t="n">
        <v>42.6998</v>
      </c>
      <c r="X28" s="52" t="n">
        <v>18086.377</v>
      </c>
      <c r="Y28" s="85" t="n">
        <v>45.444</v>
      </c>
      <c r="Z28" s="52" t="n">
        <f aca="false">X28/3600</f>
        <v>5.02399361111111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10.8816</v>
      </c>
      <c r="E29" s="64" t="n">
        <f aca="false">N29</f>
        <v>38.9805</v>
      </c>
      <c r="F29" s="64" t="n">
        <f aca="false">L29</f>
        <v>2610.8816</v>
      </c>
      <c r="G29" s="64" t="n">
        <f aca="false">O29</f>
        <v>41.6038</v>
      </c>
      <c r="H29" s="64" t="n">
        <f aca="false">T29</f>
        <v>2556.304</v>
      </c>
      <c r="I29" s="64" t="n">
        <f aca="false">V29</f>
        <v>38.9543</v>
      </c>
      <c r="J29" s="64" t="n">
        <f aca="false">T29</f>
        <v>2556.304</v>
      </c>
      <c r="K29" s="64" t="n">
        <f aca="false">W29</f>
        <v>41.5625</v>
      </c>
      <c r="L29" s="52" t="n">
        <v>2610.8816</v>
      </c>
      <c r="M29" s="52" t="n">
        <v>33.2683</v>
      </c>
      <c r="N29" s="52" t="n">
        <v>38.9805</v>
      </c>
      <c r="O29" s="52" t="n">
        <v>41.6038</v>
      </c>
      <c r="P29" s="52" t="n">
        <v>16243.074</v>
      </c>
      <c r="Q29" s="85" t="n">
        <v>35.1</v>
      </c>
      <c r="R29" s="52" t="n">
        <f aca="false">P29/3600</f>
        <v>4.511965</v>
      </c>
      <c r="S29" s="53"/>
      <c r="T29" s="52" t="n">
        <v>2556.304</v>
      </c>
      <c r="U29" s="52" t="n">
        <v>33.2693</v>
      </c>
      <c r="V29" s="52" t="n">
        <v>38.9543</v>
      </c>
      <c r="W29" s="52" t="n">
        <v>41.5625</v>
      </c>
      <c r="X29" s="52" t="n">
        <v>15733.896</v>
      </c>
      <c r="Y29" s="85" t="n">
        <v>34.789</v>
      </c>
      <c r="Z29" s="52" t="n">
        <f aca="false">X29/3600</f>
        <v>4.37052666666667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54.2776</v>
      </c>
      <c r="E30" s="65" t="n">
        <f aca="false">N30</f>
        <v>37.7649</v>
      </c>
      <c r="F30" s="65" t="n">
        <f aca="false">L30</f>
        <v>954.2776</v>
      </c>
      <c r="G30" s="65" t="n">
        <f aca="false">O30</f>
        <v>40.5708</v>
      </c>
      <c r="H30" s="65" t="n">
        <f aca="false">T30</f>
        <v>946.668</v>
      </c>
      <c r="I30" s="65" t="n">
        <f aca="false">V30</f>
        <v>37.7191</v>
      </c>
      <c r="J30" s="65" t="n">
        <f aca="false">T30</f>
        <v>946.668</v>
      </c>
      <c r="K30" s="65" t="n">
        <f aca="false">W30</f>
        <v>40.5815</v>
      </c>
      <c r="L30" s="59" t="n">
        <v>954.2776</v>
      </c>
      <c r="M30" s="59" t="n">
        <v>31.127</v>
      </c>
      <c r="N30" s="59" t="n">
        <v>37.7649</v>
      </c>
      <c r="O30" s="59" t="n">
        <v>40.5708</v>
      </c>
      <c r="P30" s="59" t="n">
        <v>15366.452</v>
      </c>
      <c r="Q30" s="59" t="n">
        <v>31.059</v>
      </c>
      <c r="R30" s="59" t="n">
        <f aca="false">P30/3600</f>
        <v>4.26845888888889</v>
      </c>
      <c r="S30" s="57"/>
      <c r="T30" s="59" t="n">
        <v>946.668</v>
      </c>
      <c r="U30" s="59" t="n">
        <v>31.1081</v>
      </c>
      <c r="V30" s="59" t="n">
        <v>37.7191</v>
      </c>
      <c r="W30" s="59" t="n">
        <v>40.5815</v>
      </c>
      <c r="X30" s="59" t="n">
        <v>14874.717</v>
      </c>
      <c r="Y30" s="59" t="n">
        <v>30.842</v>
      </c>
      <c r="Z30" s="59" t="n">
        <f aca="false">X30/3600</f>
        <v>4.13186583333333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353.0496</v>
      </c>
      <c r="E31" s="63" t="n">
        <f aca="false">N31</f>
        <v>42.3724</v>
      </c>
      <c r="F31" s="63" t="n">
        <f aca="false">L31</f>
        <v>4353.0496</v>
      </c>
      <c r="G31" s="63" t="n">
        <f aca="false">O31</f>
        <v>42.871</v>
      </c>
      <c r="H31" s="63" t="n">
        <f aca="false">T31</f>
        <v>4288.1624</v>
      </c>
      <c r="I31" s="63" t="n">
        <f aca="false">V31</f>
        <v>42.33</v>
      </c>
      <c r="J31" s="63" t="n">
        <f aca="false">T31</f>
        <v>4288.1624</v>
      </c>
      <c r="K31" s="63" t="n">
        <f aca="false">W31</f>
        <v>42.8204</v>
      </c>
      <c r="L31" s="52" t="n">
        <v>4353.0496</v>
      </c>
      <c r="M31" s="52" t="n">
        <v>39.8507</v>
      </c>
      <c r="N31" s="52" t="n">
        <v>42.3724</v>
      </c>
      <c r="O31" s="52" t="n">
        <v>42.871</v>
      </c>
      <c r="P31" s="52" t="n">
        <v>4007.183</v>
      </c>
      <c r="Q31" s="85" t="n">
        <v>10.155</v>
      </c>
      <c r="R31" s="61" t="n">
        <f aca="false">P31/3600</f>
        <v>1.11310638888889</v>
      </c>
      <c r="S31" s="62"/>
      <c r="T31" s="52" t="n">
        <v>4288.1624</v>
      </c>
      <c r="U31" s="52" t="n">
        <v>39.866</v>
      </c>
      <c r="V31" s="52" t="n">
        <v>42.33</v>
      </c>
      <c r="W31" s="52" t="n">
        <v>42.8204</v>
      </c>
      <c r="X31" s="52" t="n">
        <v>3961.056</v>
      </c>
      <c r="Y31" s="85" t="n">
        <v>10.155</v>
      </c>
      <c r="Z31" s="52" t="n">
        <f aca="false">X31/3600</f>
        <v>1.10029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2006.6144</v>
      </c>
      <c r="E32" s="64" t="n">
        <f aca="false">N32</f>
        <v>39.8648</v>
      </c>
      <c r="F32" s="64" t="n">
        <f aca="false">L32</f>
        <v>2006.6144</v>
      </c>
      <c r="G32" s="64" t="n">
        <f aca="false">O32</f>
        <v>39.9985</v>
      </c>
      <c r="H32" s="64" t="n">
        <f aca="false">T32</f>
        <v>1990.768</v>
      </c>
      <c r="I32" s="64" t="n">
        <f aca="false">V32</f>
        <v>39.8326</v>
      </c>
      <c r="J32" s="64" t="n">
        <f aca="false">T32</f>
        <v>1990.768</v>
      </c>
      <c r="K32" s="64" t="n">
        <f aca="false">W32</f>
        <v>39.9539</v>
      </c>
      <c r="L32" s="52" t="n">
        <v>2006.6144</v>
      </c>
      <c r="M32" s="52" t="n">
        <v>36.6288</v>
      </c>
      <c r="N32" s="52" t="n">
        <v>39.8648</v>
      </c>
      <c r="O32" s="52" t="n">
        <v>39.9985</v>
      </c>
      <c r="P32" s="52" t="n">
        <v>3403.093</v>
      </c>
      <c r="Q32" s="85" t="n">
        <v>8.486</v>
      </c>
      <c r="R32" s="52" t="n">
        <f aca="false">P32/3600</f>
        <v>0.945303611111111</v>
      </c>
      <c r="S32" s="53"/>
      <c r="T32" s="52" t="n">
        <v>1990.768</v>
      </c>
      <c r="U32" s="52" t="n">
        <v>36.6482</v>
      </c>
      <c r="V32" s="52" t="n">
        <v>39.8326</v>
      </c>
      <c r="W32" s="52" t="n">
        <v>39.9539</v>
      </c>
      <c r="X32" s="52" t="n">
        <v>3357.532</v>
      </c>
      <c r="Y32" s="85" t="n">
        <v>8.533</v>
      </c>
      <c r="Z32" s="52" t="n">
        <f aca="false">X32/3600</f>
        <v>0.932647777777778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42.1656</v>
      </c>
      <c r="E33" s="64" t="n">
        <f aca="false">N33</f>
        <v>37.6004</v>
      </c>
      <c r="F33" s="64" t="n">
        <f aca="false">L33</f>
        <v>942.1656</v>
      </c>
      <c r="G33" s="64" t="n">
        <f aca="false">O33</f>
        <v>37.4165</v>
      </c>
      <c r="H33" s="64" t="n">
        <f aca="false">T33</f>
        <v>938.1488</v>
      </c>
      <c r="I33" s="64" t="n">
        <f aca="false">V33</f>
        <v>37.5769</v>
      </c>
      <c r="J33" s="64" t="n">
        <f aca="false">T33</f>
        <v>938.1488</v>
      </c>
      <c r="K33" s="64" t="n">
        <f aca="false">W33</f>
        <v>37.3957</v>
      </c>
      <c r="L33" s="52" t="n">
        <v>942.1656</v>
      </c>
      <c r="M33" s="52" t="n">
        <v>33.8174</v>
      </c>
      <c r="N33" s="52" t="n">
        <v>37.6004</v>
      </c>
      <c r="O33" s="52" t="n">
        <v>37.4165</v>
      </c>
      <c r="P33" s="52" t="n">
        <v>3001.564</v>
      </c>
      <c r="Q33" s="85" t="n">
        <v>7.02</v>
      </c>
      <c r="R33" s="52" t="n">
        <f aca="false">P33/3600</f>
        <v>0.833767777777778</v>
      </c>
      <c r="S33" s="53"/>
      <c r="T33" s="52" t="n">
        <v>938.1488</v>
      </c>
      <c r="U33" s="52" t="n">
        <v>33.8341</v>
      </c>
      <c r="V33" s="52" t="n">
        <v>37.5769</v>
      </c>
      <c r="W33" s="52" t="n">
        <v>37.3957</v>
      </c>
      <c r="X33" s="52" t="n">
        <v>2960.834</v>
      </c>
      <c r="Y33" s="85" t="n">
        <v>7.067</v>
      </c>
      <c r="Z33" s="52" t="n">
        <f aca="false">X33/3600</f>
        <v>0.822453888888889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8.6392</v>
      </c>
      <c r="E34" s="65" t="n">
        <f aca="false">N34</f>
        <v>35.5533</v>
      </c>
      <c r="F34" s="65" t="n">
        <f aca="false">L34</f>
        <v>458.6392</v>
      </c>
      <c r="G34" s="65" t="n">
        <f aca="false">O34</f>
        <v>35.0806</v>
      </c>
      <c r="H34" s="65" t="n">
        <f aca="false">T34</f>
        <v>459.2248</v>
      </c>
      <c r="I34" s="65" t="n">
        <f aca="false">V34</f>
        <v>35.56</v>
      </c>
      <c r="J34" s="65" t="n">
        <f aca="false">T34</f>
        <v>459.2248</v>
      </c>
      <c r="K34" s="65" t="n">
        <f aca="false">W34</f>
        <v>35.1103</v>
      </c>
      <c r="L34" s="59" t="n">
        <v>458.6392</v>
      </c>
      <c r="M34" s="59" t="n">
        <v>31.332</v>
      </c>
      <c r="N34" s="59" t="n">
        <v>35.5533</v>
      </c>
      <c r="O34" s="59" t="n">
        <v>35.0806</v>
      </c>
      <c r="P34" s="59" t="n">
        <v>2736.692</v>
      </c>
      <c r="Q34" s="59" t="n">
        <v>5.959</v>
      </c>
      <c r="R34" s="59" t="n">
        <f aca="false">P34/3600</f>
        <v>0.760192222222222</v>
      </c>
      <c r="S34" s="57"/>
      <c r="T34" s="59" t="n">
        <v>459.2248</v>
      </c>
      <c r="U34" s="59" t="n">
        <v>31.3401</v>
      </c>
      <c r="V34" s="59" t="n">
        <v>35.56</v>
      </c>
      <c r="W34" s="59" t="n">
        <v>35.1103</v>
      </c>
      <c r="X34" s="59" t="n">
        <v>2689.089</v>
      </c>
      <c r="Y34" s="59" t="n">
        <v>6.052</v>
      </c>
      <c r="Z34" s="59" t="n">
        <f aca="false">X34/3600</f>
        <v>0.746969166666667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840.7176</v>
      </c>
      <c r="E35" s="63" t="n">
        <f aca="false">N35</f>
        <v>42.9062</v>
      </c>
      <c r="F35" s="63" t="n">
        <f aca="false">L35</f>
        <v>4840.7176</v>
      </c>
      <c r="G35" s="63" t="n">
        <f aca="false">O35</f>
        <v>44.215</v>
      </c>
      <c r="H35" s="63" t="n">
        <f aca="false">T35</f>
        <v>4770.1488</v>
      </c>
      <c r="I35" s="63" t="n">
        <f aca="false">V35</f>
        <v>42.8952</v>
      </c>
      <c r="J35" s="63" t="n">
        <f aca="false">T35</f>
        <v>4770.1488</v>
      </c>
      <c r="K35" s="63" t="n">
        <f aca="false">W35</f>
        <v>44.1911</v>
      </c>
      <c r="L35" s="52" t="n">
        <v>4840.7176</v>
      </c>
      <c r="M35" s="52" t="n">
        <v>39.9069</v>
      </c>
      <c r="N35" s="52" t="n">
        <v>42.9062</v>
      </c>
      <c r="O35" s="52" t="n">
        <v>44.215</v>
      </c>
      <c r="P35" s="52" t="n">
        <v>4383.849</v>
      </c>
      <c r="Q35" s="85" t="n">
        <v>11.668</v>
      </c>
      <c r="R35" s="61" t="n">
        <f aca="false">P35/3600</f>
        <v>1.21773583333333</v>
      </c>
      <c r="S35" s="62"/>
      <c r="T35" s="52" t="n">
        <v>4770.1488</v>
      </c>
      <c r="U35" s="52" t="n">
        <v>39.9229</v>
      </c>
      <c r="V35" s="52" t="n">
        <v>42.8952</v>
      </c>
      <c r="W35" s="52" t="n">
        <v>44.1911</v>
      </c>
      <c r="X35" s="52" t="n">
        <v>4285.149</v>
      </c>
      <c r="Y35" s="85" t="n">
        <v>11.591</v>
      </c>
      <c r="Z35" s="52" t="n">
        <f aca="false">X35/3600</f>
        <v>1.190319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100.3616</v>
      </c>
      <c r="E36" s="64" t="n">
        <f aca="false">N36</f>
        <v>40.8872</v>
      </c>
      <c r="F36" s="64" t="n">
        <f aca="false">L36</f>
        <v>2100.3616</v>
      </c>
      <c r="G36" s="64" t="n">
        <f aca="false">O36</f>
        <v>41.9306</v>
      </c>
      <c r="H36" s="64" t="n">
        <f aca="false">T36</f>
        <v>2076.5088</v>
      </c>
      <c r="I36" s="64" t="n">
        <f aca="false">V36</f>
        <v>40.8548</v>
      </c>
      <c r="J36" s="64" t="n">
        <f aca="false">T36</f>
        <v>2076.5088</v>
      </c>
      <c r="K36" s="64" t="n">
        <f aca="false">W36</f>
        <v>41.8771</v>
      </c>
      <c r="L36" s="52" t="n">
        <v>2100.3616</v>
      </c>
      <c r="M36" s="52" t="n">
        <v>37.0292</v>
      </c>
      <c r="N36" s="52" t="n">
        <v>40.8872</v>
      </c>
      <c r="O36" s="52" t="n">
        <v>41.9306</v>
      </c>
      <c r="P36" s="52" t="n">
        <v>3739.85</v>
      </c>
      <c r="Q36" s="85" t="n">
        <v>9.204</v>
      </c>
      <c r="R36" s="52" t="n">
        <f aca="false">P36/3600</f>
        <v>1.03884722222222</v>
      </c>
      <c r="S36" s="53"/>
      <c r="T36" s="52" t="n">
        <v>2076.5088</v>
      </c>
      <c r="U36" s="52" t="n">
        <v>37.0454</v>
      </c>
      <c r="V36" s="52" t="n">
        <v>40.8548</v>
      </c>
      <c r="W36" s="52" t="n">
        <v>41.8771</v>
      </c>
      <c r="X36" s="52" t="n">
        <v>3651.249</v>
      </c>
      <c r="Y36" s="85" t="n">
        <v>9.204</v>
      </c>
      <c r="Z36" s="52" t="n">
        <f aca="false">X36/3600</f>
        <v>1.01423583333333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92.228</v>
      </c>
      <c r="E37" s="64" t="n">
        <f aca="false">N37</f>
        <v>38.9227</v>
      </c>
      <c r="F37" s="64" t="n">
        <f aca="false">L37</f>
        <v>992.228</v>
      </c>
      <c r="G37" s="64" t="n">
        <f aca="false">O37</f>
        <v>39.7705</v>
      </c>
      <c r="H37" s="64" t="n">
        <f aca="false">T37</f>
        <v>985.628</v>
      </c>
      <c r="I37" s="64" t="n">
        <f aca="false">V37</f>
        <v>38.9176</v>
      </c>
      <c r="J37" s="64" t="n">
        <f aca="false">T37</f>
        <v>985.628</v>
      </c>
      <c r="K37" s="64" t="n">
        <f aca="false">W37</f>
        <v>39.7543</v>
      </c>
      <c r="L37" s="52" t="n">
        <v>992.228</v>
      </c>
      <c r="M37" s="52" t="n">
        <v>34.1153</v>
      </c>
      <c r="N37" s="52" t="n">
        <v>38.9227</v>
      </c>
      <c r="O37" s="52" t="n">
        <v>39.7705</v>
      </c>
      <c r="P37" s="52" t="n">
        <v>3360.458</v>
      </c>
      <c r="Q37" s="85" t="n">
        <v>7.768</v>
      </c>
      <c r="R37" s="52" t="n">
        <f aca="false">P37/3600</f>
        <v>0.933460555555556</v>
      </c>
      <c r="S37" s="53"/>
      <c r="T37" s="52" t="n">
        <v>985.628</v>
      </c>
      <c r="U37" s="52" t="n">
        <v>34.1183</v>
      </c>
      <c r="V37" s="52" t="n">
        <v>38.9176</v>
      </c>
      <c r="W37" s="52" t="n">
        <v>39.7543</v>
      </c>
      <c r="X37" s="52" t="n">
        <v>3277.571</v>
      </c>
      <c r="Y37" s="85" t="n">
        <v>7.831</v>
      </c>
      <c r="Z37" s="52" t="n">
        <f aca="false">X37/3600</f>
        <v>0.910436388888889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9.8328</v>
      </c>
      <c r="E38" s="65" t="n">
        <f aca="false">N38</f>
        <v>37.0846</v>
      </c>
      <c r="F38" s="65" t="n">
        <f aca="false">L38</f>
        <v>489.8328</v>
      </c>
      <c r="G38" s="65" t="n">
        <f aca="false">O38</f>
        <v>37.7184</v>
      </c>
      <c r="H38" s="65" t="n">
        <f aca="false">T38</f>
        <v>489.2208</v>
      </c>
      <c r="I38" s="65" t="n">
        <f aca="false">V38</f>
        <v>37.0744</v>
      </c>
      <c r="J38" s="65" t="n">
        <f aca="false">T38</f>
        <v>489.2208</v>
      </c>
      <c r="K38" s="65" t="n">
        <f aca="false">W38</f>
        <v>37.7269</v>
      </c>
      <c r="L38" s="59" t="n">
        <v>489.8328</v>
      </c>
      <c r="M38" s="59" t="n">
        <v>31.2502</v>
      </c>
      <c r="N38" s="59" t="n">
        <v>37.0846</v>
      </c>
      <c r="O38" s="59" t="n">
        <v>37.7184</v>
      </c>
      <c r="P38" s="59" t="n">
        <v>3128.408</v>
      </c>
      <c r="Q38" s="59" t="n">
        <v>6.817</v>
      </c>
      <c r="R38" s="59" t="n">
        <f aca="false">P38/3600</f>
        <v>0.869002222222222</v>
      </c>
      <c r="S38" s="57"/>
      <c r="T38" s="59" t="n">
        <v>489.2208</v>
      </c>
      <c r="U38" s="59" t="n">
        <v>31.2593</v>
      </c>
      <c r="V38" s="59" t="n">
        <v>37.0744</v>
      </c>
      <c r="W38" s="59" t="n">
        <v>37.7269</v>
      </c>
      <c r="X38" s="59" t="n">
        <v>3042.175</v>
      </c>
      <c r="Y38" s="59" t="n">
        <v>6.879</v>
      </c>
      <c r="Z38" s="59" t="n">
        <f aca="false">X38/3600</f>
        <v>0.845048611111111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10037.3024</v>
      </c>
      <c r="E39" s="63" t="n">
        <f aca="false">N39</f>
        <v>40.7584</v>
      </c>
      <c r="F39" s="63" t="n">
        <f aca="false">L39</f>
        <v>10037.3024</v>
      </c>
      <c r="G39" s="63" t="n">
        <f aca="false">O39</f>
        <v>41.6385</v>
      </c>
      <c r="H39" s="63" t="n">
        <f aca="false">T39</f>
        <v>9659.928</v>
      </c>
      <c r="I39" s="63" t="n">
        <f aca="false">V39</f>
        <v>40.7019</v>
      </c>
      <c r="J39" s="63" t="n">
        <f aca="false">T39</f>
        <v>9659.928</v>
      </c>
      <c r="K39" s="63" t="n">
        <f aca="false">W39</f>
        <v>41.578</v>
      </c>
      <c r="L39" s="52" t="n">
        <v>10037.3024</v>
      </c>
      <c r="M39" s="52" t="n">
        <v>37.9741</v>
      </c>
      <c r="N39" s="52" t="n">
        <v>40.7584</v>
      </c>
      <c r="O39" s="52" t="n">
        <v>41.6385</v>
      </c>
      <c r="P39" s="52" t="n">
        <v>4629.206</v>
      </c>
      <c r="Q39" s="85" t="n">
        <v>13.868</v>
      </c>
      <c r="R39" s="61" t="n">
        <f aca="false">P39/3600</f>
        <v>1.28589055555556</v>
      </c>
      <c r="S39" s="62"/>
      <c r="T39" s="52" t="n">
        <v>9659.928</v>
      </c>
      <c r="U39" s="52" t="n">
        <v>37.9867</v>
      </c>
      <c r="V39" s="52" t="n">
        <v>40.7019</v>
      </c>
      <c r="W39" s="52" t="n">
        <v>41.578</v>
      </c>
      <c r="X39" s="52" t="n">
        <v>4480.65</v>
      </c>
      <c r="Y39" s="85" t="n">
        <v>13.556</v>
      </c>
      <c r="Z39" s="52" t="n">
        <f aca="false">X39/3600</f>
        <v>1.2446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994.548</v>
      </c>
      <c r="E40" s="64" t="n">
        <f aca="false">N40</f>
        <v>38.2013</v>
      </c>
      <c r="F40" s="64" t="n">
        <f aca="false">L40</f>
        <v>3994.548</v>
      </c>
      <c r="G40" s="64" t="n">
        <f aca="false">O40</f>
        <v>39.0455</v>
      </c>
      <c r="H40" s="64" t="n">
        <f aca="false">T40</f>
        <v>3933.4296</v>
      </c>
      <c r="I40" s="64" t="n">
        <f aca="false">V40</f>
        <v>38.1311</v>
      </c>
      <c r="J40" s="64" t="n">
        <f aca="false">T40</f>
        <v>3933.4296</v>
      </c>
      <c r="K40" s="64" t="n">
        <f aca="false">W40</f>
        <v>38.9836</v>
      </c>
      <c r="L40" s="52" t="n">
        <v>3994.548</v>
      </c>
      <c r="M40" s="52" t="n">
        <v>34.115</v>
      </c>
      <c r="N40" s="52" t="n">
        <v>38.2013</v>
      </c>
      <c r="O40" s="52" t="n">
        <v>39.0455</v>
      </c>
      <c r="P40" s="52" t="n">
        <v>3639.589</v>
      </c>
      <c r="Q40" s="85" t="n">
        <v>10.062</v>
      </c>
      <c r="R40" s="52" t="n">
        <f aca="false">P40/3600</f>
        <v>1.01099694444444</v>
      </c>
      <c r="S40" s="53"/>
      <c r="T40" s="52" t="n">
        <v>3933.4296</v>
      </c>
      <c r="U40" s="52" t="n">
        <v>34.1624</v>
      </c>
      <c r="V40" s="52" t="n">
        <v>38.1311</v>
      </c>
      <c r="W40" s="52" t="n">
        <v>38.9836</v>
      </c>
      <c r="X40" s="52" t="n">
        <v>3545.963</v>
      </c>
      <c r="Y40" s="85" t="n">
        <v>9.999</v>
      </c>
      <c r="Z40" s="52" t="n">
        <f aca="false">X40/3600</f>
        <v>0.984989722222222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73.6152</v>
      </c>
      <c r="E41" s="64" t="n">
        <f aca="false">N41</f>
        <v>36.0042</v>
      </c>
      <c r="F41" s="64" t="n">
        <f aca="false">L41</f>
        <v>1673.6152</v>
      </c>
      <c r="G41" s="64" t="n">
        <f aca="false">O41</f>
        <v>36.8074</v>
      </c>
      <c r="H41" s="64" t="n">
        <f aca="false">T41</f>
        <v>1666.6896</v>
      </c>
      <c r="I41" s="64" t="n">
        <f aca="false">V41</f>
        <v>35.9139</v>
      </c>
      <c r="J41" s="64" t="n">
        <f aca="false">T41</f>
        <v>1666.6896</v>
      </c>
      <c r="K41" s="64" t="n">
        <f aca="false">W41</f>
        <v>36.7178</v>
      </c>
      <c r="L41" s="52" t="n">
        <v>1673.6152</v>
      </c>
      <c r="M41" s="52" t="n">
        <v>30.813</v>
      </c>
      <c r="N41" s="52" t="n">
        <v>36.0042</v>
      </c>
      <c r="O41" s="52" t="n">
        <v>36.8074</v>
      </c>
      <c r="P41" s="52" t="n">
        <v>3110.733</v>
      </c>
      <c r="Q41" s="85" t="n">
        <v>7.987</v>
      </c>
      <c r="R41" s="52" t="n">
        <f aca="false">P41/3600</f>
        <v>0.8640925</v>
      </c>
      <c r="S41" s="53"/>
      <c r="T41" s="52" t="n">
        <v>1666.6896</v>
      </c>
      <c r="U41" s="52" t="n">
        <v>30.8221</v>
      </c>
      <c r="V41" s="52" t="n">
        <v>35.9139</v>
      </c>
      <c r="W41" s="52" t="n">
        <v>36.7178</v>
      </c>
      <c r="X41" s="52" t="n">
        <v>3029.258</v>
      </c>
      <c r="Y41" s="85" t="n">
        <v>7.971</v>
      </c>
      <c r="Z41" s="52" t="n">
        <f aca="false">X41/3600</f>
        <v>0.841460555555556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4.0648</v>
      </c>
      <c r="E42" s="65" t="n">
        <f aca="false">N42</f>
        <v>34.0304</v>
      </c>
      <c r="F42" s="65" t="n">
        <f aca="false">L42</f>
        <v>684.0648</v>
      </c>
      <c r="G42" s="65" t="n">
        <f aca="false">O42</f>
        <v>34.7908</v>
      </c>
      <c r="H42" s="65" t="n">
        <f aca="false">T42</f>
        <v>689.9296</v>
      </c>
      <c r="I42" s="65" t="n">
        <f aca="false">V42</f>
        <v>33.9367</v>
      </c>
      <c r="J42" s="65" t="n">
        <f aca="false">T42</f>
        <v>689.9296</v>
      </c>
      <c r="K42" s="65" t="n">
        <f aca="false">W42</f>
        <v>34.7355</v>
      </c>
      <c r="L42" s="59" t="n">
        <v>684.0648</v>
      </c>
      <c r="M42" s="59" t="n">
        <v>27.6424</v>
      </c>
      <c r="N42" s="59" t="n">
        <v>34.0304</v>
      </c>
      <c r="O42" s="59" t="n">
        <v>34.7908</v>
      </c>
      <c r="P42" s="59" t="n">
        <v>2791.822</v>
      </c>
      <c r="Q42" s="59" t="n">
        <v>6.567</v>
      </c>
      <c r="R42" s="59" t="n">
        <f aca="false">P42/3600</f>
        <v>0.775506111111111</v>
      </c>
      <c r="S42" s="57"/>
      <c r="T42" s="59" t="n">
        <v>689.9296</v>
      </c>
      <c r="U42" s="59" t="n">
        <v>27.6489</v>
      </c>
      <c r="V42" s="59" t="n">
        <v>33.9367</v>
      </c>
      <c r="W42" s="59" t="n">
        <v>34.7355</v>
      </c>
      <c r="X42" s="59" t="n">
        <v>2712.786</v>
      </c>
      <c r="Y42" s="59" t="n">
        <v>6.583</v>
      </c>
      <c r="Z42" s="59" t="n">
        <f aca="false">X42/3600</f>
        <v>0.753551666666667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248.3104</v>
      </c>
      <c r="E43" s="63" t="n">
        <f aca="false">N43</f>
        <v>41.2954</v>
      </c>
      <c r="F43" s="63" t="n">
        <f aca="false">L43</f>
        <v>6248.3104</v>
      </c>
      <c r="G43" s="63" t="n">
        <f aca="false">O43</f>
        <v>42.6216</v>
      </c>
      <c r="H43" s="63" t="n">
        <f aca="false">T43</f>
        <v>6265.8472</v>
      </c>
      <c r="I43" s="63" t="n">
        <f aca="false">V43</f>
        <v>41.2978</v>
      </c>
      <c r="J43" s="63" t="n">
        <f aca="false">T43</f>
        <v>6265.8472</v>
      </c>
      <c r="K43" s="63" t="n">
        <f aca="false">W43</f>
        <v>42.617</v>
      </c>
      <c r="L43" s="52" t="n">
        <v>6248.3104</v>
      </c>
      <c r="M43" s="52" t="n">
        <v>39.5863</v>
      </c>
      <c r="N43" s="52" t="n">
        <v>41.2954</v>
      </c>
      <c r="O43" s="52" t="n">
        <v>42.6216</v>
      </c>
      <c r="P43" s="52" t="n">
        <v>3183.85</v>
      </c>
      <c r="Q43" s="85" t="n">
        <v>8.689</v>
      </c>
      <c r="R43" s="61" t="n">
        <f aca="false">P43/3600</f>
        <v>0.884402777777778</v>
      </c>
      <c r="S43" s="62"/>
      <c r="T43" s="52" t="n">
        <v>6265.8472</v>
      </c>
      <c r="U43" s="52" t="n">
        <v>39.5872</v>
      </c>
      <c r="V43" s="52" t="n">
        <v>41.2978</v>
      </c>
      <c r="W43" s="52" t="n">
        <v>42.617</v>
      </c>
      <c r="X43" s="52" t="n">
        <v>3134.702</v>
      </c>
      <c r="Y43" s="85" t="n">
        <v>8.611</v>
      </c>
      <c r="Z43" s="52" t="n">
        <f aca="false">X43/3600</f>
        <v>0.87075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93.3176</v>
      </c>
      <c r="E44" s="64" t="n">
        <f aca="false">N44</f>
        <v>38.7365</v>
      </c>
      <c r="F44" s="64" t="n">
        <f aca="false">L44</f>
        <v>2493.3176</v>
      </c>
      <c r="G44" s="64" t="n">
        <f aca="false">O44</f>
        <v>40.2632</v>
      </c>
      <c r="H44" s="64" t="n">
        <f aca="false">T44</f>
        <v>2496.4472</v>
      </c>
      <c r="I44" s="64" t="n">
        <f aca="false">V44</f>
        <v>38.7341</v>
      </c>
      <c r="J44" s="64" t="n">
        <f aca="false">T44</f>
        <v>2496.4472</v>
      </c>
      <c r="K44" s="64" t="n">
        <f aca="false">W44</f>
        <v>40.2533</v>
      </c>
      <c r="L44" s="52" t="n">
        <v>2493.3176</v>
      </c>
      <c r="M44" s="52" t="n">
        <v>35.9524</v>
      </c>
      <c r="N44" s="52" t="n">
        <v>38.7365</v>
      </c>
      <c r="O44" s="52" t="n">
        <v>40.2632</v>
      </c>
      <c r="P44" s="52" t="n">
        <v>2610.909</v>
      </c>
      <c r="Q44" s="85" t="n">
        <v>6.676</v>
      </c>
      <c r="R44" s="52" t="n">
        <f aca="false">P44/3600</f>
        <v>0.7252525</v>
      </c>
      <c r="S44" s="53"/>
      <c r="T44" s="52" t="n">
        <v>2496.4472</v>
      </c>
      <c r="U44" s="52" t="n">
        <v>35.9515</v>
      </c>
      <c r="V44" s="52" t="n">
        <v>38.7341</v>
      </c>
      <c r="W44" s="52" t="n">
        <v>40.2533</v>
      </c>
      <c r="X44" s="52" t="n">
        <v>2561.024</v>
      </c>
      <c r="Y44" s="85" t="n">
        <v>6.599</v>
      </c>
      <c r="Z44" s="52" t="n">
        <f aca="false">X44/3600</f>
        <v>0.711395555555556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93.604</v>
      </c>
      <c r="E45" s="64" t="n">
        <f aca="false">N45</f>
        <v>36.5995</v>
      </c>
      <c r="F45" s="64" t="n">
        <f aca="false">L45</f>
        <v>1093.604</v>
      </c>
      <c r="G45" s="64" t="n">
        <f aca="false">O45</f>
        <v>38.1816</v>
      </c>
      <c r="H45" s="64" t="n">
        <f aca="false">T45</f>
        <v>1094.4992</v>
      </c>
      <c r="I45" s="64" t="n">
        <f aca="false">V45</f>
        <v>36.5928</v>
      </c>
      <c r="J45" s="64" t="n">
        <f aca="false">T45</f>
        <v>1094.4992</v>
      </c>
      <c r="K45" s="64" t="n">
        <f aca="false">W45</f>
        <v>38.1935</v>
      </c>
      <c r="L45" s="52" t="n">
        <v>1093.604</v>
      </c>
      <c r="M45" s="52" t="n">
        <v>32.8591</v>
      </c>
      <c r="N45" s="52" t="n">
        <v>36.5995</v>
      </c>
      <c r="O45" s="52" t="n">
        <v>38.1816</v>
      </c>
      <c r="P45" s="52" t="n">
        <v>2231.424</v>
      </c>
      <c r="Q45" s="85" t="n">
        <v>5.475</v>
      </c>
      <c r="R45" s="52" t="n">
        <f aca="false">P45/3600</f>
        <v>0.61984</v>
      </c>
      <c r="S45" s="53"/>
      <c r="T45" s="52" t="n">
        <v>1094.4992</v>
      </c>
      <c r="U45" s="52" t="n">
        <v>32.8514</v>
      </c>
      <c r="V45" s="52" t="n">
        <v>36.5928</v>
      </c>
      <c r="W45" s="52" t="n">
        <v>38.1935</v>
      </c>
      <c r="X45" s="52" t="n">
        <v>2178.594</v>
      </c>
      <c r="Y45" s="85" t="n">
        <v>5.366</v>
      </c>
      <c r="Z45" s="52" t="n">
        <f aca="false">X45/3600</f>
        <v>0.605165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1.5976</v>
      </c>
      <c r="E46" s="65" t="n">
        <f aca="false">N46</f>
        <v>34.7007</v>
      </c>
      <c r="F46" s="65" t="n">
        <f aca="false">L46</f>
        <v>481.5976</v>
      </c>
      <c r="G46" s="65" t="n">
        <f aca="false">O46</f>
        <v>36.2315</v>
      </c>
      <c r="H46" s="65" t="n">
        <f aca="false">T46</f>
        <v>481.9088</v>
      </c>
      <c r="I46" s="65" t="n">
        <f aca="false">V46</f>
        <v>34.7392</v>
      </c>
      <c r="J46" s="65" t="n">
        <f aca="false">T46</f>
        <v>481.9088</v>
      </c>
      <c r="K46" s="65" t="n">
        <f aca="false">W46</f>
        <v>36.2274</v>
      </c>
      <c r="L46" s="59" t="n">
        <v>481.5976</v>
      </c>
      <c r="M46" s="59" t="n">
        <v>30.0513</v>
      </c>
      <c r="N46" s="59" t="n">
        <v>34.7007</v>
      </c>
      <c r="O46" s="59" t="n">
        <v>36.2315</v>
      </c>
      <c r="P46" s="59" t="n">
        <v>1979.016</v>
      </c>
      <c r="Q46" s="59" t="n">
        <v>4.602</v>
      </c>
      <c r="R46" s="59" t="n">
        <f aca="false">P46/3600</f>
        <v>0.549726666666667</v>
      </c>
      <c r="S46" s="57"/>
      <c r="T46" s="59" t="n">
        <v>481.9088</v>
      </c>
      <c r="U46" s="59" t="n">
        <v>30.0516</v>
      </c>
      <c r="V46" s="59" t="n">
        <v>34.7392</v>
      </c>
      <c r="W46" s="59" t="n">
        <v>36.2274</v>
      </c>
      <c r="X46" s="59" t="n">
        <v>1919.095</v>
      </c>
      <c r="Y46" s="59" t="n">
        <v>4.492</v>
      </c>
      <c r="Z46" s="59" t="n">
        <f aca="false">X46/3600</f>
        <v>0.533081944444445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81.8872</v>
      </c>
      <c r="E47" s="63" t="n">
        <f aca="false">N47</f>
        <v>43.3935</v>
      </c>
      <c r="F47" s="63" t="n">
        <f aca="false">L47</f>
        <v>1881.8872</v>
      </c>
      <c r="G47" s="63" t="n">
        <f aca="false">O47</f>
        <v>42.805</v>
      </c>
      <c r="H47" s="63" t="n">
        <f aca="false">T47</f>
        <v>1878.0296</v>
      </c>
      <c r="I47" s="63" t="n">
        <f aca="false">V47</f>
        <v>43.3756</v>
      </c>
      <c r="J47" s="63" t="n">
        <f aca="false">T47</f>
        <v>1878.0296</v>
      </c>
      <c r="K47" s="63" t="n">
        <f aca="false">W47</f>
        <v>42.7876</v>
      </c>
      <c r="L47" s="52" t="n">
        <v>1881.8872</v>
      </c>
      <c r="M47" s="52" t="n">
        <v>40.6213</v>
      </c>
      <c r="N47" s="52" t="n">
        <v>43.3935</v>
      </c>
      <c r="O47" s="52" t="n">
        <v>42.805</v>
      </c>
      <c r="P47" s="52" t="n">
        <v>1040.738</v>
      </c>
      <c r="Q47" s="85" t="n">
        <v>3.01</v>
      </c>
      <c r="R47" s="61" t="n">
        <f aca="false">P47/3600</f>
        <v>0.289093888888889</v>
      </c>
      <c r="S47" s="62"/>
      <c r="T47" s="52" t="n">
        <v>1878.0296</v>
      </c>
      <c r="U47" s="52" t="n">
        <v>40.6189</v>
      </c>
      <c r="V47" s="52" t="n">
        <v>43.3756</v>
      </c>
      <c r="W47" s="52" t="n">
        <v>42.7876</v>
      </c>
      <c r="X47" s="52" t="n">
        <v>1023.876</v>
      </c>
      <c r="Y47" s="85" t="n">
        <v>3.042</v>
      </c>
      <c r="Z47" s="52" t="n">
        <f aca="false">X47/3600</f>
        <v>0.2844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32.0728</v>
      </c>
      <c r="E48" s="64" t="n">
        <f aca="false">N48</f>
        <v>40.7813</v>
      </c>
      <c r="F48" s="64" t="n">
        <f aca="false">L48</f>
        <v>932.0728</v>
      </c>
      <c r="G48" s="64" t="n">
        <f aca="false">O48</f>
        <v>39.692</v>
      </c>
      <c r="H48" s="64" t="n">
        <f aca="false">T48</f>
        <v>932.3752</v>
      </c>
      <c r="I48" s="64" t="n">
        <f aca="false">V48</f>
        <v>40.7836</v>
      </c>
      <c r="J48" s="64" t="n">
        <f aca="false">T48</f>
        <v>932.3752</v>
      </c>
      <c r="K48" s="64" t="n">
        <f aca="false">W48</f>
        <v>39.695</v>
      </c>
      <c r="L48" s="52" t="n">
        <v>932.0728</v>
      </c>
      <c r="M48" s="52" t="n">
        <v>36.776</v>
      </c>
      <c r="N48" s="52" t="n">
        <v>40.7813</v>
      </c>
      <c r="O48" s="52" t="n">
        <v>39.692</v>
      </c>
      <c r="P48" s="52" t="n">
        <v>900.369</v>
      </c>
      <c r="Q48" s="85" t="n">
        <v>2.511</v>
      </c>
      <c r="R48" s="52" t="n">
        <f aca="false">P48/3600</f>
        <v>0.2501025</v>
      </c>
      <c r="S48" s="53"/>
      <c r="T48" s="52" t="n">
        <v>932.3752</v>
      </c>
      <c r="U48" s="52" t="n">
        <v>36.7805</v>
      </c>
      <c r="V48" s="52" t="n">
        <v>40.7836</v>
      </c>
      <c r="W48" s="52" t="n">
        <v>39.695</v>
      </c>
      <c r="X48" s="52" t="n">
        <v>882.613</v>
      </c>
      <c r="Y48" s="85" t="n">
        <v>2.511</v>
      </c>
      <c r="Z48" s="52" t="n">
        <f aca="false">X48/3600</f>
        <v>0.245170277777778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1.1696</v>
      </c>
      <c r="E49" s="64" t="n">
        <f aca="false">N49</f>
        <v>38.4233</v>
      </c>
      <c r="F49" s="64" t="n">
        <f aca="false">L49</f>
        <v>451.1696</v>
      </c>
      <c r="G49" s="64" t="n">
        <f aca="false">O49</f>
        <v>36.9861</v>
      </c>
      <c r="H49" s="64" t="n">
        <f aca="false">T49</f>
        <v>451.2568</v>
      </c>
      <c r="I49" s="64" t="n">
        <f aca="false">V49</f>
        <v>38.4242</v>
      </c>
      <c r="J49" s="64" t="n">
        <f aca="false">T49</f>
        <v>451.2568</v>
      </c>
      <c r="K49" s="64" t="n">
        <f aca="false">W49</f>
        <v>36.9898</v>
      </c>
      <c r="L49" s="52" t="n">
        <v>451.1696</v>
      </c>
      <c r="M49" s="52" t="n">
        <v>33.3361</v>
      </c>
      <c r="N49" s="52" t="n">
        <v>38.4233</v>
      </c>
      <c r="O49" s="52" t="n">
        <v>36.9861</v>
      </c>
      <c r="P49" s="52" t="n">
        <v>792.261</v>
      </c>
      <c r="Q49" s="85" t="n">
        <v>2.121</v>
      </c>
      <c r="R49" s="52" t="n">
        <f aca="false">P49/3600</f>
        <v>0.2200725</v>
      </c>
      <c r="S49" s="53"/>
      <c r="T49" s="52" t="n">
        <v>451.2568</v>
      </c>
      <c r="U49" s="52" t="n">
        <v>33.3405</v>
      </c>
      <c r="V49" s="52" t="n">
        <v>38.4242</v>
      </c>
      <c r="W49" s="52" t="n">
        <v>36.9898</v>
      </c>
      <c r="X49" s="52" t="n">
        <v>774.44</v>
      </c>
      <c r="Y49" s="85" t="n">
        <v>2.152</v>
      </c>
      <c r="Z49" s="52" t="n">
        <f aca="false">X49/3600</f>
        <v>0.215122222222222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2216</v>
      </c>
      <c r="E50" s="65" t="n">
        <f aca="false">N50</f>
        <v>36.3782</v>
      </c>
      <c r="F50" s="65" t="n">
        <f aca="false">L50</f>
        <v>221.2216</v>
      </c>
      <c r="G50" s="65" t="n">
        <f aca="false">O50</f>
        <v>34.544</v>
      </c>
      <c r="H50" s="65" t="n">
        <f aca="false">T50</f>
        <v>221.3576</v>
      </c>
      <c r="I50" s="65" t="n">
        <f aca="false">V50</f>
        <v>36.4086</v>
      </c>
      <c r="J50" s="65" t="n">
        <f aca="false">T50</f>
        <v>221.3576</v>
      </c>
      <c r="K50" s="65" t="n">
        <f aca="false">W50</f>
        <v>34.5412</v>
      </c>
      <c r="L50" s="59" t="n">
        <v>221.2216</v>
      </c>
      <c r="M50" s="59" t="n">
        <v>30.4246</v>
      </c>
      <c r="N50" s="59" t="n">
        <v>36.3782</v>
      </c>
      <c r="O50" s="59" t="n">
        <v>34.544</v>
      </c>
      <c r="P50" s="59" t="n">
        <v>722.295</v>
      </c>
      <c r="Q50" s="59" t="n">
        <v>1.825</v>
      </c>
      <c r="R50" s="59" t="n">
        <f aca="false">P50/3600</f>
        <v>0.2006375</v>
      </c>
      <c r="S50" s="57"/>
      <c r="T50" s="59" t="n">
        <v>221.3576</v>
      </c>
      <c r="U50" s="59" t="n">
        <v>30.4304</v>
      </c>
      <c r="V50" s="59" t="n">
        <v>36.4086</v>
      </c>
      <c r="W50" s="59" t="n">
        <v>34.5412</v>
      </c>
      <c r="X50" s="59" t="n">
        <v>702.521</v>
      </c>
      <c r="Y50" s="59" t="n">
        <v>1.84</v>
      </c>
      <c r="Z50" s="59" t="n">
        <f aca="false">X50/3600</f>
        <v>0.195144722222222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904.5544</v>
      </c>
      <c r="E51" s="60" t="n">
        <f aca="false">N51</f>
        <v>42.4017</v>
      </c>
      <c r="F51" s="60" t="n">
        <f aca="false">L51</f>
        <v>2904.5544</v>
      </c>
      <c r="G51" s="60" t="n">
        <f aca="false">O51</f>
        <v>43.2756</v>
      </c>
      <c r="H51" s="60" t="n">
        <f aca="false">T51</f>
        <v>2801.0216</v>
      </c>
      <c r="I51" s="60" t="n">
        <f aca="false">V51</f>
        <v>42.3437</v>
      </c>
      <c r="J51" s="60" t="n">
        <f aca="false">T51</f>
        <v>2801.0216</v>
      </c>
      <c r="K51" s="60" t="n">
        <f aca="false">W51</f>
        <v>43.2375</v>
      </c>
      <c r="L51" s="52" t="n">
        <v>2904.5544</v>
      </c>
      <c r="M51" s="52" t="n">
        <v>37.9034</v>
      </c>
      <c r="N51" s="52" t="n">
        <v>42.4017</v>
      </c>
      <c r="O51" s="52" t="n">
        <v>43.2756</v>
      </c>
      <c r="P51" s="52" t="n">
        <v>1256.049</v>
      </c>
      <c r="Q51" s="85" t="n">
        <v>4.009</v>
      </c>
      <c r="R51" s="61" t="n">
        <f aca="false">P51/3600</f>
        <v>0.3489025</v>
      </c>
      <c r="S51" s="62"/>
      <c r="T51" s="52" t="n">
        <v>2801.0216</v>
      </c>
      <c r="U51" s="52" t="n">
        <v>37.9059</v>
      </c>
      <c r="V51" s="52" t="n">
        <v>42.3437</v>
      </c>
      <c r="W51" s="52" t="n">
        <v>43.2375</v>
      </c>
      <c r="X51" s="52" t="n">
        <v>1228.632</v>
      </c>
      <c r="Y51" s="85" t="n">
        <v>3.962</v>
      </c>
      <c r="Z51" s="52" t="n">
        <f aca="false">X51/3600</f>
        <v>0.34128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89.5256</v>
      </c>
      <c r="E52" s="51" t="n">
        <f aca="false">N52</f>
        <v>40.6414</v>
      </c>
      <c r="F52" s="51" t="n">
        <f aca="false">L52</f>
        <v>989.5256</v>
      </c>
      <c r="G52" s="51" t="n">
        <f aca="false">O52</f>
        <v>41.4309</v>
      </c>
      <c r="H52" s="51" t="n">
        <f aca="false">T52</f>
        <v>953.4352</v>
      </c>
      <c r="I52" s="51" t="n">
        <f aca="false">V52</f>
        <v>40.5622</v>
      </c>
      <c r="J52" s="51" t="n">
        <f aca="false">T52</f>
        <v>953.4352</v>
      </c>
      <c r="K52" s="51" t="n">
        <f aca="false">W52</f>
        <v>41.3796</v>
      </c>
      <c r="L52" s="52" t="n">
        <v>989.5256</v>
      </c>
      <c r="M52" s="52" t="n">
        <v>33.8602</v>
      </c>
      <c r="N52" s="52" t="n">
        <v>40.6414</v>
      </c>
      <c r="O52" s="52" t="n">
        <v>41.4309</v>
      </c>
      <c r="P52" s="52" t="n">
        <v>969.415</v>
      </c>
      <c r="Q52" s="85" t="n">
        <v>2.792</v>
      </c>
      <c r="R52" s="52" t="n">
        <f aca="false">P52/3600</f>
        <v>0.269281944444444</v>
      </c>
      <c r="S52" s="53"/>
      <c r="T52" s="52" t="n">
        <v>953.4352</v>
      </c>
      <c r="U52" s="52" t="n">
        <v>33.905</v>
      </c>
      <c r="V52" s="52" t="n">
        <v>40.5622</v>
      </c>
      <c r="W52" s="52" t="n">
        <v>41.3796</v>
      </c>
      <c r="X52" s="52" t="n">
        <v>941.989</v>
      </c>
      <c r="Y52" s="85" t="n">
        <v>2.808</v>
      </c>
      <c r="Z52" s="52" t="n">
        <f aca="false">X52/3600</f>
        <v>0.261663611111111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61.196</v>
      </c>
      <c r="E53" s="51" t="n">
        <f aca="false">N53</f>
        <v>39.0293</v>
      </c>
      <c r="F53" s="51" t="n">
        <f aca="false">L53</f>
        <v>361.196</v>
      </c>
      <c r="G53" s="51" t="n">
        <f aca="false">O53</f>
        <v>39.794</v>
      </c>
      <c r="H53" s="51" t="n">
        <f aca="false">T53</f>
        <v>352.8168</v>
      </c>
      <c r="I53" s="51" t="n">
        <f aca="false">V53</f>
        <v>38.9385</v>
      </c>
      <c r="J53" s="51" t="n">
        <f aca="false">T53</f>
        <v>352.8168</v>
      </c>
      <c r="K53" s="51" t="n">
        <f aca="false">W53</f>
        <v>39.7764</v>
      </c>
      <c r="L53" s="52" t="n">
        <v>361.196</v>
      </c>
      <c r="M53" s="52" t="n">
        <v>30.8549</v>
      </c>
      <c r="N53" s="52" t="n">
        <v>39.0293</v>
      </c>
      <c r="O53" s="52" t="n">
        <v>39.794</v>
      </c>
      <c r="P53" s="52" t="n">
        <v>817.408</v>
      </c>
      <c r="Q53" s="85" t="n">
        <v>2.137</v>
      </c>
      <c r="R53" s="52" t="n">
        <f aca="false">P53/3600</f>
        <v>0.227057777777778</v>
      </c>
      <c r="S53" s="53"/>
      <c r="T53" s="52" t="n">
        <v>352.8168</v>
      </c>
      <c r="U53" s="52" t="n">
        <v>30.9059</v>
      </c>
      <c r="V53" s="52" t="n">
        <v>38.9385</v>
      </c>
      <c r="W53" s="52" t="n">
        <v>39.7764</v>
      </c>
      <c r="X53" s="52" t="n">
        <v>793.535</v>
      </c>
      <c r="Y53" s="85" t="n">
        <v>2.152</v>
      </c>
      <c r="Z53" s="52" t="n">
        <f aca="false">X53/3600</f>
        <v>0.220426388888889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0.5848</v>
      </c>
      <c r="E54" s="58" t="n">
        <f aca="false">N54</f>
        <v>37.7149</v>
      </c>
      <c r="F54" s="58" t="n">
        <f aca="false">L54</f>
        <v>140.5848</v>
      </c>
      <c r="G54" s="58" t="n">
        <f aca="false">O54</f>
        <v>38.3282</v>
      </c>
      <c r="H54" s="58" t="n">
        <f aca="false">T54</f>
        <v>140.5312</v>
      </c>
      <c r="I54" s="58" t="n">
        <f aca="false">V54</f>
        <v>37.6592</v>
      </c>
      <c r="J54" s="58" t="n">
        <f aca="false">T54</f>
        <v>140.5312</v>
      </c>
      <c r="K54" s="58" t="n">
        <f aca="false">W54</f>
        <v>38.3487</v>
      </c>
      <c r="L54" s="59" t="n">
        <v>140.5848</v>
      </c>
      <c r="M54" s="59" t="n">
        <v>27.9745</v>
      </c>
      <c r="N54" s="59" t="n">
        <v>37.7149</v>
      </c>
      <c r="O54" s="59" t="n">
        <v>38.3282</v>
      </c>
      <c r="P54" s="59" t="n">
        <v>745.383</v>
      </c>
      <c r="Q54" s="59" t="n">
        <v>1.794</v>
      </c>
      <c r="R54" s="59" t="n">
        <f aca="false">P54/3600</f>
        <v>0.207050833333333</v>
      </c>
      <c r="S54" s="57"/>
      <c r="T54" s="59" t="n">
        <v>140.5312</v>
      </c>
      <c r="U54" s="59" t="n">
        <v>28.0132</v>
      </c>
      <c r="V54" s="59" t="n">
        <v>37.6592</v>
      </c>
      <c r="W54" s="59" t="n">
        <v>38.3487</v>
      </c>
      <c r="X54" s="59" t="n">
        <v>723.301</v>
      </c>
      <c r="Y54" s="59" t="n">
        <v>1.778</v>
      </c>
      <c r="Z54" s="59" t="n">
        <f aca="false">X54/3600</f>
        <v>0.200916944444444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248.2656</v>
      </c>
      <c r="E55" s="63" t="n">
        <f aca="false">N55</f>
        <v>40.4946</v>
      </c>
      <c r="F55" s="63" t="n">
        <f aca="false">L55</f>
        <v>2248.2656</v>
      </c>
      <c r="G55" s="63" t="n">
        <f aca="false">O55</f>
        <v>41.1964</v>
      </c>
      <c r="H55" s="63" t="n">
        <f aca="false">T55</f>
        <v>2167.756</v>
      </c>
      <c r="I55" s="63" t="n">
        <f aca="false">V55</f>
        <v>40.4365</v>
      </c>
      <c r="J55" s="63" t="n">
        <f aca="false">T55</f>
        <v>2167.756</v>
      </c>
      <c r="K55" s="63" t="n">
        <f aca="false">W55</f>
        <v>41.1468</v>
      </c>
      <c r="L55" s="52" t="n">
        <v>2248.2656</v>
      </c>
      <c r="M55" s="52" t="n">
        <v>37.7513</v>
      </c>
      <c r="N55" s="52" t="n">
        <v>40.4946</v>
      </c>
      <c r="O55" s="52" t="n">
        <v>41.1964</v>
      </c>
      <c r="P55" s="52" t="n">
        <v>1049.365</v>
      </c>
      <c r="Q55" s="85" t="n">
        <v>3.276</v>
      </c>
      <c r="R55" s="61" t="n">
        <f aca="false">P55/3600</f>
        <v>0.291490277777778</v>
      </c>
      <c r="S55" s="62"/>
      <c r="T55" s="52" t="n">
        <v>2167.756</v>
      </c>
      <c r="U55" s="52" t="n">
        <v>37.7843</v>
      </c>
      <c r="V55" s="52" t="n">
        <v>40.4365</v>
      </c>
      <c r="W55" s="52" t="n">
        <v>41.1468</v>
      </c>
      <c r="X55" s="52" t="n">
        <v>1023.845</v>
      </c>
      <c r="Y55" s="85" t="n">
        <v>3.213</v>
      </c>
      <c r="Z55" s="52" t="n">
        <f aca="false">X55/3600</f>
        <v>0.284401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912.3488</v>
      </c>
      <c r="E56" s="64" t="n">
        <f aca="false">N56</f>
        <v>37.843</v>
      </c>
      <c r="F56" s="64" t="n">
        <f aca="false">L56</f>
        <v>912.3488</v>
      </c>
      <c r="G56" s="64" t="n">
        <f aca="false">O56</f>
        <v>38.5018</v>
      </c>
      <c r="H56" s="64" t="n">
        <f aca="false">T56</f>
        <v>898.6288</v>
      </c>
      <c r="I56" s="64" t="n">
        <f aca="false">V56</f>
        <v>37.7867</v>
      </c>
      <c r="J56" s="64" t="n">
        <f aca="false">T56</f>
        <v>898.6288</v>
      </c>
      <c r="K56" s="64" t="n">
        <f aca="false">W56</f>
        <v>38.3951</v>
      </c>
      <c r="L56" s="52" t="n">
        <v>912.3488</v>
      </c>
      <c r="M56" s="52" t="n">
        <v>34.0376</v>
      </c>
      <c r="N56" s="52" t="n">
        <v>37.843</v>
      </c>
      <c r="O56" s="52" t="n">
        <v>38.5018</v>
      </c>
      <c r="P56" s="52" t="n">
        <v>811.231</v>
      </c>
      <c r="Q56" s="85" t="n">
        <v>2.386</v>
      </c>
      <c r="R56" s="52" t="n">
        <f aca="false">P56/3600</f>
        <v>0.225341944444444</v>
      </c>
      <c r="S56" s="53"/>
      <c r="T56" s="52" t="n">
        <v>898.6288</v>
      </c>
      <c r="U56" s="52" t="n">
        <v>34.0868</v>
      </c>
      <c r="V56" s="52" t="n">
        <v>37.7867</v>
      </c>
      <c r="W56" s="52" t="n">
        <v>38.3951</v>
      </c>
      <c r="X56" s="52" t="n">
        <v>809.541</v>
      </c>
      <c r="Y56" s="85" t="n">
        <v>2.371</v>
      </c>
      <c r="Z56" s="52" t="n">
        <f aca="false">X56/3600</f>
        <v>0.2248725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1.5816</v>
      </c>
      <c r="E57" s="64" t="n">
        <f aca="false">N57</f>
        <v>35.5444</v>
      </c>
      <c r="F57" s="64" t="n">
        <f aca="false">L57</f>
        <v>381.5816</v>
      </c>
      <c r="G57" s="64" t="n">
        <f aca="false">O57</f>
        <v>36.1852</v>
      </c>
      <c r="H57" s="64" t="n">
        <f aca="false">T57</f>
        <v>379.3688</v>
      </c>
      <c r="I57" s="64" t="n">
        <f aca="false">V57</f>
        <v>35.4609</v>
      </c>
      <c r="J57" s="64" t="n">
        <f aca="false">T57</f>
        <v>379.3688</v>
      </c>
      <c r="K57" s="64" t="n">
        <f aca="false">W57</f>
        <v>36.0887</v>
      </c>
      <c r="L57" s="52" t="n">
        <v>381.5816</v>
      </c>
      <c r="M57" s="52" t="n">
        <v>30.6974</v>
      </c>
      <c r="N57" s="52" t="n">
        <v>35.5444</v>
      </c>
      <c r="O57" s="52" t="n">
        <v>36.1852</v>
      </c>
      <c r="P57" s="52" t="n">
        <v>680.784</v>
      </c>
      <c r="Q57" s="85" t="n">
        <v>1.856</v>
      </c>
      <c r="R57" s="52" t="n">
        <f aca="false">P57/3600</f>
        <v>0.189106666666667</v>
      </c>
      <c r="S57" s="53"/>
      <c r="T57" s="52" t="n">
        <v>379.3688</v>
      </c>
      <c r="U57" s="52" t="n">
        <v>30.7023</v>
      </c>
      <c r="V57" s="52" t="n">
        <v>35.4609</v>
      </c>
      <c r="W57" s="52" t="n">
        <v>36.0887</v>
      </c>
      <c r="X57" s="52" t="n">
        <v>691.601</v>
      </c>
      <c r="Y57" s="85" t="n">
        <v>1.887</v>
      </c>
      <c r="Z57" s="52" t="n">
        <f aca="false">X57/3600</f>
        <v>0.192111388888889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7.6816</v>
      </c>
      <c r="E58" s="65" t="n">
        <f aca="false">N58</f>
        <v>33.4524</v>
      </c>
      <c r="F58" s="65" t="n">
        <f aca="false">L58</f>
        <v>157.6816</v>
      </c>
      <c r="G58" s="65" t="n">
        <f aca="false">O58</f>
        <v>34.1178</v>
      </c>
      <c r="H58" s="65" t="n">
        <f aca="false">T58</f>
        <v>157.5952</v>
      </c>
      <c r="I58" s="65" t="n">
        <f aca="false">V58</f>
        <v>33.3693</v>
      </c>
      <c r="J58" s="65" t="n">
        <f aca="false">T58</f>
        <v>157.5952</v>
      </c>
      <c r="K58" s="65" t="n">
        <f aca="false">W58</f>
        <v>33.9941</v>
      </c>
      <c r="L58" s="59" t="n">
        <v>157.6816</v>
      </c>
      <c r="M58" s="59" t="n">
        <v>27.6926</v>
      </c>
      <c r="N58" s="59" t="n">
        <v>33.4524</v>
      </c>
      <c r="O58" s="59" t="n">
        <v>34.1178</v>
      </c>
      <c r="P58" s="59" t="n">
        <v>612.315</v>
      </c>
      <c r="Q58" s="59" t="n">
        <v>1.513</v>
      </c>
      <c r="R58" s="59" t="n">
        <f aca="false">P58/3600</f>
        <v>0.1700875</v>
      </c>
      <c r="S58" s="57"/>
      <c r="T58" s="59" t="n">
        <v>157.5952</v>
      </c>
      <c r="U58" s="59" t="n">
        <v>27.7029</v>
      </c>
      <c r="V58" s="59" t="n">
        <v>33.3693</v>
      </c>
      <c r="W58" s="59" t="n">
        <v>33.9941</v>
      </c>
      <c r="X58" s="59" t="n">
        <v>619.121</v>
      </c>
      <c r="Y58" s="59" t="n">
        <v>1.544</v>
      </c>
      <c r="Z58" s="59" t="n">
        <f aca="false">X58/3600</f>
        <v>0.171978055555556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44.1392</v>
      </c>
      <c r="E59" s="60" t="n">
        <f aca="false">N59</f>
        <v>41.2109</v>
      </c>
      <c r="F59" s="60" t="n">
        <f aca="false">L59</f>
        <v>1444.1392</v>
      </c>
      <c r="G59" s="60" t="n">
        <f aca="false">O59</f>
        <v>42.2009</v>
      </c>
      <c r="H59" s="60" t="n">
        <f aca="false">T59</f>
        <v>1447.2352</v>
      </c>
      <c r="I59" s="60" t="n">
        <f aca="false">V59</f>
        <v>41.207</v>
      </c>
      <c r="J59" s="60" t="n">
        <f aca="false">T59</f>
        <v>1447.2352</v>
      </c>
      <c r="K59" s="60" t="n">
        <f aca="false">W59</f>
        <v>42.1877</v>
      </c>
      <c r="L59" s="52" t="n">
        <v>1444.1392</v>
      </c>
      <c r="M59" s="52" t="n">
        <v>39.596</v>
      </c>
      <c r="N59" s="52" t="n">
        <v>41.2109</v>
      </c>
      <c r="O59" s="52" t="n">
        <v>42.2009</v>
      </c>
      <c r="P59" s="52" t="n">
        <v>705.9</v>
      </c>
      <c r="Q59" s="85" t="n">
        <v>2.215</v>
      </c>
      <c r="R59" s="61" t="n">
        <f aca="false">P59/3600</f>
        <v>0.196083333333333</v>
      </c>
      <c r="S59" s="62"/>
      <c r="T59" s="52" t="n">
        <v>1447.2352</v>
      </c>
      <c r="U59" s="52" t="n">
        <v>39.5987</v>
      </c>
      <c r="V59" s="52" t="n">
        <v>41.207</v>
      </c>
      <c r="W59" s="52" t="n">
        <v>42.1877</v>
      </c>
      <c r="X59" s="52" t="n">
        <v>720.134</v>
      </c>
      <c r="Y59" s="85" t="n">
        <v>2.215</v>
      </c>
      <c r="Z59" s="52" t="n">
        <f aca="false">X59/3600</f>
        <v>0.20003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3.364</v>
      </c>
      <c r="E60" s="51" t="n">
        <f aca="false">N60</f>
        <v>38.3676</v>
      </c>
      <c r="F60" s="51" t="n">
        <f aca="false">L60</f>
        <v>683.364</v>
      </c>
      <c r="G60" s="51" t="n">
        <f aca="false">O60</f>
        <v>39.4668</v>
      </c>
      <c r="H60" s="51" t="n">
        <f aca="false">T60</f>
        <v>685.2832</v>
      </c>
      <c r="I60" s="51" t="n">
        <f aca="false">V60</f>
        <v>38.3587</v>
      </c>
      <c r="J60" s="51" t="n">
        <f aca="false">T60</f>
        <v>685.2832</v>
      </c>
      <c r="K60" s="51" t="n">
        <f aca="false">W60</f>
        <v>39.4868</v>
      </c>
      <c r="L60" s="52" t="n">
        <v>683.364</v>
      </c>
      <c r="M60" s="52" t="n">
        <v>35.6151</v>
      </c>
      <c r="N60" s="52" t="n">
        <v>38.3676</v>
      </c>
      <c r="O60" s="52" t="n">
        <v>39.4668</v>
      </c>
      <c r="P60" s="52" t="n">
        <v>590.475</v>
      </c>
      <c r="Q60" s="85" t="n">
        <v>1.794</v>
      </c>
      <c r="R60" s="52" t="n">
        <f aca="false">P60/3600</f>
        <v>0.164020833333333</v>
      </c>
      <c r="S60" s="53"/>
      <c r="T60" s="52" t="n">
        <v>685.2832</v>
      </c>
      <c r="U60" s="52" t="n">
        <v>35.6239</v>
      </c>
      <c r="V60" s="52" t="n">
        <v>38.3587</v>
      </c>
      <c r="W60" s="52" t="n">
        <v>39.4868</v>
      </c>
      <c r="X60" s="52" t="n">
        <v>601.633</v>
      </c>
      <c r="Y60" s="85" t="n">
        <v>1.778</v>
      </c>
      <c r="Z60" s="52" t="n">
        <f aca="false">X60/3600</f>
        <v>0.167120277777778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0.5136</v>
      </c>
      <c r="E61" s="51" t="n">
        <f aca="false">N61</f>
        <v>36.0673</v>
      </c>
      <c r="F61" s="51" t="n">
        <f aca="false">L61</f>
        <v>320.5136</v>
      </c>
      <c r="G61" s="51" t="n">
        <f aca="false">O61</f>
        <v>37.143</v>
      </c>
      <c r="H61" s="51" t="n">
        <f aca="false">T61</f>
        <v>320.62</v>
      </c>
      <c r="I61" s="51" t="n">
        <f aca="false">V61</f>
        <v>36.0508</v>
      </c>
      <c r="J61" s="51" t="n">
        <f aca="false">T61</f>
        <v>320.62</v>
      </c>
      <c r="K61" s="51" t="n">
        <f aca="false">W61</f>
        <v>37.0912</v>
      </c>
      <c r="L61" s="52" t="n">
        <v>320.5136</v>
      </c>
      <c r="M61" s="52" t="n">
        <v>32.1167</v>
      </c>
      <c r="N61" s="52" t="n">
        <v>36.0673</v>
      </c>
      <c r="O61" s="52" t="n">
        <v>37.143</v>
      </c>
      <c r="P61" s="52" t="n">
        <v>503.942</v>
      </c>
      <c r="Q61" s="85" t="n">
        <v>1.466</v>
      </c>
      <c r="R61" s="52" t="n">
        <f aca="false">P61/3600</f>
        <v>0.139983888888889</v>
      </c>
      <c r="S61" s="53"/>
      <c r="T61" s="52" t="n">
        <v>320.62</v>
      </c>
      <c r="U61" s="52" t="n">
        <v>32.1138</v>
      </c>
      <c r="V61" s="52" t="n">
        <v>36.0508</v>
      </c>
      <c r="W61" s="52" t="n">
        <v>37.0912</v>
      </c>
      <c r="X61" s="52" t="n">
        <v>512.819</v>
      </c>
      <c r="Y61" s="85" t="n">
        <v>1.45</v>
      </c>
      <c r="Z61" s="52" t="n">
        <f aca="false">X61/3600</f>
        <v>0.142449722222222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9.0912</v>
      </c>
      <c r="E62" s="66" t="n">
        <f aca="false">N62</f>
        <v>33.9782</v>
      </c>
      <c r="F62" s="66" t="n">
        <f aca="false">L62</f>
        <v>149.0912</v>
      </c>
      <c r="G62" s="66" t="n">
        <f aca="false">O62</f>
        <v>34.8812</v>
      </c>
      <c r="H62" s="66" t="n">
        <f aca="false">T62</f>
        <v>149.6808</v>
      </c>
      <c r="I62" s="66" t="n">
        <f aca="false">V62</f>
        <v>33.9466</v>
      </c>
      <c r="J62" s="66" t="n">
        <f aca="false">T62</f>
        <v>149.6808</v>
      </c>
      <c r="K62" s="66" t="n">
        <f aca="false">W62</f>
        <v>34.8985</v>
      </c>
      <c r="L62" s="59" t="n">
        <v>149.0912</v>
      </c>
      <c r="M62" s="59" t="n">
        <v>29.2833</v>
      </c>
      <c r="N62" s="59" t="n">
        <v>33.9782</v>
      </c>
      <c r="O62" s="59" t="n">
        <v>34.8812</v>
      </c>
      <c r="P62" s="59" t="n">
        <v>445.785</v>
      </c>
      <c r="Q62" s="59" t="n">
        <v>1.216</v>
      </c>
      <c r="R62" s="59" t="n">
        <f aca="false">P62/3600</f>
        <v>0.123829166666667</v>
      </c>
      <c r="S62" s="57"/>
      <c r="T62" s="59" t="n">
        <v>149.6808</v>
      </c>
      <c r="U62" s="59" t="n">
        <v>29.3007</v>
      </c>
      <c r="V62" s="59" t="n">
        <v>33.9466</v>
      </c>
      <c r="W62" s="59" t="n">
        <v>34.8985</v>
      </c>
      <c r="X62" s="59" t="n">
        <v>451.229</v>
      </c>
      <c r="Y62" s="59" t="n">
        <v>1.201</v>
      </c>
      <c r="Z62" s="59" t="n">
        <f aca="false">X62/3600</f>
        <v>0.125341388888889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347.7384</v>
      </c>
      <c r="E63" s="63" t="n">
        <f aca="false">N63</f>
        <v>46.356</v>
      </c>
      <c r="F63" s="63" t="n">
        <f aca="false">L63</f>
        <v>2347.7384</v>
      </c>
      <c r="G63" s="63" t="n">
        <f aca="false">O63</f>
        <v>47.3653</v>
      </c>
      <c r="H63" s="63" t="n">
        <f aca="false">T63</f>
        <v>2348.1768</v>
      </c>
      <c r="I63" s="63" t="n">
        <f aca="false">V63</f>
        <v>46.3541</v>
      </c>
      <c r="J63" s="63" t="n">
        <f aca="false">T63</f>
        <v>2348.1768</v>
      </c>
      <c r="K63" s="63" t="n">
        <f aca="false">W63</f>
        <v>47.3518</v>
      </c>
      <c r="L63" s="52" t="n">
        <v>2347.7384</v>
      </c>
      <c r="M63" s="52" t="n">
        <v>43.1053</v>
      </c>
      <c r="N63" s="52" t="n">
        <v>46.356</v>
      </c>
      <c r="O63" s="52" t="n">
        <v>47.3653</v>
      </c>
      <c r="P63" s="52" t="n">
        <v>7073.195</v>
      </c>
      <c r="Q63" s="85" t="n">
        <v>15.022</v>
      </c>
      <c r="R63" s="61" t="n">
        <f aca="false">P63/3600</f>
        <v>1.96477638888889</v>
      </c>
      <c r="S63" s="62"/>
      <c r="T63" s="52" t="n">
        <v>2348.1768</v>
      </c>
      <c r="U63" s="52" t="n">
        <v>43.1009</v>
      </c>
      <c r="V63" s="52" t="n">
        <v>46.3541</v>
      </c>
      <c r="W63" s="52" t="n">
        <v>47.3518</v>
      </c>
      <c r="X63" s="52" t="n">
        <v>6892.859</v>
      </c>
      <c r="Y63" s="85" t="n">
        <v>15.413</v>
      </c>
      <c r="Z63" s="52" t="n">
        <f aca="false">X63/3600</f>
        <v>1.9146830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26.8192</v>
      </c>
      <c r="E64" s="64" t="n">
        <f aca="false">N64</f>
        <v>45.2713</v>
      </c>
      <c r="F64" s="64" t="n">
        <f aca="false">L64</f>
        <v>826.8192</v>
      </c>
      <c r="G64" s="64" t="n">
        <f aca="false">O64</f>
        <v>45.8928</v>
      </c>
      <c r="H64" s="64" t="n">
        <f aca="false">T64</f>
        <v>827.1992</v>
      </c>
      <c r="I64" s="64" t="n">
        <f aca="false">V64</f>
        <v>45.2615</v>
      </c>
      <c r="J64" s="64" t="n">
        <f aca="false">T64</f>
        <v>827.1992</v>
      </c>
      <c r="K64" s="64" t="n">
        <f aca="false">W64</f>
        <v>45.8966</v>
      </c>
      <c r="L64" s="52" t="n">
        <v>826.8192</v>
      </c>
      <c r="M64" s="52" t="n">
        <v>40.8481</v>
      </c>
      <c r="N64" s="52" t="n">
        <v>45.2713</v>
      </c>
      <c r="O64" s="52" t="n">
        <v>45.8928</v>
      </c>
      <c r="P64" s="52" t="n">
        <v>6514.186</v>
      </c>
      <c r="Q64" s="85" t="n">
        <v>12.745</v>
      </c>
      <c r="R64" s="52" t="n">
        <f aca="false">P64/3600</f>
        <v>1.80949611111111</v>
      </c>
      <c r="S64" s="53"/>
      <c r="T64" s="52" t="n">
        <v>827.1992</v>
      </c>
      <c r="U64" s="52" t="n">
        <v>40.8426</v>
      </c>
      <c r="V64" s="52" t="n">
        <v>45.2615</v>
      </c>
      <c r="W64" s="52" t="n">
        <v>45.8966</v>
      </c>
      <c r="X64" s="52" t="n">
        <v>6262.758</v>
      </c>
      <c r="Y64" s="85" t="n">
        <v>12.558</v>
      </c>
      <c r="Z64" s="52" t="n">
        <f aca="false">X64/3600</f>
        <v>1.739655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3.376</v>
      </c>
      <c r="E65" s="64" t="n">
        <f aca="false">N65</f>
        <v>43.912</v>
      </c>
      <c r="F65" s="64" t="n">
        <f aca="false">L65</f>
        <v>383.376</v>
      </c>
      <c r="G65" s="64" t="n">
        <f aca="false">O65</f>
        <v>44.2647</v>
      </c>
      <c r="H65" s="64" t="n">
        <f aca="false">T65</f>
        <v>386.5712</v>
      </c>
      <c r="I65" s="64" t="n">
        <f aca="false">V65</f>
        <v>43.9247</v>
      </c>
      <c r="J65" s="64" t="n">
        <f aca="false">T65</f>
        <v>386.5712</v>
      </c>
      <c r="K65" s="64" t="n">
        <f aca="false">W65</f>
        <v>44.272</v>
      </c>
      <c r="L65" s="52" t="n">
        <v>383.376</v>
      </c>
      <c r="M65" s="52" t="n">
        <v>38.3994</v>
      </c>
      <c r="N65" s="52" t="n">
        <v>43.912</v>
      </c>
      <c r="O65" s="52" t="n">
        <v>44.2647</v>
      </c>
      <c r="P65" s="52" t="n">
        <v>6216.875</v>
      </c>
      <c r="Q65" s="85" t="n">
        <v>11.247</v>
      </c>
      <c r="R65" s="52" t="n">
        <f aca="false">P65/3600</f>
        <v>1.72690972222222</v>
      </c>
      <c r="S65" s="53"/>
      <c r="T65" s="52" t="n">
        <v>386.5712</v>
      </c>
      <c r="U65" s="52" t="n">
        <v>38.3703</v>
      </c>
      <c r="V65" s="52" t="n">
        <v>43.9247</v>
      </c>
      <c r="W65" s="52" t="n">
        <v>44.272</v>
      </c>
      <c r="X65" s="52" t="n">
        <v>6042.541</v>
      </c>
      <c r="Y65" s="85" t="n">
        <v>11.45</v>
      </c>
      <c r="Z65" s="52" t="n">
        <f aca="false">X65/3600</f>
        <v>1.67848361111111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.54</v>
      </c>
      <c r="E66" s="65" t="n">
        <f aca="false">N66</f>
        <v>42.5335</v>
      </c>
      <c r="F66" s="65" t="n">
        <f aca="false">L66</f>
        <v>203.54</v>
      </c>
      <c r="G66" s="65" t="n">
        <f aca="false">O66</f>
        <v>42.6357</v>
      </c>
      <c r="H66" s="65" t="n">
        <f aca="false">T66</f>
        <v>205.9312</v>
      </c>
      <c r="I66" s="65" t="n">
        <f aca="false">V66</f>
        <v>42.5387</v>
      </c>
      <c r="J66" s="65" t="n">
        <f aca="false">T66</f>
        <v>205.9312</v>
      </c>
      <c r="K66" s="65" t="n">
        <f aca="false">W66</f>
        <v>42.6467</v>
      </c>
      <c r="L66" s="59" t="n">
        <v>203.54</v>
      </c>
      <c r="M66" s="59" t="n">
        <v>35.7081</v>
      </c>
      <c r="N66" s="59" t="n">
        <v>42.5335</v>
      </c>
      <c r="O66" s="59" t="n">
        <v>42.6357</v>
      </c>
      <c r="P66" s="59" t="n">
        <v>6069.819</v>
      </c>
      <c r="Q66" s="59" t="n">
        <v>10.437</v>
      </c>
      <c r="R66" s="59" t="n">
        <f aca="false">P66/3600</f>
        <v>1.68606083333333</v>
      </c>
      <c r="S66" s="57"/>
      <c r="T66" s="59" t="n">
        <v>205.9312</v>
      </c>
      <c r="U66" s="59" t="n">
        <v>35.6804</v>
      </c>
      <c r="V66" s="59" t="n">
        <v>42.5387</v>
      </c>
      <c r="W66" s="59" t="n">
        <v>42.6467</v>
      </c>
      <c r="X66" s="59" t="n">
        <v>5866.505</v>
      </c>
      <c r="Y66" s="59" t="n">
        <v>10.764</v>
      </c>
      <c r="Z66" s="59" t="n">
        <f aca="false">X66/3600</f>
        <v>1.62958472222222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384.7472</v>
      </c>
      <c r="E67" s="60" t="n">
        <f aca="false">N67</f>
        <v>48.0072</v>
      </c>
      <c r="F67" s="60" t="n">
        <f aca="false">L67</f>
        <v>3384.7472</v>
      </c>
      <c r="G67" s="60" t="n">
        <f aca="false">O67</f>
        <v>47.7098</v>
      </c>
      <c r="H67" s="60" t="n">
        <f aca="false">T67</f>
        <v>3354.4968</v>
      </c>
      <c r="I67" s="60" t="n">
        <f aca="false">V67</f>
        <v>48.0126</v>
      </c>
      <c r="J67" s="60" t="n">
        <f aca="false">T67</f>
        <v>3354.4968</v>
      </c>
      <c r="K67" s="60" t="n">
        <f aca="false">W67</f>
        <v>47.6709</v>
      </c>
      <c r="L67" s="52" t="n">
        <v>3384.7472</v>
      </c>
      <c r="M67" s="52" t="n">
        <v>42.8304</v>
      </c>
      <c r="N67" s="52" t="n">
        <v>48.0072</v>
      </c>
      <c r="O67" s="52" t="n">
        <v>47.7098</v>
      </c>
      <c r="P67" s="52" t="n">
        <v>7224.094</v>
      </c>
      <c r="Q67" s="85" t="n">
        <v>15.553</v>
      </c>
      <c r="R67" s="61" t="n">
        <f aca="false">P67/3600</f>
        <v>2.00669277777778</v>
      </c>
      <c r="S67" s="62"/>
      <c r="T67" s="52" t="n">
        <v>3354.4968</v>
      </c>
      <c r="U67" s="52" t="n">
        <v>42.8163</v>
      </c>
      <c r="V67" s="52" t="n">
        <v>48.0126</v>
      </c>
      <c r="W67" s="52" t="n">
        <v>47.6709</v>
      </c>
      <c r="X67" s="52" t="n">
        <v>7077.485</v>
      </c>
      <c r="Y67" s="85" t="n">
        <v>15.647</v>
      </c>
      <c r="Z67" s="52" t="n">
        <f aca="false">X67/3600</f>
        <v>1.9659680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1072.7632</v>
      </c>
      <c r="E68" s="51" t="n">
        <f aca="false">N68</f>
        <v>46.6618</v>
      </c>
      <c r="F68" s="51" t="n">
        <f aca="false">L68</f>
        <v>1072.7632</v>
      </c>
      <c r="G68" s="51" t="n">
        <f aca="false">O68</f>
        <v>46.0033</v>
      </c>
      <c r="H68" s="51" t="n">
        <f aca="false">T68</f>
        <v>1061.0928</v>
      </c>
      <c r="I68" s="51" t="n">
        <f aca="false">V68</f>
        <v>46.6485</v>
      </c>
      <c r="J68" s="51" t="n">
        <f aca="false">T68</f>
        <v>1061.0928</v>
      </c>
      <c r="K68" s="51" t="n">
        <f aca="false">W68</f>
        <v>45.9829</v>
      </c>
      <c r="L68" s="52" t="n">
        <v>1072.7632</v>
      </c>
      <c r="M68" s="52" t="n">
        <v>40.4473</v>
      </c>
      <c r="N68" s="52" t="n">
        <v>46.6618</v>
      </c>
      <c r="O68" s="52" t="n">
        <v>46.0033</v>
      </c>
      <c r="P68" s="52" t="n">
        <v>6568.212</v>
      </c>
      <c r="Q68" s="85" t="n">
        <v>12.355</v>
      </c>
      <c r="R68" s="52" t="n">
        <f aca="false">P68/3600</f>
        <v>1.82450333333333</v>
      </c>
      <c r="S68" s="53"/>
      <c r="T68" s="52" t="n">
        <v>1061.0928</v>
      </c>
      <c r="U68" s="52" t="n">
        <v>40.4114</v>
      </c>
      <c r="V68" s="52" t="n">
        <v>46.6485</v>
      </c>
      <c r="W68" s="52" t="n">
        <v>45.9829</v>
      </c>
      <c r="X68" s="52" t="n">
        <v>6394.722</v>
      </c>
      <c r="Y68" s="85" t="n">
        <v>12.527</v>
      </c>
      <c r="Z68" s="52" t="n">
        <f aca="false">X68/3600</f>
        <v>1.77631166666667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77.0784</v>
      </c>
      <c r="E69" s="51" t="n">
        <f aca="false">N69</f>
        <v>45.4305</v>
      </c>
      <c r="F69" s="51" t="n">
        <f aca="false">L69</f>
        <v>477.0784</v>
      </c>
      <c r="G69" s="51" t="n">
        <f aca="false">O69</f>
        <v>44.2124</v>
      </c>
      <c r="H69" s="51" t="n">
        <f aca="false">T69</f>
        <v>477.1384</v>
      </c>
      <c r="I69" s="51" t="n">
        <f aca="false">V69</f>
        <v>45.4336</v>
      </c>
      <c r="J69" s="51" t="n">
        <f aca="false">T69</f>
        <v>477.1384</v>
      </c>
      <c r="K69" s="51" t="n">
        <f aca="false">W69</f>
        <v>44.203</v>
      </c>
      <c r="L69" s="52" t="n">
        <v>477.0784</v>
      </c>
      <c r="M69" s="52" t="n">
        <v>37.9344</v>
      </c>
      <c r="N69" s="52" t="n">
        <v>45.4305</v>
      </c>
      <c r="O69" s="52" t="n">
        <v>44.2124</v>
      </c>
      <c r="P69" s="52" t="n">
        <v>6223.464</v>
      </c>
      <c r="Q69" s="85" t="n">
        <v>11.06</v>
      </c>
      <c r="R69" s="52" t="n">
        <f aca="false">P69/3600</f>
        <v>1.72874</v>
      </c>
      <c r="S69" s="53"/>
      <c r="T69" s="52" t="n">
        <v>477.1384</v>
      </c>
      <c r="U69" s="52" t="n">
        <v>37.8618</v>
      </c>
      <c r="V69" s="52" t="n">
        <v>45.4336</v>
      </c>
      <c r="W69" s="52" t="n">
        <v>44.203</v>
      </c>
      <c r="X69" s="52" t="n">
        <v>6069.592</v>
      </c>
      <c r="Y69" s="85" t="n">
        <v>11.341</v>
      </c>
      <c r="Z69" s="52" t="n">
        <f aca="false">X69/3600</f>
        <v>1.68599777777778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276</v>
      </c>
      <c r="E70" s="58" t="n">
        <f aca="false">N70</f>
        <v>44.3158</v>
      </c>
      <c r="F70" s="58" t="n">
        <f aca="false">L70</f>
        <v>248.276</v>
      </c>
      <c r="G70" s="58" t="n">
        <f aca="false">O70</f>
        <v>42.5353</v>
      </c>
      <c r="H70" s="58" t="n">
        <f aca="false">T70</f>
        <v>250.1504</v>
      </c>
      <c r="I70" s="58" t="n">
        <f aca="false">V70</f>
        <v>44.2701</v>
      </c>
      <c r="J70" s="58" t="n">
        <f aca="false">T70</f>
        <v>250.1504</v>
      </c>
      <c r="K70" s="58" t="n">
        <f aca="false">W70</f>
        <v>42.5859</v>
      </c>
      <c r="L70" s="59" t="n">
        <v>248.276</v>
      </c>
      <c r="M70" s="59" t="n">
        <v>35.0969</v>
      </c>
      <c r="N70" s="59" t="n">
        <v>44.3158</v>
      </c>
      <c r="O70" s="59" t="n">
        <v>42.5353</v>
      </c>
      <c r="P70" s="59" t="n">
        <v>6034.657</v>
      </c>
      <c r="Q70" s="59" t="n">
        <v>10.342</v>
      </c>
      <c r="R70" s="59" t="n">
        <f aca="false">P70/3600</f>
        <v>1.67629361111111</v>
      </c>
      <c r="S70" s="57"/>
      <c r="T70" s="59" t="n">
        <v>250.1504</v>
      </c>
      <c r="U70" s="59" t="n">
        <v>35.0309</v>
      </c>
      <c r="V70" s="59" t="n">
        <v>44.2701</v>
      </c>
      <c r="W70" s="59" t="n">
        <v>42.5859</v>
      </c>
      <c r="X70" s="59" t="n">
        <v>5687.365</v>
      </c>
      <c r="Y70" s="59" t="n">
        <v>10.686</v>
      </c>
      <c r="Z70" s="59" t="n">
        <f aca="false">X70/3600</f>
        <v>1.57982361111111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668.5528</v>
      </c>
      <c r="E71" s="60" t="n">
        <f aca="false">N71</f>
        <v>47.6218</v>
      </c>
      <c r="F71" s="60" t="n">
        <f aca="false">L71</f>
        <v>2668.5528</v>
      </c>
      <c r="G71" s="60" t="n">
        <f aca="false">O71</f>
        <v>47.8363</v>
      </c>
      <c r="H71" s="60" t="n">
        <f aca="false">T71</f>
        <v>2676.0424</v>
      </c>
      <c r="I71" s="60" t="n">
        <f aca="false">V71</f>
        <v>47.6297</v>
      </c>
      <c r="J71" s="60" t="n">
        <f aca="false">T71</f>
        <v>2676.0424</v>
      </c>
      <c r="K71" s="60" t="n">
        <f aca="false">W71</f>
        <v>47.845</v>
      </c>
      <c r="L71" s="52" t="n">
        <v>2668.5528</v>
      </c>
      <c r="M71" s="52" t="n">
        <v>42.8665</v>
      </c>
      <c r="N71" s="52" t="n">
        <v>47.6218</v>
      </c>
      <c r="O71" s="52" t="n">
        <v>47.8363</v>
      </c>
      <c r="P71" s="52" t="n">
        <v>7076.611</v>
      </c>
      <c r="Q71" s="85" t="n">
        <v>14.757</v>
      </c>
      <c r="R71" s="61" t="n">
        <f aca="false">P71/3600</f>
        <v>1.96572527777778</v>
      </c>
      <c r="S71" s="62"/>
      <c r="T71" s="52" t="n">
        <v>2676.0424</v>
      </c>
      <c r="U71" s="52" t="n">
        <v>42.8625</v>
      </c>
      <c r="V71" s="52" t="n">
        <v>47.6297</v>
      </c>
      <c r="W71" s="52" t="n">
        <v>47.845</v>
      </c>
      <c r="X71" s="52" t="n">
        <v>6906.294</v>
      </c>
      <c r="Y71" s="85" t="n">
        <v>14.867</v>
      </c>
      <c r="Z71" s="52" t="n">
        <f aca="false">X71/3600</f>
        <v>1.91841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36.8632</v>
      </c>
      <c r="E72" s="51" t="n">
        <f aca="false">N72</f>
        <v>46.0374</v>
      </c>
      <c r="F72" s="51" t="n">
        <f aca="false">L72</f>
        <v>836.8632</v>
      </c>
      <c r="G72" s="51" t="n">
        <f aca="false">O72</f>
        <v>46.1299</v>
      </c>
      <c r="H72" s="51" t="n">
        <f aca="false">T72</f>
        <v>837.3384</v>
      </c>
      <c r="I72" s="51" t="n">
        <f aca="false">V72</f>
        <v>46.0569</v>
      </c>
      <c r="J72" s="51" t="n">
        <f aca="false">T72</f>
        <v>837.3384</v>
      </c>
      <c r="K72" s="51" t="n">
        <f aca="false">W72</f>
        <v>46.1242</v>
      </c>
      <c r="L72" s="52" t="n">
        <v>836.8632</v>
      </c>
      <c r="M72" s="52" t="n">
        <v>40.4956</v>
      </c>
      <c r="N72" s="52" t="n">
        <v>46.0374</v>
      </c>
      <c r="O72" s="52" t="n">
        <v>46.1299</v>
      </c>
      <c r="P72" s="52" t="n">
        <v>6436.657</v>
      </c>
      <c r="Q72" s="85" t="n">
        <v>11.934</v>
      </c>
      <c r="R72" s="52" t="n">
        <f aca="false">P72/3600</f>
        <v>1.78796027777778</v>
      </c>
      <c r="S72" s="53"/>
      <c r="T72" s="52" t="n">
        <v>837.3384</v>
      </c>
      <c r="U72" s="52" t="n">
        <v>40.4793</v>
      </c>
      <c r="V72" s="52" t="n">
        <v>46.0569</v>
      </c>
      <c r="W72" s="52" t="n">
        <v>46.1242</v>
      </c>
      <c r="X72" s="52" t="n">
        <v>6240.05</v>
      </c>
      <c r="Y72" s="85" t="n">
        <v>12.09</v>
      </c>
      <c r="Z72" s="52" t="n">
        <f aca="false">X72/3600</f>
        <v>1.73334722222222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9.2464</v>
      </c>
      <c r="E73" s="51" t="n">
        <f aca="false">N73</f>
        <v>44.2993</v>
      </c>
      <c r="F73" s="51" t="n">
        <f aca="false">L73</f>
        <v>359.2464</v>
      </c>
      <c r="G73" s="51" t="n">
        <f aca="false">O73</f>
        <v>44.2439</v>
      </c>
      <c r="H73" s="51" t="n">
        <f aca="false">T73</f>
        <v>360.8312</v>
      </c>
      <c r="I73" s="51" t="n">
        <f aca="false">V73</f>
        <v>44.2855</v>
      </c>
      <c r="J73" s="51" t="n">
        <f aca="false">T73</f>
        <v>360.8312</v>
      </c>
      <c r="K73" s="51" t="n">
        <f aca="false">W73</f>
        <v>44.2583</v>
      </c>
      <c r="L73" s="52" t="n">
        <v>359.2464</v>
      </c>
      <c r="M73" s="52" t="n">
        <v>38.0108</v>
      </c>
      <c r="N73" s="52" t="n">
        <v>44.2993</v>
      </c>
      <c r="O73" s="52" t="n">
        <v>44.2439</v>
      </c>
      <c r="P73" s="52" t="n">
        <v>6122.641</v>
      </c>
      <c r="Q73" s="85" t="n">
        <v>10.701</v>
      </c>
      <c r="R73" s="52" t="n">
        <f aca="false">P73/3600</f>
        <v>1.70073361111111</v>
      </c>
      <c r="S73" s="53"/>
      <c r="T73" s="52" t="n">
        <v>360.8312</v>
      </c>
      <c r="U73" s="52" t="n">
        <v>37.9902</v>
      </c>
      <c r="V73" s="52" t="n">
        <v>44.2855</v>
      </c>
      <c r="W73" s="52" t="n">
        <v>44.2583</v>
      </c>
      <c r="X73" s="52" t="n">
        <v>5947.768</v>
      </c>
      <c r="Y73" s="85" t="n">
        <v>10.873</v>
      </c>
      <c r="Z73" s="52" t="n">
        <f aca="false">X73/3600</f>
        <v>1.65215777777778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5.1264</v>
      </c>
      <c r="E74" s="66" t="n">
        <f aca="false">N74</f>
        <v>42.7379</v>
      </c>
      <c r="F74" s="66" t="n">
        <f aca="false">L74</f>
        <v>185.1264</v>
      </c>
      <c r="G74" s="66" t="n">
        <f aca="false">O74</f>
        <v>42.403</v>
      </c>
      <c r="H74" s="66" t="n">
        <f aca="false">T74</f>
        <v>186.9936</v>
      </c>
      <c r="I74" s="66" t="n">
        <f aca="false">V74</f>
        <v>42.798</v>
      </c>
      <c r="J74" s="66" t="n">
        <f aca="false">T74</f>
        <v>186.9936</v>
      </c>
      <c r="K74" s="66" t="n">
        <f aca="false">W74</f>
        <v>42.4688</v>
      </c>
      <c r="L74" s="59" t="n">
        <v>185.1264</v>
      </c>
      <c r="M74" s="59" t="n">
        <v>35.4107</v>
      </c>
      <c r="N74" s="59" t="n">
        <v>42.7379</v>
      </c>
      <c r="O74" s="59" t="n">
        <v>42.403</v>
      </c>
      <c r="P74" s="59" t="n">
        <v>5967.031</v>
      </c>
      <c r="Q74" s="59" t="n">
        <v>10.046</v>
      </c>
      <c r="R74" s="59" t="n">
        <f aca="false">P74/3600</f>
        <v>1.65750861111111</v>
      </c>
      <c r="S74" s="57"/>
      <c r="T74" s="59" t="n">
        <v>186.9936</v>
      </c>
      <c r="U74" s="59" t="n">
        <v>35.3915</v>
      </c>
      <c r="V74" s="59" t="n">
        <v>42.798</v>
      </c>
      <c r="W74" s="59" t="n">
        <v>42.4688</v>
      </c>
      <c r="X74" s="59" t="n">
        <v>5777.598</v>
      </c>
      <c r="Y74" s="59" t="n">
        <v>10.265</v>
      </c>
      <c r="Z74" s="59" t="n">
        <f aca="false">X74/3600</f>
        <v>1.60488833333333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9.24926116079377</v>
      </c>
      <c r="R81" s="70" t="n">
        <f aca="false">GEOMEAN(R11:R74)</f>
        <v>1.080189814653</v>
      </c>
      <c r="X81" s="70"/>
      <c r="Y81" s="70" t="n">
        <f aca="false">GEOMEAN(Y11:Y74)</f>
        <v>9.25310969674523</v>
      </c>
      <c r="Z81" s="70" t="n">
        <f aca="false">GEOMEAN(Z11:Z74)</f>
        <v>1.05686684229653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00041609117578</v>
      </c>
      <c r="Z82" s="84" t="n">
        <f aca="false">Z81/R81</f>
        <v>0.978408450033419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266316111111111</v>
      </c>
      <c r="R83" s="49" t="n">
        <f aca="false">SUM(R11:R74)</f>
        <v>115.026531944444</v>
      </c>
      <c r="X83" s="49"/>
      <c r="Y83" s="49" t="n">
        <f aca="false">SUM(Y11:Y74)/3600</f>
        <v>0.265858333333333</v>
      </c>
      <c r="Z83" s="49" t="n">
        <f aca="false">SUM(Z11:Z74)</f>
        <v>112.124634722222</v>
      </c>
    </row>
    <row r="84" customFormat="false" ht="11.25" hidden="false" customHeight="false" outlineLevel="0" collapsed="false">
      <c r="R84" s="49" t="n">
        <f aca="false">MAX(R3:R74)</f>
        <v>7.42935</v>
      </c>
      <c r="Z84" s="49" t="n">
        <f aca="false">MAX(Z3:Z74)</f>
        <v>7.299570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inoo Koohyar-KRW483</cp:lastModifiedBy>
  <cp:lastPrinted>2010-08-23T01:57:13Z</cp:lastPrinted>
  <dcterms:modified xsi:type="dcterms:W3CDTF">2011-07-07T21:34:5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