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1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5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</v>
      </c>
      <c r="D21" s="24"/>
      <c r="E21" s="24"/>
      <c r="F21" s="24" t="n">
        <f aca="false">'Random access LC'!$Z90</f>
        <v>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</v>
      </c>
      <c r="D22" s="27"/>
      <c r="E22" s="27"/>
      <c r="F22" s="27" t="n">
        <f aca="false">'Random access LC'!$Y90</f>
        <v>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</v>
      </c>
      <c r="D32" s="24"/>
      <c r="E32" s="24"/>
      <c r="F32" s="24" t="n">
        <f aca="false">'Low delay LC'!$Z82</f>
        <v>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</v>
      </c>
      <c r="D33" s="27"/>
      <c r="E33" s="27"/>
      <c r="F33" s="27" t="n">
        <f aca="false">'Low delay LC'!$Y82</f>
        <v>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1</v>
      </c>
      <c r="D43" s="24"/>
      <c r="E43" s="24"/>
      <c r="F43" s="24" t="n">
        <f aca="false">'Low delay LC (P)'!$Z82</f>
        <v>1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1</v>
      </c>
      <c r="D44" s="27"/>
      <c r="E44" s="27"/>
      <c r="F44" s="27" t="n">
        <f aca="false">'Low delay LC (P)'!$Y82</f>
        <v>1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91" activeCellId="0" sqref="Q91:R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8050.458</v>
      </c>
      <c r="Q3" s="52" t="n">
        <v>100.061</v>
      </c>
      <c r="R3" s="52" t="n">
        <f aca="false">P3/3600</f>
        <v>2.23623833333333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981.301</v>
      </c>
      <c r="Q4" s="52" t="n">
        <v>86.598</v>
      </c>
      <c r="R4" s="52" t="n">
        <f aca="false">P4/3600</f>
        <v>1.93925027777778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290.464</v>
      </c>
      <c r="Q5" s="52" t="n">
        <v>78.548</v>
      </c>
      <c r="R5" s="52" t="n">
        <f aca="false">P5/3600</f>
        <v>1.74735111111111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821.342</v>
      </c>
      <c r="Q6" s="59" t="n">
        <v>70.545</v>
      </c>
      <c r="R6" s="59" t="n">
        <f aca="false">P6/3600</f>
        <v>1.6170394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8115.426</v>
      </c>
      <c r="Q7" s="52" t="n">
        <v>97.019</v>
      </c>
      <c r="R7" s="52" t="n">
        <f aca="false">P7/3600</f>
        <v>2.254285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115.606</v>
      </c>
      <c r="Q8" s="52" t="n">
        <v>89.437</v>
      </c>
      <c r="R8" s="52" t="n">
        <f aca="false">P8/3600</f>
        <v>1.97655722222222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371.727</v>
      </c>
      <c r="Q9" s="52" t="n">
        <v>81.2</v>
      </c>
      <c r="R9" s="52" t="n">
        <f aca="false">P9/3600</f>
        <v>1.76992416666667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929.16</v>
      </c>
      <c r="Q10" s="59" t="n">
        <v>73.774</v>
      </c>
      <c r="R10" s="59" t="n">
        <f aca="false">P10/3600</f>
        <v>1.64698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550.631</v>
      </c>
      <c r="Q11" s="52" t="n">
        <v>224.038</v>
      </c>
      <c r="R11" s="52" t="n">
        <f aca="false">P11/3600</f>
        <v>5.43073083333333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804.952</v>
      </c>
      <c r="Q12" s="52" t="n">
        <v>183.352</v>
      </c>
      <c r="R12" s="52" t="n">
        <f aca="false">P12/3600</f>
        <v>4.66804222222222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852.367</v>
      </c>
      <c r="Q13" s="52" t="n">
        <v>159.967</v>
      </c>
      <c r="R13" s="52" t="n">
        <f aca="false">P13/3600</f>
        <v>4.1256575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076.931</v>
      </c>
      <c r="Q14" s="59" t="n">
        <v>139.031</v>
      </c>
      <c r="R14" s="59" t="n">
        <f aca="false">P14/3600</f>
        <v>3.632480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3322.046</v>
      </c>
      <c r="Q15" s="52" t="n">
        <v>136.457</v>
      </c>
      <c r="R15" s="52" t="n">
        <f aca="false">P15/3600</f>
        <v>3.70056833333333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620.516</v>
      </c>
      <c r="Q16" s="52" t="n">
        <v>119.827</v>
      </c>
      <c r="R16" s="52" t="n">
        <f aca="false">P16/3600</f>
        <v>3.22792111111111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868</v>
      </c>
      <c r="Q17" s="52" t="n">
        <v>110.435</v>
      </c>
      <c r="R17" s="52" t="n">
        <f aca="false">P17/3600</f>
        <v>3.01888888888889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442.137</v>
      </c>
      <c r="Q18" s="59" t="n">
        <v>101.574</v>
      </c>
      <c r="R18" s="59" t="n">
        <f aca="false">P18/3600</f>
        <v>2.900593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591.184</v>
      </c>
      <c r="Q19" s="52" t="n">
        <v>58.72</v>
      </c>
      <c r="R19" s="52" t="n">
        <f aca="false">P19/3600</f>
        <v>1.55310666666667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919.914</v>
      </c>
      <c r="Q20" s="52" t="n">
        <v>53.821</v>
      </c>
      <c r="R20" s="52" t="n">
        <f aca="false">P20/3600</f>
        <v>1.36664277777778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564.519</v>
      </c>
      <c r="Q21" s="52" t="n">
        <v>48.533</v>
      </c>
      <c r="R21" s="52" t="n">
        <f aca="false">P21/3600</f>
        <v>1.26792194444444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330.012</v>
      </c>
      <c r="Q22" s="59" t="n">
        <v>45.6</v>
      </c>
      <c r="R22" s="59" t="n">
        <f aca="false">P22/3600</f>
        <v>1.20278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955.465</v>
      </c>
      <c r="Q23" s="52" t="n">
        <v>87.019</v>
      </c>
      <c r="R23" s="61" t="n">
        <f aca="false">P23/3600</f>
        <v>1.93207361111111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788.035</v>
      </c>
      <c r="Q24" s="52" t="n">
        <v>73.852</v>
      </c>
      <c r="R24" s="52" t="n">
        <f aca="false">P24/3600</f>
        <v>1.6077875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5018.93</v>
      </c>
      <c r="Q25" s="52" t="n">
        <v>64.071</v>
      </c>
      <c r="R25" s="52" t="n">
        <f aca="false">P25/3600</f>
        <v>1.39414722222222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584.893</v>
      </c>
      <c r="Q26" s="59" t="n">
        <v>50.857</v>
      </c>
      <c r="R26" s="59" t="n">
        <f aca="false">P26/3600</f>
        <v>1.2735813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769.663</v>
      </c>
      <c r="Q27" s="52" t="n">
        <v>180.653</v>
      </c>
      <c r="R27" s="61" t="n">
        <f aca="false">P27/3600</f>
        <v>4.10268416666667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985.942</v>
      </c>
      <c r="Q28" s="52" t="n">
        <v>144.117</v>
      </c>
      <c r="R28" s="52" t="n">
        <f aca="false">P28/3600</f>
        <v>3.32942833333333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471.242</v>
      </c>
      <c r="Q29" s="52" t="n">
        <v>128.158</v>
      </c>
      <c r="R29" s="52" t="n">
        <f aca="false">P29/3600</f>
        <v>2.90867833333333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514.648</v>
      </c>
      <c r="Q30" s="59" t="n">
        <v>109.484</v>
      </c>
      <c r="R30" s="59" t="n">
        <f aca="false">P30/3600</f>
        <v>2.64295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3009.319</v>
      </c>
      <c r="Q31" s="52" t="n">
        <v>148.875</v>
      </c>
      <c r="R31" s="61" t="n">
        <f aca="false">P31/3600</f>
        <v>3.61369972222222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756.464</v>
      </c>
      <c r="Q32" s="52" t="n">
        <v>123.649</v>
      </c>
      <c r="R32" s="52" t="n">
        <f aca="false">P32/3600</f>
        <v>2.9879066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690.804</v>
      </c>
      <c r="Q33" s="52" t="n">
        <v>113.166</v>
      </c>
      <c r="R33" s="52" t="n">
        <f aca="false">P33/3600</f>
        <v>2.69189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057.041</v>
      </c>
      <c r="Q34" s="59" t="n">
        <v>101.574</v>
      </c>
      <c r="R34" s="59" t="n">
        <f aca="false">P34/3600</f>
        <v>2.5158447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9108.147</v>
      </c>
      <c r="Q35" s="52" t="n">
        <v>224.319</v>
      </c>
      <c r="R35" s="61" t="n">
        <f aca="false">P35/3600</f>
        <v>5.30781861111111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414.633</v>
      </c>
      <c r="Q36" s="52" t="n">
        <v>181.324</v>
      </c>
      <c r="R36" s="52" t="n">
        <f aca="false">P36/3600</f>
        <v>4.2818425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254.074</v>
      </c>
      <c r="Q37" s="52" t="n">
        <v>160.373</v>
      </c>
      <c r="R37" s="52" t="n">
        <f aca="false">P37/3600</f>
        <v>3.68168722222222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953.103</v>
      </c>
      <c r="Q38" s="59" t="n">
        <v>144.07</v>
      </c>
      <c r="R38" s="59" t="n">
        <f aca="false">P38/3600</f>
        <v>3.320306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929.633</v>
      </c>
      <c r="Q39" s="52" t="n">
        <v>36.161</v>
      </c>
      <c r="R39" s="61" t="n">
        <f aca="false">P39/3600</f>
        <v>0.813786944444444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458.045</v>
      </c>
      <c r="Q40" s="52" t="n">
        <v>30.483</v>
      </c>
      <c r="R40" s="52" t="n">
        <f aca="false">P40/3600</f>
        <v>0.682790277777778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150.378</v>
      </c>
      <c r="Q41" s="52" t="n">
        <v>25.756</v>
      </c>
      <c r="R41" s="52" t="n">
        <f aca="false">P41/3600</f>
        <v>0.597327222222222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939.516</v>
      </c>
      <c r="Q42" s="59" t="n">
        <v>22.979</v>
      </c>
      <c r="R42" s="59" t="n">
        <f aca="false">P42/3600</f>
        <v>0.538754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319.718</v>
      </c>
      <c r="Q43" s="52" t="n">
        <v>37.566</v>
      </c>
      <c r="R43" s="61" t="n">
        <f aca="false">P43/3600</f>
        <v>0.922143888888889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864.236</v>
      </c>
      <c r="Q44" s="52" t="n">
        <v>34.695</v>
      </c>
      <c r="R44" s="52" t="n">
        <f aca="false">P44/3600</f>
        <v>0.795621111111111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566.36</v>
      </c>
      <c r="Q45" s="52" t="n">
        <v>30.654</v>
      </c>
      <c r="R45" s="52" t="n">
        <f aca="false">P45/3600</f>
        <v>0.712877777777778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335.644</v>
      </c>
      <c r="Q46" s="59" t="n">
        <v>26.614</v>
      </c>
      <c r="R46" s="59" t="n">
        <f aca="false">P46/3600</f>
        <v>0.6487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533.06</v>
      </c>
      <c r="Q47" s="52" t="n">
        <v>42.402</v>
      </c>
      <c r="R47" s="61" t="n">
        <f aca="false">P47/3600</f>
        <v>0.981405555555556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012.253</v>
      </c>
      <c r="Q48" s="52" t="n">
        <v>36.676</v>
      </c>
      <c r="R48" s="52" t="n">
        <f aca="false">P48/3600</f>
        <v>0.83673694444444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604.69</v>
      </c>
      <c r="Q49" s="52" t="n">
        <v>32.714</v>
      </c>
      <c r="R49" s="52" t="n">
        <f aca="false">P49/3600</f>
        <v>0.723525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256.222</v>
      </c>
      <c r="Q50" s="59" t="n">
        <v>28.689</v>
      </c>
      <c r="R50" s="59" t="n">
        <f aca="false">P50/3600</f>
        <v>0.626728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736.71</v>
      </c>
      <c r="Q51" s="52" t="n">
        <v>21.076</v>
      </c>
      <c r="R51" s="61" t="n">
        <f aca="false">P51/3600</f>
        <v>0.482419444444444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14.512</v>
      </c>
      <c r="Q52" s="52" t="n">
        <v>18.408</v>
      </c>
      <c r="R52" s="52" t="n">
        <f aca="false">P52/3600</f>
        <v>0.420697777777778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40.41</v>
      </c>
      <c r="Q53" s="52" t="n">
        <v>16.271</v>
      </c>
      <c r="R53" s="52" t="n">
        <f aca="false">P53/3600</f>
        <v>0.372336111111111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90.458</v>
      </c>
      <c r="Q54" s="59" t="n">
        <v>13.806</v>
      </c>
      <c r="R54" s="59" t="n">
        <f aca="false">P54/3600</f>
        <v>0.330682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93.333</v>
      </c>
      <c r="Q55" s="52" t="n">
        <v>7.535</v>
      </c>
      <c r="R55" s="61" t="n">
        <f aca="false">P55/3600</f>
        <v>0.1925925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601.945</v>
      </c>
      <c r="Q56" s="52" t="n">
        <v>6.614</v>
      </c>
      <c r="R56" s="52" t="n">
        <f aca="false">P56/3600</f>
        <v>0.167206944444444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33.724</v>
      </c>
      <c r="Q57" s="52" t="n">
        <v>5.818</v>
      </c>
      <c r="R57" s="52" t="n">
        <f aca="false">P57/3600</f>
        <v>0.148256666666667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74.614</v>
      </c>
      <c r="Q58" s="59" t="n">
        <v>5.023</v>
      </c>
      <c r="R58" s="59" t="n">
        <f aca="false">P58/3600</f>
        <v>0.13183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41.598</v>
      </c>
      <c r="Q59" s="52" t="n">
        <v>11.481</v>
      </c>
      <c r="R59" s="61" t="n">
        <f aca="false">P59/3600</f>
        <v>0.289332777777778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92.52</v>
      </c>
      <c r="Q60" s="52" t="n">
        <v>10.109</v>
      </c>
      <c r="R60" s="52" t="n">
        <f aca="false">P60/3600</f>
        <v>0.247922222222222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83.682</v>
      </c>
      <c r="Q61" s="52" t="n">
        <v>9.095</v>
      </c>
      <c r="R61" s="52" t="n">
        <f aca="false">P61/3600</f>
        <v>0.217689444444444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94.691</v>
      </c>
      <c r="Q62" s="59" t="n">
        <v>7.956</v>
      </c>
      <c r="R62" s="59" t="n">
        <f aca="false">P62/3600</f>
        <v>0.1929697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90.336</v>
      </c>
      <c r="Q63" s="52" t="n">
        <v>10.733</v>
      </c>
      <c r="R63" s="61" t="n">
        <f aca="false">P63/3600</f>
        <v>0.247315555555556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63.488</v>
      </c>
      <c r="Q64" s="52" t="n">
        <v>9.5</v>
      </c>
      <c r="R64" s="52" t="n">
        <f aca="false">P64/3600</f>
        <v>0.21208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49.386</v>
      </c>
      <c r="Q65" s="52" t="n">
        <v>8.283</v>
      </c>
      <c r="R65" s="52" t="n">
        <f aca="false">P65/3600</f>
        <v>0.180385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53.287</v>
      </c>
      <c r="Q66" s="59" t="n">
        <v>6.911</v>
      </c>
      <c r="R66" s="59" t="n">
        <f aca="false">P66/3600</f>
        <v>0.1536908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64.863</v>
      </c>
      <c r="Q67" s="52" t="n">
        <v>5.834</v>
      </c>
      <c r="R67" s="61" t="n">
        <f aca="false">P67/3600</f>
        <v>0.129128611111111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05.8</v>
      </c>
      <c r="Q68" s="52" t="n">
        <v>5.023</v>
      </c>
      <c r="R68" s="52" t="n">
        <f aca="false">P68/3600</f>
        <v>0.1127222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51.947</v>
      </c>
      <c r="Q69" s="52" t="n">
        <v>4.29</v>
      </c>
      <c r="R69" s="52" t="n">
        <f aca="false">P69/3600</f>
        <v>0.0977630555555556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05.52</v>
      </c>
      <c r="Q70" s="59" t="n">
        <v>3.416</v>
      </c>
      <c r="R70" s="59" t="n">
        <f aca="false">P70/3600</f>
        <v>0.084866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6104.928</v>
      </c>
      <c r="Q71" s="52" t="n">
        <v>70.795</v>
      </c>
      <c r="R71" s="61" t="n">
        <f aca="false">P71/3600</f>
        <v>1.69581333333333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538.973</v>
      </c>
      <c r="Q72" s="52" t="n">
        <v>65.49</v>
      </c>
      <c r="R72" s="52" t="n">
        <f aca="false">P72/3600</f>
        <v>1.53860361111111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177.665</v>
      </c>
      <c r="Q73" s="52" t="n">
        <v>59.999</v>
      </c>
      <c r="R73" s="52" t="n">
        <f aca="false">P73/3600</f>
        <v>1.43824027777778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900.382</v>
      </c>
      <c r="Q74" s="59" t="n">
        <v>52.183</v>
      </c>
      <c r="R74" s="59" t="n">
        <f aca="false">P74/3600</f>
        <v>1.36121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6056.589</v>
      </c>
      <c r="Q75" s="52" t="n">
        <v>69.359</v>
      </c>
      <c r="R75" s="61" t="n">
        <f aca="false">P75/3600</f>
        <v>1.68238583333333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507.413</v>
      </c>
      <c r="Q76" s="52" t="n">
        <v>64.32</v>
      </c>
      <c r="R76" s="52" t="n">
        <f aca="false">P76/3600</f>
        <v>1.52983694444444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195.356</v>
      </c>
      <c r="Q77" s="52" t="n">
        <v>61.107</v>
      </c>
      <c r="R77" s="52" t="n">
        <f aca="false">P77/3600</f>
        <v>1.44315444444444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930.475</v>
      </c>
      <c r="Q78" s="59" t="n">
        <v>53.228</v>
      </c>
      <c r="R78" s="59" t="n">
        <f aca="false">P78/3600</f>
        <v>1.3695763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6125.801</v>
      </c>
      <c r="Q79" s="52" t="n">
        <v>70.171</v>
      </c>
      <c r="R79" s="61" t="n">
        <f aca="false">P79/3600</f>
        <v>1.70161138888889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530.984</v>
      </c>
      <c r="Q80" s="52" t="n">
        <v>65.537</v>
      </c>
      <c r="R80" s="52" t="n">
        <f aca="false">P80/3600</f>
        <v>1.53638444444444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139.349</v>
      </c>
      <c r="Q81" s="52" t="n">
        <v>59.827</v>
      </c>
      <c r="R81" s="52" t="n">
        <f aca="false">P81/3600</f>
        <v>1.42759694444444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866.342</v>
      </c>
      <c r="Q82" s="59" t="n">
        <v>51.263</v>
      </c>
      <c r="R82" s="59" t="n">
        <f aca="false">P82/3600</f>
        <v>1.3517616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2.8467166474396</v>
      </c>
      <c r="R89" s="70" t="n">
        <f aca="false">GEOMEAN(R3:R82)</f>
        <v>1.0225179745055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50276333333333</v>
      </c>
      <c r="R91" s="49" t="n">
        <f aca="false">SUM(R3:R82)</f>
        <v>130.24387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5.43073083333333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D1" activeCellId="0" sqref="AD1:AD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944.443</v>
      </c>
      <c r="Q3" s="52" t="n">
        <v>68.78</v>
      </c>
      <c r="R3" s="52" t="n">
        <f aca="false">P3/3600</f>
        <v>1.0956786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39.823</v>
      </c>
      <c r="Q4" s="52" t="n">
        <v>46.565</v>
      </c>
      <c r="R4" s="52" t="n">
        <f aca="false">P4/3600</f>
        <v>0.955506388888889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104.1</v>
      </c>
      <c r="Q5" s="52" t="n">
        <v>41.308</v>
      </c>
      <c r="R5" s="52" t="n">
        <f aca="false">P5/3600</f>
        <v>0.86225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60.673</v>
      </c>
      <c r="Q6" s="59" t="n">
        <v>36.238</v>
      </c>
      <c r="R6" s="59" t="n">
        <f aca="false">P6/3600</f>
        <v>0.794631388888889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984.623</v>
      </c>
      <c r="Q7" s="52" t="n">
        <v>52.04</v>
      </c>
      <c r="R7" s="52" t="n">
        <f aca="false">P7/3600</f>
        <v>1.10683972222222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507.831</v>
      </c>
      <c r="Q8" s="52" t="n">
        <v>47.407</v>
      </c>
      <c r="R8" s="52" t="n">
        <f aca="false">P8/3600</f>
        <v>0.9743975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166.923</v>
      </c>
      <c r="Q9" s="52" t="n">
        <v>43.866</v>
      </c>
      <c r="R9" s="52" t="n">
        <f aca="false">P9/3600</f>
        <v>0.879700833333333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30.563</v>
      </c>
      <c r="Q10" s="59" t="n">
        <v>39.671</v>
      </c>
      <c r="R10" s="59" t="n">
        <f aca="false">P10/3600</f>
        <v>0.8140452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9337.559</v>
      </c>
      <c r="Q11" s="52" t="n">
        <v>94.053</v>
      </c>
      <c r="R11" s="52" t="n">
        <f aca="false">P11/3600</f>
        <v>2.5937663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205.523</v>
      </c>
      <c r="Q12" s="52" t="n">
        <v>80.496</v>
      </c>
      <c r="R12" s="52" t="n">
        <f aca="false">P12/3600</f>
        <v>2.27931194444444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302.192</v>
      </c>
      <c r="Q13" s="52" t="n">
        <v>73.289</v>
      </c>
      <c r="R13" s="52" t="n">
        <f aca="false">P13/3600</f>
        <v>2.02838666666667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451.519</v>
      </c>
      <c r="Q14" s="59" t="n">
        <v>70.138</v>
      </c>
      <c r="R14" s="59" t="n">
        <f aca="false">P14/3600</f>
        <v>1.79208861111111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572.146</v>
      </c>
      <c r="Q15" s="52" t="n">
        <v>67.814</v>
      </c>
      <c r="R15" s="52" t="n">
        <f aca="false">P15/3600</f>
        <v>1.82559611111111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708.555</v>
      </c>
      <c r="Q16" s="52" t="n">
        <v>63.274</v>
      </c>
      <c r="R16" s="52" t="n">
        <f aca="false">P16/3600</f>
        <v>1.58570972222222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290.326</v>
      </c>
      <c r="Q17" s="52" t="n">
        <v>60.31</v>
      </c>
      <c r="R17" s="52" t="n">
        <f aca="false">P17/3600</f>
        <v>1.469535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030.519</v>
      </c>
      <c r="Q18" s="59" t="n">
        <v>56.753</v>
      </c>
      <c r="R18" s="59" t="n">
        <f aca="false">P18/3600</f>
        <v>1.3973663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775.324</v>
      </c>
      <c r="Q19" s="52" t="n">
        <v>30.654</v>
      </c>
      <c r="R19" s="52" t="n">
        <f aca="false">P19/3600</f>
        <v>0.770923333333333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32.227</v>
      </c>
      <c r="Q20" s="52" t="n">
        <v>27.269</v>
      </c>
      <c r="R20" s="52" t="n">
        <f aca="false">P20/3600</f>
        <v>0.675618611111111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46.833</v>
      </c>
      <c r="Q21" s="52" t="n">
        <v>25.272</v>
      </c>
      <c r="R21" s="52" t="n">
        <f aca="false">P21/3600</f>
        <v>0.624120277777778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111.641</v>
      </c>
      <c r="Q22" s="59" t="n">
        <v>23.665</v>
      </c>
      <c r="R22" s="59" t="n">
        <f aca="false">P22/3600</f>
        <v>0.58656694444444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405.295</v>
      </c>
      <c r="Q23" s="52" t="n">
        <v>47.144</v>
      </c>
      <c r="R23" s="61" t="n">
        <f aca="false">P23/3600</f>
        <v>0.945915277777778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870.163</v>
      </c>
      <c r="Q24" s="52" t="n">
        <v>39.858</v>
      </c>
      <c r="R24" s="52" t="n">
        <f aca="false">P24/3600</f>
        <v>0.7972675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515.548</v>
      </c>
      <c r="Q25" s="52" t="n">
        <v>33.493</v>
      </c>
      <c r="R25" s="52" t="n">
        <f aca="false">P25/3600</f>
        <v>0.6987633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64.898</v>
      </c>
      <c r="Q26" s="59" t="n">
        <v>27.784</v>
      </c>
      <c r="R26" s="59" t="n">
        <f aca="false">P26/3600</f>
        <v>0.6291383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7239.069</v>
      </c>
      <c r="Q27" s="52" t="n">
        <v>94.974</v>
      </c>
      <c r="R27" s="61" t="n">
        <f aca="false">P27/3600</f>
        <v>2.0108525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868.411</v>
      </c>
      <c r="Q28" s="52" t="n">
        <v>77.174</v>
      </c>
      <c r="R28" s="52" t="n">
        <f aca="false">P28/3600</f>
        <v>1.63011416666667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167.334</v>
      </c>
      <c r="Q29" s="52" t="n">
        <v>67.393</v>
      </c>
      <c r="R29" s="52" t="n">
        <f aca="false">P29/3600</f>
        <v>1.43537055555556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744.833</v>
      </c>
      <c r="Q30" s="59" t="n">
        <v>59.639</v>
      </c>
      <c r="R30" s="59" t="n">
        <f aca="false">P30/3600</f>
        <v>1.3180091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601.441</v>
      </c>
      <c r="Q31" s="52" t="n">
        <v>87.205</v>
      </c>
      <c r="R31" s="61" t="n">
        <f aca="false">P31/3600</f>
        <v>1.83373361111111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414.489</v>
      </c>
      <c r="Q32" s="52" t="n">
        <v>70.856</v>
      </c>
      <c r="R32" s="52" t="n">
        <f aca="false">P32/3600</f>
        <v>1.50402472222222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841.116</v>
      </c>
      <c r="Q33" s="52" t="n">
        <v>61.043</v>
      </c>
      <c r="R33" s="52" t="n">
        <f aca="false">P33/3600</f>
        <v>1.34475444444444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504.961</v>
      </c>
      <c r="Q34" s="59" t="n">
        <v>54.569</v>
      </c>
      <c r="R34" s="59" t="n">
        <f aca="false">P34/3600</f>
        <v>1.2513780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494.342</v>
      </c>
      <c r="Q35" s="52" t="n">
        <v>125.488</v>
      </c>
      <c r="R35" s="61" t="n">
        <f aca="false">P35/3600</f>
        <v>2.63731722222222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579.109</v>
      </c>
      <c r="Q36" s="52" t="n">
        <v>101.417</v>
      </c>
      <c r="R36" s="52" t="n">
        <f aca="false">P36/3600</f>
        <v>2.10530805555556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475.363</v>
      </c>
      <c r="Q37" s="52" t="n">
        <v>87.767</v>
      </c>
      <c r="R37" s="52" t="n">
        <f aca="false">P37/3600</f>
        <v>1.79871194444444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853.23</v>
      </c>
      <c r="Q38" s="59" t="n">
        <v>76.909</v>
      </c>
      <c r="R38" s="59" t="n">
        <f aca="false">P38/3600</f>
        <v>1.62589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53.729</v>
      </c>
      <c r="Q39" s="52" t="n">
        <v>21.902</v>
      </c>
      <c r="R39" s="61" t="n">
        <f aca="false">P39/3600</f>
        <v>0.403813611111111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12.673</v>
      </c>
      <c r="Q40" s="52" t="n">
        <v>18.205</v>
      </c>
      <c r="R40" s="52" t="n">
        <f aca="false">P40/3600</f>
        <v>0.336853611111111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48.589</v>
      </c>
      <c r="Q41" s="52" t="n">
        <v>14.399</v>
      </c>
      <c r="R41" s="52" t="n">
        <f aca="false">P41/3600</f>
        <v>0.291274722222222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45.783</v>
      </c>
      <c r="Q42" s="59" t="n">
        <v>12.012</v>
      </c>
      <c r="R42" s="59" t="n">
        <f aca="false">P42/3600</f>
        <v>0.262717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653.975</v>
      </c>
      <c r="Q43" s="52" t="n">
        <v>23.384</v>
      </c>
      <c r="R43" s="61" t="n">
        <f aca="false">P43/3600</f>
        <v>0.4594375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27.084</v>
      </c>
      <c r="Q44" s="52" t="n">
        <v>20.545</v>
      </c>
      <c r="R44" s="52" t="n">
        <f aca="false">P44/3600</f>
        <v>0.396412222222222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70.316</v>
      </c>
      <c r="Q45" s="52" t="n">
        <v>18.033</v>
      </c>
      <c r="R45" s="52" t="n">
        <f aca="false">P45/3600</f>
        <v>0.352865555555556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52.643</v>
      </c>
      <c r="Q46" s="59" t="n">
        <v>15.647</v>
      </c>
      <c r="R46" s="59" t="n">
        <f aca="false">P46/3600</f>
        <v>0.320178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766.391</v>
      </c>
      <c r="Q47" s="52" t="n">
        <v>26.27</v>
      </c>
      <c r="R47" s="61" t="n">
        <f aca="false">P47/3600</f>
        <v>0.490664166666667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24.305</v>
      </c>
      <c r="Q48" s="52" t="n">
        <v>22.495</v>
      </c>
      <c r="R48" s="52" t="n">
        <f aca="false">P48/3600</f>
        <v>0.423418055555556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11.127</v>
      </c>
      <c r="Q49" s="52" t="n">
        <v>19.921</v>
      </c>
      <c r="R49" s="52" t="n">
        <f aca="false">P49/3600</f>
        <v>0.364201944444444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23.27</v>
      </c>
      <c r="Q50" s="59" t="n">
        <v>16.661</v>
      </c>
      <c r="R50" s="59" t="n">
        <f aca="false">P50/3600</f>
        <v>0.3120194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60.793</v>
      </c>
      <c r="Q51" s="52" t="n">
        <v>11.247</v>
      </c>
      <c r="R51" s="61" t="n">
        <f aca="false">P51/3600</f>
        <v>0.239109166666667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45.569</v>
      </c>
      <c r="Q52" s="52" t="n">
        <v>9.796</v>
      </c>
      <c r="R52" s="52" t="n">
        <f aca="false">P52/3600</f>
        <v>0.2071025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56.242</v>
      </c>
      <c r="Q53" s="52" t="n">
        <v>8.767</v>
      </c>
      <c r="R53" s="52" t="n">
        <f aca="false">P53/3600</f>
        <v>0.182289444444444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75.276</v>
      </c>
      <c r="Q54" s="59" t="n">
        <v>7.566</v>
      </c>
      <c r="R54" s="59" t="n">
        <f aca="false">P54/3600</f>
        <v>0.1597988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40.804</v>
      </c>
      <c r="Q55" s="52" t="n">
        <v>5.07</v>
      </c>
      <c r="R55" s="61" t="n">
        <f aca="false">P55/3600</f>
        <v>0.0946677777777778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96.499</v>
      </c>
      <c r="Q56" s="52" t="n">
        <v>4.399</v>
      </c>
      <c r="R56" s="52" t="n">
        <f aca="false">P56/3600</f>
        <v>0.0823608333333333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0.525</v>
      </c>
      <c r="Q57" s="52" t="n">
        <v>3.697</v>
      </c>
      <c r="R57" s="52" t="n">
        <f aca="false">P57/3600</f>
        <v>0.0723680555555556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2.818</v>
      </c>
      <c r="Q58" s="59" t="n">
        <v>3.26</v>
      </c>
      <c r="R58" s="59" t="n">
        <f aca="false">P58/3600</f>
        <v>0.0646716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510.068</v>
      </c>
      <c r="Q59" s="52" t="n">
        <v>7.815</v>
      </c>
      <c r="R59" s="61" t="n">
        <f aca="false">P59/3600</f>
        <v>0.141685555555556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41.098</v>
      </c>
      <c r="Q60" s="52" t="n">
        <v>6.52</v>
      </c>
      <c r="R60" s="52" t="n">
        <f aca="false">P60/3600</f>
        <v>0.122527222222222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79.945</v>
      </c>
      <c r="Q61" s="52" t="n">
        <v>5.569</v>
      </c>
      <c r="R61" s="52" t="n">
        <f aca="false">P61/3600</f>
        <v>0.105540277777778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30.819</v>
      </c>
      <c r="Q62" s="59" t="n">
        <v>4.851</v>
      </c>
      <c r="R62" s="59" t="n">
        <f aca="false">P62/3600</f>
        <v>0.0918941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43.578</v>
      </c>
      <c r="Q63" s="52" t="n">
        <v>6.77</v>
      </c>
      <c r="R63" s="61" t="n">
        <f aca="false">P63/3600</f>
        <v>0.123216111111111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0.772</v>
      </c>
      <c r="Q64" s="52" t="n">
        <v>5.865</v>
      </c>
      <c r="R64" s="52" t="n">
        <f aca="false">P64/3600</f>
        <v>0.10577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1.849</v>
      </c>
      <c r="Q65" s="52" t="n">
        <v>4.976</v>
      </c>
      <c r="R65" s="52" t="n">
        <f aca="false">P65/3600</f>
        <v>0.0894025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0.462</v>
      </c>
      <c r="Q66" s="59" t="n">
        <v>4.134</v>
      </c>
      <c r="R66" s="59" t="n">
        <f aca="false">P66/3600</f>
        <v>0.0751283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25.439</v>
      </c>
      <c r="Q67" s="52" t="n">
        <v>3.276</v>
      </c>
      <c r="R67" s="61" t="n">
        <f aca="false">P67/3600</f>
        <v>0.0626219444444444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4.816</v>
      </c>
      <c r="Q68" s="52" t="n">
        <v>2.792</v>
      </c>
      <c r="R68" s="52" t="n">
        <f aca="false">P68/3600</f>
        <v>0.0541155555555556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68.233</v>
      </c>
      <c r="Q69" s="52" t="n">
        <v>2.418</v>
      </c>
      <c r="R69" s="52" t="n">
        <f aca="false">P69/3600</f>
        <v>0.0467313888888889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7.376</v>
      </c>
      <c r="Q70" s="59" t="n">
        <v>2.012</v>
      </c>
      <c r="R70" s="59" t="n">
        <f aca="false">P70/3600</f>
        <v>0.0409377777777778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3013.369</v>
      </c>
      <c r="Q71" s="52" t="n">
        <v>40.201</v>
      </c>
      <c r="R71" s="61" t="n">
        <f aca="false">P71/3600</f>
        <v>0.837046944444445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23.687</v>
      </c>
      <c r="Q72" s="52" t="n">
        <v>35.116</v>
      </c>
      <c r="R72" s="52" t="n">
        <f aca="false">P72/3600</f>
        <v>0.756579722222222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20.821</v>
      </c>
      <c r="Q73" s="52" t="n">
        <v>31.715</v>
      </c>
      <c r="R73" s="52" t="n">
        <f aca="false">P73/3600</f>
        <v>0.700228055555556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87.142</v>
      </c>
      <c r="Q74" s="59" t="n">
        <v>29.016</v>
      </c>
      <c r="R74" s="59" t="n">
        <f aca="false">P74/3600</f>
        <v>0.66309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975.151</v>
      </c>
      <c r="Q75" s="52" t="n">
        <v>37.846</v>
      </c>
      <c r="R75" s="61" t="n">
        <f aca="false">P75/3600</f>
        <v>0.826430833333333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701.893</v>
      </c>
      <c r="Q76" s="52" t="n">
        <v>34.258</v>
      </c>
      <c r="R76" s="52" t="n">
        <f aca="false">P76/3600</f>
        <v>0.750525833333333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519.401</v>
      </c>
      <c r="Q77" s="52" t="n">
        <v>31.497</v>
      </c>
      <c r="R77" s="52" t="n">
        <f aca="false">P77/3600</f>
        <v>0.699833611111111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379.56</v>
      </c>
      <c r="Q78" s="59" t="n">
        <v>28.751</v>
      </c>
      <c r="R78" s="59" t="n">
        <f aca="false">P78/3600</f>
        <v>0.660988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3015.725</v>
      </c>
      <c r="Q79" s="52" t="n">
        <v>38.719</v>
      </c>
      <c r="R79" s="61" t="n">
        <f aca="false">P79/3600</f>
        <v>0.837701388888889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719.07</v>
      </c>
      <c r="Q80" s="52" t="n">
        <v>34.258</v>
      </c>
      <c r="R80" s="52" t="n">
        <f aca="false">P80/3600</f>
        <v>0.755297222222222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18.73</v>
      </c>
      <c r="Q81" s="52" t="n">
        <v>31.263</v>
      </c>
      <c r="R81" s="52" t="n">
        <f aca="false">P81/3600</f>
        <v>0.6996472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367.205</v>
      </c>
      <c r="Q82" s="59" t="n">
        <v>28.673</v>
      </c>
      <c r="R82" s="59" t="n">
        <f aca="false">P82/3600</f>
        <v>0.657556944444445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8803183687865</v>
      </c>
      <c r="R89" s="70" t="n">
        <f aca="false">GEOMEAN(R3:R82)</f>
        <v>0.502862619701851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806433888888889</v>
      </c>
      <c r="R91" s="49" t="n">
        <f aca="false">SUM(R3:R82)</f>
        <v>64.0993236111111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2.6373172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70.8064</v>
      </c>
      <c r="E3" s="51" t="n">
        <f aca="false">N3</f>
        <v>41.6176</v>
      </c>
      <c r="F3" s="51" t="n">
        <f aca="false">L3</f>
        <v>13270.8064</v>
      </c>
      <c r="G3" s="51" t="n">
        <f aca="false">O3</f>
        <v>44.3022</v>
      </c>
      <c r="H3" s="51" t="n">
        <f aca="false">T3</f>
        <v>13266.9264</v>
      </c>
      <c r="I3" s="51" t="n">
        <f aca="false">V3</f>
        <v>41.623</v>
      </c>
      <c r="J3" s="51" t="n">
        <f aca="false">T3</f>
        <v>13266.9264</v>
      </c>
      <c r="K3" s="51" t="n">
        <f aca="false">W3</f>
        <v>44.3094</v>
      </c>
      <c r="L3" s="52" t="n">
        <v>13270.8064</v>
      </c>
      <c r="M3" s="52" t="n">
        <v>41.8631</v>
      </c>
      <c r="N3" s="52" t="n">
        <v>41.6176</v>
      </c>
      <c r="O3" s="52" t="n">
        <v>44.3022</v>
      </c>
      <c r="P3" s="52" t="n">
        <v>15345.081</v>
      </c>
      <c r="Q3" s="85" t="n">
        <v>44.172</v>
      </c>
      <c r="R3" s="52" t="n">
        <f aca="false">P3/3600</f>
        <v>4.2625225</v>
      </c>
      <c r="S3" s="53"/>
      <c r="T3" s="52" t="n">
        <v>13266.9264</v>
      </c>
      <c r="U3" s="52" t="n">
        <v>41.8646</v>
      </c>
      <c r="V3" s="52" t="n">
        <v>41.623</v>
      </c>
      <c r="W3" s="52" t="n">
        <v>44.3094</v>
      </c>
      <c r="X3" s="52" t="n">
        <v>15345.081</v>
      </c>
      <c r="Y3" s="85" t="n">
        <v>44.172</v>
      </c>
      <c r="Z3" s="52" t="n">
        <f aca="false">X3/3600</f>
        <v>4.26252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11.1776</v>
      </c>
      <c r="E4" s="51" t="n">
        <f aca="false">N4</f>
        <v>39.9121</v>
      </c>
      <c r="F4" s="51" t="n">
        <f aca="false">L4</f>
        <v>5411.1776</v>
      </c>
      <c r="G4" s="51" t="n">
        <f aca="false">O4</f>
        <v>42.3202</v>
      </c>
      <c r="H4" s="51" t="n">
        <f aca="false">T4</f>
        <v>5410.6928</v>
      </c>
      <c r="I4" s="51" t="n">
        <f aca="false">V4</f>
        <v>39.9172</v>
      </c>
      <c r="J4" s="51" t="n">
        <f aca="false">T4</f>
        <v>5410.6928</v>
      </c>
      <c r="K4" s="51" t="n">
        <f aca="false">W4</f>
        <v>42.3244</v>
      </c>
      <c r="L4" s="52" t="n">
        <v>5411.1776</v>
      </c>
      <c r="M4" s="52" t="n">
        <v>39.3075</v>
      </c>
      <c r="N4" s="52" t="n">
        <v>39.9121</v>
      </c>
      <c r="O4" s="52" t="n">
        <v>42.3202</v>
      </c>
      <c r="P4" s="52" t="n">
        <v>13338.267</v>
      </c>
      <c r="Q4" s="85" t="n">
        <v>35.841</v>
      </c>
      <c r="R4" s="52" t="n">
        <f aca="false">P4/3600</f>
        <v>3.70507416666667</v>
      </c>
      <c r="S4" s="53"/>
      <c r="T4" s="52" t="n">
        <v>5410.6928</v>
      </c>
      <c r="U4" s="52" t="n">
        <v>39.3078</v>
      </c>
      <c r="V4" s="52" t="n">
        <v>39.9172</v>
      </c>
      <c r="W4" s="52" t="n">
        <v>42.3244</v>
      </c>
      <c r="X4" s="52" t="n">
        <v>13338.267</v>
      </c>
      <c r="Y4" s="85" t="n">
        <v>35.841</v>
      </c>
      <c r="Z4" s="52" t="n">
        <f aca="false">X4/3600</f>
        <v>3.70507416666667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4.104</v>
      </c>
      <c r="E5" s="51" t="n">
        <f aca="false">N5</f>
        <v>38.4377</v>
      </c>
      <c r="F5" s="51" t="n">
        <f aca="false">L5</f>
        <v>2564.104</v>
      </c>
      <c r="G5" s="51" t="n">
        <f aca="false">O5</f>
        <v>40.5325</v>
      </c>
      <c r="H5" s="51" t="n">
        <f aca="false">T5</f>
        <v>2564.4448</v>
      </c>
      <c r="I5" s="51" t="n">
        <f aca="false">V5</f>
        <v>38.4409</v>
      </c>
      <c r="J5" s="51" t="n">
        <f aca="false">T5</f>
        <v>2564.4448</v>
      </c>
      <c r="K5" s="51" t="n">
        <f aca="false">W5</f>
        <v>40.5377</v>
      </c>
      <c r="L5" s="52" t="n">
        <v>2564.104</v>
      </c>
      <c r="M5" s="52" t="n">
        <v>36.7327</v>
      </c>
      <c r="N5" s="52" t="n">
        <v>38.4377</v>
      </c>
      <c r="O5" s="52" t="n">
        <v>40.5325</v>
      </c>
      <c r="P5" s="52" t="n">
        <v>12505.881</v>
      </c>
      <c r="Q5" s="85" t="n">
        <v>33.324</v>
      </c>
      <c r="R5" s="52" t="n">
        <f aca="false">P5/3600</f>
        <v>3.47385583333333</v>
      </c>
      <c r="S5" s="53"/>
      <c r="T5" s="52" t="n">
        <v>2564.4448</v>
      </c>
      <c r="U5" s="52" t="n">
        <v>36.7351</v>
      </c>
      <c r="V5" s="52" t="n">
        <v>38.4409</v>
      </c>
      <c r="W5" s="52" t="n">
        <v>40.5377</v>
      </c>
      <c r="X5" s="52" t="n">
        <v>12505.881</v>
      </c>
      <c r="Y5" s="85" t="n">
        <v>33.324</v>
      </c>
      <c r="Z5" s="52" t="n">
        <f aca="false">X5/3600</f>
        <v>3.47385583333333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2.336</v>
      </c>
      <c r="E6" s="58" t="n">
        <f aca="false">N6</f>
        <v>36.8333</v>
      </c>
      <c r="F6" s="58" t="n">
        <f aca="false">L6</f>
        <v>1302.336</v>
      </c>
      <c r="G6" s="58" t="n">
        <f aca="false">O6</f>
        <v>38.7445</v>
      </c>
      <c r="H6" s="58" t="n">
        <f aca="false">T6</f>
        <v>1300.3216</v>
      </c>
      <c r="I6" s="58" t="n">
        <f aca="false">V6</f>
        <v>36.8329</v>
      </c>
      <c r="J6" s="58" t="n">
        <f aca="false">T6</f>
        <v>1300.3216</v>
      </c>
      <c r="K6" s="58" t="n">
        <f aca="false">W6</f>
        <v>38.7472</v>
      </c>
      <c r="L6" s="59" t="n">
        <v>1302.336</v>
      </c>
      <c r="M6" s="59" t="n">
        <v>34.0819</v>
      </c>
      <c r="N6" s="59" t="n">
        <v>36.8333</v>
      </c>
      <c r="O6" s="59" t="n">
        <v>38.7445</v>
      </c>
      <c r="P6" s="59" t="n">
        <v>12046.764</v>
      </c>
      <c r="Q6" s="59" t="n">
        <v>30.806</v>
      </c>
      <c r="R6" s="59" t="n">
        <f aca="false">P6/3600</f>
        <v>3.34632333333333</v>
      </c>
      <c r="S6" s="57"/>
      <c r="T6" s="59" t="n">
        <v>1300.3216</v>
      </c>
      <c r="U6" s="59" t="n">
        <v>34.0776</v>
      </c>
      <c r="V6" s="59" t="n">
        <v>36.8329</v>
      </c>
      <c r="W6" s="59" t="n">
        <v>38.7472</v>
      </c>
      <c r="X6" s="59" t="n">
        <v>12046.764</v>
      </c>
      <c r="Y6" s="59" t="n">
        <v>30.806</v>
      </c>
      <c r="Z6" s="59" t="n">
        <f aca="false">X6/3600</f>
        <v>3.34632333333333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92.968</v>
      </c>
      <c r="E7" s="51" t="n">
        <f aca="false">N7</f>
        <v>45.1634</v>
      </c>
      <c r="F7" s="51" t="n">
        <f aca="false">L7</f>
        <v>33592.968</v>
      </c>
      <c r="G7" s="51" t="n">
        <f aca="false">O7</f>
        <v>44.777</v>
      </c>
      <c r="H7" s="51" t="n">
        <f aca="false">T7</f>
        <v>33580.2496</v>
      </c>
      <c r="I7" s="51" t="n">
        <f aca="false">V7</f>
        <v>45.1683</v>
      </c>
      <c r="J7" s="51" t="n">
        <f aca="false">T7</f>
        <v>33580.2496</v>
      </c>
      <c r="K7" s="51" t="n">
        <f aca="false">W7</f>
        <v>44.7775</v>
      </c>
      <c r="L7" s="52" t="n">
        <v>33592.968</v>
      </c>
      <c r="M7" s="52" t="n">
        <v>40.4638</v>
      </c>
      <c r="N7" s="52" t="n">
        <v>45.1634</v>
      </c>
      <c r="O7" s="52" t="n">
        <v>44.777</v>
      </c>
      <c r="P7" s="52" t="n">
        <v>20638.119</v>
      </c>
      <c r="Q7" s="85" t="n">
        <v>63.587</v>
      </c>
      <c r="R7" s="52" t="n">
        <f aca="false">P7/3600</f>
        <v>5.73281083333333</v>
      </c>
      <c r="S7" s="53"/>
      <c r="T7" s="52" t="n">
        <v>33580.2496</v>
      </c>
      <c r="U7" s="52" t="n">
        <v>40.4621</v>
      </c>
      <c r="V7" s="52" t="n">
        <v>45.1683</v>
      </c>
      <c r="W7" s="52" t="n">
        <v>44.7775</v>
      </c>
      <c r="X7" s="52" t="n">
        <v>20638.119</v>
      </c>
      <c r="Y7" s="85" t="n">
        <v>63.587</v>
      </c>
      <c r="Z7" s="52" t="n">
        <f aca="false">X7/3600</f>
        <v>5.73281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76.1536</v>
      </c>
      <c r="E8" s="51" t="n">
        <f aca="false">N8</f>
        <v>43.1394</v>
      </c>
      <c r="F8" s="51" t="n">
        <f aca="false">L8</f>
        <v>16176.1536</v>
      </c>
      <c r="G8" s="51" t="n">
        <f aca="false">O8</f>
        <v>43.3097</v>
      </c>
      <c r="H8" s="51" t="n">
        <f aca="false">T8</f>
        <v>16179.808</v>
      </c>
      <c r="I8" s="51" t="n">
        <f aca="false">V8</f>
        <v>43.1386</v>
      </c>
      <c r="J8" s="51" t="n">
        <f aca="false">T8</f>
        <v>16179.808</v>
      </c>
      <c r="K8" s="51" t="n">
        <f aca="false">W8</f>
        <v>43.3102</v>
      </c>
      <c r="L8" s="52" t="n">
        <v>16176.1536</v>
      </c>
      <c r="M8" s="52" t="n">
        <v>37.4424</v>
      </c>
      <c r="N8" s="52" t="n">
        <v>43.1394</v>
      </c>
      <c r="O8" s="52" t="n">
        <v>43.3097</v>
      </c>
      <c r="P8" s="52" t="n">
        <v>17377.606</v>
      </c>
      <c r="Q8" s="85" t="n">
        <v>52.81</v>
      </c>
      <c r="R8" s="52" t="n">
        <f aca="false">P8/3600</f>
        <v>4.82711277777778</v>
      </c>
      <c r="S8" s="53"/>
      <c r="T8" s="52" t="n">
        <v>16179.808</v>
      </c>
      <c r="U8" s="52" t="n">
        <v>37.4414</v>
      </c>
      <c r="V8" s="52" t="n">
        <v>43.1386</v>
      </c>
      <c r="W8" s="52" t="n">
        <v>43.3102</v>
      </c>
      <c r="X8" s="52" t="n">
        <v>17377.606</v>
      </c>
      <c r="Y8" s="85" t="n">
        <v>52.81</v>
      </c>
      <c r="Z8" s="52" t="n">
        <f aca="false">X8/3600</f>
        <v>4.82711277777778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7.0464</v>
      </c>
      <c r="E9" s="51" t="n">
        <f aca="false">N9</f>
        <v>41.132</v>
      </c>
      <c r="F9" s="51" t="n">
        <f aca="false">L9</f>
        <v>8447.0464</v>
      </c>
      <c r="G9" s="51" t="n">
        <f aca="false">O9</f>
        <v>41.6602</v>
      </c>
      <c r="H9" s="51" t="n">
        <f aca="false">T9</f>
        <v>8450.648</v>
      </c>
      <c r="I9" s="51" t="n">
        <f aca="false">V9</f>
        <v>41.1456</v>
      </c>
      <c r="J9" s="51" t="n">
        <f aca="false">T9</f>
        <v>8450.648</v>
      </c>
      <c r="K9" s="51" t="n">
        <f aca="false">W9</f>
        <v>41.6677</v>
      </c>
      <c r="L9" s="52" t="n">
        <v>8447.0464</v>
      </c>
      <c r="M9" s="52" t="n">
        <v>34.4613</v>
      </c>
      <c r="N9" s="52" t="n">
        <v>41.132</v>
      </c>
      <c r="O9" s="52" t="n">
        <v>41.6602</v>
      </c>
      <c r="P9" s="52" t="n">
        <v>15520.919</v>
      </c>
      <c r="Q9" s="85" t="n">
        <v>47.533</v>
      </c>
      <c r="R9" s="52" t="n">
        <f aca="false">P9/3600</f>
        <v>4.31136638888889</v>
      </c>
      <c r="S9" s="53"/>
      <c r="T9" s="52" t="n">
        <v>8450.648</v>
      </c>
      <c r="U9" s="52" t="n">
        <v>34.4637</v>
      </c>
      <c r="V9" s="52" t="n">
        <v>41.1456</v>
      </c>
      <c r="W9" s="52" t="n">
        <v>41.6677</v>
      </c>
      <c r="X9" s="52" t="n">
        <v>15520.919</v>
      </c>
      <c r="Y9" s="85" t="n">
        <v>47.533</v>
      </c>
      <c r="Z9" s="52" t="n">
        <f aca="false">X9/3600</f>
        <v>4.31136638888889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79.2784</v>
      </c>
      <c r="E10" s="58" t="n">
        <f aca="false">N10</f>
        <v>39.0622</v>
      </c>
      <c r="F10" s="58" t="n">
        <f aca="false">L10</f>
        <v>4679.2784</v>
      </c>
      <c r="G10" s="58" t="n">
        <f aca="false">O10</f>
        <v>39.7891</v>
      </c>
      <c r="H10" s="58" t="n">
        <f aca="false">T10</f>
        <v>4681.144</v>
      </c>
      <c r="I10" s="58" t="n">
        <f aca="false">V10</f>
        <v>39.0468</v>
      </c>
      <c r="J10" s="58" t="n">
        <f aca="false">T10</f>
        <v>4681.144</v>
      </c>
      <c r="K10" s="58" t="n">
        <f aca="false">W10</f>
        <v>39.7949</v>
      </c>
      <c r="L10" s="59" t="n">
        <v>4679.2784</v>
      </c>
      <c r="M10" s="59" t="n">
        <v>31.678</v>
      </c>
      <c r="N10" s="59" t="n">
        <v>39.0622</v>
      </c>
      <c r="O10" s="59" t="n">
        <v>39.7891</v>
      </c>
      <c r="P10" s="59" t="n">
        <v>14458.38</v>
      </c>
      <c r="Q10" s="59" t="n">
        <v>43.113</v>
      </c>
      <c r="R10" s="59" t="n">
        <f aca="false">P10/3600</f>
        <v>4.01621666666667</v>
      </c>
      <c r="S10" s="57"/>
      <c r="T10" s="59" t="n">
        <v>4681.144</v>
      </c>
      <c r="U10" s="59" t="n">
        <v>31.6775</v>
      </c>
      <c r="V10" s="59" t="n">
        <v>39.0468</v>
      </c>
      <c r="W10" s="59" t="n">
        <v>39.7949</v>
      </c>
      <c r="X10" s="59" t="n">
        <v>14458.38</v>
      </c>
      <c r="Y10" s="59" t="n">
        <v>43.113</v>
      </c>
      <c r="Z10" s="59" t="n">
        <f aca="false">X10/3600</f>
        <v>4.01621666666667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857.9184</v>
      </c>
      <c r="E11" s="51" t="n">
        <f aca="false">N11</f>
        <v>39.7119</v>
      </c>
      <c r="F11" s="51" t="n">
        <f aca="false">L11</f>
        <v>220857.9184</v>
      </c>
      <c r="G11" s="51" t="n">
        <f aca="false">O11</f>
        <v>38.0618</v>
      </c>
      <c r="H11" s="51" t="n">
        <f aca="false">T11</f>
        <v>220818.616</v>
      </c>
      <c r="I11" s="51" t="n">
        <f aca="false">V11</f>
        <v>39.7137</v>
      </c>
      <c r="J11" s="51" t="n">
        <f aca="false">T11</f>
        <v>220818.616</v>
      </c>
      <c r="K11" s="51" t="n">
        <f aca="false">W11</f>
        <v>38.0635</v>
      </c>
      <c r="L11" s="52" t="n">
        <v>220857.9184</v>
      </c>
      <c r="M11" s="52" t="n">
        <v>39.5958</v>
      </c>
      <c r="N11" s="52" t="n">
        <v>39.7119</v>
      </c>
      <c r="O11" s="52" t="n">
        <v>38.0618</v>
      </c>
      <c r="P11" s="52" t="n">
        <v>60181.572</v>
      </c>
      <c r="Q11" s="85" t="n">
        <v>167.707</v>
      </c>
      <c r="R11" s="52" t="n">
        <f aca="false">P11/3600</f>
        <v>16.7171033333333</v>
      </c>
      <c r="S11" s="53"/>
      <c r="T11" s="52" t="n">
        <v>220818.616</v>
      </c>
      <c r="U11" s="52" t="n">
        <v>39.5953</v>
      </c>
      <c r="V11" s="52" t="n">
        <v>39.7137</v>
      </c>
      <c r="W11" s="52" t="n">
        <v>38.0635</v>
      </c>
      <c r="X11" s="52" t="n">
        <v>60181.572</v>
      </c>
      <c r="Y11" s="85" t="n">
        <v>167.707</v>
      </c>
      <c r="Z11" s="52" t="n">
        <f aca="false">X11/3600</f>
        <v>16.71710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266.8064</v>
      </c>
      <c r="E12" s="51" t="n">
        <f aca="false">N12</f>
        <v>38.305</v>
      </c>
      <c r="F12" s="51" t="n">
        <f aca="false">L12</f>
        <v>96266.8064</v>
      </c>
      <c r="G12" s="51" t="n">
        <f aca="false">O12</f>
        <v>36.6674</v>
      </c>
      <c r="H12" s="51" t="n">
        <f aca="false">T12</f>
        <v>96271.1504</v>
      </c>
      <c r="I12" s="51" t="n">
        <f aca="false">V12</f>
        <v>38.3062</v>
      </c>
      <c r="J12" s="51" t="n">
        <f aca="false">T12</f>
        <v>96271.1504</v>
      </c>
      <c r="K12" s="51" t="n">
        <f aca="false">W12</f>
        <v>36.6691</v>
      </c>
      <c r="L12" s="52" t="n">
        <v>96266.8064</v>
      </c>
      <c r="M12" s="52" t="n">
        <v>33.7036</v>
      </c>
      <c r="N12" s="52" t="n">
        <v>38.305</v>
      </c>
      <c r="O12" s="52" t="n">
        <v>36.6674</v>
      </c>
      <c r="P12" s="52" t="n">
        <v>47994.06</v>
      </c>
      <c r="Q12" s="85" t="n">
        <v>142.768</v>
      </c>
      <c r="R12" s="52" t="n">
        <f aca="false">P12/3600</f>
        <v>13.3316833333333</v>
      </c>
      <c r="S12" s="53"/>
      <c r="T12" s="52" t="n">
        <v>96271.1504</v>
      </c>
      <c r="U12" s="52" t="n">
        <v>33.7041</v>
      </c>
      <c r="V12" s="52" t="n">
        <v>38.3062</v>
      </c>
      <c r="W12" s="52" t="n">
        <v>36.6691</v>
      </c>
      <c r="X12" s="52" t="n">
        <v>47994.06</v>
      </c>
      <c r="Y12" s="85" t="n">
        <v>142.768</v>
      </c>
      <c r="Z12" s="52" t="n">
        <f aca="false">X12/3600</f>
        <v>13.3316833333333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125.2896</v>
      </c>
      <c r="E13" s="51" t="n">
        <f aca="false">N13</f>
        <v>37.1941</v>
      </c>
      <c r="F13" s="51" t="n">
        <f aca="false">L13</f>
        <v>30125.2896</v>
      </c>
      <c r="G13" s="51" t="n">
        <f aca="false">O13</f>
        <v>35.4708</v>
      </c>
      <c r="H13" s="51" t="n">
        <f aca="false">T13</f>
        <v>30128.2544</v>
      </c>
      <c r="I13" s="51" t="n">
        <f aca="false">V13</f>
        <v>37.1999</v>
      </c>
      <c r="J13" s="51" t="n">
        <f aca="false">T13</f>
        <v>30128.2544</v>
      </c>
      <c r="K13" s="51" t="n">
        <f aca="false">W13</f>
        <v>35.4734</v>
      </c>
      <c r="L13" s="52" t="n">
        <v>30125.2896</v>
      </c>
      <c r="M13" s="52" t="n">
        <v>29.7793</v>
      </c>
      <c r="N13" s="52" t="n">
        <v>37.1941</v>
      </c>
      <c r="O13" s="52" t="n">
        <v>35.4708</v>
      </c>
      <c r="P13" s="52" t="n">
        <v>34960.055</v>
      </c>
      <c r="Q13" s="85" t="n">
        <v>107.803</v>
      </c>
      <c r="R13" s="52" t="n">
        <f aca="false">P13/3600</f>
        <v>9.71112638888889</v>
      </c>
      <c r="S13" s="53"/>
      <c r="T13" s="52" t="n">
        <v>30128.2544</v>
      </c>
      <c r="U13" s="52" t="n">
        <v>29.7796</v>
      </c>
      <c r="V13" s="52" t="n">
        <v>37.1999</v>
      </c>
      <c r="W13" s="52" t="n">
        <v>35.4734</v>
      </c>
      <c r="X13" s="52" t="n">
        <v>34960.055</v>
      </c>
      <c r="Y13" s="85" t="n">
        <v>107.803</v>
      </c>
      <c r="Z13" s="52" t="n">
        <f aca="false">X13/3600</f>
        <v>9.71112638888889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71.864</v>
      </c>
      <c r="E14" s="58" t="n">
        <f aca="false">N14</f>
        <v>35.9279</v>
      </c>
      <c r="F14" s="58" t="n">
        <f aca="false">L14</f>
        <v>7071.864</v>
      </c>
      <c r="G14" s="58" t="n">
        <f aca="false">O14</f>
        <v>34.0672</v>
      </c>
      <c r="H14" s="58" t="n">
        <f aca="false">T14</f>
        <v>7067.7168</v>
      </c>
      <c r="I14" s="58" t="n">
        <f aca="false">V14</f>
        <v>35.9333</v>
      </c>
      <c r="J14" s="58" t="n">
        <f aca="false">T14</f>
        <v>7067.7168</v>
      </c>
      <c r="K14" s="58" t="n">
        <f aca="false">W14</f>
        <v>34.0687</v>
      </c>
      <c r="L14" s="59" t="n">
        <v>7071.864</v>
      </c>
      <c r="M14" s="59" t="n">
        <v>28.0842</v>
      </c>
      <c r="N14" s="59" t="n">
        <v>35.9279</v>
      </c>
      <c r="O14" s="59" t="n">
        <v>34.0672</v>
      </c>
      <c r="P14" s="59" t="n">
        <v>28583.493</v>
      </c>
      <c r="Q14" s="59" t="n">
        <v>74.659</v>
      </c>
      <c r="R14" s="59" t="n">
        <f aca="false">P14/3600</f>
        <v>7.93985916666667</v>
      </c>
      <c r="S14" s="57"/>
      <c r="T14" s="59" t="n">
        <v>7067.7168</v>
      </c>
      <c r="U14" s="59" t="n">
        <v>28.0837</v>
      </c>
      <c r="V14" s="59" t="n">
        <v>35.9333</v>
      </c>
      <c r="W14" s="59" t="n">
        <v>34.0687</v>
      </c>
      <c r="X14" s="59" t="n">
        <v>28583.493</v>
      </c>
      <c r="Y14" s="59" t="n">
        <v>74.659</v>
      </c>
      <c r="Z14" s="59" t="n">
        <f aca="false">X14/3600</f>
        <v>7.93985916666667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66.5136</v>
      </c>
      <c r="E15" s="51" t="n">
        <f aca="false">N15</f>
        <v>46.8532</v>
      </c>
      <c r="F15" s="51" t="n">
        <f aca="false">L15</f>
        <v>23566.5136</v>
      </c>
      <c r="G15" s="51" t="n">
        <f aca="false">O15</f>
        <v>46.4743</v>
      </c>
      <c r="H15" s="51" t="n">
        <f aca="false">T15</f>
        <v>23570.4752</v>
      </c>
      <c r="I15" s="51" t="n">
        <f aca="false">V15</f>
        <v>46.8518</v>
      </c>
      <c r="J15" s="51" t="n">
        <f aca="false">T15</f>
        <v>23570.4752</v>
      </c>
      <c r="K15" s="51" t="n">
        <f aca="false">W15</f>
        <v>46.4739</v>
      </c>
      <c r="L15" s="52" t="n">
        <v>23566.5136</v>
      </c>
      <c r="M15" s="52" t="n">
        <v>41.6522</v>
      </c>
      <c r="N15" s="52" t="n">
        <v>46.8532</v>
      </c>
      <c r="O15" s="52" t="n">
        <v>46.4743</v>
      </c>
      <c r="P15" s="52" t="n">
        <v>35373.862</v>
      </c>
      <c r="Q15" s="85" t="n">
        <v>93.627</v>
      </c>
      <c r="R15" s="52" t="n">
        <f aca="false">P15/3600</f>
        <v>9.82607277777778</v>
      </c>
      <c r="S15" s="53"/>
      <c r="T15" s="52" t="n">
        <v>23570.4752</v>
      </c>
      <c r="U15" s="52" t="n">
        <v>41.6519</v>
      </c>
      <c r="V15" s="52" t="n">
        <v>46.8518</v>
      </c>
      <c r="W15" s="52" t="n">
        <v>46.4739</v>
      </c>
      <c r="X15" s="52" t="n">
        <v>35373.862</v>
      </c>
      <c r="Y15" s="85" t="n">
        <v>93.627</v>
      </c>
      <c r="Z15" s="52" t="n">
        <f aca="false">X15/3600</f>
        <v>9.82607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33.72</v>
      </c>
      <c r="E16" s="51" t="n">
        <f aca="false">N16</f>
        <v>46.021</v>
      </c>
      <c r="F16" s="51" t="n">
        <f aca="false">L16</f>
        <v>6133.72</v>
      </c>
      <c r="G16" s="51" t="n">
        <f aca="false">O16</f>
        <v>45.8257</v>
      </c>
      <c r="H16" s="51" t="n">
        <f aca="false">T16</f>
        <v>6140.7168</v>
      </c>
      <c r="I16" s="51" t="n">
        <f aca="false">V16</f>
        <v>46.0239</v>
      </c>
      <c r="J16" s="51" t="n">
        <f aca="false">T16</f>
        <v>6140.7168</v>
      </c>
      <c r="K16" s="51" t="n">
        <f aca="false">W16</f>
        <v>45.8169</v>
      </c>
      <c r="L16" s="52" t="n">
        <v>6133.72</v>
      </c>
      <c r="M16" s="52" t="n">
        <v>40.2365</v>
      </c>
      <c r="N16" s="52" t="n">
        <v>46.021</v>
      </c>
      <c r="O16" s="52" t="n">
        <v>45.8257</v>
      </c>
      <c r="P16" s="52" t="n">
        <v>29724.284</v>
      </c>
      <c r="Q16" s="85" t="n">
        <v>74.327</v>
      </c>
      <c r="R16" s="52" t="n">
        <f aca="false">P16/3600</f>
        <v>8.25674555555556</v>
      </c>
      <c r="S16" s="53"/>
      <c r="T16" s="52" t="n">
        <v>6140.7168</v>
      </c>
      <c r="U16" s="52" t="n">
        <v>40.236</v>
      </c>
      <c r="V16" s="52" t="n">
        <v>46.0239</v>
      </c>
      <c r="W16" s="52" t="n">
        <v>45.8169</v>
      </c>
      <c r="X16" s="52" t="n">
        <v>29724.284</v>
      </c>
      <c r="Y16" s="85" t="n">
        <v>74.327</v>
      </c>
      <c r="Z16" s="52" t="n">
        <f aca="false">X16/3600</f>
        <v>8.25674555555556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5.0672</v>
      </c>
      <c r="E17" s="51" t="n">
        <f aca="false">N17</f>
        <v>45.1009</v>
      </c>
      <c r="F17" s="51" t="n">
        <f aca="false">L17</f>
        <v>2545.0672</v>
      </c>
      <c r="G17" s="51" t="n">
        <f aca="false">O17</f>
        <v>45.0928</v>
      </c>
      <c r="H17" s="51" t="n">
        <f aca="false">T17</f>
        <v>2552.1904</v>
      </c>
      <c r="I17" s="51" t="n">
        <f aca="false">V17</f>
        <v>45.1058</v>
      </c>
      <c r="J17" s="51" t="n">
        <f aca="false">T17</f>
        <v>2552.1904</v>
      </c>
      <c r="K17" s="51" t="n">
        <f aca="false">W17</f>
        <v>45.089</v>
      </c>
      <c r="L17" s="52" t="n">
        <v>2545.0672</v>
      </c>
      <c r="M17" s="52" t="n">
        <v>38.9343</v>
      </c>
      <c r="N17" s="52" t="n">
        <v>45.1009</v>
      </c>
      <c r="O17" s="52" t="n">
        <v>45.0928</v>
      </c>
      <c r="P17" s="52" t="n">
        <v>27415.343</v>
      </c>
      <c r="Q17" s="85" t="n">
        <v>63.682</v>
      </c>
      <c r="R17" s="52" t="n">
        <f aca="false">P17/3600</f>
        <v>7.61537305555556</v>
      </c>
      <c r="S17" s="53"/>
      <c r="T17" s="52" t="n">
        <v>2552.1904</v>
      </c>
      <c r="U17" s="52" t="n">
        <v>38.9335</v>
      </c>
      <c r="V17" s="52" t="n">
        <v>45.1058</v>
      </c>
      <c r="W17" s="52" t="n">
        <v>45.089</v>
      </c>
      <c r="X17" s="52" t="n">
        <v>27415.343</v>
      </c>
      <c r="Y17" s="85" t="n">
        <v>63.682</v>
      </c>
      <c r="Z17" s="52" t="n">
        <f aca="false">X17/3600</f>
        <v>7.61537305555556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6.4</v>
      </c>
      <c r="E18" s="58" t="n">
        <f aca="false">N18</f>
        <v>44.2044</v>
      </c>
      <c r="F18" s="58" t="n">
        <f aca="false">L18</f>
        <v>1206.4</v>
      </c>
      <c r="G18" s="58" t="n">
        <f aca="false">O18</f>
        <v>44.2519</v>
      </c>
      <c r="H18" s="58" t="n">
        <f aca="false">T18</f>
        <v>1204.6432</v>
      </c>
      <c r="I18" s="58" t="n">
        <f aca="false">V18</f>
        <v>44.1821</v>
      </c>
      <c r="J18" s="58" t="n">
        <f aca="false">T18</f>
        <v>1204.6432</v>
      </c>
      <c r="K18" s="58" t="n">
        <f aca="false">W18</f>
        <v>44.267</v>
      </c>
      <c r="L18" s="59" t="n">
        <v>1206.4</v>
      </c>
      <c r="M18" s="59" t="n">
        <v>37.2225</v>
      </c>
      <c r="N18" s="59" t="n">
        <v>44.2044</v>
      </c>
      <c r="O18" s="59" t="n">
        <v>44.2519</v>
      </c>
      <c r="P18" s="59" t="n">
        <v>26175.532</v>
      </c>
      <c r="Q18" s="59" t="n">
        <v>56.136</v>
      </c>
      <c r="R18" s="59" t="n">
        <f aca="false">P18/3600</f>
        <v>7.27098111111111</v>
      </c>
      <c r="S18" s="57"/>
      <c r="T18" s="59" t="n">
        <v>1204.6432</v>
      </c>
      <c r="U18" s="59" t="n">
        <v>37.228</v>
      </c>
      <c r="V18" s="59" t="n">
        <v>44.1821</v>
      </c>
      <c r="W18" s="59" t="n">
        <v>44.267</v>
      </c>
      <c r="X18" s="59" t="n">
        <v>26175.532</v>
      </c>
      <c r="Y18" s="59" t="n">
        <v>56.136</v>
      </c>
      <c r="Z18" s="59" t="n">
        <f aca="false">X18/3600</f>
        <v>7.27098111111111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9.3784</v>
      </c>
      <c r="E19" s="51" t="n">
        <f aca="false">N19</f>
        <v>43.7122</v>
      </c>
      <c r="F19" s="51" t="n">
        <f aca="false">L19</f>
        <v>4869.3784</v>
      </c>
      <c r="G19" s="51" t="n">
        <f aca="false">O19</f>
        <v>45.4805</v>
      </c>
      <c r="H19" s="51" t="n">
        <f aca="false">T19</f>
        <v>4868.1064</v>
      </c>
      <c r="I19" s="51" t="n">
        <f aca="false">V19</f>
        <v>43.716</v>
      </c>
      <c r="J19" s="51" t="n">
        <f aca="false">T19</f>
        <v>4868.1064</v>
      </c>
      <c r="K19" s="51" t="n">
        <f aca="false">W19</f>
        <v>45.4856</v>
      </c>
      <c r="L19" s="52" t="n">
        <v>4869.3784</v>
      </c>
      <c r="M19" s="52" t="n">
        <v>41.8561</v>
      </c>
      <c r="N19" s="52" t="n">
        <v>43.7122</v>
      </c>
      <c r="O19" s="52" t="n">
        <v>45.4805</v>
      </c>
      <c r="P19" s="52" t="n">
        <v>13292.707</v>
      </c>
      <c r="Q19" s="85" t="n">
        <v>36.301</v>
      </c>
      <c r="R19" s="52" t="n">
        <f aca="false">P19/3600</f>
        <v>3.69241861111111</v>
      </c>
      <c r="S19" s="53"/>
      <c r="T19" s="52" t="n">
        <v>4868.1064</v>
      </c>
      <c r="U19" s="52" t="n">
        <v>41.8551</v>
      </c>
      <c r="V19" s="52" t="n">
        <v>43.716</v>
      </c>
      <c r="W19" s="52" t="n">
        <v>45.4856</v>
      </c>
      <c r="X19" s="52" t="n">
        <v>13292.707</v>
      </c>
      <c r="Y19" s="85" t="n">
        <v>36.301</v>
      </c>
      <c r="Z19" s="52" t="n">
        <f aca="false">X19/3600</f>
        <v>3.69241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7.7128</v>
      </c>
      <c r="E20" s="51" t="n">
        <f aca="false">N20</f>
        <v>42.345</v>
      </c>
      <c r="F20" s="51" t="n">
        <f aca="false">L20</f>
        <v>2227.7128</v>
      </c>
      <c r="G20" s="51" t="n">
        <f aca="false">O20</f>
        <v>43.5255</v>
      </c>
      <c r="H20" s="51" t="n">
        <f aca="false">T20</f>
        <v>2227.748</v>
      </c>
      <c r="I20" s="51" t="n">
        <f aca="false">V20</f>
        <v>42.3451</v>
      </c>
      <c r="J20" s="51" t="n">
        <f aca="false">T20</f>
        <v>2227.748</v>
      </c>
      <c r="K20" s="51" t="n">
        <f aca="false">W20</f>
        <v>43.5305</v>
      </c>
      <c r="L20" s="52" t="n">
        <v>2227.7128</v>
      </c>
      <c r="M20" s="52" t="n">
        <v>39.9415</v>
      </c>
      <c r="N20" s="52" t="n">
        <v>42.345</v>
      </c>
      <c r="O20" s="52" t="n">
        <v>43.5255</v>
      </c>
      <c r="P20" s="52" t="n">
        <v>11761.369</v>
      </c>
      <c r="Q20" s="85" t="n">
        <v>31.628</v>
      </c>
      <c r="R20" s="52" t="n">
        <f aca="false">P20/3600</f>
        <v>3.26704694444444</v>
      </c>
      <c r="S20" s="53"/>
      <c r="T20" s="52" t="n">
        <v>2227.748</v>
      </c>
      <c r="U20" s="52" t="n">
        <v>39.9416</v>
      </c>
      <c r="V20" s="52" t="n">
        <v>42.3451</v>
      </c>
      <c r="W20" s="52" t="n">
        <v>43.5305</v>
      </c>
      <c r="X20" s="52" t="n">
        <v>11761.369</v>
      </c>
      <c r="Y20" s="85" t="n">
        <v>31.628</v>
      </c>
      <c r="Z20" s="52" t="n">
        <f aca="false">X20/3600</f>
        <v>3.26704694444444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76</v>
      </c>
      <c r="E21" s="51" t="n">
        <f aca="false">N21</f>
        <v>40.9993</v>
      </c>
      <c r="F21" s="51" t="n">
        <f aca="false">L21</f>
        <v>1080.76</v>
      </c>
      <c r="G21" s="51" t="n">
        <f aca="false">O21</f>
        <v>41.9231</v>
      </c>
      <c r="H21" s="51" t="n">
        <f aca="false">T21</f>
        <v>1080.6784</v>
      </c>
      <c r="I21" s="51" t="n">
        <f aca="false">V21</f>
        <v>41.0039</v>
      </c>
      <c r="J21" s="51" t="n">
        <f aca="false">T21</f>
        <v>1080.6784</v>
      </c>
      <c r="K21" s="51" t="n">
        <f aca="false">W21</f>
        <v>41.921</v>
      </c>
      <c r="L21" s="52" t="n">
        <v>1080.76</v>
      </c>
      <c r="M21" s="52" t="n">
        <v>37.5993</v>
      </c>
      <c r="N21" s="52" t="n">
        <v>40.9993</v>
      </c>
      <c r="O21" s="52" t="n">
        <v>41.9231</v>
      </c>
      <c r="P21" s="52" t="n">
        <v>10844.132</v>
      </c>
      <c r="Q21" s="85" t="n">
        <v>28.17</v>
      </c>
      <c r="R21" s="52" t="n">
        <f aca="false">P21/3600</f>
        <v>3.01225888888889</v>
      </c>
      <c r="S21" s="53"/>
      <c r="T21" s="52" t="n">
        <v>1080.6784</v>
      </c>
      <c r="U21" s="52" t="n">
        <v>37.6008</v>
      </c>
      <c r="V21" s="52" t="n">
        <v>41.0039</v>
      </c>
      <c r="W21" s="52" t="n">
        <v>41.921</v>
      </c>
      <c r="X21" s="52" t="n">
        <v>10844.132</v>
      </c>
      <c r="Y21" s="85" t="n">
        <v>28.17</v>
      </c>
      <c r="Z21" s="52" t="n">
        <f aca="false">X21/3600</f>
        <v>3.01225888888889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0368</v>
      </c>
      <c r="E22" s="58" t="n">
        <f aca="false">N22</f>
        <v>39.7127</v>
      </c>
      <c r="F22" s="58" t="n">
        <f aca="false">L22</f>
        <v>535.0368</v>
      </c>
      <c r="G22" s="58" t="n">
        <f aca="false">O22</f>
        <v>40.651</v>
      </c>
      <c r="H22" s="58" t="n">
        <f aca="false">T22</f>
        <v>535.3048</v>
      </c>
      <c r="I22" s="58" t="n">
        <f aca="false">V22</f>
        <v>39.7058</v>
      </c>
      <c r="J22" s="58" t="n">
        <f aca="false">T22</f>
        <v>535.3048</v>
      </c>
      <c r="K22" s="58" t="n">
        <f aca="false">W22</f>
        <v>40.6548</v>
      </c>
      <c r="L22" s="59" t="n">
        <v>535.0368</v>
      </c>
      <c r="M22" s="59" t="n">
        <v>35.191</v>
      </c>
      <c r="N22" s="59" t="n">
        <v>39.7127</v>
      </c>
      <c r="O22" s="59" t="n">
        <v>40.651</v>
      </c>
      <c r="P22" s="59" t="n">
        <v>10296.25</v>
      </c>
      <c r="Q22" s="59" t="n">
        <v>23.666</v>
      </c>
      <c r="R22" s="59" t="n">
        <f aca="false">P22/3600</f>
        <v>2.86006944444444</v>
      </c>
      <c r="S22" s="57"/>
      <c r="T22" s="59" t="n">
        <v>535.3048</v>
      </c>
      <c r="U22" s="59" t="n">
        <v>35.1916</v>
      </c>
      <c r="V22" s="59" t="n">
        <v>39.7058</v>
      </c>
      <c r="W22" s="59" t="n">
        <v>40.6548</v>
      </c>
      <c r="X22" s="59" t="n">
        <v>10296.25</v>
      </c>
      <c r="Y22" s="59" t="n">
        <v>23.666</v>
      </c>
      <c r="Z22" s="59" t="n">
        <f aca="false">X22/3600</f>
        <v>2.86006944444444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804.9488</v>
      </c>
      <c r="E23" s="60" t="n">
        <f aca="false">N23</f>
        <v>42.5846</v>
      </c>
      <c r="F23" s="60" t="n">
        <f aca="false">L23</f>
        <v>7804.9488</v>
      </c>
      <c r="G23" s="60" t="n">
        <f aca="false">O23</f>
        <v>43.893</v>
      </c>
      <c r="H23" s="60" t="n">
        <f aca="false">T23</f>
        <v>7804.8968</v>
      </c>
      <c r="I23" s="60" t="n">
        <f aca="false">V23</f>
        <v>42.5883</v>
      </c>
      <c r="J23" s="60" t="n">
        <f aca="false">T23</f>
        <v>7804.8968</v>
      </c>
      <c r="K23" s="60" t="n">
        <f aca="false">W23</f>
        <v>43.8881</v>
      </c>
      <c r="L23" s="52" t="n">
        <v>7804.9488</v>
      </c>
      <c r="M23" s="52" t="n">
        <v>40.224</v>
      </c>
      <c r="N23" s="52" t="n">
        <v>42.5846</v>
      </c>
      <c r="O23" s="52" t="n">
        <v>43.893</v>
      </c>
      <c r="P23" s="52" t="n">
        <v>13121.968</v>
      </c>
      <c r="Q23" s="85" t="n">
        <v>37.42</v>
      </c>
      <c r="R23" s="61" t="n">
        <f aca="false">P23/3600</f>
        <v>3.64499111111111</v>
      </c>
      <c r="S23" s="62"/>
      <c r="T23" s="52" t="n">
        <v>7804.8968</v>
      </c>
      <c r="U23" s="52" t="n">
        <v>40.224</v>
      </c>
      <c r="V23" s="52" t="n">
        <v>42.5883</v>
      </c>
      <c r="W23" s="52" t="n">
        <v>43.8881</v>
      </c>
      <c r="X23" s="52" t="n">
        <v>13121.968</v>
      </c>
      <c r="Y23" s="85" t="n">
        <v>37.42</v>
      </c>
      <c r="Z23" s="52" t="n">
        <f aca="false">X23/3600</f>
        <v>3.64499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19.38</v>
      </c>
      <c r="E24" s="51" t="n">
        <f aca="false">N24</f>
        <v>40.7838</v>
      </c>
      <c r="F24" s="51" t="n">
        <f aca="false">L24</f>
        <v>3419.38</v>
      </c>
      <c r="G24" s="51" t="n">
        <f aca="false">O24</f>
        <v>41.5097</v>
      </c>
      <c r="H24" s="51" t="n">
        <f aca="false">T24</f>
        <v>3419.4872</v>
      </c>
      <c r="I24" s="51" t="n">
        <f aca="false">V24</f>
        <v>40.7858</v>
      </c>
      <c r="J24" s="51" t="n">
        <f aca="false">T24</f>
        <v>3419.4872</v>
      </c>
      <c r="K24" s="51" t="n">
        <f aca="false">W24</f>
        <v>41.512</v>
      </c>
      <c r="L24" s="52" t="n">
        <v>3419.38</v>
      </c>
      <c r="M24" s="52" t="n">
        <v>37.6562</v>
      </c>
      <c r="N24" s="52" t="n">
        <v>40.7838</v>
      </c>
      <c r="O24" s="52" t="n">
        <v>41.5097</v>
      </c>
      <c r="P24" s="52" t="n">
        <v>11253.327</v>
      </c>
      <c r="Q24" s="85" t="n">
        <v>31.565</v>
      </c>
      <c r="R24" s="52" t="n">
        <f aca="false">P24/3600</f>
        <v>3.12592416666667</v>
      </c>
      <c r="S24" s="53"/>
      <c r="T24" s="52" t="n">
        <v>3419.4872</v>
      </c>
      <c r="U24" s="52" t="n">
        <v>37.6567</v>
      </c>
      <c r="V24" s="52" t="n">
        <v>40.7858</v>
      </c>
      <c r="W24" s="52" t="n">
        <v>41.512</v>
      </c>
      <c r="X24" s="52" t="n">
        <v>11253.327</v>
      </c>
      <c r="Y24" s="85" t="n">
        <v>31.565</v>
      </c>
      <c r="Z24" s="52" t="n">
        <f aca="false">X24/3600</f>
        <v>3.12592416666667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3.3648</v>
      </c>
      <c r="E25" s="51" t="n">
        <f aca="false">N25</f>
        <v>39.0587</v>
      </c>
      <c r="F25" s="51" t="n">
        <f aca="false">L25</f>
        <v>1563.3648</v>
      </c>
      <c r="G25" s="51" t="n">
        <f aca="false">O25</f>
        <v>39.6664</v>
      </c>
      <c r="H25" s="51" t="n">
        <f aca="false">T25</f>
        <v>1562.756</v>
      </c>
      <c r="I25" s="51" t="n">
        <f aca="false">V25</f>
        <v>39.0567</v>
      </c>
      <c r="J25" s="51" t="n">
        <f aca="false">T25</f>
        <v>1562.756</v>
      </c>
      <c r="K25" s="51" t="n">
        <f aca="false">W25</f>
        <v>39.6648</v>
      </c>
      <c r="L25" s="52" t="n">
        <v>1563.3648</v>
      </c>
      <c r="M25" s="52" t="n">
        <v>35.0279</v>
      </c>
      <c r="N25" s="52" t="n">
        <v>39.0587</v>
      </c>
      <c r="O25" s="52" t="n">
        <v>39.6664</v>
      </c>
      <c r="P25" s="52" t="n">
        <v>10381.589</v>
      </c>
      <c r="Q25" s="85" t="n">
        <v>27.209</v>
      </c>
      <c r="R25" s="52" t="n">
        <f aca="false">P25/3600</f>
        <v>2.88377472222222</v>
      </c>
      <c r="S25" s="53"/>
      <c r="T25" s="52" t="n">
        <v>1562.756</v>
      </c>
      <c r="U25" s="52" t="n">
        <v>35.0291</v>
      </c>
      <c r="V25" s="52" t="n">
        <v>39.0567</v>
      </c>
      <c r="W25" s="52" t="n">
        <v>39.6648</v>
      </c>
      <c r="X25" s="52" t="n">
        <v>10381.589</v>
      </c>
      <c r="Y25" s="85" t="n">
        <v>27.209</v>
      </c>
      <c r="Z25" s="52" t="n">
        <f aca="false">X25/3600</f>
        <v>2.8837747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5328</v>
      </c>
      <c r="E26" s="58" t="n">
        <f aca="false">N26</f>
        <v>37.3407</v>
      </c>
      <c r="F26" s="58" t="n">
        <f aca="false">L26</f>
        <v>712.5328</v>
      </c>
      <c r="G26" s="58" t="n">
        <f aca="false">O26</f>
        <v>38.3484</v>
      </c>
      <c r="H26" s="58" t="n">
        <f aca="false">T26</f>
        <v>712.6792</v>
      </c>
      <c r="I26" s="58" t="n">
        <f aca="false">V26</f>
        <v>37.3349</v>
      </c>
      <c r="J26" s="58" t="n">
        <f aca="false">T26</f>
        <v>712.6792</v>
      </c>
      <c r="K26" s="58" t="n">
        <f aca="false">W26</f>
        <v>38.3521</v>
      </c>
      <c r="L26" s="59" t="n">
        <v>712.5328</v>
      </c>
      <c r="M26" s="59" t="n">
        <v>32.5104</v>
      </c>
      <c r="N26" s="59" t="n">
        <v>37.3407</v>
      </c>
      <c r="O26" s="59" t="n">
        <v>38.3484</v>
      </c>
      <c r="P26" s="59" t="n">
        <v>9915.485</v>
      </c>
      <c r="Q26" s="59" t="n">
        <v>22.367</v>
      </c>
      <c r="R26" s="59" t="n">
        <f aca="false">P26/3600</f>
        <v>2.75430138888889</v>
      </c>
      <c r="S26" s="57"/>
      <c r="T26" s="59" t="n">
        <v>712.6792</v>
      </c>
      <c r="U26" s="59" t="n">
        <v>32.5117</v>
      </c>
      <c r="V26" s="59" t="n">
        <v>37.3349</v>
      </c>
      <c r="W26" s="59" t="n">
        <v>38.3521</v>
      </c>
      <c r="X26" s="59" t="n">
        <v>9915.485</v>
      </c>
      <c r="Y26" s="59" t="n">
        <v>22.367</v>
      </c>
      <c r="Z26" s="59" t="n">
        <f aca="false">X26/3600</f>
        <v>2.75430138888889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55.7216</v>
      </c>
      <c r="E27" s="60" t="n">
        <f aca="false">N27</f>
        <v>40.0767</v>
      </c>
      <c r="F27" s="60" t="n">
        <f aca="false">L27</f>
        <v>18355.7216</v>
      </c>
      <c r="G27" s="60" t="n">
        <f aca="false">O27</f>
        <v>43.6619</v>
      </c>
      <c r="H27" s="60" t="n">
        <f aca="false">T27</f>
        <v>18355.0696</v>
      </c>
      <c r="I27" s="60" t="n">
        <f aca="false">V27</f>
        <v>40.0743</v>
      </c>
      <c r="J27" s="60" t="n">
        <f aca="false">T27</f>
        <v>18355.0696</v>
      </c>
      <c r="K27" s="60" t="n">
        <f aca="false">W27</f>
        <v>43.6634</v>
      </c>
      <c r="L27" s="52" t="n">
        <v>18355.7216</v>
      </c>
      <c r="M27" s="52" t="n">
        <v>38.616</v>
      </c>
      <c r="N27" s="52" t="n">
        <v>40.0767</v>
      </c>
      <c r="O27" s="52" t="n">
        <v>43.6619</v>
      </c>
      <c r="P27" s="52" t="n">
        <v>30091.589</v>
      </c>
      <c r="Q27" s="85" t="n">
        <v>80.566</v>
      </c>
      <c r="R27" s="61" t="n">
        <f aca="false">P27/3600</f>
        <v>8.35877472222222</v>
      </c>
      <c r="S27" s="62"/>
      <c r="T27" s="52" t="n">
        <v>18355.0696</v>
      </c>
      <c r="U27" s="52" t="n">
        <v>38.6158</v>
      </c>
      <c r="V27" s="52" t="n">
        <v>40.0743</v>
      </c>
      <c r="W27" s="52" t="n">
        <v>43.6634</v>
      </c>
      <c r="X27" s="52" t="n">
        <v>30091.589</v>
      </c>
      <c r="Y27" s="85" t="n">
        <v>80.566</v>
      </c>
      <c r="Z27" s="52" t="n">
        <f aca="false">X27/3600</f>
        <v>8.35877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78.9648</v>
      </c>
      <c r="E28" s="51" t="n">
        <f aca="false">N28</f>
        <v>39.1297</v>
      </c>
      <c r="F28" s="51" t="n">
        <f aca="false">L28</f>
        <v>5878.9648</v>
      </c>
      <c r="G28" s="51" t="n">
        <f aca="false">O28</f>
        <v>41.9</v>
      </c>
      <c r="H28" s="51" t="n">
        <f aca="false">T28</f>
        <v>5879.8944</v>
      </c>
      <c r="I28" s="51" t="n">
        <f aca="false">V28</f>
        <v>39.1308</v>
      </c>
      <c r="J28" s="51" t="n">
        <f aca="false">T28</f>
        <v>5879.8944</v>
      </c>
      <c r="K28" s="51" t="n">
        <f aca="false">W28</f>
        <v>41.9023</v>
      </c>
      <c r="L28" s="52" t="n">
        <v>5878.9648</v>
      </c>
      <c r="M28" s="52" t="n">
        <v>36.9794</v>
      </c>
      <c r="N28" s="52" t="n">
        <v>39.1297</v>
      </c>
      <c r="O28" s="52" t="n">
        <v>41.9</v>
      </c>
      <c r="P28" s="52" t="n">
        <v>23854.888</v>
      </c>
      <c r="Q28" s="85" t="n">
        <v>56.85</v>
      </c>
      <c r="R28" s="52" t="n">
        <f aca="false">P28/3600</f>
        <v>6.62635777777778</v>
      </c>
      <c r="S28" s="53"/>
      <c r="T28" s="52" t="n">
        <v>5879.8944</v>
      </c>
      <c r="U28" s="52" t="n">
        <v>36.9806</v>
      </c>
      <c r="V28" s="52" t="n">
        <v>39.1308</v>
      </c>
      <c r="W28" s="52" t="n">
        <v>41.9023</v>
      </c>
      <c r="X28" s="52" t="n">
        <v>23854.888</v>
      </c>
      <c r="Y28" s="85" t="n">
        <v>56.85</v>
      </c>
      <c r="Z28" s="52" t="n">
        <f aca="false">X28/3600</f>
        <v>6.62635777777778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3064</v>
      </c>
      <c r="E29" s="51" t="n">
        <f aca="false">N29</f>
        <v>38.1423</v>
      </c>
      <c r="F29" s="51" t="n">
        <f aca="false">L29</f>
        <v>2724.3064</v>
      </c>
      <c r="G29" s="51" t="n">
        <f aca="false">O29</f>
        <v>40.072</v>
      </c>
      <c r="H29" s="51" t="n">
        <f aca="false">T29</f>
        <v>2724.728</v>
      </c>
      <c r="I29" s="51" t="n">
        <f aca="false">V29</f>
        <v>38.1417</v>
      </c>
      <c r="J29" s="51" t="n">
        <f aca="false">T29</f>
        <v>2724.728</v>
      </c>
      <c r="K29" s="51" t="n">
        <f aca="false">W29</f>
        <v>40.0654</v>
      </c>
      <c r="L29" s="52" t="n">
        <v>2724.3064</v>
      </c>
      <c r="M29" s="52" t="n">
        <v>35.0524</v>
      </c>
      <c r="N29" s="52" t="n">
        <v>38.1423</v>
      </c>
      <c r="O29" s="52" t="n">
        <v>40.072</v>
      </c>
      <c r="P29" s="52" t="n">
        <v>21608.656</v>
      </c>
      <c r="Q29" s="85" t="n">
        <v>47.316</v>
      </c>
      <c r="R29" s="52" t="n">
        <f aca="false">P29/3600</f>
        <v>6.00240444444444</v>
      </c>
      <c r="S29" s="53"/>
      <c r="T29" s="52" t="n">
        <v>2724.728</v>
      </c>
      <c r="U29" s="52" t="n">
        <v>35.0535</v>
      </c>
      <c r="V29" s="52" t="n">
        <v>38.1417</v>
      </c>
      <c r="W29" s="52" t="n">
        <v>40.0654</v>
      </c>
      <c r="X29" s="52" t="n">
        <v>21608.656</v>
      </c>
      <c r="Y29" s="85" t="n">
        <v>47.316</v>
      </c>
      <c r="Z29" s="52" t="n">
        <f aca="false">X29/3600</f>
        <v>6.00240444444444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6.8824</v>
      </c>
      <c r="E30" s="58" t="n">
        <f aca="false">N30</f>
        <v>36.9076</v>
      </c>
      <c r="F30" s="58" t="n">
        <f aca="false">L30</f>
        <v>1356.8824</v>
      </c>
      <c r="G30" s="58" t="n">
        <f aca="false">O30</f>
        <v>38.1585</v>
      </c>
      <c r="H30" s="58" t="n">
        <f aca="false">T30</f>
        <v>1356.4032</v>
      </c>
      <c r="I30" s="58" t="n">
        <f aca="false">V30</f>
        <v>36.9023</v>
      </c>
      <c r="J30" s="58" t="n">
        <f aca="false">T30</f>
        <v>1356.4032</v>
      </c>
      <c r="K30" s="58" t="n">
        <f aca="false">W30</f>
        <v>38.1613</v>
      </c>
      <c r="L30" s="59" t="n">
        <v>1356.8824</v>
      </c>
      <c r="M30" s="59" t="n">
        <v>32.8757</v>
      </c>
      <c r="N30" s="59" t="n">
        <v>36.9076</v>
      </c>
      <c r="O30" s="59" t="n">
        <v>38.1585</v>
      </c>
      <c r="P30" s="59" t="n">
        <v>20522.701</v>
      </c>
      <c r="Q30" s="59" t="n">
        <v>43.36</v>
      </c>
      <c r="R30" s="59" t="n">
        <f aca="false">P30/3600</f>
        <v>5.70075027777778</v>
      </c>
      <c r="S30" s="57"/>
      <c r="T30" s="59" t="n">
        <v>1356.4032</v>
      </c>
      <c r="U30" s="59" t="n">
        <v>32.8758</v>
      </c>
      <c r="V30" s="59" t="n">
        <v>36.9023</v>
      </c>
      <c r="W30" s="59" t="n">
        <v>38.1613</v>
      </c>
      <c r="X30" s="59" t="n">
        <v>20522.701</v>
      </c>
      <c r="Y30" s="59" t="n">
        <v>43.36</v>
      </c>
      <c r="Z30" s="59" t="n">
        <f aca="false">X30/3600</f>
        <v>5.7007502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08.6136</v>
      </c>
      <c r="E31" s="63" t="n">
        <f aca="false">N31</f>
        <v>43.92</v>
      </c>
      <c r="F31" s="63" t="n">
        <f aca="false">L31</f>
        <v>17608.6136</v>
      </c>
      <c r="G31" s="63" t="n">
        <f aca="false">O31</f>
        <v>45.2278</v>
      </c>
      <c r="H31" s="63" t="n">
        <f aca="false">T31</f>
        <v>17609.2552</v>
      </c>
      <c r="I31" s="63" t="n">
        <f aca="false">V31</f>
        <v>43.9205</v>
      </c>
      <c r="J31" s="63" t="n">
        <f aca="false">T31</f>
        <v>17609.2552</v>
      </c>
      <c r="K31" s="63" t="n">
        <f aca="false">W31</f>
        <v>45.2296</v>
      </c>
      <c r="L31" s="52" t="n">
        <v>17608.6136</v>
      </c>
      <c r="M31" s="52" t="n">
        <v>39.3198</v>
      </c>
      <c r="N31" s="52" t="n">
        <v>43.92</v>
      </c>
      <c r="O31" s="52" t="n">
        <v>45.2278</v>
      </c>
      <c r="P31" s="52" t="n">
        <v>32829.409</v>
      </c>
      <c r="Q31" s="85" t="n">
        <v>90.406</v>
      </c>
      <c r="R31" s="61" t="n">
        <f aca="false">P31/3600</f>
        <v>9.11928027777778</v>
      </c>
      <c r="S31" s="62"/>
      <c r="T31" s="52" t="n">
        <v>17609.2552</v>
      </c>
      <c r="U31" s="52" t="n">
        <v>39.32</v>
      </c>
      <c r="V31" s="52" t="n">
        <v>43.9205</v>
      </c>
      <c r="W31" s="52" t="n">
        <v>45.2296</v>
      </c>
      <c r="X31" s="52" t="n">
        <v>32829.409</v>
      </c>
      <c r="Y31" s="85" t="n">
        <v>90.406</v>
      </c>
      <c r="Z31" s="52" t="n">
        <f aca="false">X31/3600</f>
        <v>9.11928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8.5744</v>
      </c>
      <c r="E32" s="64" t="n">
        <f aca="false">N32</f>
        <v>42.5484</v>
      </c>
      <c r="F32" s="64" t="n">
        <f aca="false">L32</f>
        <v>6148.5744</v>
      </c>
      <c r="G32" s="64" t="n">
        <f aca="false">O32</f>
        <v>43.0793</v>
      </c>
      <c r="H32" s="64" t="n">
        <f aca="false">T32</f>
        <v>6149.6144</v>
      </c>
      <c r="I32" s="64" t="n">
        <f aca="false">V32</f>
        <v>42.5457</v>
      </c>
      <c r="J32" s="64" t="n">
        <f aca="false">T32</f>
        <v>6149.6144</v>
      </c>
      <c r="K32" s="64" t="n">
        <f aca="false">W32</f>
        <v>43.0829</v>
      </c>
      <c r="L32" s="52" t="n">
        <v>6148.5744</v>
      </c>
      <c r="M32" s="52" t="n">
        <v>37.6255</v>
      </c>
      <c r="N32" s="52" t="n">
        <v>42.5484</v>
      </c>
      <c r="O32" s="52" t="n">
        <v>43.0793</v>
      </c>
      <c r="P32" s="52" t="n">
        <v>27442.703</v>
      </c>
      <c r="Q32" s="85" t="n">
        <v>70.267</v>
      </c>
      <c r="R32" s="52" t="n">
        <f aca="false">P32/3600</f>
        <v>7.62297305555556</v>
      </c>
      <c r="S32" s="53"/>
      <c r="T32" s="52" t="n">
        <v>6149.6144</v>
      </c>
      <c r="U32" s="52" t="n">
        <v>37.6247</v>
      </c>
      <c r="V32" s="52" t="n">
        <v>42.5457</v>
      </c>
      <c r="W32" s="52" t="n">
        <v>43.0829</v>
      </c>
      <c r="X32" s="52" t="n">
        <v>27442.703</v>
      </c>
      <c r="Y32" s="85" t="n">
        <v>70.267</v>
      </c>
      <c r="Z32" s="52" t="n">
        <f aca="false">X32/3600</f>
        <v>7.62297305555556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8376</v>
      </c>
      <c r="E33" s="64" t="n">
        <f aca="false">N33</f>
        <v>40.9877</v>
      </c>
      <c r="F33" s="64" t="n">
        <f aca="false">L33</f>
        <v>2836.8376</v>
      </c>
      <c r="G33" s="64" t="n">
        <f aca="false">O33</f>
        <v>40.8066</v>
      </c>
      <c r="H33" s="64" t="n">
        <f aca="false">T33</f>
        <v>2835.7688</v>
      </c>
      <c r="I33" s="64" t="n">
        <f aca="false">V33</f>
        <v>40.9928</v>
      </c>
      <c r="J33" s="64" t="n">
        <f aca="false">T33</f>
        <v>2835.7688</v>
      </c>
      <c r="K33" s="64" t="n">
        <f aca="false">W33</f>
        <v>40.7978</v>
      </c>
      <c r="L33" s="52" t="n">
        <v>2836.8376</v>
      </c>
      <c r="M33" s="52" t="n">
        <v>35.7805</v>
      </c>
      <c r="N33" s="52" t="n">
        <v>40.9877</v>
      </c>
      <c r="O33" s="52" t="n">
        <v>40.8066</v>
      </c>
      <c r="P33" s="52" t="n">
        <v>24826.114</v>
      </c>
      <c r="Q33" s="85" t="n">
        <v>64.249</v>
      </c>
      <c r="R33" s="52" t="n">
        <f aca="false">P33/3600</f>
        <v>6.89614277777778</v>
      </c>
      <c r="S33" s="53"/>
      <c r="T33" s="52" t="n">
        <v>2835.7688</v>
      </c>
      <c r="U33" s="52" t="n">
        <v>35.7802</v>
      </c>
      <c r="V33" s="52" t="n">
        <v>40.9928</v>
      </c>
      <c r="W33" s="52" t="n">
        <v>40.7978</v>
      </c>
      <c r="X33" s="52" t="n">
        <v>24826.114</v>
      </c>
      <c r="Y33" s="85" t="n">
        <v>64.249</v>
      </c>
      <c r="Z33" s="52" t="n">
        <f aca="false">X33/3600</f>
        <v>6.89614277777778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8.3632</v>
      </c>
      <c r="E34" s="65" t="n">
        <f aca="false">N34</f>
        <v>39.29</v>
      </c>
      <c r="F34" s="65" t="n">
        <f aca="false">L34</f>
        <v>1438.3632</v>
      </c>
      <c r="G34" s="65" t="n">
        <f aca="false">O34</f>
        <v>38.598</v>
      </c>
      <c r="H34" s="65" t="n">
        <f aca="false">T34</f>
        <v>1437.7808</v>
      </c>
      <c r="I34" s="65" t="n">
        <f aca="false">V34</f>
        <v>39.3007</v>
      </c>
      <c r="J34" s="65" t="n">
        <f aca="false">T34</f>
        <v>1437.7808</v>
      </c>
      <c r="K34" s="65" t="n">
        <f aca="false">W34</f>
        <v>38.5941</v>
      </c>
      <c r="L34" s="59" t="n">
        <v>1438.3632</v>
      </c>
      <c r="M34" s="59" t="n">
        <v>33.7898</v>
      </c>
      <c r="N34" s="59" t="n">
        <v>39.29</v>
      </c>
      <c r="O34" s="59" t="n">
        <v>38.598</v>
      </c>
      <c r="P34" s="59" t="n">
        <v>23397.394</v>
      </c>
      <c r="Q34" s="59" t="n">
        <v>57.59</v>
      </c>
      <c r="R34" s="59" t="n">
        <f aca="false">P34/3600</f>
        <v>6.49927611111111</v>
      </c>
      <c r="S34" s="57"/>
      <c r="T34" s="59" t="n">
        <v>1437.7808</v>
      </c>
      <c r="U34" s="59" t="n">
        <v>33.7871</v>
      </c>
      <c r="V34" s="59" t="n">
        <v>39.3007</v>
      </c>
      <c r="W34" s="59" t="n">
        <v>38.5941</v>
      </c>
      <c r="X34" s="59" t="n">
        <v>23397.394</v>
      </c>
      <c r="Y34" s="59" t="n">
        <v>57.59</v>
      </c>
      <c r="Z34" s="59" t="n">
        <f aca="false">X34/3600</f>
        <v>6.4992761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769.1576</v>
      </c>
      <c r="E35" s="63" t="n">
        <f aca="false">N35</f>
        <v>42.2797</v>
      </c>
      <c r="F35" s="63" t="n">
        <f aca="false">L35</f>
        <v>39769.1576</v>
      </c>
      <c r="G35" s="63" t="n">
        <f aca="false">O35</f>
        <v>44.3654</v>
      </c>
      <c r="H35" s="63" t="n">
        <f aca="false">T35</f>
        <v>39774.7432</v>
      </c>
      <c r="I35" s="63" t="n">
        <f aca="false">V35</f>
        <v>42.2829</v>
      </c>
      <c r="J35" s="63" t="n">
        <f aca="false">T35</f>
        <v>39774.7432</v>
      </c>
      <c r="K35" s="63" t="n">
        <f aca="false">W35</f>
        <v>44.3672</v>
      </c>
      <c r="L35" s="52" t="n">
        <v>39769.1576</v>
      </c>
      <c r="M35" s="52" t="n">
        <v>37.5977</v>
      </c>
      <c r="N35" s="52" t="n">
        <v>42.2797</v>
      </c>
      <c r="O35" s="52" t="n">
        <v>44.3654</v>
      </c>
      <c r="P35" s="52" t="n">
        <v>41911.209</v>
      </c>
      <c r="Q35" s="85" t="n">
        <v>128.747</v>
      </c>
      <c r="R35" s="61" t="n">
        <f aca="false">P35/3600</f>
        <v>11.6420025</v>
      </c>
      <c r="S35" s="62"/>
      <c r="T35" s="52" t="n">
        <v>39774.7432</v>
      </c>
      <c r="U35" s="52" t="n">
        <v>37.5975</v>
      </c>
      <c r="V35" s="52" t="n">
        <v>42.2829</v>
      </c>
      <c r="W35" s="52" t="n">
        <v>44.3672</v>
      </c>
      <c r="X35" s="52" t="n">
        <v>41911.209</v>
      </c>
      <c r="Y35" s="85" t="n">
        <v>128.747</v>
      </c>
      <c r="Z35" s="52" t="n">
        <f aca="false">X35/3600</f>
        <v>11.64200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65.9392</v>
      </c>
      <c r="E36" s="64" t="n">
        <f aca="false">N36</f>
        <v>40.9774</v>
      </c>
      <c r="F36" s="64" t="n">
        <f aca="false">L36</f>
        <v>7365.9392</v>
      </c>
      <c r="G36" s="64" t="n">
        <f aca="false">O36</f>
        <v>43.1576</v>
      </c>
      <c r="H36" s="64" t="n">
        <f aca="false">T36</f>
        <v>7368.8248</v>
      </c>
      <c r="I36" s="64" t="n">
        <f aca="false">V36</f>
        <v>40.9756</v>
      </c>
      <c r="J36" s="64" t="n">
        <f aca="false">T36</f>
        <v>7368.8248</v>
      </c>
      <c r="K36" s="64" t="n">
        <f aca="false">W36</f>
        <v>43.1557</v>
      </c>
      <c r="L36" s="52" t="n">
        <v>7365.9392</v>
      </c>
      <c r="M36" s="52" t="n">
        <v>35.4347</v>
      </c>
      <c r="N36" s="52" t="n">
        <v>40.9774</v>
      </c>
      <c r="O36" s="52" t="n">
        <v>43.1576</v>
      </c>
      <c r="P36" s="52" t="n">
        <v>29806.338</v>
      </c>
      <c r="Q36" s="85" t="n">
        <v>80.128</v>
      </c>
      <c r="R36" s="52" t="n">
        <f aca="false">P36/3600</f>
        <v>8.27953833333333</v>
      </c>
      <c r="S36" s="53"/>
      <c r="T36" s="52" t="n">
        <v>7368.8248</v>
      </c>
      <c r="U36" s="52" t="n">
        <v>35.4358</v>
      </c>
      <c r="V36" s="52" t="n">
        <v>40.9756</v>
      </c>
      <c r="W36" s="52" t="n">
        <v>43.1557</v>
      </c>
      <c r="X36" s="52" t="n">
        <v>29806.338</v>
      </c>
      <c r="Y36" s="85" t="n">
        <v>80.128</v>
      </c>
      <c r="Z36" s="52" t="n">
        <f aca="false">X36/3600</f>
        <v>8.27953833333333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18.3088</v>
      </c>
      <c r="E37" s="64" t="n">
        <f aca="false">N37</f>
        <v>39.4354</v>
      </c>
      <c r="F37" s="64" t="n">
        <f aca="false">L37</f>
        <v>2318.3088</v>
      </c>
      <c r="G37" s="64" t="n">
        <f aca="false">O37</f>
        <v>41.8321</v>
      </c>
      <c r="H37" s="64" t="n">
        <f aca="false">T37</f>
        <v>2318.2616</v>
      </c>
      <c r="I37" s="64" t="n">
        <f aca="false">V37</f>
        <v>39.4416</v>
      </c>
      <c r="J37" s="64" t="n">
        <f aca="false">T37</f>
        <v>2318.2616</v>
      </c>
      <c r="K37" s="64" t="n">
        <f aca="false">W37</f>
        <v>41.8279</v>
      </c>
      <c r="L37" s="52" t="n">
        <v>2318.3088</v>
      </c>
      <c r="M37" s="52" t="n">
        <v>33.9834</v>
      </c>
      <c r="N37" s="52" t="n">
        <v>39.4354</v>
      </c>
      <c r="O37" s="52" t="n">
        <v>41.8321</v>
      </c>
      <c r="P37" s="52" t="n">
        <v>26432.427</v>
      </c>
      <c r="Q37" s="85" t="n">
        <v>67.291</v>
      </c>
      <c r="R37" s="52" t="n">
        <f aca="false">P37/3600</f>
        <v>7.34234083333333</v>
      </c>
      <c r="S37" s="53"/>
      <c r="T37" s="52" t="n">
        <v>2318.2616</v>
      </c>
      <c r="U37" s="52" t="n">
        <v>33.9836</v>
      </c>
      <c r="V37" s="52" t="n">
        <v>39.4416</v>
      </c>
      <c r="W37" s="52" t="n">
        <v>41.8279</v>
      </c>
      <c r="X37" s="52" t="n">
        <v>26432.427</v>
      </c>
      <c r="Y37" s="85" t="n">
        <v>67.291</v>
      </c>
      <c r="Z37" s="52" t="n">
        <f aca="false">X37/3600</f>
        <v>7.3423408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484</v>
      </c>
      <c r="E38" s="65" t="n">
        <f aca="false">N38</f>
        <v>37.9046</v>
      </c>
      <c r="F38" s="65" t="n">
        <f aca="false">L38</f>
        <v>987.484</v>
      </c>
      <c r="G38" s="65" t="n">
        <f aca="false">O38</f>
        <v>40.3776</v>
      </c>
      <c r="H38" s="65" t="n">
        <f aca="false">T38</f>
        <v>986.36</v>
      </c>
      <c r="I38" s="65" t="n">
        <f aca="false">V38</f>
        <v>37.9021</v>
      </c>
      <c r="J38" s="65" t="n">
        <f aca="false">T38</f>
        <v>986.36</v>
      </c>
      <c r="K38" s="65" t="n">
        <f aca="false">W38</f>
        <v>40.3795</v>
      </c>
      <c r="L38" s="59" t="n">
        <v>987.484</v>
      </c>
      <c r="M38" s="59" t="n">
        <v>32.1734</v>
      </c>
      <c r="N38" s="59" t="n">
        <v>37.9046</v>
      </c>
      <c r="O38" s="59" t="n">
        <v>40.3776</v>
      </c>
      <c r="P38" s="59" t="n">
        <v>25263.42</v>
      </c>
      <c r="Q38" s="59" t="n">
        <v>57.877</v>
      </c>
      <c r="R38" s="59" t="n">
        <f aca="false">P38/3600</f>
        <v>7.01761666666667</v>
      </c>
      <c r="S38" s="57"/>
      <c r="T38" s="59" t="n">
        <v>986.36</v>
      </c>
      <c r="U38" s="59" t="n">
        <v>32.1729</v>
      </c>
      <c r="V38" s="59" t="n">
        <v>37.9021</v>
      </c>
      <c r="W38" s="59" t="n">
        <v>40.3795</v>
      </c>
      <c r="X38" s="59" t="n">
        <v>25263.42</v>
      </c>
      <c r="Y38" s="59" t="n">
        <v>57.877</v>
      </c>
      <c r="Z38" s="59" t="n">
        <f aca="false">X38/3600</f>
        <v>7.01761666666667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25.64</v>
      </c>
      <c r="E39" s="63" t="n">
        <f aca="false">N39</f>
        <v>43.1262</v>
      </c>
      <c r="F39" s="63" t="n">
        <f aca="false">L39</f>
        <v>3525.64</v>
      </c>
      <c r="G39" s="63" t="n">
        <f aca="false">O39</f>
        <v>43.7233</v>
      </c>
      <c r="H39" s="63" t="n">
        <f aca="false">T39</f>
        <v>3523.6648</v>
      </c>
      <c r="I39" s="63" t="n">
        <f aca="false">V39</f>
        <v>43.1366</v>
      </c>
      <c r="J39" s="63" t="n">
        <f aca="false">T39</f>
        <v>3523.6648</v>
      </c>
      <c r="K39" s="63" t="n">
        <f aca="false">W39</f>
        <v>43.7474</v>
      </c>
      <c r="L39" s="52" t="n">
        <v>3525.64</v>
      </c>
      <c r="M39" s="52" t="n">
        <v>40.6349</v>
      </c>
      <c r="N39" s="52" t="n">
        <v>43.1262</v>
      </c>
      <c r="O39" s="52" t="n">
        <v>43.7233</v>
      </c>
      <c r="P39" s="52" t="n">
        <v>6113.409</v>
      </c>
      <c r="Q39" s="85" t="n">
        <v>14.53</v>
      </c>
      <c r="R39" s="61" t="n">
        <f aca="false">P39/3600</f>
        <v>1.69816916666667</v>
      </c>
      <c r="S39" s="62"/>
      <c r="T39" s="52" t="n">
        <v>3523.6648</v>
      </c>
      <c r="U39" s="52" t="n">
        <v>40.6344</v>
      </c>
      <c r="V39" s="52" t="n">
        <v>43.1366</v>
      </c>
      <c r="W39" s="52" t="n">
        <v>43.7474</v>
      </c>
      <c r="X39" s="52" t="n">
        <v>6113.409</v>
      </c>
      <c r="Y39" s="85" t="n">
        <v>14.53</v>
      </c>
      <c r="Z39" s="52" t="n">
        <f aca="false">X39/3600</f>
        <v>1.69816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5.944</v>
      </c>
      <c r="E40" s="64" t="n">
        <f aca="false">N40</f>
        <v>40.5943</v>
      </c>
      <c r="F40" s="64" t="n">
        <f aca="false">L40</f>
        <v>1695.944</v>
      </c>
      <c r="G40" s="64" t="n">
        <f aca="false">O40</f>
        <v>40.8542</v>
      </c>
      <c r="H40" s="64" t="n">
        <f aca="false">T40</f>
        <v>1695.8456</v>
      </c>
      <c r="I40" s="64" t="n">
        <f aca="false">V40</f>
        <v>40.6025</v>
      </c>
      <c r="J40" s="64" t="n">
        <f aca="false">T40</f>
        <v>1695.8456</v>
      </c>
      <c r="K40" s="64" t="n">
        <f aca="false">W40</f>
        <v>40.8751</v>
      </c>
      <c r="L40" s="52" t="n">
        <v>1695.944</v>
      </c>
      <c r="M40" s="52" t="n">
        <v>37.4646</v>
      </c>
      <c r="N40" s="52" t="n">
        <v>40.5943</v>
      </c>
      <c r="O40" s="52" t="n">
        <v>40.8542</v>
      </c>
      <c r="P40" s="52" t="n">
        <v>5197.765</v>
      </c>
      <c r="Q40" s="85" t="n">
        <v>11.796</v>
      </c>
      <c r="R40" s="52" t="n">
        <f aca="false">P40/3600</f>
        <v>1.44382361111111</v>
      </c>
      <c r="S40" s="53"/>
      <c r="T40" s="52" t="n">
        <v>1695.8456</v>
      </c>
      <c r="U40" s="52" t="n">
        <v>37.4705</v>
      </c>
      <c r="V40" s="52" t="n">
        <v>40.6025</v>
      </c>
      <c r="W40" s="52" t="n">
        <v>40.8751</v>
      </c>
      <c r="X40" s="52" t="n">
        <v>5197.765</v>
      </c>
      <c r="Y40" s="85" t="n">
        <v>11.796</v>
      </c>
      <c r="Z40" s="52" t="n">
        <f aca="false">X40/3600</f>
        <v>1.4438236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7.6656</v>
      </c>
      <c r="E41" s="64" t="n">
        <f aca="false">N41</f>
        <v>38.34</v>
      </c>
      <c r="F41" s="64" t="n">
        <f aca="false">L41</f>
        <v>817.6656</v>
      </c>
      <c r="G41" s="64" t="n">
        <f aca="false">O41</f>
        <v>38.3177</v>
      </c>
      <c r="H41" s="64" t="n">
        <f aca="false">T41</f>
        <v>818.312</v>
      </c>
      <c r="I41" s="64" t="n">
        <f aca="false">V41</f>
        <v>38.3747</v>
      </c>
      <c r="J41" s="64" t="n">
        <f aca="false">T41</f>
        <v>818.312</v>
      </c>
      <c r="K41" s="64" t="n">
        <f aca="false">W41</f>
        <v>38.3307</v>
      </c>
      <c r="L41" s="52" t="n">
        <v>817.6656</v>
      </c>
      <c r="M41" s="52" t="n">
        <v>34.5732</v>
      </c>
      <c r="N41" s="52" t="n">
        <v>38.34</v>
      </c>
      <c r="O41" s="52" t="n">
        <v>38.3177</v>
      </c>
      <c r="P41" s="52" t="n">
        <v>4603.413</v>
      </c>
      <c r="Q41" s="85" t="n">
        <v>9.82</v>
      </c>
      <c r="R41" s="52" t="n">
        <f aca="false">P41/3600</f>
        <v>1.27872583333333</v>
      </c>
      <c r="S41" s="53"/>
      <c r="T41" s="52" t="n">
        <v>818.312</v>
      </c>
      <c r="U41" s="52" t="n">
        <v>34.5723</v>
      </c>
      <c r="V41" s="52" t="n">
        <v>38.3747</v>
      </c>
      <c r="W41" s="52" t="n">
        <v>38.3307</v>
      </c>
      <c r="X41" s="52" t="n">
        <v>4603.413</v>
      </c>
      <c r="Y41" s="85" t="n">
        <v>9.82</v>
      </c>
      <c r="Z41" s="52" t="n">
        <f aca="false">X41/3600</f>
        <v>1.2787258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1776</v>
      </c>
      <c r="E42" s="65" t="n">
        <f aca="false">N42</f>
        <v>36.2807</v>
      </c>
      <c r="F42" s="65" t="n">
        <f aca="false">L42</f>
        <v>414.1776</v>
      </c>
      <c r="G42" s="65" t="n">
        <f aca="false">O42</f>
        <v>36.0161</v>
      </c>
      <c r="H42" s="65" t="n">
        <f aca="false">T42</f>
        <v>415.0016</v>
      </c>
      <c r="I42" s="65" t="n">
        <f aca="false">V42</f>
        <v>36.267</v>
      </c>
      <c r="J42" s="65" t="n">
        <f aca="false">T42</f>
        <v>415.0016</v>
      </c>
      <c r="K42" s="65" t="n">
        <f aca="false">W42</f>
        <v>36.014</v>
      </c>
      <c r="L42" s="59" t="n">
        <v>414.1776</v>
      </c>
      <c r="M42" s="59" t="n">
        <v>32.0706</v>
      </c>
      <c r="N42" s="59" t="n">
        <v>36.2807</v>
      </c>
      <c r="O42" s="59" t="n">
        <v>36.0161</v>
      </c>
      <c r="P42" s="59" t="n">
        <v>4253.285</v>
      </c>
      <c r="Q42" s="59" t="n">
        <v>8.194</v>
      </c>
      <c r="R42" s="59" t="n">
        <f aca="false">P42/3600</f>
        <v>1.18146805555556</v>
      </c>
      <c r="S42" s="57"/>
      <c r="T42" s="59" t="n">
        <v>415.0016</v>
      </c>
      <c r="U42" s="59" t="n">
        <v>32.0756</v>
      </c>
      <c r="V42" s="59" t="n">
        <v>36.267</v>
      </c>
      <c r="W42" s="59" t="n">
        <v>36.014</v>
      </c>
      <c r="X42" s="59" t="n">
        <v>4253.285</v>
      </c>
      <c r="Y42" s="59" t="n">
        <v>8.194</v>
      </c>
      <c r="Z42" s="59" t="n">
        <f aca="false">X42/3600</f>
        <v>1.18146805555556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3.4352</v>
      </c>
      <c r="E43" s="63" t="n">
        <f aca="false">N43</f>
        <v>43.6591</v>
      </c>
      <c r="F43" s="63" t="n">
        <f aca="false">L43</f>
        <v>3693.4352</v>
      </c>
      <c r="G43" s="63" t="n">
        <f aca="false">O43</f>
        <v>45.2065</v>
      </c>
      <c r="H43" s="63" t="n">
        <f aca="false">T43</f>
        <v>3692.2112</v>
      </c>
      <c r="I43" s="63" t="n">
        <f aca="false">V43</f>
        <v>43.6579</v>
      </c>
      <c r="J43" s="63" t="n">
        <f aca="false">T43</f>
        <v>3692.2112</v>
      </c>
      <c r="K43" s="63" t="n">
        <f aca="false">W43</f>
        <v>45.2064</v>
      </c>
      <c r="L43" s="52" t="n">
        <v>3693.4352</v>
      </c>
      <c r="M43" s="52" t="n">
        <v>40.3851</v>
      </c>
      <c r="N43" s="52" t="n">
        <v>43.6591</v>
      </c>
      <c r="O43" s="52" t="n">
        <v>45.2065</v>
      </c>
      <c r="P43" s="52" t="n">
        <v>6854.402</v>
      </c>
      <c r="Q43" s="85" t="n">
        <v>16.938</v>
      </c>
      <c r="R43" s="61" t="n">
        <f aca="false">P43/3600</f>
        <v>1.90400055555556</v>
      </c>
      <c r="S43" s="62"/>
      <c r="T43" s="52" t="n">
        <v>3692.2112</v>
      </c>
      <c r="U43" s="52" t="n">
        <v>40.3851</v>
      </c>
      <c r="V43" s="52" t="n">
        <v>43.6579</v>
      </c>
      <c r="W43" s="52" t="n">
        <v>45.2064</v>
      </c>
      <c r="X43" s="52" t="n">
        <v>6854.402</v>
      </c>
      <c r="Y43" s="85" t="n">
        <v>16.938</v>
      </c>
      <c r="Z43" s="52" t="n">
        <f aca="false">X43/3600</f>
        <v>1.90400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5.6312</v>
      </c>
      <c r="E44" s="64" t="n">
        <f aca="false">N44</f>
        <v>41.6903</v>
      </c>
      <c r="F44" s="64" t="n">
        <f aca="false">L44</f>
        <v>1745.6312</v>
      </c>
      <c r="G44" s="64" t="n">
        <f aca="false">O44</f>
        <v>42.8589</v>
      </c>
      <c r="H44" s="64" t="n">
        <f aca="false">T44</f>
        <v>1744.8568</v>
      </c>
      <c r="I44" s="64" t="n">
        <f aca="false">V44</f>
        <v>41.6928</v>
      </c>
      <c r="J44" s="64" t="n">
        <f aca="false">T44</f>
        <v>1744.8568</v>
      </c>
      <c r="K44" s="64" t="n">
        <f aca="false">W44</f>
        <v>42.8512</v>
      </c>
      <c r="L44" s="52" t="n">
        <v>1745.6312</v>
      </c>
      <c r="M44" s="52" t="n">
        <v>37.8288</v>
      </c>
      <c r="N44" s="52" t="n">
        <v>41.6903</v>
      </c>
      <c r="O44" s="52" t="n">
        <v>42.8589</v>
      </c>
      <c r="P44" s="52" t="n">
        <v>5912.755</v>
      </c>
      <c r="Q44" s="85" t="n">
        <v>14.198</v>
      </c>
      <c r="R44" s="52" t="n">
        <f aca="false">P44/3600</f>
        <v>1.64243194444444</v>
      </c>
      <c r="S44" s="53"/>
      <c r="T44" s="52" t="n">
        <v>1744.8568</v>
      </c>
      <c r="U44" s="52" t="n">
        <v>37.8252</v>
      </c>
      <c r="V44" s="52" t="n">
        <v>41.6928</v>
      </c>
      <c r="W44" s="52" t="n">
        <v>42.8512</v>
      </c>
      <c r="X44" s="52" t="n">
        <v>5912.755</v>
      </c>
      <c r="Y44" s="85" t="n">
        <v>14.198</v>
      </c>
      <c r="Z44" s="52" t="n">
        <f aca="false">X44/3600</f>
        <v>1.6424319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2.5264</v>
      </c>
      <c r="E45" s="64" t="n">
        <f aca="false">N45</f>
        <v>39.6854</v>
      </c>
      <c r="F45" s="64" t="n">
        <f aca="false">L45</f>
        <v>872.5264</v>
      </c>
      <c r="G45" s="64" t="n">
        <f aca="false">O45</f>
        <v>40.5884</v>
      </c>
      <c r="H45" s="64" t="n">
        <f aca="false">T45</f>
        <v>872.6152</v>
      </c>
      <c r="I45" s="64" t="n">
        <f aca="false">V45</f>
        <v>39.6859</v>
      </c>
      <c r="J45" s="64" t="n">
        <f aca="false">T45</f>
        <v>872.6152</v>
      </c>
      <c r="K45" s="64" t="n">
        <f aca="false">W45</f>
        <v>40.579</v>
      </c>
      <c r="L45" s="52" t="n">
        <v>872.5264</v>
      </c>
      <c r="M45" s="52" t="n">
        <v>35.035</v>
      </c>
      <c r="N45" s="52" t="n">
        <v>39.6854</v>
      </c>
      <c r="O45" s="52" t="n">
        <v>40.5884</v>
      </c>
      <c r="P45" s="52" t="n">
        <v>5375.239</v>
      </c>
      <c r="Q45" s="85" t="n">
        <v>11.526</v>
      </c>
      <c r="R45" s="52" t="n">
        <f aca="false">P45/3600</f>
        <v>1.49312194444444</v>
      </c>
      <c r="S45" s="53"/>
      <c r="T45" s="52" t="n">
        <v>872.6152</v>
      </c>
      <c r="U45" s="52" t="n">
        <v>35.0307</v>
      </c>
      <c r="V45" s="52" t="n">
        <v>39.6859</v>
      </c>
      <c r="W45" s="52" t="n">
        <v>40.579</v>
      </c>
      <c r="X45" s="52" t="n">
        <v>5375.239</v>
      </c>
      <c r="Y45" s="85" t="n">
        <v>11.526</v>
      </c>
      <c r="Z45" s="52" t="n">
        <f aca="false">X45/3600</f>
        <v>1.49312194444444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2.004</v>
      </c>
      <c r="E46" s="65" t="n">
        <f aca="false">N46</f>
        <v>37.5377</v>
      </c>
      <c r="F46" s="65" t="n">
        <f aca="false">L46</f>
        <v>452.004</v>
      </c>
      <c r="G46" s="65" t="n">
        <f aca="false">O46</f>
        <v>38.2175</v>
      </c>
      <c r="H46" s="65" t="n">
        <f aca="false">T46</f>
        <v>451.9704</v>
      </c>
      <c r="I46" s="65" t="n">
        <f aca="false">V46</f>
        <v>37.5267</v>
      </c>
      <c r="J46" s="65" t="n">
        <f aca="false">T46</f>
        <v>451.9704</v>
      </c>
      <c r="K46" s="65" t="n">
        <f aca="false">W46</f>
        <v>38.2031</v>
      </c>
      <c r="L46" s="59" t="n">
        <v>452.004</v>
      </c>
      <c r="M46" s="59" t="n">
        <v>32.2453</v>
      </c>
      <c r="N46" s="59" t="n">
        <v>37.5377</v>
      </c>
      <c r="O46" s="59" t="n">
        <v>38.2175</v>
      </c>
      <c r="P46" s="59" t="n">
        <v>5070.218</v>
      </c>
      <c r="Q46" s="59" t="n">
        <v>9.688</v>
      </c>
      <c r="R46" s="59" t="n">
        <f aca="false">P46/3600</f>
        <v>1.40839388888889</v>
      </c>
      <c r="S46" s="57"/>
      <c r="T46" s="59" t="n">
        <v>451.9704</v>
      </c>
      <c r="U46" s="59" t="n">
        <v>32.2452</v>
      </c>
      <c r="V46" s="59" t="n">
        <v>37.5267</v>
      </c>
      <c r="W46" s="59" t="n">
        <v>38.2031</v>
      </c>
      <c r="X46" s="59" t="n">
        <v>5070.218</v>
      </c>
      <c r="Y46" s="59" t="n">
        <v>9.688</v>
      </c>
      <c r="Z46" s="59" t="n">
        <f aca="false">X46/3600</f>
        <v>1.40839388888889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887.0544</v>
      </c>
      <c r="E47" s="63" t="n">
        <f aca="false">N47</f>
        <v>41.5323</v>
      </c>
      <c r="F47" s="63" t="n">
        <f aca="false">L47</f>
        <v>6887.0544</v>
      </c>
      <c r="G47" s="63" t="n">
        <f aca="false">O47</f>
        <v>42.5571</v>
      </c>
      <c r="H47" s="63" t="n">
        <f aca="false">T47</f>
        <v>6884.2864</v>
      </c>
      <c r="I47" s="63" t="n">
        <f aca="false">V47</f>
        <v>41.5333</v>
      </c>
      <c r="J47" s="63" t="n">
        <f aca="false">T47</f>
        <v>6884.2864</v>
      </c>
      <c r="K47" s="63" t="n">
        <f aca="false">W47</f>
        <v>42.559</v>
      </c>
      <c r="L47" s="52" t="n">
        <v>6887.0544</v>
      </c>
      <c r="M47" s="52" t="n">
        <v>38.4656</v>
      </c>
      <c r="N47" s="52" t="n">
        <v>41.5323</v>
      </c>
      <c r="O47" s="52" t="n">
        <v>42.5571</v>
      </c>
      <c r="P47" s="52" t="n">
        <v>6964.096</v>
      </c>
      <c r="Q47" s="85" t="n">
        <v>18.779</v>
      </c>
      <c r="R47" s="61" t="n">
        <f aca="false">P47/3600</f>
        <v>1.93447111111111</v>
      </c>
      <c r="S47" s="62"/>
      <c r="T47" s="52" t="n">
        <v>6884.2864</v>
      </c>
      <c r="U47" s="52" t="n">
        <v>38.4638</v>
      </c>
      <c r="V47" s="52" t="n">
        <v>41.5333</v>
      </c>
      <c r="W47" s="52" t="n">
        <v>42.559</v>
      </c>
      <c r="X47" s="52" t="n">
        <v>6964.096</v>
      </c>
      <c r="Y47" s="85" t="n">
        <v>18.779</v>
      </c>
      <c r="Z47" s="52" t="n">
        <f aca="false">X47/3600</f>
        <v>1.93447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296</v>
      </c>
      <c r="E48" s="64" t="n">
        <f aca="false">N48</f>
        <v>38.8731</v>
      </c>
      <c r="F48" s="64" t="n">
        <f aca="false">L48</f>
        <v>3156.8296</v>
      </c>
      <c r="G48" s="64" t="n">
        <f aca="false">O48</f>
        <v>39.7759</v>
      </c>
      <c r="H48" s="64" t="n">
        <f aca="false">T48</f>
        <v>3158.8192</v>
      </c>
      <c r="I48" s="64" t="n">
        <f aca="false">V48</f>
        <v>38.8762</v>
      </c>
      <c r="J48" s="64" t="n">
        <f aca="false">T48</f>
        <v>3158.8192</v>
      </c>
      <c r="K48" s="64" t="n">
        <f aca="false">W48</f>
        <v>39.7831</v>
      </c>
      <c r="L48" s="52" t="n">
        <v>3156.8296</v>
      </c>
      <c r="M48" s="52" t="n">
        <v>34.9323</v>
      </c>
      <c r="N48" s="52" t="n">
        <v>38.8731</v>
      </c>
      <c r="O48" s="52" t="n">
        <v>39.7759</v>
      </c>
      <c r="P48" s="52" t="n">
        <v>5633.572</v>
      </c>
      <c r="Q48" s="85" t="n">
        <v>15.388</v>
      </c>
      <c r="R48" s="52" t="n">
        <f aca="false">P48/3600</f>
        <v>1.56488111111111</v>
      </c>
      <c r="S48" s="53"/>
      <c r="T48" s="52" t="n">
        <v>3158.8192</v>
      </c>
      <c r="U48" s="52" t="n">
        <v>34.9339</v>
      </c>
      <c r="V48" s="52" t="n">
        <v>38.8762</v>
      </c>
      <c r="W48" s="52" t="n">
        <v>39.7831</v>
      </c>
      <c r="X48" s="52" t="n">
        <v>5633.572</v>
      </c>
      <c r="Y48" s="85" t="n">
        <v>15.388</v>
      </c>
      <c r="Z48" s="52" t="n">
        <f aca="false">X48/3600</f>
        <v>1.56488111111111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6.1272</v>
      </c>
      <c r="E49" s="64" t="n">
        <f aca="false">N49</f>
        <v>36.6889</v>
      </c>
      <c r="F49" s="64" t="n">
        <f aca="false">L49</f>
        <v>1486.1272</v>
      </c>
      <c r="G49" s="64" t="n">
        <f aca="false">O49</f>
        <v>37.508</v>
      </c>
      <c r="H49" s="64" t="n">
        <f aca="false">T49</f>
        <v>1485.4952</v>
      </c>
      <c r="I49" s="64" t="n">
        <f aca="false">V49</f>
        <v>36.6964</v>
      </c>
      <c r="J49" s="64" t="n">
        <f aca="false">T49</f>
        <v>1485.4952</v>
      </c>
      <c r="K49" s="64" t="n">
        <f aca="false">W49</f>
        <v>37.5101</v>
      </c>
      <c r="L49" s="52" t="n">
        <v>1486.1272</v>
      </c>
      <c r="M49" s="52" t="n">
        <v>31.7208</v>
      </c>
      <c r="N49" s="52" t="n">
        <v>36.6889</v>
      </c>
      <c r="O49" s="52" t="n">
        <v>37.508</v>
      </c>
      <c r="P49" s="52" t="n">
        <v>4885.868</v>
      </c>
      <c r="Q49" s="85" t="n">
        <v>12.689</v>
      </c>
      <c r="R49" s="52" t="n">
        <f aca="false">P49/3600</f>
        <v>1.35718555555556</v>
      </c>
      <c r="S49" s="53"/>
      <c r="T49" s="52" t="n">
        <v>1485.4952</v>
      </c>
      <c r="U49" s="52" t="n">
        <v>31.7204</v>
      </c>
      <c r="V49" s="52" t="n">
        <v>36.6964</v>
      </c>
      <c r="W49" s="52" t="n">
        <v>37.5101</v>
      </c>
      <c r="X49" s="52" t="n">
        <v>4885.868</v>
      </c>
      <c r="Y49" s="85" t="n">
        <v>12.689</v>
      </c>
      <c r="Z49" s="52" t="n">
        <f aca="false">X49/3600</f>
        <v>1.35718555555556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0.8192</v>
      </c>
      <c r="E50" s="65" t="n">
        <f aca="false">N50</f>
        <v>34.7974</v>
      </c>
      <c r="F50" s="65" t="n">
        <f aca="false">L50</f>
        <v>690.8192</v>
      </c>
      <c r="G50" s="65" t="n">
        <f aca="false">O50</f>
        <v>35.4071</v>
      </c>
      <c r="H50" s="65" t="n">
        <f aca="false">T50</f>
        <v>690.8248</v>
      </c>
      <c r="I50" s="65" t="n">
        <f aca="false">V50</f>
        <v>34.7956</v>
      </c>
      <c r="J50" s="65" t="n">
        <f aca="false">T50</f>
        <v>690.8248</v>
      </c>
      <c r="K50" s="65" t="n">
        <f aca="false">W50</f>
        <v>35.4154</v>
      </c>
      <c r="L50" s="59" t="n">
        <v>690.8192</v>
      </c>
      <c r="M50" s="59" t="n">
        <v>28.7213</v>
      </c>
      <c r="N50" s="59" t="n">
        <v>34.7974</v>
      </c>
      <c r="O50" s="59" t="n">
        <v>35.4071</v>
      </c>
      <c r="P50" s="59" t="n">
        <v>4457.295</v>
      </c>
      <c r="Q50" s="59" t="n">
        <v>10.62</v>
      </c>
      <c r="R50" s="59" t="n">
        <f aca="false">P50/3600</f>
        <v>1.2381375</v>
      </c>
      <c r="S50" s="57"/>
      <c r="T50" s="59" t="n">
        <v>690.8248</v>
      </c>
      <c r="U50" s="59" t="n">
        <v>28.7235</v>
      </c>
      <c r="V50" s="59" t="n">
        <v>34.7956</v>
      </c>
      <c r="W50" s="59" t="n">
        <v>35.4154</v>
      </c>
      <c r="X50" s="59" t="n">
        <v>4457.295</v>
      </c>
      <c r="Y50" s="59" t="n">
        <v>10.62</v>
      </c>
      <c r="Z50" s="59" t="n">
        <f aca="false">X50/3600</f>
        <v>1.2381375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901.8856</v>
      </c>
      <c r="E51" s="63" t="n">
        <f aca="false">N51</f>
        <v>41.4467</v>
      </c>
      <c r="F51" s="63" t="n">
        <f aca="false">L51</f>
        <v>4901.8856</v>
      </c>
      <c r="G51" s="63" t="n">
        <f aca="false">O51</f>
        <v>42.9246</v>
      </c>
      <c r="H51" s="63" t="n">
        <f aca="false">T51</f>
        <v>4903.916</v>
      </c>
      <c r="I51" s="63" t="n">
        <f aca="false">V51</f>
        <v>41.454</v>
      </c>
      <c r="J51" s="63" t="n">
        <f aca="false">T51</f>
        <v>4903.916</v>
      </c>
      <c r="K51" s="63" t="n">
        <f aca="false">W51</f>
        <v>42.9293</v>
      </c>
      <c r="L51" s="52" t="n">
        <v>4901.8856</v>
      </c>
      <c r="M51" s="52" t="n">
        <v>39.1999</v>
      </c>
      <c r="N51" s="52" t="n">
        <v>41.4467</v>
      </c>
      <c r="O51" s="52" t="n">
        <v>42.9246</v>
      </c>
      <c r="P51" s="52" t="n">
        <v>4748.233</v>
      </c>
      <c r="Q51" s="85" t="n">
        <v>13.769</v>
      </c>
      <c r="R51" s="61" t="n">
        <f aca="false">P51/3600</f>
        <v>1.31895361111111</v>
      </c>
      <c r="S51" s="62"/>
      <c r="T51" s="52" t="n">
        <v>4903.916</v>
      </c>
      <c r="U51" s="52" t="n">
        <v>39.2001</v>
      </c>
      <c r="V51" s="52" t="n">
        <v>41.454</v>
      </c>
      <c r="W51" s="52" t="n">
        <v>42.9293</v>
      </c>
      <c r="X51" s="52" t="n">
        <v>4748.233</v>
      </c>
      <c r="Y51" s="85" t="n">
        <v>13.769</v>
      </c>
      <c r="Z51" s="52" t="n">
        <f aca="false">X51/3600</f>
        <v>1.318953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8.2744</v>
      </c>
      <c r="E52" s="64" t="n">
        <f aca="false">N52</f>
        <v>39.0845</v>
      </c>
      <c r="F52" s="64" t="n">
        <f aca="false">L52</f>
        <v>2088.2744</v>
      </c>
      <c r="G52" s="64" t="n">
        <f aca="false">O52</f>
        <v>40.6787</v>
      </c>
      <c r="H52" s="64" t="n">
        <f aca="false">T52</f>
        <v>2088.384</v>
      </c>
      <c r="I52" s="64" t="n">
        <f aca="false">V52</f>
        <v>39.0909</v>
      </c>
      <c r="J52" s="64" t="n">
        <f aca="false">T52</f>
        <v>2088.384</v>
      </c>
      <c r="K52" s="64" t="n">
        <f aca="false">W52</f>
        <v>40.6769</v>
      </c>
      <c r="L52" s="52" t="n">
        <v>2088.2744</v>
      </c>
      <c r="M52" s="52" t="n">
        <v>35.9502</v>
      </c>
      <c r="N52" s="52" t="n">
        <v>39.0845</v>
      </c>
      <c r="O52" s="52" t="n">
        <v>40.6787</v>
      </c>
      <c r="P52" s="52" t="n">
        <v>3816.374</v>
      </c>
      <c r="Q52" s="85" t="n">
        <v>10.385</v>
      </c>
      <c r="R52" s="52" t="n">
        <f aca="false">P52/3600</f>
        <v>1.06010388888889</v>
      </c>
      <c r="S52" s="53"/>
      <c r="T52" s="52" t="n">
        <v>2088.384</v>
      </c>
      <c r="U52" s="52" t="n">
        <v>35.9481</v>
      </c>
      <c r="V52" s="52" t="n">
        <v>39.0909</v>
      </c>
      <c r="W52" s="52" t="n">
        <v>40.6769</v>
      </c>
      <c r="X52" s="52" t="n">
        <v>3816.374</v>
      </c>
      <c r="Y52" s="85" t="n">
        <v>10.385</v>
      </c>
      <c r="Z52" s="52" t="n">
        <f aca="false">X52/3600</f>
        <v>1.0601038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8.3136</v>
      </c>
      <c r="E53" s="64" t="n">
        <f aca="false">N53</f>
        <v>36.9617</v>
      </c>
      <c r="F53" s="64" t="n">
        <f aca="false">L53</f>
        <v>968.3136</v>
      </c>
      <c r="G53" s="64" t="n">
        <f aca="false">O53</f>
        <v>38.6376</v>
      </c>
      <c r="H53" s="64" t="n">
        <f aca="false">T53</f>
        <v>968.208</v>
      </c>
      <c r="I53" s="64" t="n">
        <f aca="false">V53</f>
        <v>36.9581</v>
      </c>
      <c r="J53" s="64" t="n">
        <f aca="false">T53</f>
        <v>968.208</v>
      </c>
      <c r="K53" s="64" t="n">
        <f aca="false">W53</f>
        <v>38.6228</v>
      </c>
      <c r="L53" s="52" t="n">
        <v>968.3136</v>
      </c>
      <c r="M53" s="52" t="n">
        <v>33.0473</v>
      </c>
      <c r="N53" s="52" t="n">
        <v>36.9617</v>
      </c>
      <c r="O53" s="52" t="n">
        <v>38.6376</v>
      </c>
      <c r="P53" s="52" t="n">
        <v>3188.216</v>
      </c>
      <c r="Q53" s="85" t="n">
        <v>8.272</v>
      </c>
      <c r="R53" s="52" t="n">
        <f aca="false">P53/3600</f>
        <v>0.885615555555556</v>
      </c>
      <c r="S53" s="53"/>
      <c r="T53" s="52" t="n">
        <v>968.208</v>
      </c>
      <c r="U53" s="52" t="n">
        <v>33.0449</v>
      </c>
      <c r="V53" s="52" t="n">
        <v>36.9581</v>
      </c>
      <c r="W53" s="52" t="n">
        <v>38.6228</v>
      </c>
      <c r="X53" s="52" t="n">
        <v>3188.216</v>
      </c>
      <c r="Y53" s="85" t="n">
        <v>8.272</v>
      </c>
      <c r="Z53" s="52" t="n">
        <f aca="false">X53/3600</f>
        <v>0.885615555555556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8.7088</v>
      </c>
      <c r="E54" s="65" t="n">
        <f aca="false">N54</f>
        <v>35.04</v>
      </c>
      <c r="F54" s="65" t="n">
        <f aca="false">L54</f>
        <v>458.7088</v>
      </c>
      <c r="G54" s="65" t="n">
        <f aca="false">O54</f>
        <v>36.6038</v>
      </c>
      <c r="H54" s="65" t="n">
        <f aca="false">T54</f>
        <v>458.784</v>
      </c>
      <c r="I54" s="65" t="n">
        <f aca="false">V54</f>
        <v>35.0558</v>
      </c>
      <c r="J54" s="65" t="n">
        <f aca="false">T54</f>
        <v>458.784</v>
      </c>
      <c r="K54" s="65" t="n">
        <f aca="false">W54</f>
        <v>36.5985</v>
      </c>
      <c r="L54" s="59" t="n">
        <v>458.7088</v>
      </c>
      <c r="M54" s="59" t="n">
        <v>30.3478</v>
      </c>
      <c r="N54" s="59" t="n">
        <v>35.04</v>
      </c>
      <c r="O54" s="59" t="n">
        <v>36.6038</v>
      </c>
      <c r="P54" s="59" t="n">
        <v>2859.496</v>
      </c>
      <c r="Q54" s="59" t="n">
        <v>6.325</v>
      </c>
      <c r="R54" s="59" t="n">
        <f aca="false">P54/3600</f>
        <v>0.794304444444445</v>
      </c>
      <c r="S54" s="57"/>
      <c r="T54" s="59" t="n">
        <v>458.784</v>
      </c>
      <c r="U54" s="59" t="n">
        <v>30.3472</v>
      </c>
      <c r="V54" s="59" t="n">
        <v>35.0558</v>
      </c>
      <c r="W54" s="59" t="n">
        <v>36.5985</v>
      </c>
      <c r="X54" s="59" t="n">
        <v>2859.496</v>
      </c>
      <c r="Y54" s="59" t="n">
        <v>6.325</v>
      </c>
      <c r="Z54" s="59" t="n">
        <f aca="false">X54/3600</f>
        <v>0.794304444444445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4.4016</v>
      </c>
      <c r="E55" s="63" t="n">
        <f aca="false">N55</f>
        <v>44.0854</v>
      </c>
      <c r="F55" s="63" t="n">
        <f aca="false">L55</f>
        <v>1534.4016</v>
      </c>
      <c r="G55" s="63" t="n">
        <f aca="false">O55</f>
        <v>43.2072</v>
      </c>
      <c r="H55" s="63" t="n">
        <f aca="false">T55</f>
        <v>1534.4664</v>
      </c>
      <c r="I55" s="63" t="n">
        <f aca="false">V55</f>
        <v>44.0828</v>
      </c>
      <c r="J55" s="63" t="n">
        <f aca="false">T55</f>
        <v>1534.4664</v>
      </c>
      <c r="K55" s="63" t="n">
        <f aca="false">W55</f>
        <v>43.204</v>
      </c>
      <c r="L55" s="52" t="n">
        <v>1534.4016</v>
      </c>
      <c r="M55" s="52" t="n">
        <v>40.8618</v>
      </c>
      <c r="N55" s="52" t="n">
        <v>44.0854</v>
      </c>
      <c r="O55" s="52" t="n">
        <v>43.2072</v>
      </c>
      <c r="P55" s="52" t="n">
        <v>1639.551</v>
      </c>
      <c r="Q55" s="85" t="n">
        <v>4.142</v>
      </c>
      <c r="R55" s="61" t="n">
        <f aca="false">P55/3600</f>
        <v>0.455430833333333</v>
      </c>
      <c r="S55" s="62"/>
      <c r="T55" s="52" t="n">
        <v>1534.4664</v>
      </c>
      <c r="U55" s="52" t="n">
        <v>40.8651</v>
      </c>
      <c r="V55" s="52" t="n">
        <v>44.0828</v>
      </c>
      <c r="W55" s="52" t="n">
        <v>43.204</v>
      </c>
      <c r="X55" s="52" t="n">
        <v>1639.551</v>
      </c>
      <c r="Y55" s="85" t="n">
        <v>4.142</v>
      </c>
      <c r="Z55" s="52" t="n">
        <f aca="false">X55/3600</f>
        <v>0.45543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8.5928</v>
      </c>
      <c r="E56" s="64" t="n">
        <f aca="false">N56</f>
        <v>41.3303</v>
      </c>
      <c r="F56" s="64" t="n">
        <f aca="false">L56</f>
        <v>768.5928</v>
      </c>
      <c r="G56" s="64" t="n">
        <f aca="false">O56</f>
        <v>40.0554</v>
      </c>
      <c r="H56" s="64" t="n">
        <f aca="false">T56</f>
        <v>768.9896</v>
      </c>
      <c r="I56" s="64" t="n">
        <f aca="false">V56</f>
        <v>41.3442</v>
      </c>
      <c r="J56" s="64" t="n">
        <f aca="false">T56</f>
        <v>768.9896</v>
      </c>
      <c r="K56" s="64" t="n">
        <f aca="false">W56</f>
        <v>40.0526</v>
      </c>
      <c r="L56" s="52" t="n">
        <v>768.5928</v>
      </c>
      <c r="M56" s="52" t="n">
        <v>37.0334</v>
      </c>
      <c r="N56" s="52" t="n">
        <v>41.3303</v>
      </c>
      <c r="O56" s="52" t="n">
        <v>40.0554</v>
      </c>
      <c r="P56" s="52" t="n">
        <v>1393.825</v>
      </c>
      <c r="Q56" s="85" t="n">
        <v>3.363</v>
      </c>
      <c r="R56" s="52" t="n">
        <f aca="false">P56/3600</f>
        <v>0.387173611111111</v>
      </c>
      <c r="S56" s="53"/>
      <c r="T56" s="52" t="n">
        <v>768.9896</v>
      </c>
      <c r="U56" s="52" t="n">
        <v>37.0328</v>
      </c>
      <c r="V56" s="52" t="n">
        <v>41.3442</v>
      </c>
      <c r="W56" s="52" t="n">
        <v>40.0526</v>
      </c>
      <c r="X56" s="52" t="n">
        <v>1393.825</v>
      </c>
      <c r="Y56" s="85" t="n">
        <v>3.363</v>
      </c>
      <c r="Z56" s="52" t="n">
        <f aca="false">X56/3600</f>
        <v>0.387173611111111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6.28</v>
      </c>
      <c r="E57" s="64" t="n">
        <f aca="false">N57</f>
        <v>38.8947</v>
      </c>
      <c r="F57" s="64" t="n">
        <f aca="false">L57</f>
        <v>376.28</v>
      </c>
      <c r="G57" s="64" t="n">
        <f aca="false">O57</f>
        <v>37.3201</v>
      </c>
      <c r="H57" s="64" t="n">
        <f aca="false">T57</f>
        <v>376.3592</v>
      </c>
      <c r="I57" s="64" t="n">
        <f aca="false">V57</f>
        <v>38.9051</v>
      </c>
      <c r="J57" s="64" t="n">
        <f aca="false">T57</f>
        <v>376.3592</v>
      </c>
      <c r="K57" s="64" t="n">
        <f aca="false">W57</f>
        <v>37.3294</v>
      </c>
      <c r="L57" s="52" t="n">
        <v>376.28</v>
      </c>
      <c r="M57" s="52" t="n">
        <v>33.6275</v>
      </c>
      <c r="N57" s="52" t="n">
        <v>38.8947</v>
      </c>
      <c r="O57" s="52" t="n">
        <v>37.3201</v>
      </c>
      <c r="P57" s="52" t="n">
        <v>1223.153</v>
      </c>
      <c r="Q57" s="85" t="n">
        <v>2.636</v>
      </c>
      <c r="R57" s="52" t="n">
        <f aca="false">P57/3600</f>
        <v>0.339764722222222</v>
      </c>
      <c r="S57" s="53"/>
      <c r="T57" s="52" t="n">
        <v>376.3592</v>
      </c>
      <c r="U57" s="52" t="n">
        <v>33.6238</v>
      </c>
      <c r="V57" s="52" t="n">
        <v>38.9051</v>
      </c>
      <c r="W57" s="52" t="n">
        <v>37.3294</v>
      </c>
      <c r="X57" s="52" t="n">
        <v>1223.153</v>
      </c>
      <c r="Y57" s="85" t="n">
        <v>2.636</v>
      </c>
      <c r="Z57" s="52" t="n">
        <f aca="false">X57/3600</f>
        <v>0.3397647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7632</v>
      </c>
      <c r="E58" s="65" t="n">
        <f aca="false">N58</f>
        <v>36.666</v>
      </c>
      <c r="F58" s="65" t="n">
        <f aca="false">L58</f>
        <v>189.7632</v>
      </c>
      <c r="G58" s="65" t="n">
        <f aca="false">O58</f>
        <v>34.9125</v>
      </c>
      <c r="H58" s="65" t="n">
        <f aca="false">T58</f>
        <v>189.488</v>
      </c>
      <c r="I58" s="65" t="n">
        <f aca="false">V58</f>
        <v>36.6771</v>
      </c>
      <c r="J58" s="65" t="n">
        <f aca="false">T58</f>
        <v>189.488</v>
      </c>
      <c r="K58" s="65" t="n">
        <f aca="false">W58</f>
        <v>34.9095</v>
      </c>
      <c r="L58" s="59" t="n">
        <v>189.7632</v>
      </c>
      <c r="M58" s="59" t="n">
        <v>30.7855</v>
      </c>
      <c r="N58" s="59" t="n">
        <v>36.666</v>
      </c>
      <c r="O58" s="59" t="n">
        <v>34.9125</v>
      </c>
      <c r="P58" s="59" t="n">
        <v>1116.501</v>
      </c>
      <c r="Q58" s="59" t="n">
        <v>2.321</v>
      </c>
      <c r="R58" s="59" t="n">
        <f aca="false">P58/3600</f>
        <v>0.310139166666667</v>
      </c>
      <c r="S58" s="57"/>
      <c r="T58" s="59" t="n">
        <v>189.488</v>
      </c>
      <c r="U58" s="59" t="n">
        <v>30.7836</v>
      </c>
      <c r="V58" s="59" t="n">
        <v>36.6771</v>
      </c>
      <c r="W58" s="59" t="n">
        <v>34.9095</v>
      </c>
      <c r="X58" s="59" t="n">
        <v>1116.501</v>
      </c>
      <c r="Y58" s="59" t="n">
        <v>2.321</v>
      </c>
      <c r="Z58" s="59" t="n">
        <f aca="false">X58/3600</f>
        <v>0.310139166666667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11.3112</v>
      </c>
      <c r="E59" s="60" t="n">
        <f aca="false">N59</f>
        <v>43.2862</v>
      </c>
      <c r="F59" s="60" t="n">
        <f aca="false">L59</f>
        <v>1611.3112</v>
      </c>
      <c r="G59" s="60" t="n">
        <f aca="false">O59</f>
        <v>44.399</v>
      </c>
      <c r="H59" s="60" t="n">
        <f aca="false">T59</f>
        <v>1611.076</v>
      </c>
      <c r="I59" s="60" t="n">
        <f aca="false">V59</f>
        <v>43.2846</v>
      </c>
      <c r="J59" s="60" t="n">
        <f aca="false">T59</f>
        <v>1611.076</v>
      </c>
      <c r="K59" s="60" t="n">
        <f aca="false">W59</f>
        <v>44.401</v>
      </c>
      <c r="L59" s="52" t="n">
        <v>1611.3112</v>
      </c>
      <c r="M59" s="52" t="n">
        <v>38.2564</v>
      </c>
      <c r="N59" s="52" t="n">
        <v>43.2862</v>
      </c>
      <c r="O59" s="52" t="n">
        <v>44.399</v>
      </c>
      <c r="P59" s="52" t="n">
        <v>1894.446</v>
      </c>
      <c r="Q59" s="85" t="n">
        <v>5.172</v>
      </c>
      <c r="R59" s="61" t="n">
        <f aca="false">P59/3600</f>
        <v>0.526235</v>
      </c>
      <c r="S59" s="62"/>
      <c r="T59" s="52" t="n">
        <v>1611.076</v>
      </c>
      <c r="U59" s="52" t="n">
        <v>38.261</v>
      </c>
      <c r="V59" s="52" t="n">
        <v>43.2846</v>
      </c>
      <c r="W59" s="52" t="n">
        <v>44.401</v>
      </c>
      <c r="X59" s="52" t="n">
        <v>1894.446</v>
      </c>
      <c r="Y59" s="85" t="n">
        <v>5.172</v>
      </c>
      <c r="Z59" s="52" t="n">
        <f aca="false">X59/3600</f>
        <v>0.52623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5.4248</v>
      </c>
      <c r="E60" s="51" t="n">
        <f aca="false">N60</f>
        <v>41.0472</v>
      </c>
      <c r="F60" s="51" t="n">
        <f aca="false">L60</f>
        <v>635.4248</v>
      </c>
      <c r="G60" s="51" t="n">
        <f aca="false">O60</f>
        <v>41.9812</v>
      </c>
      <c r="H60" s="51" t="n">
        <f aca="false">T60</f>
        <v>635.9584</v>
      </c>
      <c r="I60" s="51" t="n">
        <f aca="false">V60</f>
        <v>41.0471</v>
      </c>
      <c r="J60" s="51" t="n">
        <f aca="false">T60</f>
        <v>635.9584</v>
      </c>
      <c r="K60" s="51" t="n">
        <f aca="false">W60</f>
        <v>41.9928</v>
      </c>
      <c r="L60" s="52" t="n">
        <v>635.4248</v>
      </c>
      <c r="M60" s="52" t="n">
        <v>34.9816</v>
      </c>
      <c r="N60" s="52" t="n">
        <v>41.0472</v>
      </c>
      <c r="O60" s="52" t="n">
        <v>41.9812</v>
      </c>
      <c r="P60" s="52" t="n">
        <v>1502.578</v>
      </c>
      <c r="Q60" s="85" t="n">
        <v>4.246</v>
      </c>
      <c r="R60" s="52" t="n">
        <f aca="false">P60/3600</f>
        <v>0.417382777777778</v>
      </c>
      <c r="S60" s="53"/>
      <c r="T60" s="52" t="n">
        <v>635.9584</v>
      </c>
      <c r="U60" s="52" t="n">
        <v>34.9815</v>
      </c>
      <c r="V60" s="52" t="n">
        <v>41.0471</v>
      </c>
      <c r="W60" s="52" t="n">
        <v>41.9928</v>
      </c>
      <c r="X60" s="52" t="n">
        <v>1502.578</v>
      </c>
      <c r="Y60" s="85" t="n">
        <v>4.246</v>
      </c>
      <c r="Z60" s="52" t="n">
        <f aca="false">X60/3600</f>
        <v>0.417382777777778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0.9592</v>
      </c>
      <c r="E61" s="51" t="n">
        <f aca="false">N61</f>
        <v>39.1962</v>
      </c>
      <c r="F61" s="51" t="n">
        <f aca="false">L61</f>
        <v>290.9592</v>
      </c>
      <c r="G61" s="51" t="n">
        <f aca="false">O61</f>
        <v>40.0601</v>
      </c>
      <c r="H61" s="51" t="n">
        <f aca="false">T61</f>
        <v>291.488</v>
      </c>
      <c r="I61" s="51" t="n">
        <f aca="false">V61</f>
        <v>39.1975</v>
      </c>
      <c r="J61" s="51" t="n">
        <f aca="false">T61</f>
        <v>291.488</v>
      </c>
      <c r="K61" s="51" t="n">
        <f aca="false">W61</f>
        <v>40.0694</v>
      </c>
      <c r="L61" s="52" t="n">
        <v>290.9592</v>
      </c>
      <c r="M61" s="52" t="n">
        <v>32.1134</v>
      </c>
      <c r="N61" s="52" t="n">
        <v>39.1962</v>
      </c>
      <c r="O61" s="52" t="n">
        <v>40.0601</v>
      </c>
      <c r="P61" s="52" t="n">
        <v>1336.468</v>
      </c>
      <c r="Q61" s="85" t="n">
        <v>3.479</v>
      </c>
      <c r="R61" s="52" t="n">
        <f aca="false">P61/3600</f>
        <v>0.371241111111111</v>
      </c>
      <c r="S61" s="53"/>
      <c r="T61" s="52" t="n">
        <v>291.488</v>
      </c>
      <c r="U61" s="52" t="n">
        <v>32.1126</v>
      </c>
      <c r="V61" s="52" t="n">
        <v>39.1975</v>
      </c>
      <c r="W61" s="52" t="n">
        <v>40.0694</v>
      </c>
      <c r="X61" s="52" t="n">
        <v>1336.468</v>
      </c>
      <c r="Y61" s="85" t="n">
        <v>3.479</v>
      </c>
      <c r="Z61" s="52" t="n">
        <f aca="false">X61/3600</f>
        <v>0.371241111111111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9968</v>
      </c>
      <c r="E62" s="58" t="n">
        <f aca="false">N62</f>
        <v>37.3562</v>
      </c>
      <c r="F62" s="58" t="n">
        <f aca="false">L62</f>
        <v>146.9968</v>
      </c>
      <c r="G62" s="58" t="n">
        <f aca="false">O62</f>
        <v>38.1347</v>
      </c>
      <c r="H62" s="58" t="n">
        <f aca="false">T62</f>
        <v>147.2304</v>
      </c>
      <c r="I62" s="58" t="n">
        <f aca="false">V62</f>
        <v>37.3361</v>
      </c>
      <c r="J62" s="58" t="n">
        <f aca="false">T62</f>
        <v>147.2304</v>
      </c>
      <c r="K62" s="58" t="n">
        <f aca="false">W62</f>
        <v>38.1284</v>
      </c>
      <c r="L62" s="59" t="n">
        <v>146.9968</v>
      </c>
      <c r="M62" s="59" t="n">
        <v>29.3497</v>
      </c>
      <c r="N62" s="59" t="n">
        <v>37.3562</v>
      </c>
      <c r="O62" s="59" t="n">
        <v>38.1347</v>
      </c>
      <c r="P62" s="59" t="n">
        <v>1254.173</v>
      </c>
      <c r="Q62" s="59" t="n">
        <v>3.019</v>
      </c>
      <c r="R62" s="59" t="n">
        <f aca="false">P62/3600</f>
        <v>0.348381388888889</v>
      </c>
      <c r="S62" s="57"/>
      <c r="T62" s="59" t="n">
        <v>147.2304</v>
      </c>
      <c r="U62" s="59" t="n">
        <v>29.3569</v>
      </c>
      <c r="V62" s="59" t="n">
        <v>37.3361</v>
      </c>
      <c r="W62" s="59" t="n">
        <v>38.1284</v>
      </c>
      <c r="X62" s="59" t="n">
        <v>1254.173</v>
      </c>
      <c r="Y62" s="59" t="n">
        <v>3.019</v>
      </c>
      <c r="Z62" s="59" t="n">
        <f aca="false">X62/3600</f>
        <v>0.348381388888889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3.4688</v>
      </c>
      <c r="E63" s="63" t="n">
        <f aca="false">N63</f>
        <v>41.3941</v>
      </c>
      <c r="F63" s="63" t="n">
        <f aca="false">L63</f>
        <v>1663.4688</v>
      </c>
      <c r="G63" s="63" t="n">
        <f aca="false">O63</f>
        <v>42.3508</v>
      </c>
      <c r="H63" s="63" t="n">
        <f aca="false">T63</f>
        <v>1662.6896</v>
      </c>
      <c r="I63" s="63" t="n">
        <f aca="false">V63</f>
        <v>41.3997</v>
      </c>
      <c r="J63" s="63" t="n">
        <f aca="false">T63</f>
        <v>1662.6896</v>
      </c>
      <c r="K63" s="63" t="n">
        <f aca="false">W63</f>
        <v>42.3605</v>
      </c>
      <c r="L63" s="52" t="n">
        <v>1663.4688</v>
      </c>
      <c r="M63" s="52" t="n">
        <v>38.4067</v>
      </c>
      <c r="N63" s="52" t="n">
        <v>41.3941</v>
      </c>
      <c r="O63" s="52" t="n">
        <v>42.3508</v>
      </c>
      <c r="P63" s="52" t="n">
        <v>1610.467</v>
      </c>
      <c r="Q63" s="85" t="n">
        <v>4.312</v>
      </c>
      <c r="R63" s="61" t="n">
        <f aca="false">P63/3600</f>
        <v>0.447351944444445</v>
      </c>
      <c r="S63" s="62"/>
      <c r="T63" s="52" t="n">
        <v>1662.6896</v>
      </c>
      <c r="U63" s="52" t="n">
        <v>38.4042</v>
      </c>
      <c r="V63" s="52" t="n">
        <v>41.3997</v>
      </c>
      <c r="W63" s="52" t="n">
        <v>42.3605</v>
      </c>
      <c r="X63" s="52" t="n">
        <v>1610.467</v>
      </c>
      <c r="Y63" s="85" t="n">
        <v>4.312</v>
      </c>
      <c r="Z63" s="52" t="n">
        <f aca="false">X63/3600</f>
        <v>0.4473519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71.116</v>
      </c>
      <c r="E64" s="64" t="n">
        <f aca="false">N64</f>
        <v>38.6792</v>
      </c>
      <c r="F64" s="64" t="n">
        <f aca="false">L64</f>
        <v>771.116</v>
      </c>
      <c r="G64" s="64" t="n">
        <f aca="false">O64</f>
        <v>39.4486</v>
      </c>
      <c r="H64" s="64" t="n">
        <f aca="false">T64</f>
        <v>770.5008</v>
      </c>
      <c r="I64" s="64" t="n">
        <f aca="false">V64</f>
        <v>38.6803</v>
      </c>
      <c r="J64" s="64" t="n">
        <f aca="false">T64</f>
        <v>770.5008</v>
      </c>
      <c r="K64" s="64" t="n">
        <f aca="false">W64</f>
        <v>39.4476</v>
      </c>
      <c r="L64" s="52" t="n">
        <v>771.116</v>
      </c>
      <c r="M64" s="52" t="n">
        <v>34.9887</v>
      </c>
      <c r="N64" s="52" t="n">
        <v>38.6792</v>
      </c>
      <c r="O64" s="52" t="n">
        <v>39.4486</v>
      </c>
      <c r="P64" s="52" t="n">
        <v>1312.912</v>
      </c>
      <c r="Q64" s="85" t="n">
        <v>3.517</v>
      </c>
      <c r="R64" s="52" t="n">
        <f aca="false">P64/3600</f>
        <v>0.364697777777778</v>
      </c>
      <c r="S64" s="53"/>
      <c r="T64" s="52" t="n">
        <v>770.5008</v>
      </c>
      <c r="U64" s="52" t="n">
        <v>34.9891</v>
      </c>
      <c r="V64" s="52" t="n">
        <v>38.6803</v>
      </c>
      <c r="W64" s="52" t="n">
        <v>39.4476</v>
      </c>
      <c r="X64" s="52" t="n">
        <v>1312.912</v>
      </c>
      <c r="Y64" s="85" t="n">
        <v>3.517</v>
      </c>
      <c r="Z64" s="52" t="n">
        <f aca="false">X64/3600</f>
        <v>0.364697777777778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0.376</v>
      </c>
      <c r="E65" s="64" t="n">
        <f aca="false">N65</f>
        <v>36.3956</v>
      </c>
      <c r="F65" s="64" t="n">
        <f aca="false">L65</f>
        <v>360.376</v>
      </c>
      <c r="G65" s="64" t="n">
        <f aca="false">O65</f>
        <v>37.0852</v>
      </c>
      <c r="H65" s="64" t="n">
        <f aca="false">T65</f>
        <v>360.2616</v>
      </c>
      <c r="I65" s="64" t="n">
        <f aca="false">V65</f>
        <v>36.3851</v>
      </c>
      <c r="J65" s="64" t="n">
        <f aca="false">T65</f>
        <v>360.2616</v>
      </c>
      <c r="K65" s="64" t="n">
        <f aca="false">W65</f>
        <v>37.0881</v>
      </c>
      <c r="L65" s="52" t="n">
        <v>360.376</v>
      </c>
      <c r="M65" s="52" t="n">
        <v>31.7113</v>
      </c>
      <c r="N65" s="52" t="n">
        <v>36.3956</v>
      </c>
      <c r="O65" s="52" t="n">
        <v>37.0852</v>
      </c>
      <c r="P65" s="52" t="n">
        <v>1137.859</v>
      </c>
      <c r="Q65" s="85" t="n">
        <v>2.607</v>
      </c>
      <c r="R65" s="52" t="n">
        <f aca="false">P65/3600</f>
        <v>0.316071944444444</v>
      </c>
      <c r="S65" s="53"/>
      <c r="T65" s="52" t="n">
        <v>360.2616</v>
      </c>
      <c r="U65" s="52" t="n">
        <v>31.7091</v>
      </c>
      <c r="V65" s="52" t="n">
        <v>36.3851</v>
      </c>
      <c r="W65" s="52" t="n">
        <v>37.0881</v>
      </c>
      <c r="X65" s="52" t="n">
        <v>1137.859</v>
      </c>
      <c r="Y65" s="85" t="n">
        <v>2.607</v>
      </c>
      <c r="Z65" s="52" t="n">
        <f aca="false">X65/3600</f>
        <v>0.316071944444444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348</v>
      </c>
      <c r="E66" s="65" t="n">
        <f aca="false">N66</f>
        <v>34.3048</v>
      </c>
      <c r="F66" s="65" t="n">
        <f aca="false">L66</f>
        <v>164.348</v>
      </c>
      <c r="G66" s="65" t="n">
        <f aca="false">O66</f>
        <v>34.9393</v>
      </c>
      <c r="H66" s="65" t="n">
        <f aca="false">T66</f>
        <v>164.3848</v>
      </c>
      <c r="I66" s="65" t="n">
        <f aca="false">V66</f>
        <v>34.3192</v>
      </c>
      <c r="J66" s="65" t="n">
        <f aca="false">T66</f>
        <v>164.3848</v>
      </c>
      <c r="K66" s="65" t="n">
        <f aca="false">W66</f>
        <v>34.9114</v>
      </c>
      <c r="L66" s="59" t="n">
        <v>164.348</v>
      </c>
      <c r="M66" s="59" t="n">
        <v>28.7346</v>
      </c>
      <c r="N66" s="59" t="n">
        <v>34.3048</v>
      </c>
      <c r="O66" s="59" t="n">
        <v>34.9393</v>
      </c>
      <c r="P66" s="59" t="n">
        <v>1039.939</v>
      </c>
      <c r="Q66" s="59" t="n">
        <v>1.986</v>
      </c>
      <c r="R66" s="59" t="n">
        <f aca="false">P66/3600</f>
        <v>0.288871944444445</v>
      </c>
      <c r="S66" s="57"/>
      <c r="T66" s="59" t="n">
        <v>164.3848</v>
      </c>
      <c r="U66" s="59" t="n">
        <v>28.7356</v>
      </c>
      <c r="V66" s="59" t="n">
        <v>34.3192</v>
      </c>
      <c r="W66" s="59" t="n">
        <v>34.9114</v>
      </c>
      <c r="X66" s="59" t="n">
        <v>1039.939</v>
      </c>
      <c r="Y66" s="59" t="n">
        <v>1.986</v>
      </c>
      <c r="Z66" s="59" t="n">
        <f aca="false">X66/3600</f>
        <v>0.288871944444445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32.5248</v>
      </c>
      <c r="E67" s="60" t="n">
        <f aca="false">N67</f>
        <v>41.6328</v>
      </c>
      <c r="F67" s="60" t="n">
        <f aca="false">L67</f>
        <v>1232.5248</v>
      </c>
      <c r="G67" s="60" t="n">
        <f aca="false">O67</f>
        <v>42.6946</v>
      </c>
      <c r="H67" s="60" t="n">
        <f aca="false">T67</f>
        <v>1231.4864</v>
      </c>
      <c r="I67" s="60" t="n">
        <f aca="false">V67</f>
        <v>41.635</v>
      </c>
      <c r="J67" s="60" t="n">
        <f aca="false">T67</f>
        <v>1231.4864</v>
      </c>
      <c r="K67" s="60" t="n">
        <f aca="false">W67</f>
        <v>42.6879</v>
      </c>
      <c r="L67" s="52" t="n">
        <v>1232.5248</v>
      </c>
      <c r="M67" s="52" t="n">
        <v>39.6373</v>
      </c>
      <c r="N67" s="52" t="n">
        <v>41.6328</v>
      </c>
      <c r="O67" s="52" t="n">
        <v>42.6946</v>
      </c>
      <c r="P67" s="52" t="n">
        <v>1110.833</v>
      </c>
      <c r="Q67" s="85" t="n">
        <v>3.259</v>
      </c>
      <c r="R67" s="61" t="n">
        <f aca="false">P67/3600</f>
        <v>0.308564722222222</v>
      </c>
      <c r="S67" s="62"/>
      <c r="T67" s="52" t="n">
        <v>1231.4864</v>
      </c>
      <c r="U67" s="52" t="n">
        <v>39.6398</v>
      </c>
      <c r="V67" s="52" t="n">
        <v>41.635</v>
      </c>
      <c r="W67" s="52" t="n">
        <v>42.6879</v>
      </c>
      <c r="X67" s="52" t="n">
        <v>1110.833</v>
      </c>
      <c r="Y67" s="85" t="n">
        <v>3.259</v>
      </c>
      <c r="Z67" s="52" t="n">
        <f aca="false">X67/3600</f>
        <v>0.30856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8.352</v>
      </c>
      <c r="E68" s="51" t="n">
        <f aca="false">N68</f>
        <v>38.8666</v>
      </c>
      <c r="F68" s="51" t="n">
        <f aca="false">L68</f>
        <v>608.352</v>
      </c>
      <c r="G68" s="51" t="n">
        <f aca="false">O68</f>
        <v>40.0524</v>
      </c>
      <c r="H68" s="51" t="n">
        <f aca="false">T68</f>
        <v>608.1688</v>
      </c>
      <c r="I68" s="51" t="n">
        <f aca="false">V68</f>
        <v>38.8799</v>
      </c>
      <c r="J68" s="51" t="n">
        <f aca="false">T68</f>
        <v>608.1688</v>
      </c>
      <c r="K68" s="51" t="n">
        <f aca="false">W68</f>
        <v>40.0474</v>
      </c>
      <c r="L68" s="52" t="n">
        <v>608.352</v>
      </c>
      <c r="M68" s="52" t="n">
        <v>35.8276</v>
      </c>
      <c r="N68" s="52" t="n">
        <v>38.8666</v>
      </c>
      <c r="O68" s="52" t="n">
        <v>40.0524</v>
      </c>
      <c r="P68" s="52" t="n">
        <v>908.127</v>
      </c>
      <c r="Q68" s="85" t="n">
        <v>2.661</v>
      </c>
      <c r="R68" s="52" t="n">
        <f aca="false">P68/3600</f>
        <v>0.2522575</v>
      </c>
      <c r="S68" s="53"/>
      <c r="T68" s="52" t="n">
        <v>608.1688</v>
      </c>
      <c r="U68" s="52" t="n">
        <v>35.8322</v>
      </c>
      <c r="V68" s="52" t="n">
        <v>38.8799</v>
      </c>
      <c r="W68" s="52" t="n">
        <v>40.0474</v>
      </c>
      <c r="X68" s="52" t="n">
        <v>908.127</v>
      </c>
      <c r="Y68" s="85" t="n">
        <v>2.661</v>
      </c>
      <c r="Z68" s="52" t="n">
        <f aca="false">X68/3600</f>
        <v>0.2522575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3.2904</v>
      </c>
      <c r="E69" s="51" t="n">
        <f aca="false">N69</f>
        <v>36.5687</v>
      </c>
      <c r="F69" s="51" t="n">
        <f aca="false">L69</f>
        <v>293.2904</v>
      </c>
      <c r="G69" s="51" t="n">
        <f aca="false">O69</f>
        <v>37.7147</v>
      </c>
      <c r="H69" s="51" t="n">
        <f aca="false">T69</f>
        <v>293.16</v>
      </c>
      <c r="I69" s="51" t="n">
        <f aca="false">V69</f>
        <v>36.592</v>
      </c>
      <c r="J69" s="51" t="n">
        <f aca="false">T69</f>
        <v>293.16</v>
      </c>
      <c r="K69" s="51" t="n">
        <f aca="false">W69</f>
        <v>37.7292</v>
      </c>
      <c r="L69" s="52" t="n">
        <v>293.2904</v>
      </c>
      <c r="M69" s="52" t="n">
        <v>32.3535</v>
      </c>
      <c r="N69" s="52" t="n">
        <v>36.5687</v>
      </c>
      <c r="O69" s="52" t="n">
        <v>37.7147</v>
      </c>
      <c r="P69" s="52" t="n">
        <v>771.902</v>
      </c>
      <c r="Q69" s="85" t="n">
        <v>1.905</v>
      </c>
      <c r="R69" s="52" t="n">
        <f aca="false">P69/3600</f>
        <v>0.214417222222222</v>
      </c>
      <c r="S69" s="53"/>
      <c r="T69" s="52" t="n">
        <v>293.16</v>
      </c>
      <c r="U69" s="52" t="n">
        <v>32.3542</v>
      </c>
      <c r="V69" s="52" t="n">
        <v>36.592</v>
      </c>
      <c r="W69" s="52" t="n">
        <v>37.7292</v>
      </c>
      <c r="X69" s="52" t="n">
        <v>771.902</v>
      </c>
      <c r="Y69" s="85" t="n">
        <v>1.905</v>
      </c>
      <c r="Z69" s="52" t="n">
        <f aca="false">X69/3600</f>
        <v>0.214417222222222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0.0656</v>
      </c>
      <c r="E70" s="66" t="n">
        <f aca="false">N70</f>
        <v>34.4934</v>
      </c>
      <c r="F70" s="66" t="n">
        <f aca="false">L70</f>
        <v>140.0656</v>
      </c>
      <c r="G70" s="66" t="n">
        <f aca="false">O70</f>
        <v>35.4442</v>
      </c>
      <c r="H70" s="66" t="n">
        <f aca="false">T70</f>
        <v>140.036</v>
      </c>
      <c r="I70" s="66" t="n">
        <f aca="false">V70</f>
        <v>34.5097</v>
      </c>
      <c r="J70" s="66" t="n">
        <f aca="false">T70</f>
        <v>140.036</v>
      </c>
      <c r="K70" s="66" t="n">
        <f aca="false">W70</f>
        <v>35.4742</v>
      </c>
      <c r="L70" s="59" t="n">
        <v>140.0656</v>
      </c>
      <c r="M70" s="59" t="n">
        <v>29.5276</v>
      </c>
      <c r="N70" s="59" t="n">
        <v>34.4934</v>
      </c>
      <c r="O70" s="59" t="n">
        <v>35.4442</v>
      </c>
      <c r="P70" s="59" t="n">
        <v>691.628</v>
      </c>
      <c r="Q70" s="59" t="n">
        <v>1.487</v>
      </c>
      <c r="R70" s="59" t="n">
        <f aca="false">P70/3600</f>
        <v>0.192118888888889</v>
      </c>
      <c r="S70" s="57"/>
      <c r="T70" s="59" t="n">
        <v>140.036</v>
      </c>
      <c r="U70" s="59" t="n">
        <v>29.5264</v>
      </c>
      <c r="V70" s="59" t="n">
        <v>34.5097</v>
      </c>
      <c r="W70" s="59" t="n">
        <v>35.4742</v>
      </c>
      <c r="X70" s="59" t="n">
        <v>691.628</v>
      </c>
      <c r="Y70" s="59" t="n">
        <v>1.487</v>
      </c>
      <c r="Z70" s="59" t="n">
        <f aca="false">X70/3600</f>
        <v>0.192118888888889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9.0480161751879</v>
      </c>
      <c r="R89" s="70" t="n">
        <f aca="false">GEOMEAN(R3:R70)</f>
        <v>2.08930435069178</v>
      </c>
      <c r="X89" s="70"/>
      <c r="Y89" s="70" t="n">
        <f aca="false">GEOMEAN(Y3:Y70)</f>
        <v>19.0480161751879</v>
      </c>
      <c r="Z89" s="70" t="n">
        <f aca="false">GEOMEAN(Z3:Z70)</f>
        <v>2.08930435069178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</v>
      </c>
      <c r="Z90" s="84" t="n">
        <f aca="false">Z89/R89</f>
        <v>1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82749166666667</v>
      </c>
      <c r="R91" s="49" t="n">
        <f aca="false">SUM(R3:R70)</f>
        <v>258.436358611111</v>
      </c>
      <c r="X91" s="49"/>
      <c r="Y91" s="49" t="n">
        <f aca="false">SUM(Y3:Y70)/3600</f>
        <v>0.682749166666667</v>
      </c>
      <c r="Z91" s="49" t="n">
        <f aca="false">SUM(Z3:Z70)</f>
        <v>258.436358611111</v>
      </c>
    </row>
    <row r="92" customFormat="false" ht="11.25" hidden="false" customHeight="false" outlineLevel="0" collapsed="false">
      <c r="R92" s="49" t="n">
        <f aca="false">MAX(R3:R82)</f>
        <v>16.7171033333333</v>
      </c>
      <c r="Z92" s="49" t="n">
        <f aca="false">MAX(Z3:Z82)</f>
        <v>16.71710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17.0192</v>
      </c>
      <c r="E3" s="51" t="n">
        <f aca="false">N3</f>
        <v>41.499</v>
      </c>
      <c r="F3" s="51" t="n">
        <f aca="false">L3</f>
        <v>13917.0192</v>
      </c>
      <c r="G3" s="51" t="n">
        <f aca="false">O3</f>
        <v>44.2141</v>
      </c>
      <c r="H3" s="51" t="n">
        <f aca="false">T3</f>
        <v>13913.1648</v>
      </c>
      <c r="I3" s="51" t="n">
        <f aca="false">V3</f>
        <v>41.5048</v>
      </c>
      <c r="J3" s="51" t="n">
        <f aca="false">T3</f>
        <v>13913.1648</v>
      </c>
      <c r="K3" s="51" t="n">
        <f aca="false">W3</f>
        <v>44.2227</v>
      </c>
      <c r="L3" s="52" t="n">
        <v>13917.0192</v>
      </c>
      <c r="M3" s="52" t="n">
        <v>41.5591</v>
      </c>
      <c r="N3" s="52" t="n">
        <v>41.499</v>
      </c>
      <c r="O3" s="52" t="n">
        <v>44.2141</v>
      </c>
      <c r="P3" s="52" t="n">
        <v>11569.792</v>
      </c>
      <c r="Q3" s="85" t="n">
        <v>27.36</v>
      </c>
      <c r="R3" s="52" t="n">
        <f aca="false">P3/3600</f>
        <v>3.21383111111111</v>
      </c>
      <c r="S3" s="53"/>
      <c r="T3" s="52" t="n">
        <v>13913.1648</v>
      </c>
      <c r="U3" s="52" t="n">
        <v>41.5585</v>
      </c>
      <c r="V3" s="52" t="n">
        <v>41.5048</v>
      </c>
      <c r="W3" s="52" t="n">
        <v>44.2227</v>
      </c>
      <c r="X3" s="52" t="n">
        <v>11569.792</v>
      </c>
      <c r="Y3" s="85" t="n">
        <v>27.36</v>
      </c>
      <c r="Z3" s="52" t="n">
        <f aca="false">X3/3600</f>
        <v>3.21383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91.9312</v>
      </c>
      <c r="E4" s="51" t="n">
        <f aca="false">N4</f>
        <v>39.8701</v>
      </c>
      <c r="F4" s="51" t="n">
        <f aca="false">L4</f>
        <v>5691.9312</v>
      </c>
      <c r="G4" s="51" t="n">
        <f aca="false">O4</f>
        <v>42.3468</v>
      </c>
      <c r="H4" s="51" t="n">
        <f aca="false">T4</f>
        <v>5693.8784</v>
      </c>
      <c r="I4" s="51" t="n">
        <f aca="false">V4</f>
        <v>39.8737</v>
      </c>
      <c r="J4" s="51" t="n">
        <f aca="false">T4</f>
        <v>5693.8784</v>
      </c>
      <c r="K4" s="51" t="n">
        <f aca="false">W4</f>
        <v>42.3482</v>
      </c>
      <c r="L4" s="52" t="n">
        <v>5691.9312</v>
      </c>
      <c r="M4" s="52" t="n">
        <v>39.0478</v>
      </c>
      <c r="N4" s="52" t="n">
        <v>39.8701</v>
      </c>
      <c r="O4" s="52" t="n">
        <v>42.3468</v>
      </c>
      <c r="P4" s="52" t="n">
        <v>10497.131</v>
      </c>
      <c r="Q4" s="85" t="n">
        <v>22.584</v>
      </c>
      <c r="R4" s="52" t="n">
        <f aca="false">P4/3600</f>
        <v>2.91586972222222</v>
      </c>
      <c r="S4" s="53"/>
      <c r="T4" s="52" t="n">
        <v>5693.8784</v>
      </c>
      <c r="U4" s="52" t="n">
        <v>39.0487</v>
      </c>
      <c r="V4" s="52" t="n">
        <v>39.8737</v>
      </c>
      <c r="W4" s="52" t="n">
        <v>42.3482</v>
      </c>
      <c r="X4" s="52" t="n">
        <v>10497.131</v>
      </c>
      <c r="Y4" s="85" t="n">
        <v>22.584</v>
      </c>
      <c r="Z4" s="52" t="n">
        <f aca="false">X4/3600</f>
        <v>2.91586972222222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8.7424</v>
      </c>
      <c r="E5" s="51" t="n">
        <f aca="false">N5</f>
        <v>38.5212</v>
      </c>
      <c r="F5" s="51" t="n">
        <f aca="false">L5</f>
        <v>2718.7424</v>
      </c>
      <c r="G5" s="51" t="n">
        <f aca="false">O5</f>
        <v>40.7492</v>
      </c>
      <c r="H5" s="51" t="n">
        <f aca="false">T5</f>
        <v>2718.7104</v>
      </c>
      <c r="I5" s="51" t="n">
        <f aca="false">V5</f>
        <v>38.5212</v>
      </c>
      <c r="J5" s="51" t="n">
        <f aca="false">T5</f>
        <v>2718.7104</v>
      </c>
      <c r="K5" s="51" t="n">
        <f aca="false">W5</f>
        <v>40.7506</v>
      </c>
      <c r="L5" s="52" t="n">
        <v>2718.7424</v>
      </c>
      <c r="M5" s="52" t="n">
        <v>36.4969</v>
      </c>
      <c r="N5" s="52" t="n">
        <v>38.5212</v>
      </c>
      <c r="O5" s="52" t="n">
        <v>40.7492</v>
      </c>
      <c r="P5" s="52" t="n">
        <v>9915.105</v>
      </c>
      <c r="Q5" s="85" t="n">
        <v>19.945</v>
      </c>
      <c r="R5" s="52" t="n">
        <f aca="false">P5/3600</f>
        <v>2.75419583333333</v>
      </c>
      <c r="S5" s="53"/>
      <c r="T5" s="52" t="n">
        <v>2718.7104</v>
      </c>
      <c r="U5" s="52" t="n">
        <v>36.4992</v>
      </c>
      <c r="V5" s="52" t="n">
        <v>38.5212</v>
      </c>
      <c r="W5" s="52" t="n">
        <v>40.7506</v>
      </c>
      <c r="X5" s="52" t="n">
        <v>9915.105</v>
      </c>
      <c r="Y5" s="85" t="n">
        <v>19.945</v>
      </c>
      <c r="Z5" s="52" t="n">
        <f aca="false">X5/3600</f>
        <v>2.75419583333333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6.4944</v>
      </c>
      <c r="E6" s="58" t="n">
        <f aca="false">N6</f>
        <v>37.1911</v>
      </c>
      <c r="F6" s="58" t="n">
        <f aca="false">L6</f>
        <v>1396.4944</v>
      </c>
      <c r="G6" s="58" t="n">
        <f aca="false">O6</f>
        <v>39.2951</v>
      </c>
      <c r="H6" s="58" t="n">
        <f aca="false">T6</f>
        <v>1396.6416</v>
      </c>
      <c r="I6" s="58" t="n">
        <f aca="false">V6</f>
        <v>37.1931</v>
      </c>
      <c r="J6" s="58" t="n">
        <f aca="false">T6</f>
        <v>1396.6416</v>
      </c>
      <c r="K6" s="58" t="n">
        <f aca="false">W6</f>
        <v>39.2953</v>
      </c>
      <c r="L6" s="59" t="n">
        <v>1396.4944</v>
      </c>
      <c r="M6" s="59" t="n">
        <v>33.8518</v>
      </c>
      <c r="N6" s="59" t="n">
        <v>37.1911</v>
      </c>
      <c r="O6" s="59" t="n">
        <v>39.2951</v>
      </c>
      <c r="P6" s="59" t="n">
        <v>9551.981</v>
      </c>
      <c r="Q6" s="59" t="n">
        <v>18.533</v>
      </c>
      <c r="R6" s="59" t="n">
        <f aca="false">P6/3600</f>
        <v>2.65332805555556</v>
      </c>
      <c r="S6" s="57"/>
      <c r="T6" s="59" t="n">
        <v>1396.6416</v>
      </c>
      <c r="U6" s="59" t="n">
        <v>33.8535</v>
      </c>
      <c r="V6" s="59" t="n">
        <v>37.1931</v>
      </c>
      <c r="W6" s="59" t="n">
        <v>39.2953</v>
      </c>
      <c r="X6" s="59" t="n">
        <v>9551.981</v>
      </c>
      <c r="Y6" s="59" t="n">
        <v>18.533</v>
      </c>
      <c r="Z6" s="59" t="n">
        <f aca="false">X6/3600</f>
        <v>2.65332805555556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67.2816</v>
      </c>
      <c r="E7" s="51" t="n">
        <f aca="false">N7</f>
        <v>45.1544</v>
      </c>
      <c r="F7" s="51" t="n">
        <f aca="false">L7</f>
        <v>34867.2816</v>
      </c>
      <c r="G7" s="51" t="n">
        <f aca="false">O7</f>
        <v>44.7493</v>
      </c>
      <c r="H7" s="51" t="n">
        <f aca="false">T7</f>
        <v>34874.8448</v>
      </c>
      <c r="I7" s="51" t="n">
        <f aca="false">V7</f>
        <v>45.155</v>
      </c>
      <c r="J7" s="51" t="n">
        <f aca="false">T7</f>
        <v>34874.8448</v>
      </c>
      <c r="K7" s="51" t="n">
        <f aca="false">W7</f>
        <v>44.7481</v>
      </c>
      <c r="L7" s="52" t="n">
        <v>34867.2816</v>
      </c>
      <c r="M7" s="52" t="n">
        <v>40.0687</v>
      </c>
      <c r="N7" s="52" t="n">
        <v>45.1544</v>
      </c>
      <c r="O7" s="52" t="n">
        <v>44.7493</v>
      </c>
      <c r="P7" s="52" t="n">
        <v>15046.826</v>
      </c>
      <c r="Q7" s="85" t="n">
        <v>39.985</v>
      </c>
      <c r="R7" s="52" t="n">
        <f aca="false">P7/3600</f>
        <v>4.17967388888889</v>
      </c>
      <c r="S7" s="53"/>
      <c r="T7" s="52" t="n">
        <v>34874.8448</v>
      </c>
      <c r="U7" s="52" t="n">
        <v>40.0689</v>
      </c>
      <c r="V7" s="52" t="n">
        <v>45.155</v>
      </c>
      <c r="W7" s="52" t="n">
        <v>44.7481</v>
      </c>
      <c r="X7" s="52" t="n">
        <v>15046.826</v>
      </c>
      <c r="Y7" s="85" t="n">
        <v>39.985</v>
      </c>
      <c r="Z7" s="52" t="n">
        <f aca="false">X7/3600</f>
        <v>4.17967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50.552</v>
      </c>
      <c r="E8" s="51" t="n">
        <f aca="false">N8</f>
        <v>43.3642</v>
      </c>
      <c r="F8" s="51" t="n">
        <f aca="false">L8</f>
        <v>17050.552</v>
      </c>
      <c r="G8" s="51" t="n">
        <f aca="false">O8</f>
        <v>43.4681</v>
      </c>
      <c r="H8" s="51" t="n">
        <f aca="false">T8</f>
        <v>17044.8832</v>
      </c>
      <c r="I8" s="51" t="n">
        <f aca="false">V8</f>
        <v>43.3643</v>
      </c>
      <c r="J8" s="51" t="n">
        <f aca="false">T8</f>
        <v>17044.8832</v>
      </c>
      <c r="K8" s="51" t="n">
        <f aca="false">W8</f>
        <v>43.4698</v>
      </c>
      <c r="L8" s="52" t="n">
        <v>17050.552</v>
      </c>
      <c r="M8" s="52" t="n">
        <v>37.1208</v>
      </c>
      <c r="N8" s="52" t="n">
        <v>43.3642</v>
      </c>
      <c r="O8" s="52" t="n">
        <v>43.4681</v>
      </c>
      <c r="P8" s="52" t="n">
        <v>13329.263</v>
      </c>
      <c r="Q8" s="85" t="n">
        <v>33.144</v>
      </c>
      <c r="R8" s="52" t="n">
        <f aca="false">P8/3600</f>
        <v>3.70257305555556</v>
      </c>
      <c r="S8" s="53"/>
      <c r="T8" s="52" t="n">
        <v>17044.8832</v>
      </c>
      <c r="U8" s="52" t="n">
        <v>37.1206</v>
      </c>
      <c r="V8" s="52" t="n">
        <v>43.3643</v>
      </c>
      <c r="W8" s="52" t="n">
        <v>43.4698</v>
      </c>
      <c r="X8" s="52" t="n">
        <v>13329.263</v>
      </c>
      <c r="Y8" s="85" t="n">
        <v>33.144</v>
      </c>
      <c r="Z8" s="52" t="n">
        <f aca="false">X8/3600</f>
        <v>3.70257305555556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93.5168</v>
      </c>
      <c r="E9" s="51" t="n">
        <f aca="false">N9</f>
        <v>41.6036</v>
      </c>
      <c r="F9" s="51" t="n">
        <f aca="false">L9</f>
        <v>8993.5168</v>
      </c>
      <c r="G9" s="51" t="n">
        <f aca="false">O9</f>
        <v>42.0832</v>
      </c>
      <c r="H9" s="51" t="n">
        <f aca="false">T9</f>
        <v>8993.176</v>
      </c>
      <c r="I9" s="51" t="n">
        <f aca="false">V9</f>
        <v>41.5984</v>
      </c>
      <c r="J9" s="51" t="n">
        <f aca="false">T9</f>
        <v>8993.176</v>
      </c>
      <c r="K9" s="51" t="n">
        <f aca="false">W9</f>
        <v>42.0886</v>
      </c>
      <c r="L9" s="52" t="n">
        <v>8993.5168</v>
      </c>
      <c r="M9" s="52" t="n">
        <v>34.1627</v>
      </c>
      <c r="N9" s="52" t="n">
        <v>41.6036</v>
      </c>
      <c r="O9" s="52" t="n">
        <v>42.0832</v>
      </c>
      <c r="P9" s="52" t="n">
        <v>12226.403</v>
      </c>
      <c r="Q9" s="85" t="n">
        <v>28.696</v>
      </c>
      <c r="R9" s="52" t="n">
        <f aca="false">P9/3600</f>
        <v>3.39622305555556</v>
      </c>
      <c r="S9" s="53"/>
      <c r="T9" s="52" t="n">
        <v>8993.176</v>
      </c>
      <c r="U9" s="52" t="n">
        <v>34.1635</v>
      </c>
      <c r="V9" s="52" t="n">
        <v>41.5984</v>
      </c>
      <c r="W9" s="52" t="n">
        <v>42.0886</v>
      </c>
      <c r="X9" s="52" t="n">
        <v>12226.403</v>
      </c>
      <c r="Y9" s="85" t="n">
        <v>28.696</v>
      </c>
      <c r="Z9" s="52" t="n">
        <f aca="false">X9/3600</f>
        <v>3.39622305555556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8.6736</v>
      </c>
      <c r="E10" s="58" t="n">
        <f aca="false">N10</f>
        <v>39.8406</v>
      </c>
      <c r="F10" s="58" t="n">
        <f aca="false">L10</f>
        <v>5028.6736</v>
      </c>
      <c r="G10" s="58" t="n">
        <f aca="false">O10</f>
        <v>40.6404</v>
      </c>
      <c r="H10" s="58" t="n">
        <f aca="false">T10</f>
        <v>5027.5184</v>
      </c>
      <c r="I10" s="58" t="n">
        <f aca="false">V10</f>
        <v>39.8361</v>
      </c>
      <c r="J10" s="58" t="n">
        <f aca="false">T10</f>
        <v>5027.5184</v>
      </c>
      <c r="K10" s="58" t="n">
        <f aca="false">W10</f>
        <v>40.6451</v>
      </c>
      <c r="L10" s="59" t="n">
        <v>5028.6736</v>
      </c>
      <c r="M10" s="59" t="n">
        <v>31.4121</v>
      </c>
      <c r="N10" s="59" t="n">
        <v>39.8406</v>
      </c>
      <c r="O10" s="59" t="n">
        <v>40.6404</v>
      </c>
      <c r="P10" s="59" t="n">
        <v>11538.357</v>
      </c>
      <c r="Q10" s="59" t="n">
        <v>25.276</v>
      </c>
      <c r="R10" s="59" t="n">
        <f aca="false">P10/3600</f>
        <v>3.20509916666667</v>
      </c>
      <c r="S10" s="57"/>
      <c r="T10" s="59" t="n">
        <v>5027.5184</v>
      </c>
      <c r="U10" s="59" t="n">
        <v>31.4131</v>
      </c>
      <c r="V10" s="59" t="n">
        <v>39.8361</v>
      </c>
      <c r="W10" s="59" t="n">
        <v>40.6451</v>
      </c>
      <c r="X10" s="59" t="n">
        <v>11538.357</v>
      </c>
      <c r="Y10" s="59" t="n">
        <v>25.276</v>
      </c>
      <c r="Z10" s="59" t="n">
        <f aca="false">X10/3600</f>
        <v>3.20509916666667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893.3632</v>
      </c>
      <c r="E11" s="51" t="n">
        <f aca="false">N11</f>
        <v>39.5513</v>
      </c>
      <c r="F11" s="51" t="n">
        <f aca="false">L11</f>
        <v>234893.3632</v>
      </c>
      <c r="G11" s="51" t="n">
        <f aca="false">O11</f>
        <v>37.787</v>
      </c>
      <c r="H11" s="51" t="n">
        <f aca="false">T11</f>
        <v>234876.9504</v>
      </c>
      <c r="I11" s="51" t="n">
        <f aca="false">V11</f>
        <v>39.5543</v>
      </c>
      <c r="J11" s="51" t="n">
        <f aca="false">T11</f>
        <v>234876.9504</v>
      </c>
      <c r="K11" s="51" t="n">
        <f aca="false">W11</f>
        <v>37.7899</v>
      </c>
      <c r="L11" s="52" t="n">
        <v>234893.3632</v>
      </c>
      <c r="M11" s="52" t="n">
        <v>38.7639</v>
      </c>
      <c r="N11" s="52" t="n">
        <v>39.5513</v>
      </c>
      <c r="O11" s="52" t="n">
        <v>37.787</v>
      </c>
      <c r="P11" s="52" t="n">
        <v>40096.014</v>
      </c>
      <c r="Q11" s="85" t="n">
        <v>89.516</v>
      </c>
      <c r="R11" s="52" t="n">
        <f aca="false">P11/3600</f>
        <v>11.1377816666667</v>
      </c>
      <c r="S11" s="53"/>
      <c r="T11" s="52" t="n">
        <v>234876.9504</v>
      </c>
      <c r="U11" s="52" t="n">
        <v>38.7641</v>
      </c>
      <c r="V11" s="52" t="n">
        <v>39.5543</v>
      </c>
      <c r="W11" s="52" t="n">
        <v>37.7899</v>
      </c>
      <c r="X11" s="52" t="n">
        <v>40096.014</v>
      </c>
      <c r="Y11" s="85" t="n">
        <v>89.516</v>
      </c>
      <c r="Z11" s="52" t="n">
        <f aca="false">X11/3600</f>
        <v>11.13778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790.6576</v>
      </c>
      <c r="E12" s="51" t="n">
        <f aca="false">N12</f>
        <v>38.0664</v>
      </c>
      <c r="F12" s="51" t="n">
        <f aca="false">L12</f>
        <v>109790.6576</v>
      </c>
      <c r="G12" s="51" t="n">
        <f aca="false">O12</f>
        <v>36.3836</v>
      </c>
      <c r="H12" s="51" t="n">
        <f aca="false">T12</f>
        <v>109777.6576</v>
      </c>
      <c r="I12" s="51" t="n">
        <f aca="false">V12</f>
        <v>38.0696</v>
      </c>
      <c r="J12" s="51" t="n">
        <f aca="false">T12</f>
        <v>109777.6576</v>
      </c>
      <c r="K12" s="51" t="n">
        <f aca="false">W12</f>
        <v>36.3872</v>
      </c>
      <c r="L12" s="52" t="n">
        <v>109790.6576</v>
      </c>
      <c r="M12" s="52" t="n">
        <v>33.219</v>
      </c>
      <c r="N12" s="52" t="n">
        <v>38.0664</v>
      </c>
      <c r="O12" s="52" t="n">
        <v>36.3836</v>
      </c>
      <c r="P12" s="52" t="n">
        <v>33651.631</v>
      </c>
      <c r="Q12" s="85" t="n">
        <v>81.194</v>
      </c>
      <c r="R12" s="52" t="n">
        <f aca="false">P12/3600</f>
        <v>9.34767527777778</v>
      </c>
      <c r="S12" s="53"/>
      <c r="T12" s="52" t="n">
        <v>109777.6576</v>
      </c>
      <c r="U12" s="52" t="n">
        <v>33.2185</v>
      </c>
      <c r="V12" s="52" t="n">
        <v>38.0696</v>
      </c>
      <c r="W12" s="52" t="n">
        <v>36.3872</v>
      </c>
      <c r="X12" s="52" t="n">
        <v>33651.631</v>
      </c>
      <c r="Y12" s="85" t="n">
        <v>81.194</v>
      </c>
      <c r="Z12" s="52" t="n">
        <f aca="false">X12/3600</f>
        <v>9.34767527777778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72.664</v>
      </c>
      <c r="E13" s="51" t="n">
        <f aca="false">N13</f>
        <v>36.8868</v>
      </c>
      <c r="F13" s="51" t="n">
        <f aca="false">L13</f>
        <v>27872.664</v>
      </c>
      <c r="G13" s="51" t="n">
        <f aca="false">O13</f>
        <v>35.193</v>
      </c>
      <c r="H13" s="51" t="n">
        <f aca="false">T13</f>
        <v>27868.9296</v>
      </c>
      <c r="I13" s="51" t="n">
        <f aca="false">V13</f>
        <v>36.8892</v>
      </c>
      <c r="J13" s="51" t="n">
        <f aca="false">T13</f>
        <v>27868.9296</v>
      </c>
      <c r="K13" s="51" t="n">
        <f aca="false">W13</f>
        <v>35.1953</v>
      </c>
      <c r="L13" s="52" t="n">
        <v>27872.664</v>
      </c>
      <c r="M13" s="52" t="n">
        <v>29.2615</v>
      </c>
      <c r="N13" s="52" t="n">
        <v>36.8868</v>
      </c>
      <c r="O13" s="52" t="n">
        <v>35.193</v>
      </c>
      <c r="P13" s="52" t="n">
        <v>26142.973</v>
      </c>
      <c r="Q13" s="85" t="n">
        <v>57.669</v>
      </c>
      <c r="R13" s="52" t="n">
        <f aca="false">P13/3600</f>
        <v>7.26193694444445</v>
      </c>
      <c r="S13" s="53"/>
      <c r="T13" s="52" t="n">
        <v>27868.9296</v>
      </c>
      <c r="U13" s="52" t="n">
        <v>29.2616</v>
      </c>
      <c r="V13" s="52" t="n">
        <v>36.8892</v>
      </c>
      <c r="W13" s="52" t="n">
        <v>35.1953</v>
      </c>
      <c r="X13" s="52" t="n">
        <v>26142.973</v>
      </c>
      <c r="Y13" s="85" t="n">
        <v>57.669</v>
      </c>
      <c r="Z13" s="52" t="n">
        <f aca="false">X13/3600</f>
        <v>7.26193694444445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4.1792</v>
      </c>
      <c r="E14" s="58" t="n">
        <f aca="false">N14</f>
        <v>35.8019</v>
      </c>
      <c r="F14" s="58" t="n">
        <f aca="false">L14</f>
        <v>7114.1792</v>
      </c>
      <c r="G14" s="58" t="n">
        <f aca="false">O14</f>
        <v>34.1054</v>
      </c>
      <c r="H14" s="58" t="n">
        <f aca="false">T14</f>
        <v>7114.1424</v>
      </c>
      <c r="I14" s="58" t="n">
        <f aca="false">V14</f>
        <v>35.8074</v>
      </c>
      <c r="J14" s="58" t="n">
        <f aca="false">T14</f>
        <v>7114.1424</v>
      </c>
      <c r="K14" s="58" t="n">
        <f aca="false">W14</f>
        <v>34.1123</v>
      </c>
      <c r="L14" s="59" t="n">
        <v>7114.1792</v>
      </c>
      <c r="M14" s="59" t="n">
        <v>27.9093</v>
      </c>
      <c r="N14" s="59" t="n">
        <v>35.8019</v>
      </c>
      <c r="O14" s="59" t="n">
        <v>34.1054</v>
      </c>
      <c r="P14" s="59" t="n">
        <v>22673.362</v>
      </c>
      <c r="Q14" s="59" t="n">
        <v>43.08</v>
      </c>
      <c r="R14" s="59" t="n">
        <f aca="false">P14/3600</f>
        <v>6.29815611111111</v>
      </c>
      <c r="S14" s="57"/>
      <c r="T14" s="59" t="n">
        <v>7114.1424</v>
      </c>
      <c r="U14" s="59" t="n">
        <v>27.9103</v>
      </c>
      <c r="V14" s="59" t="n">
        <v>35.8074</v>
      </c>
      <c r="W14" s="59" t="n">
        <v>34.1123</v>
      </c>
      <c r="X14" s="59" t="n">
        <v>22673.362</v>
      </c>
      <c r="Y14" s="59" t="n">
        <v>43.08</v>
      </c>
      <c r="Z14" s="59" t="n">
        <f aca="false">X14/3600</f>
        <v>6.29815611111111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55.1104</v>
      </c>
      <c r="E15" s="51" t="n">
        <f aca="false">N15</f>
        <v>46.3411</v>
      </c>
      <c r="F15" s="51" t="n">
        <f aca="false">L15</f>
        <v>23655.1104</v>
      </c>
      <c r="G15" s="51" t="n">
        <f aca="false">O15</f>
        <v>45.921</v>
      </c>
      <c r="H15" s="51" t="n">
        <f aca="false">T15</f>
        <v>23665.4032</v>
      </c>
      <c r="I15" s="51" t="n">
        <f aca="false">V15</f>
        <v>46.344</v>
      </c>
      <c r="J15" s="51" t="n">
        <f aca="false">T15</f>
        <v>23665.4032</v>
      </c>
      <c r="K15" s="51" t="n">
        <f aca="false">W15</f>
        <v>45.9258</v>
      </c>
      <c r="L15" s="52" t="n">
        <v>23655.1104</v>
      </c>
      <c r="M15" s="52" t="n">
        <v>41.2377</v>
      </c>
      <c r="N15" s="52" t="n">
        <v>46.3411</v>
      </c>
      <c r="O15" s="52" t="n">
        <v>45.921</v>
      </c>
      <c r="P15" s="52" t="n">
        <v>27883.361</v>
      </c>
      <c r="Q15" s="85" t="n">
        <v>54.431</v>
      </c>
      <c r="R15" s="52" t="n">
        <f aca="false">P15/3600</f>
        <v>7.74537805555556</v>
      </c>
      <c r="S15" s="53"/>
      <c r="T15" s="52" t="n">
        <v>23665.4032</v>
      </c>
      <c r="U15" s="52" t="n">
        <v>41.2367</v>
      </c>
      <c r="V15" s="52" t="n">
        <v>46.344</v>
      </c>
      <c r="W15" s="52" t="n">
        <v>45.9258</v>
      </c>
      <c r="X15" s="52" t="n">
        <v>27883.361</v>
      </c>
      <c r="Y15" s="85" t="n">
        <v>54.431</v>
      </c>
      <c r="Z15" s="52" t="n">
        <f aca="false">X15/3600</f>
        <v>7.74537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91.1696</v>
      </c>
      <c r="E16" s="51" t="n">
        <f aca="false">N16</f>
        <v>45.7434</v>
      </c>
      <c r="F16" s="51" t="n">
        <f aca="false">L16</f>
        <v>6491.1696</v>
      </c>
      <c r="G16" s="51" t="n">
        <f aca="false">O16</f>
        <v>45.4596</v>
      </c>
      <c r="H16" s="51" t="n">
        <f aca="false">T16</f>
        <v>6458.1968</v>
      </c>
      <c r="I16" s="51" t="n">
        <f aca="false">V16</f>
        <v>45.7452</v>
      </c>
      <c r="J16" s="51" t="n">
        <f aca="false">T16</f>
        <v>6458.1968</v>
      </c>
      <c r="K16" s="51" t="n">
        <f aca="false">W16</f>
        <v>45.4616</v>
      </c>
      <c r="L16" s="52" t="n">
        <v>6491.1696</v>
      </c>
      <c r="M16" s="52" t="n">
        <v>39.9432</v>
      </c>
      <c r="N16" s="52" t="n">
        <v>45.7434</v>
      </c>
      <c r="O16" s="52" t="n">
        <v>45.4596</v>
      </c>
      <c r="P16" s="52" t="n">
        <v>24012.462</v>
      </c>
      <c r="Q16" s="85" t="n">
        <v>44.875</v>
      </c>
      <c r="R16" s="52" t="n">
        <f aca="false">P16/3600</f>
        <v>6.67012833333333</v>
      </c>
      <c r="S16" s="53"/>
      <c r="T16" s="52" t="n">
        <v>6458.1968</v>
      </c>
      <c r="U16" s="52" t="n">
        <v>39.9438</v>
      </c>
      <c r="V16" s="52" t="n">
        <v>45.7452</v>
      </c>
      <c r="W16" s="52" t="n">
        <v>45.4616</v>
      </c>
      <c r="X16" s="52" t="n">
        <v>24012.462</v>
      </c>
      <c r="Y16" s="85" t="n">
        <v>44.875</v>
      </c>
      <c r="Z16" s="52" t="n">
        <f aca="false">X16/3600</f>
        <v>6.67012833333333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49.1328</v>
      </c>
      <c r="E17" s="51" t="n">
        <f aca="false">N17</f>
        <v>45.1403</v>
      </c>
      <c r="F17" s="51" t="n">
        <f aca="false">L17</f>
        <v>2749.1328</v>
      </c>
      <c r="G17" s="51" t="n">
        <f aca="false">O17</f>
        <v>44.9951</v>
      </c>
      <c r="H17" s="51" t="n">
        <f aca="false">T17</f>
        <v>2758.9088</v>
      </c>
      <c r="I17" s="51" t="n">
        <f aca="false">V17</f>
        <v>45.1376</v>
      </c>
      <c r="J17" s="51" t="n">
        <f aca="false">T17</f>
        <v>2758.9088</v>
      </c>
      <c r="K17" s="51" t="n">
        <f aca="false">W17</f>
        <v>45.0002</v>
      </c>
      <c r="L17" s="52" t="n">
        <v>2749.1328</v>
      </c>
      <c r="M17" s="52" t="n">
        <v>38.6527</v>
      </c>
      <c r="N17" s="52" t="n">
        <v>45.1403</v>
      </c>
      <c r="O17" s="52" t="n">
        <v>44.9951</v>
      </c>
      <c r="P17" s="52" t="n">
        <v>22274.496</v>
      </c>
      <c r="Q17" s="85" t="n">
        <v>40.532</v>
      </c>
      <c r="R17" s="52" t="n">
        <f aca="false">P17/3600</f>
        <v>6.18736</v>
      </c>
      <c r="S17" s="53"/>
      <c r="T17" s="52" t="n">
        <v>2758.9088</v>
      </c>
      <c r="U17" s="52" t="n">
        <v>38.6524</v>
      </c>
      <c r="V17" s="52" t="n">
        <v>45.1376</v>
      </c>
      <c r="W17" s="52" t="n">
        <v>45.0002</v>
      </c>
      <c r="X17" s="52" t="n">
        <v>22274.496</v>
      </c>
      <c r="Y17" s="85" t="n">
        <v>40.532</v>
      </c>
      <c r="Z17" s="52" t="n">
        <f aca="false">X17/3600</f>
        <v>6.18736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0.1792</v>
      </c>
      <c r="E18" s="58" t="n">
        <f aca="false">N18</f>
        <v>44.4881</v>
      </c>
      <c r="F18" s="58" t="n">
        <f aca="false">L18</f>
        <v>1350.1792</v>
      </c>
      <c r="G18" s="58" t="n">
        <f aca="false">O18</f>
        <v>44.5359</v>
      </c>
      <c r="H18" s="58" t="n">
        <f aca="false">T18</f>
        <v>1351.032</v>
      </c>
      <c r="I18" s="58" t="n">
        <f aca="false">V18</f>
        <v>44.4783</v>
      </c>
      <c r="J18" s="58" t="n">
        <f aca="false">T18</f>
        <v>1351.032</v>
      </c>
      <c r="K18" s="58" t="n">
        <f aca="false">W18</f>
        <v>44.5274</v>
      </c>
      <c r="L18" s="59" t="n">
        <v>1350.1792</v>
      </c>
      <c r="M18" s="59" t="n">
        <v>36.9815</v>
      </c>
      <c r="N18" s="59" t="n">
        <v>44.4881</v>
      </c>
      <c r="O18" s="59" t="n">
        <v>44.5359</v>
      </c>
      <c r="P18" s="59" t="n">
        <v>21223.658</v>
      </c>
      <c r="Q18" s="59" t="n">
        <v>38.684</v>
      </c>
      <c r="R18" s="59" t="n">
        <f aca="false">P18/3600</f>
        <v>5.89546055555556</v>
      </c>
      <c r="S18" s="57"/>
      <c r="T18" s="59" t="n">
        <v>1351.032</v>
      </c>
      <c r="U18" s="59" t="n">
        <v>36.9782</v>
      </c>
      <c r="V18" s="59" t="n">
        <v>44.4783</v>
      </c>
      <c r="W18" s="59" t="n">
        <v>44.5274</v>
      </c>
      <c r="X18" s="59" t="n">
        <v>21223.658</v>
      </c>
      <c r="Y18" s="59" t="n">
        <v>38.684</v>
      </c>
      <c r="Z18" s="59" t="n">
        <f aca="false">X18/3600</f>
        <v>5.89546055555556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5.6152</v>
      </c>
      <c r="E19" s="51" t="n">
        <f aca="false">N19</f>
        <v>43.5075</v>
      </c>
      <c r="F19" s="51" t="n">
        <f aca="false">L19</f>
        <v>5125.6152</v>
      </c>
      <c r="G19" s="51" t="n">
        <f aca="false">O19</f>
        <v>45.2214</v>
      </c>
      <c r="H19" s="51" t="n">
        <f aca="false">T19</f>
        <v>5122.7616</v>
      </c>
      <c r="I19" s="51" t="n">
        <f aca="false">V19</f>
        <v>43.5064</v>
      </c>
      <c r="J19" s="51" t="n">
        <f aca="false">T19</f>
        <v>5122.7616</v>
      </c>
      <c r="K19" s="51" t="n">
        <f aca="false">W19</f>
        <v>45.2236</v>
      </c>
      <c r="L19" s="52" t="n">
        <v>5125.6152</v>
      </c>
      <c r="M19" s="52" t="n">
        <v>41.5379</v>
      </c>
      <c r="N19" s="52" t="n">
        <v>43.5075</v>
      </c>
      <c r="O19" s="52" t="n">
        <v>45.2214</v>
      </c>
      <c r="P19" s="52" t="n">
        <v>10301.884</v>
      </c>
      <c r="Q19" s="85" t="n">
        <v>23.265</v>
      </c>
      <c r="R19" s="52" t="n">
        <f aca="false">P19/3600</f>
        <v>2.86163444444444</v>
      </c>
      <c r="S19" s="53"/>
      <c r="T19" s="52" t="n">
        <v>5122.7616</v>
      </c>
      <c r="U19" s="52" t="n">
        <v>41.5373</v>
      </c>
      <c r="V19" s="52" t="n">
        <v>43.5064</v>
      </c>
      <c r="W19" s="52" t="n">
        <v>45.2236</v>
      </c>
      <c r="X19" s="52" t="n">
        <v>10301.884</v>
      </c>
      <c r="Y19" s="85" t="n">
        <v>23.265</v>
      </c>
      <c r="Z19" s="52" t="n">
        <f aca="false">X19/3600</f>
        <v>2.86163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60.8744</v>
      </c>
      <c r="E20" s="51" t="n">
        <f aca="false">N20</f>
        <v>42.2559</v>
      </c>
      <c r="F20" s="51" t="n">
        <f aca="false">L20</f>
        <v>2360.8744</v>
      </c>
      <c r="G20" s="51" t="n">
        <f aca="false">O20</f>
        <v>43.4485</v>
      </c>
      <c r="H20" s="51" t="n">
        <f aca="false">T20</f>
        <v>2361.3208</v>
      </c>
      <c r="I20" s="51" t="n">
        <f aca="false">V20</f>
        <v>42.2557</v>
      </c>
      <c r="J20" s="51" t="n">
        <f aca="false">T20</f>
        <v>2361.3208</v>
      </c>
      <c r="K20" s="51" t="n">
        <f aca="false">W20</f>
        <v>43.4516</v>
      </c>
      <c r="L20" s="52" t="n">
        <v>2360.8744</v>
      </c>
      <c r="M20" s="52" t="n">
        <v>39.6512</v>
      </c>
      <c r="N20" s="52" t="n">
        <v>42.2559</v>
      </c>
      <c r="O20" s="52" t="n">
        <v>43.4485</v>
      </c>
      <c r="P20" s="52" t="n">
        <v>9344.078</v>
      </c>
      <c r="Q20" s="85" t="n">
        <v>20.323</v>
      </c>
      <c r="R20" s="52" t="n">
        <f aca="false">P20/3600</f>
        <v>2.59557722222222</v>
      </c>
      <c r="S20" s="53"/>
      <c r="T20" s="52" t="n">
        <v>2361.3208</v>
      </c>
      <c r="U20" s="52" t="n">
        <v>39.6517</v>
      </c>
      <c r="V20" s="52" t="n">
        <v>42.2557</v>
      </c>
      <c r="W20" s="52" t="n">
        <v>43.4516</v>
      </c>
      <c r="X20" s="52" t="n">
        <v>9344.078</v>
      </c>
      <c r="Y20" s="85" t="n">
        <v>20.323</v>
      </c>
      <c r="Z20" s="52" t="n">
        <f aca="false">X20/3600</f>
        <v>2.59557722222222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4168</v>
      </c>
      <c r="E21" s="51" t="n">
        <f aca="false">N21</f>
        <v>41.0645</v>
      </c>
      <c r="F21" s="51" t="n">
        <f aca="false">L21</f>
        <v>1156.4168</v>
      </c>
      <c r="G21" s="51" t="n">
        <f aca="false">O21</f>
        <v>42.0345</v>
      </c>
      <c r="H21" s="51" t="n">
        <f aca="false">T21</f>
        <v>1156.148</v>
      </c>
      <c r="I21" s="51" t="n">
        <f aca="false">V21</f>
        <v>41.0617</v>
      </c>
      <c r="J21" s="51" t="n">
        <f aca="false">T21</f>
        <v>1156.148</v>
      </c>
      <c r="K21" s="51" t="n">
        <f aca="false">W21</f>
        <v>42.0343</v>
      </c>
      <c r="L21" s="52" t="n">
        <v>1156.4168</v>
      </c>
      <c r="M21" s="52" t="n">
        <v>37.3562</v>
      </c>
      <c r="N21" s="52" t="n">
        <v>41.0645</v>
      </c>
      <c r="O21" s="52" t="n">
        <v>42.0345</v>
      </c>
      <c r="P21" s="52" t="n">
        <v>8698.267</v>
      </c>
      <c r="Q21" s="85" t="n">
        <v>18.328</v>
      </c>
      <c r="R21" s="52" t="n">
        <f aca="false">P21/3600</f>
        <v>2.41618527777778</v>
      </c>
      <c r="S21" s="53"/>
      <c r="T21" s="52" t="n">
        <v>1156.148</v>
      </c>
      <c r="U21" s="52" t="n">
        <v>37.3545</v>
      </c>
      <c r="V21" s="52" t="n">
        <v>41.0617</v>
      </c>
      <c r="W21" s="52" t="n">
        <v>42.0343</v>
      </c>
      <c r="X21" s="52" t="n">
        <v>8698.267</v>
      </c>
      <c r="Y21" s="85" t="n">
        <v>18.328</v>
      </c>
      <c r="Z21" s="52" t="n">
        <f aca="false">X21/3600</f>
        <v>2.4161852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6.052</v>
      </c>
      <c r="E22" s="58" t="n">
        <f aca="false">N22</f>
        <v>39.9421</v>
      </c>
      <c r="F22" s="58" t="n">
        <f aca="false">L22</f>
        <v>586.052</v>
      </c>
      <c r="G22" s="58" t="n">
        <f aca="false">O22</f>
        <v>40.9928</v>
      </c>
      <c r="H22" s="58" t="n">
        <f aca="false">T22</f>
        <v>586.384</v>
      </c>
      <c r="I22" s="58" t="n">
        <f aca="false">V22</f>
        <v>39.9449</v>
      </c>
      <c r="J22" s="58" t="n">
        <f aca="false">T22</f>
        <v>586.384</v>
      </c>
      <c r="K22" s="58" t="n">
        <f aca="false">W22</f>
        <v>40.9956</v>
      </c>
      <c r="L22" s="59" t="n">
        <v>586.052</v>
      </c>
      <c r="M22" s="59" t="n">
        <v>35.0094</v>
      </c>
      <c r="N22" s="59" t="n">
        <v>39.9421</v>
      </c>
      <c r="O22" s="59" t="n">
        <v>40.9928</v>
      </c>
      <c r="P22" s="59" t="n">
        <v>8270.922</v>
      </c>
      <c r="Q22" s="59" t="n">
        <v>17.111</v>
      </c>
      <c r="R22" s="59" t="n">
        <f aca="false">P22/3600</f>
        <v>2.29747833333333</v>
      </c>
      <c r="S22" s="57"/>
      <c r="T22" s="59" t="n">
        <v>586.384</v>
      </c>
      <c r="U22" s="59" t="n">
        <v>35.0134</v>
      </c>
      <c r="V22" s="59" t="n">
        <v>39.9449</v>
      </c>
      <c r="W22" s="59" t="n">
        <v>40.9956</v>
      </c>
      <c r="X22" s="59" t="n">
        <v>8270.922</v>
      </c>
      <c r="Y22" s="59" t="n">
        <v>17.111</v>
      </c>
      <c r="Z22" s="59" t="n">
        <f aca="false">X22/3600</f>
        <v>2.29747833333333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73.4448</v>
      </c>
      <c r="E23" s="60" t="n">
        <f aca="false">N23</f>
        <v>42.5106</v>
      </c>
      <c r="F23" s="60" t="n">
        <f aca="false">L23</f>
        <v>8173.4448</v>
      </c>
      <c r="G23" s="60" t="n">
        <f aca="false">O23</f>
        <v>43.8309</v>
      </c>
      <c r="H23" s="60" t="n">
        <f aca="false">T23</f>
        <v>8174.5816</v>
      </c>
      <c r="I23" s="60" t="n">
        <f aca="false">V23</f>
        <v>42.5137</v>
      </c>
      <c r="J23" s="60" t="n">
        <f aca="false">T23</f>
        <v>8174.5816</v>
      </c>
      <c r="K23" s="60" t="n">
        <f aca="false">W23</f>
        <v>43.8335</v>
      </c>
      <c r="L23" s="52" t="n">
        <v>8173.4448</v>
      </c>
      <c r="M23" s="52" t="n">
        <v>40.0191</v>
      </c>
      <c r="N23" s="52" t="n">
        <v>42.5106</v>
      </c>
      <c r="O23" s="52" t="n">
        <v>43.8309</v>
      </c>
      <c r="P23" s="52" t="n">
        <v>9733.479</v>
      </c>
      <c r="Q23" s="85" t="n">
        <v>24.946</v>
      </c>
      <c r="R23" s="61" t="n">
        <f aca="false">P23/3600</f>
        <v>2.70374416666667</v>
      </c>
      <c r="S23" s="62"/>
      <c r="T23" s="52" t="n">
        <v>8174.5816</v>
      </c>
      <c r="U23" s="52" t="n">
        <v>40.019</v>
      </c>
      <c r="V23" s="52" t="n">
        <v>42.5137</v>
      </c>
      <c r="W23" s="52" t="n">
        <v>43.8335</v>
      </c>
      <c r="X23" s="52" t="n">
        <v>9733.479</v>
      </c>
      <c r="Y23" s="85" t="n">
        <v>24.946</v>
      </c>
      <c r="Z23" s="52" t="n">
        <f aca="false">X23/3600</f>
        <v>2.70374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81.2336</v>
      </c>
      <c r="E24" s="51" t="n">
        <f aca="false">N24</f>
        <v>40.7695</v>
      </c>
      <c r="F24" s="51" t="n">
        <f aca="false">L24</f>
        <v>3581.2336</v>
      </c>
      <c r="G24" s="51" t="n">
        <f aca="false">O24</f>
        <v>41.6053</v>
      </c>
      <c r="H24" s="51" t="n">
        <f aca="false">T24</f>
        <v>3580.9056</v>
      </c>
      <c r="I24" s="51" t="n">
        <f aca="false">V24</f>
        <v>40.7711</v>
      </c>
      <c r="J24" s="51" t="n">
        <f aca="false">T24</f>
        <v>3580.9056</v>
      </c>
      <c r="K24" s="51" t="n">
        <f aca="false">W24</f>
        <v>41.6061</v>
      </c>
      <c r="L24" s="52" t="n">
        <v>3581.2336</v>
      </c>
      <c r="M24" s="52" t="n">
        <v>37.4896</v>
      </c>
      <c r="N24" s="52" t="n">
        <v>40.7695</v>
      </c>
      <c r="O24" s="52" t="n">
        <v>41.6053</v>
      </c>
      <c r="P24" s="52" t="n">
        <v>8753.245</v>
      </c>
      <c r="Q24" s="85" t="n">
        <v>20.704</v>
      </c>
      <c r="R24" s="52" t="n">
        <f aca="false">P24/3600</f>
        <v>2.43145694444444</v>
      </c>
      <c r="S24" s="53"/>
      <c r="T24" s="52" t="n">
        <v>3580.9056</v>
      </c>
      <c r="U24" s="52" t="n">
        <v>37.4886</v>
      </c>
      <c r="V24" s="52" t="n">
        <v>40.7711</v>
      </c>
      <c r="W24" s="52" t="n">
        <v>41.6061</v>
      </c>
      <c r="X24" s="52" t="n">
        <v>8753.245</v>
      </c>
      <c r="Y24" s="85" t="n">
        <v>20.704</v>
      </c>
      <c r="Z24" s="52" t="n">
        <f aca="false">X24/3600</f>
        <v>2.43145694444444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4.8704</v>
      </c>
      <c r="E25" s="51" t="n">
        <f aca="false">N25</f>
        <v>39.1305</v>
      </c>
      <c r="F25" s="51" t="n">
        <f aca="false">L25</f>
        <v>1654.8704</v>
      </c>
      <c r="G25" s="51" t="n">
        <f aca="false">O25</f>
        <v>39.9524</v>
      </c>
      <c r="H25" s="51" t="n">
        <f aca="false">T25</f>
        <v>1654.4672</v>
      </c>
      <c r="I25" s="51" t="n">
        <f aca="false">V25</f>
        <v>39.1325</v>
      </c>
      <c r="J25" s="51" t="n">
        <f aca="false">T25</f>
        <v>1654.4672</v>
      </c>
      <c r="K25" s="51" t="n">
        <f aca="false">W25</f>
        <v>39.952</v>
      </c>
      <c r="L25" s="52" t="n">
        <v>1654.8704</v>
      </c>
      <c r="M25" s="52" t="n">
        <v>34.8838</v>
      </c>
      <c r="N25" s="52" t="n">
        <v>39.1305</v>
      </c>
      <c r="O25" s="52" t="n">
        <v>39.9524</v>
      </c>
      <c r="P25" s="52" t="n">
        <v>8215.732</v>
      </c>
      <c r="Q25" s="85" t="n">
        <v>18.196</v>
      </c>
      <c r="R25" s="52" t="n">
        <f aca="false">P25/3600</f>
        <v>2.28214777777778</v>
      </c>
      <c r="S25" s="53"/>
      <c r="T25" s="52" t="n">
        <v>1654.4672</v>
      </c>
      <c r="U25" s="52" t="n">
        <v>34.8826</v>
      </c>
      <c r="V25" s="52" t="n">
        <v>39.1325</v>
      </c>
      <c r="W25" s="52" t="n">
        <v>39.952</v>
      </c>
      <c r="X25" s="52" t="n">
        <v>8215.732</v>
      </c>
      <c r="Y25" s="85" t="n">
        <v>18.196</v>
      </c>
      <c r="Z25" s="52" t="n">
        <f aca="false">X25/3600</f>
        <v>2.28214777777778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36</v>
      </c>
      <c r="E26" s="58" t="n">
        <f aca="false">N26</f>
        <v>37.5894</v>
      </c>
      <c r="F26" s="58" t="n">
        <f aca="false">L26</f>
        <v>766.336</v>
      </c>
      <c r="G26" s="58" t="n">
        <f aca="false">O26</f>
        <v>38.8538</v>
      </c>
      <c r="H26" s="58" t="n">
        <f aca="false">T26</f>
        <v>766.2688</v>
      </c>
      <c r="I26" s="58" t="n">
        <f aca="false">V26</f>
        <v>37.591</v>
      </c>
      <c r="J26" s="58" t="n">
        <f aca="false">T26</f>
        <v>766.2688</v>
      </c>
      <c r="K26" s="58" t="n">
        <f aca="false">W26</f>
        <v>38.8537</v>
      </c>
      <c r="L26" s="59" t="n">
        <v>766.336</v>
      </c>
      <c r="M26" s="59" t="n">
        <v>32.3727</v>
      </c>
      <c r="N26" s="59" t="n">
        <v>37.5894</v>
      </c>
      <c r="O26" s="59" t="n">
        <v>38.8538</v>
      </c>
      <c r="P26" s="59" t="n">
        <v>7890.457</v>
      </c>
      <c r="Q26" s="59" t="n">
        <v>16.806</v>
      </c>
      <c r="R26" s="59" t="n">
        <f aca="false">P26/3600</f>
        <v>2.19179361111111</v>
      </c>
      <c r="S26" s="57"/>
      <c r="T26" s="59" t="n">
        <v>766.2688</v>
      </c>
      <c r="U26" s="59" t="n">
        <v>32.37</v>
      </c>
      <c r="V26" s="59" t="n">
        <v>37.591</v>
      </c>
      <c r="W26" s="59" t="n">
        <v>38.8537</v>
      </c>
      <c r="X26" s="59" t="n">
        <v>7890.457</v>
      </c>
      <c r="Y26" s="59" t="n">
        <v>16.806</v>
      </c>
      <c r="Z26" s="59" t="n">
        <f aca="false">X26/3600</f>
        <v>2.19179361111111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44.4488</v>
      </c>
      <c r="E27" s="60" t="n">
        <f aca="false">N27</f>
        <v>39.9708</v>
      </c>
      <c r="F27" s="60" t="n">
        <f aca="false">L27</f>
        <v>18644.4488</v>
      </c>
      <c r="G27" s="60" t="n">
        <f aca="false">O27</f>
        <v>43.6062</v>
      </c>
      <c r="H27" s="60" t="n">
        <f aca="false">T27</f>
        <v>18647.9584</v>
      </c>
      <c r="I27" s="60" t="n">
        <f aca="false">V27</f>
        <v>39.9644</v>
      </c>
      <c r="J27" s="60" t="n">
        <f aca="false">T27</f>
        <v>18647.9584</v>
      </c>
      <c r="K27" s="60" t="n">
        <f aca="false">W27</f>
        <v>43.6095</v>
      </c>
      <c r="L27" s="52" t="n">
        <v>18644.4488</v>
      </c>
      <c r="M27" s="52" t="n">
        <v>38.4137</v>
      </c>
      <c r="N27" s="52" t="n">
        <v>39.9708</v>
      </c>
      <c r="O27" s="52" t="n">
        <v>43.6062</v>
      </c>
      <c r="P27" s="52" t="n">
        <v>22020.708</v>
      </c>
      <c r="Q27" s="85" t="n">
        <v>48.685</v>
      </c>
      <c r="R27" s="61" t="n">
        <f aca="false">P27/3600</f>
        <v>6.11686333333333</v>
      </c>
      <c r="S27" s="62"/>
      <c r="T27" s="52" t="n">
        <v>18647.9584</v>
      </c>
      <c r="U27" s="52" t="n">
        <v>38.4131</v>
      </c>
      <c r="V27" s="52" t="n">
        <v>39.9644</v>
      </c>
      <c r="W27" s="52" t="n">
        <v>43.6095</v>
      </c>
      <c r="X27" s="52" t="n">
        <v>22020.708</v>
      </c>
      <c r="Y27" s="85" t="n">
        <v>48.685</v>
      </c>
      <c r="Z27" s="52" t="n">
        <f aca="false">X27/3600</f>
        <v>6.11686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26.7088</v>
      </c>
      <c r="E28" s="51" t="n">
        <f aca="false">N28</f>
        <v>39.1156</v>
      </c>
      <c r="F28" s="51" t="n">
        <f aca="false">L28</f>
        <v>6226.7088</v>
      </c>
      <c r="G28" s="51" t="n">
        <f aca="false">O28</f>
        <v>41.9465</v>
      </c>
      <c r="H28" s="51" t="n">
        <f aca="false">T28</f>
        <v>6225.7432</v>
      </c>
      <c r="I28" s="51" t="n">
        <f aca="false">V28</f>
        <v>39.1115</v>
      </c>
      <c r="J28" s="51" t="n">
        <f aca="false">T28</f>
        <v>6225.7432</v>
      </c>
      <c r="K28" s="51" t="n">
        <f aca="false">W28</f>
        <v>41.942</v>
      </c>
      <c r="L28" s="52" t="n">
        <v>6226.7088</v>
      </c>
      <c r="M28" s="52" t="n">
        <v>36.802</v>
      </c>
      <c r="N28" s="52" t="n">
        <v>39.1156</v>
      </c>
      <c r="O28" s="52" t="n">
        <v>41.9465</v>
      </c>
      <c r="P28" s="52" t="n">
        <v>18834.261</v>
      </c>
      <c r="Q28" s="85" t="n">
        <v>36.848</v>
      </c>
      <c r="R28" s="52" t="n">
        <f aca="false">P28/3600</f>
        <v>5.23173916666667</v>
      </c>
      <c r="S28" s="53"/>
      <c r="T28" s="52" t="n">
        <v>6225.7432</v>
      </c>
      <c r="U28" s="52" t="n">
        <v>36.8021</v>
      </c>
      <c r="V28" s="52" t="n">
        <v>39.1115</v>
      </c>
      <c r="W28" s="52" t="n">
        <v>41.942</v>
      </c>
      <c r="X28" s="52" t="n">
        <v>18834.261</v>
      </c>
      <c r="Y28" s="85" t="n">
        <v>36.848</v>
      </c>
      <c r="Z28" s="52" t="n">
        <f aca="false">X28/3600</f>
        <v>5.23173916666667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4.3128</v>
      </c>
      <c r="E29" s="51" t="n">
        <f aca="false">N29</f>
        <v>38.2774</v>
      </c>
      <c r="F29" s="51" t="n">
        <f aca="false">L29</f>
        <v>2934.3128</v>
      </c>
      <c r="G29" s="51" t="n">
        <f aca="false">O29</f>
        <v>40.2749</v>
      </c>
      <c r="H29" s="51" t="n">
        <f aca="false">T29</f>
        <v>2931.8432</v>
      </c>
      <c r="I29" s="51" t="n">
        <f aca="false">V29</f>
        <v>38.2755</v>
      </c>
      <c r="J29" s="51" t="n">
        <f aca="false">T29</f>
        <v>2931.8432</v>
      </c>
      <c r="K29" s="51" t="n">
        <f aca="false">W29</f>
        <v>40.2685</v>
      </c>
      <c r="L29" s="52" t="n">
        <v>2934.3128</v>
      </c>
      <c r="M29" s="52" t="n">
        <v>34.8951</v>
      </c>
      <c r="N29" s="52" t="n">
        <v>38.2774</v>
      </c>
      <c r="O29" s="52" t="n">
        <v>40.2749</v>
      </c>
      <c r="P29" s="52" t="n">
        <v>17387.727</v>
      </c>
      <c r="Q29" s="85" t="n">
        <v>32.847</v>
      </c>
      <c r="R29" s="52" t="n">
        <f aca="false">P29/3600</f>
        <v>4.82992416666667</v>
      </c>
      <c r="S29" s="53"/>
      <c r="T29" s="52" t="n">
        <v>2931.8432</v>
      </c>
      <c r="U29" s="52" t="n">
        <v>34.8939</v>
      </c>
      <c r="V29" s="52" t="n">
        <v>38.2755</v>
      </c>
      <c r="W29" s="52" t="n">
        <v>40.2685</v>
      </c>
      <c r="X29" s="52" t="n">
        <v>17387.727</v>
      </c>
      <c r="Y29" s="85" t="n">
        <v>32.847</v>
      </c>
      <c r="Z29" s="52" t="n">
        <f aca="false">X29/3600</f>
        <v>4.8299241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9.2904</v>
      </c>
      <c r="E30" s="58" t="n">
        <f aca="false">N30</f>
        <v>37.2566</v>
      </c>
      <c r="F30" s="58" t="n">
        <f aca="false">L30</f>
        <v>1489.2904</v>
      </c>
      <c r="G30" s="58" t="n">
        <f aca="false">O30</f>
        <v>38.5827</v>
      </c>
      <c r="H30" s="58" t="n">
        <f aca="false">T30</f>
        <v>1489.1952</v>
      </c>
      <c r="I30" s="58" t="n">
        <f aca="false">V30</f>
        <v>37.2569</v>
      </c>
      <c r="J30" s="58" t="n">
        <f aca="false">T30</f>
        <v>1489.1952</v>
      </c>
      <c r="K30" s="58" t="n">
        <f aca="false">W30</f>
        <v>38.5773</v>
      </c>
      <c r="L30" s="59" t="n">
        <v>1489.2904</v>
      </c>
      <c r="M30" s="59" t="n">
        <v>32.7251</v>
      </c>
      <c r="N30" s="59" t="n">
        <v>37.2566</v>
      </c>
      <c r="O30" s="59" t="n">
        <v>38.5827</v>
      </c>
      <c r="P30" s="59" t="n">
        <v>16582.137</v>
      </c>
      <c r="Q30" s="59" t="n">
        <v>30.598</v>
      </c>
      <c r="R30" s="59" t="n">
        <f aca="false">P30/3600</f>
        <v>4.60614916666667</v>
      </c>
      <c r="S30" s="57"/>
      <c r="T30" s="59" t="n">
        <v>1489.1952</v>
      </c>
      <c r="U30" s="59" t="n">
        <v>32.7253</v>
      </c>
      <c r="V30" s="59" t="n">
        <v>37.2569</v>
      </c>
      <c r="W30" s="59" t="n">
        <v>38.5773</v>
      </c>
      <c r="X30" s="59" t="n">
        <v>16582.137</v>
      </c>
      <c r="Y30" s="59" t="n">
        <v>30.598</v>
      </c>
      <c r="Z30" s="59" t="n">
        <f aca="false">X30/3600</f>
        <v>4.60614916666667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3.5368</v>
      </c>
      <c r="E31" s="63" t="n">
        <f aca="false">N31</f>
        <v>43.7928</v>
      </c>
      <c r="F31" s="63" t="n">
        <f aca="false">L31</f>
        <v>18293.5368</v>
      </c>
      <c r="G31" s="63" t="n">
        <f aca="false">O31</f>
        <v>45.0468</v>
      </c>
      <c r="H31" s="63" t="n">
        <f aca="false">T31</f>
        <v>18287.9416</v>
      </c>
      <c r="I31" s="63" t="n">
        <f aca="false">V31</f>
        <v>43.7951</v>
      </c>
      <c r="J31" s="63" t="n">
        <f aca="false">T31</f>
        <v>18287.9416</v>
      </c>
      <c r="K31" s="63" t="n">
        <f aca="false">W31</f>
        <v>45.0478</v>
      </c>
      <c r="L31" s="52" t="n">
        <v>18293.5368</v>
      </c>
      <c r="M31" s="52" t="n">
        <v>39.0788</v>
      </c>
      <c r="N31" s="52" t="n">
        <v>43.7928</v>
      </c>
      <c r="O31" s="52" t="n">
        <v>45.0468</v>
      </c>
      <c r="P31" s="52" t="n">
        <v>25015.955</v>
      </c>
      <c r="Q31" s="85" t="n">
        <v>53.686</v>
      </c>
      <c r="R31" s="61" t="n">
        <f aca="false">P31/3600</f>
        <v>6.94887638888889</v>
      </c>
      <c r="S31" s="62"/>
      <c r="T31" s="52" t="n">
        <v>18287.9416</v>
      </c>
      <c r="U31" s="52" t="n">
        <v>39.0786</v>
      </c>
      <c r="V31" s="52" t="n">
        <v>43.7951</v>
      </c>
      <c r="W31" s="52" t="n">
        <v>45.0478</v>
      </c>
      <c r="X31" s="52" t="n">
        <v>25015.955</v>
      </c>
      <c r="Y31" s="85" t="n">
        <v>53.686</v>
      </c>
      <c r="Z31" s="52" t="n">
        <f aca="false">X31/3600</f>
        <v>6.94887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9.2072</v>
      </c>
      <c r="E32" s="64" t="n">
        <f aca="false">N32</f>
        <v>42.5379</v>
      </c>
      <c r="F32" s="64" t="n">
        <f aca="false">L32</f>
        <v>6599.2072</v>
      </c>
      <c r="G32" s="64" t="n">
        <f aca="false">O32</f>
        <v>43.067</v>
      </c>
      <c r="H32" s="64" t="n">
        <f aca="false">T32</f>
        <v>6597.092</v>
      </c>
      <c r="I32" s="64" t="n">
        <f aca="false">V32</f>
        <v>42.5421</v>
      </c>
      <c r="J32" s="64" t="n">
        <f aca="false">T32</f>
        <v>6597.092</v>
      </c>
      <c r="K32" s="64" t="n">
        <f aca="false">W32</f>
        <v>43.0718</v>
      </c>
      <c r="L32" s="52" t="n">
        <v>6599.2072</v>
      </c>
      <c r="M32" s="52" t="n">
        <v>37.4115</v>
      </c>
      <c r="N32" s="52" t="n">
        <v>42.5379</v>
      </c>
      <c r="O32" s="52" t="n">
        <v>43.067</v>
      </c>
      <c r="P32" s="52" t="n">
        <v>22041.967</v>
      </c>
      <c r="Q32" s="85" t="n">
        <v>43.893</v>
      </c>
      <c r="R32" s="52" t="n">
        <f aca="false">P32/3600</f>
        <v>6.12276861111111</v>
      </c>
      <c r="S32" s="53"/>
      <c r="T32" s="52" t="n">
        <v>6597.092</v>
      </c>
      <c r="U32" s="52" t="n">
        <v>37.4112</v>
      </c>
      <c r="V32" s="52" t="n">
        <v>42.5421</v>
      </c>
      <c r="W32" s="52" t="n">
        <v>43.0718</v>
      </c>
      <c r="X32" s="52" t="n">
        <v>22041.967</v>
      </c>
      <c r="Y32" s="85" t="n">
        <v>43.893</v>
      </c>
      <c r="Z32" s="52" t="n">
        <f aca="false">X32/3600</f>
        <v>6.12276861111111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9.5544</v>
      </c>
      <c r="E33" s="64" t="n">
        <f aca="false">N33</f>
        <v>41.1996</v>
      </c>
      <c r="F33" s="64" t="n">
        <f aca="false">L33</f>
        <v>3069.5544</v>
      </c>
      <c r="G33" s="64" t="n">
        <f aca="false">O33</f>
        <v>41.0252</v>
      </c>
      <c r="H33" s="64" t="n">
        <f aca="false">T33</f>
        <v>3071.1696</v>
      </c>
      <c r="I33" s="64" t="n">
        <f aca="false">V33</f>
        <v>41.2019</v>
      </c>
      <c r="J33" s="64" t="n">
        <f aca="false">T33</f>
        <v>3071.1696</v>
      </c>
      <c r="K33" s="64" t="n">
        <f aca="false">W33</f>
        <v>41.0261</v>
      </c>
      <c r="L33" s="52" t="n">
        <v>3069.5544</v>
      </c>
      <c r="M33" s="52" t="n">
        <v>35.5454</v>
      </c>
      <c r="N33" s="52" t="n">
        <v>41.1996</v>
      </c>
      <c r="O33" s="52" t="n">
        <v>41.0252</v>
      </c>
      <c r="P33" s="52" t="n">
        <v>20360.417</v>
      </c>
      <c r="Q33" s="85" t="n">
        <v>39.469</v>
      </c>
      <c r="R33" s="52" t="n">
        <f aca="false">P33/3600</f>
        <v>5.65567138888889</v>
      </c>
      <c r="S33" s="53"/>
      <c r="T33" s="52" t="n">
        <v>3071.1696</v>
      </c>
      <c r="U33" s="52" t="n">
        <v>35.5458</v>
      </c>
      <c r="V33" s="52" t="n">
        <v>41.2019</v>
      </c>
      <c r="W33" s="52" t="n">
        <v>41.0261</v>
      </c>
      <c r="X33" s="52" t="n">
        <v>20360.417</v>
      </c>
      <c r="Y33" s="85" t="n">
        <v>39.469</v>
      </c>
      <c r="Z33" s="52" t="n">
        <f aca="false">X33/3600</f>
        <v>5.6556713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2976</v>
      </c>
      <c r="E34" s="65" t="n">
        <f aca="false">N34</f>
        <v>39.814</v>
      </c>
      <c r="F34" s="65" t="n">
        <f aca="false">L34</f>
        <v>1581.2976</v>
      </c>
      <c r="G34" s="65" t="n">
        <f aca="false">O34</f>
        <v>39.0101</v>
      </c>
      <c r="H34" s="65" t="n">
        <f aca="false">T34</f>
        <v>1580.2008</v>
      </c>
      <c r="I34" s="65" t="n">
        <f aca="false">V34</f>
        <v>39.8158</v>
      </c>
      <c r="J34" s="65" t="n">
        <f aca="false">T34</f>
        <v>1580.2008</v>
      </c>
      <c r="K34" s="65" t="n">
        <f aca="false">W34</f>
        <v>39.0131</v>
      </c>
      <c r="L34" s="59" t="n">
        <v>1581.2976</v>
      </c>
      <c r="M34" s="59" t="n">
        <v>33.5619</v>
      </c>
      <c r="N34" s="59" t="n">
        <v>39.814</v>
      </c>
      <c r="O34" s="59" t="n">
        <v>39.0101</v>
      </c>
      <c r="P34" s="59" t="n">
        <v>19195.649</v>
      </c>
      <c r="Q34" s="59" t="n">
        <v>36.746</v>
      </c>
      <c r="R34" s="59" t="n">
        <f aca="false">P34/3600</f>
        <v>5.33212472222222</v>
      </c>
      <c r="S34" s="57"/>
      <c r="T34" s="59" t="n">
        <v>1580.2008</v>
      </c>
      <c r="U34" s="59" t="n">
        <v>33.5634</v>
      </c>
      <c r="V34" s="59" t="n">
        <v>39.8158</v>
      </c>
      <c r="W34" s="59" t="n">
        <v>39.0131</v>
      </c>
      <c r="X34" s="59" t="n">
        <v>19195.649</v>
      </c>
      <c r="Y34" s="59" t="n">
        <v>36.746</v>
      </c>
      <c r="Z34" s="59" t="n">
        <f aca="false">X34/3600</f>
        <v>5.33212472222222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66.4088</v>
      </c>
      <c r="E35" s="63" t="n">
        <f aca="false">N35</f>
        <v>42.175</v>
      </c>
      <c r="F35" s="63" t="n">
        <f aca="false">L35</f>
        <v>39666.4088</v>
      </c>
      <c r="G35" s="63" t="n">
        <f aca="false">O35</f>
        <v>44.3381</v>
      </c>
      <c r="H35" s="63" t="n">
        <f aca="false">T35</f>
        <v>39661.7952</v>
      </c>
      <c r="I35" s="63" t="n">
        <f aca="false">V35</f>
        <v>42.177</v>
      </c>
      <c r="J35" s="63" t="n">
        <f aca="false">T35</f>
        <v>39661.7952</v>
      </c>
      <c r="K35" s="63" t="n">
        <f aca="false">W35</f>
        <v>44.3389</v>
      </c>
      <c r="L35" s="52" t="n">
        <v>39666.4088</v>
      </c>
      <c r="M35" s="52" t="n">
        <v>37.2196</v>
      </c>
      <c r="N35" s="52" t="n">
        <v>42.175</v>
      </c>
      <c r="O35" s="52" t="n">
        <v>44.3381</v>
      </c>
      <c r="P35" s="52" t="n">
        <v>28699.858</v>
      </c>
      <c r="Q35" s="85" t="n">
        <v>73.56</v>
      </c>
      <c r="R35" s="61" t="n">
        <f aca="false">P35/3600</f>
        <v>7.97218277777778</v>
      </c>
      <c r="S35" s="62"/>
      <c r="T35" s="52" t="n">
        <v>39661.7952</v>
      </c>
      <c r="U35" s="52" t="n">
        <v>37.2194</v>
      </c>
      <c r="V35" s="52" t="n">
        <v>42.177</v>
      </c>
      <c r="W35" s="52" t="n">
        <v>44.3389</v>
      </c>
      <c r="X35" s="52" t="n">
        <v>28699.858</v>
      </c>
      <c r="Y35" s="85" t="n">
        <v>73.56</v>
      </c>
      <c r="Z35" s="52" t="n">
        <f aca="false">X35/3600</f>
        <v>7.97218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31.5832</v>
      </c>
      <c r="E36" s="64" t="n">
        <f aca="false">N36</f>
        <v>40.9229</v>
      </c>
      <c r="F36" s="64" t="n">
        <f aca="false">L36</f>
        <v>7531.5832</v>
      </c>
      <c r="G36" s="64" t="n">
        <f aca="false">O36</f>
        <v>43.2198</v>
      </c>
      <c r="H36" s="64" t="n">
        <f aca="false">T36</f>
        <v>7537.8648</v>
      </c>
      <c r="I36" s="64" t="n">
        <f aca="false">V36</f>
        <v>40.9241</v>
      </c>
      <c r="J36" s="64" t="n">
        <f aca="false">T36</f>
        <v>7537.8648</v>
      </c>
      <c r="K36" s="64" t="n">
        <f aca="false">W36</f>
        <v>43.2217</v>
      </c>
      <c r="L36" s="52" t="n">
        <v>7531.5832</v>
      </c>
      <c r="M36" s="52" t="n">
        <v>35.2435</v>
      </c>
      <c r="N36" s="52" t="n">
        <v>40.9229</v>
      </c>
      <c r="O36" s="52" t="n">
        <v>43.2198</v>
      </c>
      <c r="P36" s="52" t="n">
        <v>22683.292</v>
      </c>
      <c r="Q36" s="85" t="n">
        <v>46.93</v>
      </c>
      <c r="R36" s="52" t="n">
        <f aca="false">P36/3600</f>
        <v>6.30091444444444</v>
      </c>
      <c r="S36" s="53"/>
      <c r="T36" s="52" t="n">
        <v>7537.8648</v>
      </c>
      <c r="U36" s="52" t="n">
        <v>35.2441</v>
      </c>
      <c r="V36" s="52" t="n">
        <v>40.9241</v>
      </c>
      <c r="W36" s="52" t="n">
        <v>43.2217</v>
      </c>
      <c r="X36" s="52" t="n">
        <v>22683.292</v>
      </c>
      <c r="Y36" s="85" t="n">
        <v>46.93</v>
      </c>
      <c r="Z36" s="52" t="n">
        <f aca="false">X36/3600</f>
        <v>6.30091444444444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4.4192</v>
      </c>
      <c r="E37" s="64" t="n">
        <f aca="false">N37</f>
        <v>39.6397</v>
      </c>
      <c r="F37" s="64" t="n">
        <f aca="false">L37</f>
        <v>2464.4192</v>
      </c>
      <c r="G37" s="64" t="n">
        <f aca="false">O37</f>
        <v>42.1018</v>
      </c>
      <c r="H37" s="64" t="n">
        <f aca="false">T37</f>
        <v>2463.2832</v>
      </c>
      <c r="I37" s="64" t="n">
        <f aca="false">V37</f>
        <v>39.641</v>
      </c>
      <c r="J37" s="64" t="n">
        <f aca="false">T37</f>
        <v>2463.2832</v>
      </c>
      <c r="K37" s="64" t="n">
        <f aca="false">W37</f>
        <v>42.0957</v>
      </c>
      <c r="L37" s="52" t="n">
        <v>2464.4192</v>
      </c>
      <c r="M37" s="52" t="n">
        <v>33.804</v>
      </c>
      <c r="N37" s="52" t="n">
        <v>39.6397</v>
      </c>
      <c r="O37" s="52" t="n">
        <v>42.1018</v>
      </c>
      <c r="P37" s="52" t="n">
        <v>21005.819</v>
      </c>
      <c r="Q37" s="85" t="n">
        <v>40.907</v>
      </c>
      <c r="R37" s="52" t="n">
        <f aca="false">P37/3600</f>
        <v>5.83494972222222</v>
      </c>
      <c r="S37" s="53"/>
      <c r="T37" s="52" t="n">
        <v>2463.2832</v>
      </c>
      <c r="U37" s="52" t="n">
        <v>33.8028</v>
      </c>
      <c r="V37" s="52" t="n">
        <v>39.641</v>
      </c>
      <c r="W37" s="52" t="n">
        <v>42.0957</v>
      </c>
      <c r="X37" s="52" t="n">
        <v>21005.819</v>
      </c>
      <c r="Y37" s="85" t="n">
        <v>40.907</v>
      </c>
      <c r="Z37" s="52" t="n">
        <f aca="false">X37/3600</f>
        <v>5.83494972222222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3232</v>
      </c>
      <c r="E38" s="65" t="n">
        <f aca="false">N38</f>
        <v>38.4205</v>
      </c>
      <c r="F38" s="65" t="n">
        <f aca="false">L38</f>
        <v>1109.3232</v>
      </c>
      <c r="G38" s="65" t="n">
        <f aca="false">O38</f>
        <v>40.9927</v>
      </c>
      <c r="H38" s="65" t="n">
        <f aca="false">T38</f>
        <v>1108.7696</v>
      </c>
      <c r="I38" s="65" t="n">
        <f aca="false">V38</f>
        <v>38.4159</v>
      </c>
      <c r="J38" s="65" t="n">
        <f aca="false">T38</f>
        <v>1108.7696</v>
      </c>
      <c r="K38" s="65" t="n">
        <f aca="false">W38</f>
        <v>40.995</v>
      </c>
      <c r="L38" s="59" t="n">
        <v>1109.3232</v>
      </c>
      <c r="M38" s="59" t="n">
        <v>31.9584</v>
      </c>
      <c r="N38" s="59" t="n">
        <v>38.4205</v>
      </c>
      <c r="O38" s="59" t="n">
        <v>40.9927</v>
      </c>
      <c r="P38" s="59" t="n">
        <v>20169.295</v>
      </c>
      <c r="Q38" s="59" t="n">
        <v>38.786</v>
      </c>
      <c r="R38" s="59" t="n">
        <f aca="false">P38/3600</f>
        <v>5.60258194444444</v>
      </c>
      <c r="S38" s="57"/>
      <c r="T38" s="59" t="n">
        <v>1108.7696</v>
      </c>
      <c r="U38" s="59" t="n">
        <v>31.9595</v>
      </c>
      <c r="V38" s="59" t="n">
        <v>38.4159</v>
      </c>
      <c r="W38" s="59" t="n">
        <v>40.995</v>
      </c>
      <c r="X38" s="59" t="n">
        <v>20169.295</v>
      </c>
      <c r="Y38" s="59" t="n">
        <v>38.786</v>
      </c>
      <c r="Z38" s="59" t="n">
        <f aca="false">X38/3600</f>
        <v>5.60258194444444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697.2928</v>
      </c>
      <c r="E39" s="63" t="n">
        <f aca="false">N39</f>
        <v>43.0094</v>
      </c>
      <c r="F39" s="63" t="n">
        <f aca="false">L39</f>
        <v>3697.2928</v>
      </c>
      <c r="G39" s="63" t="n">
        <f aca="false">O39</f>
        <v>43.5352</v>
      </c>
      <c r="H39" s="63" t="n">
        <f aca="false">T39</f>
        <v>3695.8432</v>
      </c>
      <c r="I39" s="63" t="n">
        <f aca="false">V39</f>
        <v>43.0405</v>
      </c>
      <c r="J39" s="63" t="n">
        <f aca="false">T39</f>
        <v>3695.8432</v>
      </c>
      <c r="K39" s="63" t="n">
        <f aca="false">W39</f>
        <v>43.5842</v>
      </c>
      <c r="L39" s="52" t="n">
        <v>3697.2928</v>
      </c>
      <c r="M39" s="52" t="n">
        <v>40.2637</v>
      </c>
      <c r="N39" s="52" t="n">
        <v>43.0094</v>
      </c>
      <c r="O39" s="52" t="n">
        <v>43.5352</v>
      </c>
      <c r="P39" s="52" t="n">
        <v>4525.104</v>
      </c>
      <c r="Q39" s="85" t="n">
        <v>10.082</v>
      </c>
      <c r="R39" s="61" t="n">
        <f aca="false">P39/3600</f>
        <v>1.25697333333333</v>
      </c>
      <c r="S39" s="62"/>
      <c r="T39" s="52" t="n">
        <v>3695.8432</v>
      </c>
      <c r="U39" s="52" t="n">
        <v>40.2642</v>
      </c>
      <c r="V39" s="52" t="n">
        <v>43.0405</v>
      </c>
      <c r="W39" s="52" t="n">
        <v>43.5842</v>
      </c>
      <c r="X39" s="52" t="n">
        <v>4525.104</v>
      </c>
      <c r="Y39" s="85" t="n">
        <v>10.082</v>
      </c>
      <c r="Z39" s="52" t="n">
        <f aca="false">X39/3600</f>
        <v>1.25697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78.1512</v>
      </c>
      <c r="E40" s="64" t="n">
        <f aca="false">N40</f>
        <v>40.6647</v>
      </c>
      <c r="F40" s="64" t="n">
        <f aca="false">L40</f>
        <v>1778.1512</v>
      </c>
      <c r="G40" s="64" t="n">
        <f aca="false">O40</f>
        <v>40.8014</v>
      </c>
      <c r="H40" s="64" t="n">
        <f aca="false">T40</f>
        <v>1777.7656</v>
      </c>
      <c r="I40" s="64" t="n">
        <f aca="false">V40</f>
        <v>40.6892</v>
      </c>
      <c r="J40" s="64" t="n">
        <f aca="false">T40</f>
        <v>1777.7656</v>
      </c>
      <c r="K40" s="64" t="n">
        <f aca="false">W40</f>
        <v>40.8359</v>
      </c>
      <c r="L40" s="52" t="n">
        <v>1778.1512</v>
      </c>
      <c r="M40" s="52" t="n">
        <v>37.1421</v>
      </c>
      <c r="N40" s="52" t="n">
        <v>40.6647</v>
      </c>
      <c r="O40" s="52" t="n">
        <v>40.8014</v>
      </c>
      <c r="P40" s="52" t="n">
        <v>4036.959</v>
      </c>
      <c r="Q40" s="85" t="n">
        <v>8.638</v>
      </c>
      <c r="R40" s="52" t="n">
        <f aca="false">P40/3600</f>
        <v>1.1213775</v>
      </c>
      <c r="S40" s="53"/>
      <c r="T40" s="52" t="n">
        <v>1777.7656</v>
      </c>
      <c r="U40" s="52" t="n">
        <v>37.1397</v>
      </c>
      <c r="V40" s="52" t="n">
        <v>40.6892</v>
      </c>
      <c r="W40" s="52" t="n">
        <v>40.8359</v>
      </c>
      <c r="X40" s="52" t="n">
        <v>4036.959</v>
      </c>
      <c r="Y40" s="85" t="n">
        <v>8.638</v>
      </c>
      <c r="Z40" s="52" t="n">
        <f aca="false">X40/3600</f>
        <v>1.1213775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3224</v>
      </c>
      <c r="E41" s="64" t="n">
        <f aca="false">N41</f>
        <v>38.5594</v>
      </c>
      <c r="F41" s="64" t="n">
        <f aca="false">L41</f>
        <v>862.3224</v>
      </c>
      <c r="G41" s="64" t="n">
        <f aca="false">O41</f>
        <v>38.3771</v>
      </c>
      <c r="H41" s="64" t="n">
        <f aca="false">T41</f>
        <v>861.8072</v>
      </c>
      <c r="I41" s="64" t="n">
        <f aca="false">V41</f>
        <v>38.579</v>
      </c>
      <c r="J41" s="64" t="n">
        <f aca="false">T41</f>
        <v>861.8072</v>
      </c>
      <c r="K41" s="64" t="n">
        <f aca="false">W41</f>
        <v>38.4037</v>
      </c>
      <c r="L41" s="52" t="n">
        <v>862.3224</v>
      </c>
      <c r="M41" s="52" t="n">
        <v>34.285</v>
      </c>
      <c r="N41" s="52" t="n">
        <v>38.5594</v>
      </c>
      <c r="O41" s="52" t="n">
        <v>38.3771</v>
      </c>
      <c r="P41" s="52" t="n">
        <v>3679.42</v>
      </c>
      <c r="Q41" s="85" t="n">
        <v>7.43</v>
      </c>
      <c r="R41" s="52" t="n">
        <f aca="false">P41/3600</f>
        <v>1.02206111111111</v>
      </c>
      <c r="S41" s="53"/>
      <c r="T41" s="52" t="n">
        <v>861.8072</v>
      </c>
      <c r="U41" s="52" t="n">
        <v>34.2838</v>
      </c>
      <c r="V41" s="52" t="n">
        <v>38.579</v>
      </c>
      <c r="W41" s="52" t="n">
        <v>38.4037</v>
      </c>
      <c r="X41" s="52" t="n">
        <v>3679.42</v>
      </c>
      <c r="Y41" s="85" t="n">
        <v>7.43</v>
      </c>
      <c r="Z41" s="52" t="n">
        <f aca="false">X41/3600</f>
        <v>1.0220611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6824</v>
      </c>
      <c r="E42" s="65" t="n">
        <f aca="false">N42</f>
        <v>36.552</v>
      </c>
      <c r="F42" s="65" t="n">
        <f aca="false">L42</f>
        <v>438.6824</v>
      </c>
      <c r="G42" s="65" t="n">
        <f aca="false">O42</f>
        <v>36.0601</v>
      </c>
      <c r="H42" s="65" t="n">
        <f aca="false">T42</f>
        <v>438.9096</v>
      </c>
      <c r="I42" s="65" t="n">
        <f aca="false">V42</f>
        <v>36.5487</v>
      </c>
      <c r="J42" s="65" t="n">
        <f aca="false">T42</f>
        <v>438.9096</v>
      </c>
      <c r="K42" s="65" t="n">
        <f aca="false">W42</f>
        <v>36.07</v>
      </c>
      <c r="L42" s="59" t="n">
        <v>438.6824</v>
      </c>
      <c r="M42" s="59" t="n">
        <v>31.8339</v>
      </c>
      <c r="N42" s="59" t="n">
        <v>36.552</v>
      </c>
      <c r="O42" s="59" t="n">
        <v>36.0601</v>
      </c>
      <c r="P42" s="59" t="n">
        <v>3447.256</v>
      </c>
      <c r="Q42" s="59" t="n">
        <v>6.508</v>
      </c>
      <c r="R42" s="59" t="n">
        <f aca="false">P42/3600</f>
        <v>0.957571111111111</v>
      </c>
      <c r="S42" s="57"/>
      <c r="T42" s="59" t="n">
        <v>438.9096</v>
      </c>
      <c r="U42" s="59" t="n">
        <v>31.8303</v>
      </c>
      <c r="V42" s="59" t="n">
        <v>36.5487</v>
      </c>
      <c r="W42" s="59" t="n">
        <v>36.07</v>
      </c>
      <c r="X42" s="59" t="n">
        <v>3447.256</v>
      </c>
      <c r="Y42" s="59" t="n">
        <v>6.508</v>
      </c>
      <c r="Z42" s="59" t="n">
        <f aca="false">X42/3600</f>
        <v>0.95757111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898.3736</v>
      </c>
      <c r="E43" s="63" t="n">
        <f aca="false">N43</f>
        <v>43.6156</v>
      </c>
      <c r="F43" s="63" t="n">
        <f aca="false">L43</f>
        <v>3898.3736</v>
      </c>
      <c r="G43" s="63" t="n">
        <f aca="false">O43</f>
        <v>45.138</v>
      </c>
      <c r="H43" s="63" t="n">
        <f aca="false">T43</f>
        <v>3896.8376</v>
      </c>
      <c r="I43" s="63" t="n">
        <f aca="false">V43</f>
        <v>43.6129</v>
      </c>
      <c r="J43" s="63" t="n">
        <f aca="false">T43</f>
        <v>3896.8376</v>
      </c>
      <c r="K43" s="63" t="n">
        <f aca="false">W43</f>
        <v>45.1379</v>
      </c>
      <c r="L43" s="52" t="n">
        <v>3898.3736</v>
      </c>
      <c r="M43" s="52" t="n">
        <v>40.1571</v>
      </c>
      <c r="N43" s="52" t="n">
        <v>43.6156</v>
      </c>
      <c r="O43" s="52" t="n">
        <v>45.138</v>
      </c>
      <c r="P43" s="52" t="n">
        <v>5029.104</v>
      </c>
      <c r="Q43" s="85" t="n">
        <v>11.128</v>
      </c>
      <c r="R43" s="61" t="n">
        <f aca="false">P43/3600</f>
        <v>1.39697333333333</v>
      </c>
      <c r="S43" s="62"/>
      <c r="T43" s="52" t="n">
        <v>3896.8376</v>
      </c>
      <c r="U43" s="52" t="n">
        <v>40.1563</v>
      </c>
      <c r="V43" s="52" t="n">
        <v>43.6129</v>
      </c>
      <c r="W43" s="52" t="n">
        <v>45.1379</v>
      </c>
      <c r="X43" s="52" t="n">
        <v>5029.104</v>
      </c>
      <c r="Y43" s="85" t="n">
        <v>11.128</v>
      </c>
      <c r="Z43" s="52" t="n">
        <f aca="false">X43/3600</f>
        <v>1.39697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4384</v>
      </c>
      <c r="E44" s="64" t="n">
        <f aca="false">N44</f>
        <v>41.7941</v>
      </c>
      <c r="F44" s="64" t="n">
        <f aca="false">L44</f>
        <v>1832.4384</v>
      </c>
      <c r="G44" s="64" t="n">
        <f aca="false">O44</f>
        <v>42.9374</v>
      </c>
      <c r="H44" s="64" t="n">
        <f aca="false">T44</f>
        <v>1831.4792</v>
      </c>
      <c r="I44" s="64" t="n">
        <f aca="false">V44</f>
        <v>41.7897</v>
      </c>
      <c r="J44" s="64" t="n">
        <f aca="false">T44</f>
        <v>1831.4792</v>
      </c>
      <c r="K44" s="64" t="n">
        <f aca="false">W44</f>
        <v>42.9452</v>
      </c>
      <c r="L44" s="52" t="n">
        <v>1832.4384</v>
      </c>
      <c r="M44" s="52" t="n">
        <v>37.6319</v>
      </c>
      <c r="N44" s="52" t="n">
        <v>41.7941</v>
      </c>
      <c r="O44" s="52" t="n">
        <v>42.9374</v>
      </c>
      <c r="P44" s="52" t="n">
        <v>4560.048</v>
      </c>
      <c r="Q44" s="85" t="n">
        <v>9.423</v>
      </c>
      <c r="R44" s="52" t="n">
        <f aca="false">P44/3600</f>
        <v>1.26668</v>
      </c>
      <c r="S44" s="53"/>
      <c r="T44" s="52" t="n">
        <v>1831.4792</v>
      </c>
      <c r="U44" s="52" t="n">
        <v>37.6309</v>
      </c>
      <c r="V44" s="52" t="n">
        <v>41.7897</v>
      </c>
      <c r="W44" s="52" t="n">
        <v>42.9452</v>
      </c>
      <c r="X44" s="52" t="n">
        <v>4560.048</v>
      </c>
      <c r="Y44" s="85" t="n">
        <v>9.423</v>
      </c>
      <c r="Z44" s="52" t="n">
        <f aca="false">X44/3600</f>
        <v>1.26668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628</v>
      </c>
      <c r="E45" s="64" t="n">
        <f aca="false">N45</f>
        <v>40.007</v>
      </c>
      <c r="F45" s="64" t="n">
        <f aca="false">L45</f>
        <v>918.628</v>
      </c>
      <c r="G45" s="64" t="n">
        <f aca="false">O45</f>
        <v>40.8895</v>
      </c>
      <c r="H45" s="64" t="n">
        <f aca="false">T45</f>
        <v>919.1704</v>
      </c>
      <c r="I45" s="64" t="n">
        <f aca="false">V45</f>
        <v>40.0091</v>
      </c>
      <c r="J45" s="64" t="n">
        <f aca="false">T45</f>
        <v>919.1704</v>
      </c>
      <c r="K45" s="64" t="n">
        <f aca="false">W45</f>
        <v>40.8953</v>
      </c>
      <c r="L45" s="52" t="n">
        <v>918.628</v>
      </c>
      <c r="M45" s="52" t="n">
        <v>34.8749</v>
      </c>
      <c r="N45" s="52" t="n">
        <v>40.007</v>
      </c>
      <c r="O45" s="52" t="n">
        <v>40.8895</v>
      </c>
      <c r="P45" s="52" t="n">
        <v>4257.029</v>
      </c>
      <c r="Q45" s="85" t="n">
        <v>8.389</v>
      </c>
      <c r="R45" s="52" t="n">
        <f aca="false">P45/3600</f>
        <v>1.18250805555556</v>
      </c>
      <c r="S45" s="53"/>
      <c r="T45" s="52" t="n">
        <v>919.1704</v>
      </c>
      <c r="U45" s="52" t="n">
        <v>34.8748</v>
      </c>
      <c r="V45" s="52" t="n">
        <v>40.0091</v>
      </c>
      <c r="W45" s="52" t="n">
        <v>40.8953</v>
      </c>
      <c r="X45" s="52" t="n">
        <v>4257.029</v>
      </c>
      <c r="Y45" s="85" t="n">
        <v>8.389</v>
      </c>
      <c r="Z45" s="52" t="n">
        <f aca="false">X45/3600</f>
        <v>1.1825080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4264</v>
      </c>
      <c r="E46" s="65" t="n">
        <f aca="false">N46</f>
        <v>38.2308</v>
      </c>
      <c r="F46" s="65" t="n">
        <f aca="false">L46</f>
        <v>481.4264</v>
      </c>
      <c r="G46" s="65" t="n">
        <f aca="false">O46</f>
        <v>38.9042</v>
      </c>
      <c r="H46" s="65" t="n">
        <f aca="false">T46</f>
        <v>481.3968</v>
      </c>
      <c r="I46" s="65" t="n">
        <f aca="false">V46</f>
        <v>38.2161</v>
      </c>
      <c r="J46" s="65" t="n">
        <f aca="false">T46</f>
        <v>481.3968</v>
      </c>
      <c r="K46" s="65" t="n">
        <f aca="false">W46</f>
        <v>38.9094</v>
      </c>
      <c r="L46" s="59" t="n">
        <v>481.4264</v>
      </c>
      <c r="M46" s="59" t="n">
        <v>32.1206</v>
      </c>
      <c r="N46" s="59" t="n">
        <v>38.2308</v>
      </c>
      <c r="O46" s="59" t="n">
        <v>38.9042</v>
      </c>
      <c r="P46" s="59" t="n">
        <v>4055.136</v>
      </c>
      <c r="Q46" s="59" t="n">
        <v>7.678</v>
      </c>
      <c r="R46" s="59" t="n">
        <f aca="false">P46/3600</f>
        <v>1.12642666666667</v>
      </c>
      <c r="S46" s="57"/>
      <c r="T46" s="59" t="n">
        <v>481.3968</v>
      </c>
      <c r="U46" s="59" t="n">
        <v>32.1194</v>
      </c>
      <c r="V46" s="59" t="n">
        <v>38.2161</v>
      </c>
      <c r="W46" s="59" t="n">
        <v>38.9094</v>
      </c>
      <c r="X46" s="59" t="n">
        <v>4055.136</v>
      </c>
      <c r="Y46" s="59" t="n">
        <v>7.678</v>
      </c>
      <c r="Z46" s="59" t="n">
        <f aca="false">X46/3600</f>
        <v>1.1264266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61.5736</v>
      </c>
      <c r="E47" s="63" t="n">
        <f aca="false">N47</f>
        <v>41.4533</v>
      </c>
      <c r="F47" s="63" t="n">
        <f aca="false">L47</f>
        <v>7261.5736</v>
      </c>
      <c r="G47" s="63" t="n">
        <f aca="false">O47</f>
        <v>42.4946</v>
      </c>
      <c r="H47" s="63" t="n">
        <f aca="false">T47</f>
        <v>7260.676</v>
      </c>
      <c r="I47" s="63" t="n">
        <f aca="false">V47</f>
        <v>41.459</v>
      </c>
      <c r="J47" s="63" t="n">
        <f aca="false">T47</f>
        <v>7260.676</v>
      </c>
      <c r="K47" s="63" t="n">
        <f aca="false">W47</f>
        <v>42.4977</v>
      </c>
      <c r="L47" s="52" t="n">
        <v>7261.5736</v>
      </c>
      <c r="M47" s="52" t="n">
        <v>38.1539</v>
      </c>
      <c r="N47" s="52" t="n">
        <v>41.4533</v>
      </c>
      <c r="O47" s="52" t="n">
        <v>42.4946</v>
      </c>
      <c r="P47" s="52" t="n">
        <v>4749.873</v>
      </c>
      <c r="Q47" s="85" t="n">
        <v>12.08</v>
      </c>
      <c r="R47" s="61" t="n">
        <f aca="false">P47/3600</f>
        <v>1.31940916666667</v>
      </c>
      <c r="S47" s="62"/>
      <c r="T47" s="52" t="n">
        <v>7260.676</v>
      </c>
      <c r="U47" s="52" t="n">
        <v>38.1544</v>
      </c>
      <c r="V47" s="52" t="n">
        <v>41.459</v>
      </c>
      <c r="W47" s="52" t="n">
        <v>42.4977</v>
      </c>
      <c r="X47" s="52" t="n">
        <v>4749.873</v>
      </c>
      <c r="Y47" s="85" t="n">
        <v>12.08</v>
      </c>
      <c r="Z47" s="52" t="n">
        <f aca="false">X47/3600</f>
        <v>1.31940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12.5312</v>
      </c>
      <c r="E48" s="64" t="n">
        <f aca="false">N48</f>
        <v>38.9541</v>
      </c>
      <c r="F48" s="64" t="n">
        <f aca="false">L48</f>
        <v>3312.5312</v>
      </c>
      <c r="G48" s="64" t="n">
        <f aca="false">O48</f>
        <v>39.8941</v>
      </c>
      <c r="H48" s="64" t="n">
        <f aca="false">T48</f>
        <v>3312.1488</v>
      </c>
      <c r="I48" s="64" t="n">
        <f aca="false">V48</f>
        <v>38.9626</v>
      </c>
      <c r="J48" s="64" t="n">
        <f aca="false">T48</f>
        <v>3312.1488</v>
      </c>
      <c r="K48" s="64" t="n">
        <f aca="false">W48</f>
        <v>39.9028</v>
      </c>
      <c r="L48" s="52" t="n">
        <v>3312.5312</v>
      </c>
      <c r="M48" s="52" t="n">
        <v>34.6647</v>
      </c>
      <c r="N48" s="52" t="n">
        <v>38.9541</v>
      </c>
      <c r="O48" s="52" t="n">
        <v>39.8941</v>
      </c>
      <c r="P48" s="52" t="n">
        <v>4122.97</v>
      </c>
      <c r="Q48" s="85" t="n">
        <v>9.665</v>
      </c>
      <c r="R48" s="52" t="n">
        <f aca="false">P48/3600</f>
        <v>1.14526944444444</v>
      </c>
      <c r="S48" s="53"/>
      <c r="T48" s="52" t="n">
        <v>3312.1488</v>
      </c>
      <c r="U48" s="52" t="n">
        <v>34.6644</v>
      </c>
      <c r="V48" s="52" t="n">
        <v>38.9626</v>
      </c>
      <c r="W48" s="52" t="n">
        <v>39.9028</v>
      </c>
      <c r="X48" s="52" t="n">
        <v>4122.97</v>
      </c>
      <c r="Y48" s="85" t="n">
        <v>9.665</v>
      </c>
      <c r="Z48" s="52" t="n">
        <f aca="false">X48/3600</f>
        <v>1.14526944444444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4136</v>
      </c>
      <c r="E49" s="64" t="n">
        <f aca="false">N49</f>
        <v>36.9319</v>
      </c>
      <c r="F49" s="64" t="n">
        <f aca="false">L49</f>
        <v>1547.4136</v>
      </c>
      <c r="G49" s="64" t="n">
        <f aca="false">O49</f>
        <v>37.7682</v>
      </c>
      <c r="H49" s="64" t="n">
        <f aca="false">T49</f>
        <v>1548.5976</v>
      </c>
      <c r="I49" s="64" t="n">
        <f aca="false">V49</f>
        <v>36.9319</v>
      </c>
      <c r="J49" s="64" t="n">
        <f aca="false">T49</f>
        <v>1548.5976</v>
      </c>
      <c r="K49" s="64" t="n">
        <f aca="false">W49</f>
        <v>37.7704</v>
      </c>
      <c r="L49" s="52" t="n">
        <v>1547.4136</v>
      </c>
      <c r="M49" s="52" t="n">
        <v>31.5216</v>
      </c>
      <c r="N49" s="52" t="n">
        <v>36.9319</v>
      </c>
      <c r="O49" s="52" t="n">
        <v>37.7682</v>
      </c>
      <c r="P49" s="52" t="n">
        <v>3737.279</v>
      </c>
      <c r="Q49" s="85" t="n">
        <v>8.197</v>
      </c>
      <c r="R49" s="52" t="n">
        <f aca="false">P49/3600</f>
        <v>1.03813305555556</v>
      </c>
      <c r="S49" s="53"/>
      <c r="T49" s="52" t="n">
        <v>1548.5976</v>
      </c>
      <c r="U49" s="52" t="n">
        <v>31.5227</v>
      </c>
      <c r="V49" s="52" t="n">
        <v>36.9319</v>
      </c>
      <c r="W49" s="52" t="n">
        <v>37.7704</v>
      </c>
      <c r="X49" s="52" t="n">
        <v>3737.279</v>
      </c>
      <c r="Y49" s="85" t="n">
        <v>8.197</v>
      </c>
      <c r="Z49" s="52" t="n">
        <f aca="false">X49/3600</f>
        <v>1.03813305555556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6.8776</v>
      </c>
      <c r="E50" s="65" t="n">
        <f aca="false">N50</f>
        <v>35.1599</v>
      </c>
      <c r="F50" s="65" t="n">
        <f aca="false">L50</f>
        <v>716.8776</v>
      </c>
      <c r="G50" s="65" t="n">
        <f aca="false">O50</f>
        <v>35.8597</v>
      </c>
      <c r="H50" s="65" t="n">
        <f aca="false">T50</f>
        <v>717.2928</v>
      </c>
      <c r="I50" s="65" t="n">
        <f aca="false">V50</f>
        <v>35.1761</v>
      </c>
      <c r="J50" s="65" t="n">
        <f aca="false">T50</f>
        <v>717.2928</v>
      </c>
      <c r="K50" s="65" t="n">
        <f aca="false">W50</f>
        <v>35.8729</v>
      </c>
      <c r="L50" s="59" t="n">
        <v>716.8776</v>
      </c>
      <c r="M50" s="59" t="n">
        <v>28.5701</v>
      </c>
      <c r="N50" s="59" t="n">
        <v>35.1599</v>
      </c>
      <c r="O50" s="59" t="n">
        <v>35.8597</v>
      </c>
      <c r="P50" s="59" t="n">
        <v>3507.106</v>
      </c>
      <c r="Q50" s="59" t="n">
        <v>7.377</v>
      </c>
      <c r="R50" s="59" t="n">
        <f aca="false">P50/3600</f>
        <v>0.974196111111111</v>
      </c>
      <c r="S50" s="57"/>
      <c r="T50" s="59" t="n">
        <v>717.2928</v>
      </c>
      <c r="U50" s="59" t="n">
        <v>28.5717</v>
      </c>
      <c r="V50" s="59" t="n">
        <v>35.1761</v>
      </c>
      <c r="W50" s="59" t="n">
        <v>35.8729</v>
      </c>
      <c r="X50" s="59" t="n">
        <v>3507.106</v>
      </c>
      <c r="Y50" s="59" t="n">
        <v>7.377</v>
      </c>
      <c r="Z50" s="59" t="n">
        <f aca="false">X50/3600</f>
        <v>0.974196111111111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75.8376</v>
      </c>
      <c r="E51" s="63" t="n">
        <f aca="false">N51</f>
        <v>41.4095</v>
      </c>
      <c r="F51" s="63" t="n">
        <f aca="false">L51</f>
        <v>5075.8376</v>
      </c>
      <c r="G51" s="63" t="n">
        <f aca="false">O51</f>
        <v>42.8454</v>
      </c>
      <c r="H51" s="63" t="n">
        <f aca="false">T51</f>
        <v>5078.2528</v>
      </c>
      <c r="I51" s="63" t="n">
        <f aca="false">V51</f>
        <v>41.4104</v>
      </c>
      <c r="J51" s="63" t="n">
        <f aca="false">T51</f>
        <v>5078.2528</v>
      </c>
      <c r="K51" s="63" t="n">
        <f aca="false">W51</f>
        <v>42.8454</v>
      </c>
      <c r="L51" s="52" t="n">
        <v>5075.8376</v>
      </c>
      <c r="M51" s="52" t="n">
        <v>38.9018</v>
      </c>
      <c r="N51" s="52" t="n">
        <v>41.4095</v>
      </c>
      <c r="O51" s="52" t="n">
        <v>42.8454</v>
      </c>
      <c r="P51" s="52" t="n">
        <v>3377.427</v>
      </c>
      <c r="Q51" s="85" t="n">
        <v>8.275</v>
      </c>
      <c r="R51" s="61" t="n">
        <f aca="false">P51/3600</f>
        <v>0.938174166666667</v>
      </c>
      <c r="S51" s="62"/>
      <c r="T51" s="52" t="n">
        <v>5078.2528</v>
      </c>
      <c r="U51" s="52" t="n">
        <v>38.9039</v>
      </c>
      <c r="V51" s="52" t="n">
        <v>41.4104</v>
      </c>
      <c r="W51" s="52" t="n">
        <v>42.8454</v>
      </c>
      <c r="X51" s="52" t="n">
        <v>3377.427</v>
      </c>
      <c r="Y51" s="85" t="n">
        <v>8.275</v>
      </c>
      <c r="Z51" s="52" t="n">
        <f aca="false">X51/3600</f>
        <v>0.93817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72.5672</v>
      </c>
      <c r="E52" s="64" t="n">
        <f aca="false">N52</f>
        <v>39.1213</v>
      </c>
      <c r="F52" s="64" t="n">
        <f aca="false">L52</f>
        <v>2172.5672</v>
      </c>
      <c r="G52" s="64" t="n">
        <f aca="false">O52</f>
        <v>40.7004</v>
      </c>
      <c r="H52" s="64" t="n">
        <f aca="false">T52</f>
        <v>2170.2624</v>
      </c>
      <c r="I52" s="64" t="n">
        <f aca="false">V52</f>
        <v>39.1204</v>
      </c>
      <c r="J52" s="64" t="n">
        <f aca="false">T52</f>
        <v>2170.2624</v>
      </c>
      <c r="K52" s="64" t="n">
        <f aca="false">W52</f>
        <v>40.7013</v>
      </c>
      <c r="L52" s="52" t="n">
        <v>2172.5672</v>
      </c>
      <c r="M52" s="52" t="n">
        <v>35.7756</v>
      </c>
      <c r="N52" s="52" t="n">
        <v>39.1213</v>
      </c>
      <c r="O52" s="52" t="n">
        <v>40.7004</v>
      </c>
      <c r="P52" s="52" t="n">
        <v>2896.707</v>
      </c>
      <c r="Q52" s="85" t="n">
        <v>6.581</v>
      </c>
      <c r="R52" s="52" t="n">
        <f aca="false">P52/3600</f>
        <v>0.804640833333333</v>
      </c>
      <c r="S52" s="53"/>
      <c r="T52" s="52" t="n">
        <v>2170.2624</v>
      </c>
      <c r="U52" s="52" t="n">
        <v>35.7777</v>
      </c>
      <c r="V52" s="52" t="n">
        <v>39.1204</v>
      </c>
      <c r="W52" s="52" t="n">
        <v>40.7013</v>
      </c>
      <c r="X52" s="52" t="n">
        <v>2896.707</v>
      </c>
      <c r="Y52" s="85" t="n">
        <v>6.581</v>
      </c>
      <c r="Z52" s="52" t="n">
        <f aca="false">X52/3600</f>
        <v>0.804640833333333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4.9872</v>
      </c>
      <c r="E53" s="64" t="n">
        <f aca="false">N53</f>
        <v>37.0767</v>
      </c>
      <c r="F53" s="64" t="n">
        <f aca="false">L53</f>
        <v>1014.9872</v>
      </c>
      <c r="G53" s="64" t="n">
        <f aca="false">O53</f>
        <v>38.774</v>
      </c>
      <c r="H53" s="64" t="n">
        <f aca="false">T53</f>
        <v>1016.3216</v>
      </c>
      <c r="I53" s="64" t="n">
        <f aca="false">V53</f>
        <v>37.0785</v>
      </c>
      <c r="J53" s="64" t="n">
        <f aca="false">T53</f>
        <v>1016.3216</v>
      </c>
      <c r="K53" s="64" t="n">
        <f aca="false">W53</f>
        <v>38.7837</v>
      </c>
      <c r="L53" s="52" t="n">
        <v>1014.9872</v>
      </c>
      <c r="M53" s="52" t="n">
        <v>32.9088</v>
      </c>
      <c r="N53" s="52" t="n">
        <v>37.0767</v>
      </c>
      <c r="O53" s="52" t="n">
        <v>38.774</v>
      </c>
      <c r="P53" s="52" t="n">
        <v>2569.367</v>
      </c>
      <c r="Q53" s="85" t="n">
        <v>5.595</v>
      </c>
      <c r="R53" s="52" t="n">
        <f aca="false">P53/3600</f>
        <v>0.713713055555556</v>
      </c>
      <c r="S53" s="53"/>
      <c r="T53" s="52" t="n">
        <v>1016.3216</v>
      </c>
      <c r="U53" s="52" t="n">
        <v>32.916</v>
      </c>
      <c r="V53" s="52" t="n">
        <v>37.0785</v>
      </c>
      <c r="W53" s="52" t="n">
        <v>38.7837</v>
      </c>
      <c r="X53" s="52" t="n">
        <v>2569.367</v>
      </c>
      <c r="Y53" s="85" t="n">
        <v>5.595</v>
      </c>
      <c r="Z53" s="52" t="n">
        <f aca="false">X53/3600</f>
        <v>0.713713055555556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2.6744</v>
      </c>
      <c r="E54" s="65" t="n">
        <f aca="false">N54</f>
        <v>35.3053</v>
      </c>
      <c r="F54" s="65" t="n">
        <f aca="false">L54</f>
        <v>482.6744</v>
      </c>
      <c r="G54" s="65" t="n">
        <f aca="false">O54</f>
        <v>36.9074</v>
      </c>
      <c r="H54" s="65" t="n">
        <f aca="false">T54</f>
        <v>482.5336</v>
      </c>
      <c r="I54" s="65" t="n">
        <f aca="false">V54</f>
        <v>35.3128</v>
      </c>
      <c r="J54" s="65" t="n">
        <f aca="false">T54</f>
        <v>482.5336</v>
      </c>
      <c r="K54" s="65" t="n">
        <f aca="false">W54</f>
        <v>36.907</v>
      </c>
      <c r="L54" s="59" t="n">
        <v>482.6744</v>
      </c>
      <c r="M54" s="59" t="n">
        <v>30.2468</v>
      </c>
      <c r="N54" s="59" t="n">
        <v>35.3053</v>
      </c>
      <c r="O54" s="59" t="n">
        <v>36.9074</v>
      </c>
      <c r="P54" s="59" t="n">
        <v>2350.1</v>
      </c>
      <c r="Q54" s="59" t="n">
        <v>4.797</v>
      </c>
      <c r="R54" s="59" t="n">
        <f aca="false">P54/3600</f>
        <v>0.652805555555556</v>
      </c>
      <c r="S54" s="57"/>
      <c r="T54" s="59" t="n">
        <v>482.5336</v>
      </c>
      <c r="U54" s="59" t="n">
        <v>30.2425</v>
      </c>
      <c r="V54" s="59" t="n">
        <v>35.3128</v>
      </c>
      <c r="W54" s="59" t="n">
        <v>36.907</v>
      </c>
      <c r="X54" s="59" t="n">
        <v>2350.1</v>
      </c>
      <c r="Y54" s="59" t="n">
        <v>4.797</v>
      </c>
      <c r="Z54" s="59" t="n">
        <f aca="false">X54/3600</f>
        <v>0.652805555555556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0.8384</v>
      </c>
      <c r="E55" s="63" t="n">
        <f aca="false">N55</f>
        <v>44.0317</v>
      </c>
      <c r="F55" s="63" t="n">
        <f aca="false">L55</f>
        <v>1600.8384</v>
      </c>
      <c r="G55" s="63" t="n">
        <f aca="false">O55</f>
        <v>43.1571</v>
      </c>
      <c r="H55" s="63" t="n">
        <f aca="false">T55</f>
        <v>1600.116</v>
      </c>
      <c r="I55" s="63" t="n">
        <f aca="false">V55</f>
        <v>44.0303</v>
      </c>
      <c r="J55" s="63" t="n">
        <f aca="false">T55</f>
        <v>1600.116</v>
      </c>
      <c r="K55" s="63" t="n">
        <f aca="false">W55</f>
        <v>43.1657</v>
      </c>
      <c r="L55" s="52" t="n">
        <v>1600.8384</v>
      </c>
      <c r="M55" s="52" t="n">
        <v>40.5881</v>
      </c>
      <c r="N55" s="52" t="n">
        <v>44.0317</v>
      </c>
      <c r="O55" s="52" t="n">
        <v>43.1571</v>
      </c>
      <c r="P55" s="52" t="n">
        <v>1178.57</v>
      </c>
      <c r="Q55" s="85" t="n">
        <v>2.965</v>
      </c>
      <c r="R55" s="61" t="n">
        <f aca="false">P55/3600</f>
        <v>0.327380555555556</v>
      </c>
      <c r="S55" s="62"/>
      <c r="T55" s="52" t="n">
        <v>1600.116</v>
      </c>
      <c r="U55" s="52" t="n">
        <v>40.5859</v>
      </c>
      <c r="V55" s="52" t="n">
        <v>44.0303</v>
      </c>
      <c r="W55" s="52" t="n">
        <v>43.1657</v>
      </c>
      <c r="X55" s="52" t="n">
        <v>1178.57</v>
      </c>
      <c r="Y55" s="85" t="n">
        <v>2.965</v>
      </c>
      <c r="Z55" s="52" t="n">
        <f aca="false">X55/3600</f>
        <v>0.3273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8272</v>
      </c>
      <c r="E56" s="64" t="n">
        <f aca="false">N56</f>
        <v>41.4655</v>
      </c>
      <c r="F56" s="64" t="n">
        <f aca="false">L56</f>
        <v>799.8272</v>
      </c>
      <c r="G56" s="64" t="n">
        <f aca="false">O56</f>
        <v>40.1498</v>
      </c>
      <c r="H56" s="64" t="n">
        <f aca="false">T56</f>
        <v>800.0808</v>
      </c>
      <c r="I56" s="64" t="n">
        <f aca="false">V56</f>
        <v>41.4621</v>
      </c>
      <c r="J56" s="64" t="n">
        <f aca="false">T56</f>
        <v>800.0808</v>
      </c>
      <c r="K56" s="64" t="n">
        <f aca="false">W56</f>
        <v>40.15</v>
      </c>
      <c r="L56" s="52" t="n">
        <v>799.8272</v>
      </c>
      <c r="M56" s="52" t="n">
        <v>36.8426</v>
      </c>
      <c r="N56" s="52" t="n">
        <v>41.4655</v>
      </c>
      <c r="O56" s="52" t="n">
        <v>40.1498</v>
      </c>
      <c r="P56" s="52" t="n">
        <v>1052.901</v>
      </c>
      <c r="Q56" s="85" t="n">
        <v>2.512</v>
      </c>
      <c r="R56" s="52" t="n">
        <f aca="false">P56/3600</f>
        <v>0.2924725</v>
      </c>
      <c r="S56" s="53"/>
      <c r="T56" s="52" t="n">
        <v>800.0808</v>
      </c>
      <c r="U56" s="52" t="n">
        <v>36.8464</v>
      </c>
      <c r="V56" s="52" t="n">
        <v>41.4621</v>
      </c>
      <c r="W56" s="52" t="n">
        <v>40.15</v>
      </c>
      <c r="X56" s="52" t="n">
        <v>1052.901</v>
      </c>
      <c r="Y56" s="85" t="n">
        <v>2.512</v>
      </c>
      <c r="Z56" s="52" t="n">
        <f aca="false">X56/3600</f>
        <v>0.2924725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4.1368</v>
      </c>
      <c r="E57" s="64" t="n">
        <f aca="false">N57</f>
        <v>39.1895</v>
      </c>
      <c r="F57" s="64" t="n">
        <f aca="false">L57</f>
        <v>394.1368</v>
      </c>
      <c r="G57" s="64" t="n">
        <f aca="false">O57</f>
        <v>37.5398</v>
      </c>
      <c r="H57" s="64" t="n">
        <f aca="false">T57</f>
        <v>394.4344</v>
      </c>
      <c r="I57" s="64" t="n">
        <f aca="false">V57</f>
        <v>39.1871</v>
      </c>
      <c r="J57" s="64" t="n">
        <f aca="false">T57</f>
        <v>394.4344</v>
      </c>
      <c r="K57" s="64" t="n">
        <f aca="false">W57</f>
        <v>37.5355</v>
      </c>
      <c r="L57" s="52" t="n">
        <v>394.1368</v>
      </c>
      <c r="M57" s="52" t="n">
        <v>33.4918</v>
      </c>
      <c r="N57" s="52" t="n">
        <v>39.1895</v>
      </c>
      <c r="O57" s="52" t="n">
        <v>37.5398</v>
      </c>
      <c r="P57" s="52" t="n">
        <v>957.051</v>
      </c>
      <c r="Q57" s="85" t="n">
        <v>2.104</v>
      </c>
      <c r="R57" s="52" t="n">
        <f aca="false">P57/3600</f>
        <v>0.2658475</v>
      </c>
      <c r="S57" s="53"/>
      <c r="T57" s="52" t="n">
        <v>394.4344</v>
      </c>
      <c r="U57" s="52" t="n">
        <v>33.492</v>
      </c>
      <c r="V57" s="52" t="n">
        <v>39.1871</v>
      </c>
      <c r="W57" s="52" t="n">
        <v>37.5355</v>
      </c>
      <c r="X57" s="52" t="n">
        <v>957.051</v>
      </c>
      <c r="Y57" s="85" t="n">
        <v>2.104</v>
      </c>
      <c r="Z57" s="52" t="n">
        <f aca="false">X57/3600</f>
        <v>0.2658475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8968</v>
      </c>
      <c r="E58" s="65" t="n">
        <f aca="false">N58</f>
        <v>37.1558</v>
      </c>
      <c r="F58" s="65" t="n">
        <f aca="false">L58</f>
        <v>199.8968</v>
      </c>
      <c r="G58" s="65" t="n">
        <f aca="false">O58</f>
        <v>35.1553</v>
      </c>
      <c r="H58" s="65" t="n">
        <f aca="false">T58</f>
        <v>199.5112</v>
      </c>
      <c r="I58" s="65" t="n">
        <f aca="false">V58</f>
        <v>37.1637</v>
      </c>
      <c r="J58" s="65" t="n">
        <f aca="false">T58</f>
        <v>199.5112</v>
      </c>
      <c r="K58" s="65" t="n">
        <f aca="false">W58</f>
        <v>35.1567</v>
      </c>
      <c r="L58" s="59" t="n">
        <v>199.8968</v>
      </c>
      <c r="M58" s="59" t="n">
        <v>30.6812</v>
      </c>
      <c r="N58" s="59" t="n">
        <v>37.1558</v>
      </c>
      <c r="O58" s="59" t="n">
        <v>35.1553</v>
      </c>
      <c r="P58" s="59" t="n">
        <v>892.826</v>
      </c>
      <c r="Q58" s="59" t="n">
        <v>1.879</v>
      </c>
      <c r="R58" s="59" t="n">
        <f aca="false">P58/3600</f>
        <v>0.248007222222222</v>
      </c>
      <c r="S58" s="57"/>
      <c r="T58" s="59" t="n">
        <v>199.5112</v>
      </c>
      <c r="U58" s="59" t="n">
        <v>30.6758</v>
      </c>
      <c r="V58" s="59" t="n">
        <v>37.1637</v>
      </c>
      <c r="W58" s="59" t="n">
        <v>35.1567</v>
      </c>
      <c r="X58" s="59" t="n">
        <v>892.826</v>
      </c>
      <c r="Y58" s="59" t="n">
        <v>1.879</v>
      </c>
      <c r="Z58" s="59" t="n">
        <f aca="false">X58/3600</f>
        <v>0.248007222222222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00.1344</v>
      </c>
      <c r="E59" s="60" t="n">
        <f aca="false">N59</f>
        <v>43.2148</v>
      </c>
      <c r="F59" s="60" t="n">
        <f aca="false">L59</f>
        <v>1700.1344</v>
      </c>
      <c r="G59" s="60" t="n">
        <f aca="false">O59</f>
        <v>44.2408</v>
      </c>
      <c r="H59" s="60" t="n">
        <f aca="false">T59</f>
        <v>1699.1752</v>
      </c>
      <c r="I59" s="60" t="n">
        <f aca="false">V59</f>
        <v>43.2144</v>
      </c>
      <c r="J59" s="60" t="n">
        <f aca="false">T59</f>
        <v>1699.1752</v>
      </c>
      <c r="K59" s="60" t="n">
        <f aca="false">W59</f>
        <v>44.2407</v>
      </c>
      <c r="L59" s="52" t="n">
        <v>1700.1344</v>
      </c>
      <c r="M59" s="52" t="n">
        <v>37.8904</v>
      </c>
      <c r="N59" s="52" t="n">
        <v>43.2148</v>
      </c>
      <c r="O59" s="52" t="n">
        <v>44.2408</v>
      </c>
      <c r="P59" s="52" t="n">
        <v>1248.896</v>
      </c>
      <c r="Q59" s="85" t="n">
        <v>3.346</v>
      </c>
      <c r="R59" s="61" t="n">
        <f aca="false">P59/3600</f>
        <v>0.346915555555556</v>
      </c>
      <c r="S59" s="62"/>
      <c r="T59" s="52" t="n">
        <v>1699.1752</v>
      </c>
      <c r="U59" s="52" t="n">
        <v>37.8889</v>
      </c>
      <c r="V59" s="52" t="n">
        <v>43.2144</v>
      </c>
      <c r="W59" s="52" t="n">
        <v>44.2407</v>
      </c>
      <c r="X59" s="52" t="n">
        <v>1248.896</v>
      </c>
      <c r="Y59" s="85" t="n">
        <v>3.346</v>
      </c>
      <c r="Z59" s="52" t="n">
        <f aca="false">X59/3600</f>
        <v>0.34691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3.1872</v>
      </c>
      <c r="E60" s="51" t="n">
        <f aca="false">N60</f>
        <v>41.2049</v>
      </c>
      <c r="F60" s="51" t="n">
        <f aca="false">L60</f>
        <v>663.1872</v>
      </c>
      <c r="G60" s="51" t="n">
        <f aca="false">O60</f>
        <v>42.1801</v>
      </c>
      <c r="H60" s="51" t="n">
        <f aca="false">T60</f>
        <v>663.1128</v>
      </c>
      <c r="I60" s="51" t="n">
        <f aca="false">V60</f>
        <v>41.2033</v>
      </c>
      <c r="J60" s="51" t="n">
        <f aca="false">T60</f>
        <v>663.1128</v>
      </c>
      <c r="K60" s="51" t="n">
        <f aca="false">W60</f>
        <v>42.1741</v>
      </c>
      <c r="L60" s="52" t="n">
        <v>663.1872</v>
      </c>
      <c r="M60" s="52" t="n">
        <v>34.5898</v>
      </c>
      <c r="N60" s="52" t="n">
        <v>41.2049</v>
      </c>
      <c r="O60" s="52" t="n">
        <v>42.1801</v>
      </c>
      <c r="P60" s="52" t="n">
        <v>1079.471</v>
      </c>
      <c r="Q60" s="85" t="n">
        <v>2.538</v>
      </c>
      <c r="R60" s="52" t="n">
        <f aca="false">P60/3600</f>
        <v>0.299853055555556</v>
      </c>
      <c r="S60" s="53"/>
      <c r="T60" s="52" t="n">
        <v>663.1128</v>
      </c>
      <c r="U60" s="52" t="n">
        <v>34.5874</v>
      </c>
      <c r="V60" s="52" t="n">
        <v>41.2033</v>
      </c>
      <c r="W60" s="52" t="n">
        <v>42.1741</v>
      </c>
      <c r="X60" s="52" t="n">
        <v>1079.471</v>
      </c>
      <c r="Y60" s="85" t="n">
        <v>2.538</v>
      </c>
      <c r="Z60" s="52" t="n">
        <f aca="false">X60/3600</f>
        <v>0.299853055555556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8064</v>
      </c>
      <c r="E61" s="51" t="n">
        <f aca="false">N61</f>
        <v>39.492</v>
      </c>
      <c r="F61" s="51" t="n">
        <f aca="false">L61</f>
        <v>302.8064</v>
      </c>
      <c r="G61" s="51" t="n">
        <f aca="false">O61</f>
        <v>40.4355</v>
      </c>
      <c r="H61" s="51" t="n">
        <f aca="false">T61</f>
        <v>302.348</v>
      </c>
      <c r="I61" s="51" t="n">
        <f aca="false">V61</f>
        <v>39.5018</v>
      </c>
      <c r="J61" s="51" t="n">
        <f aca="false">T61</f>
        <v>302.348</v>
      </c>
      <c r="K61" s="51" t="n">
        <f aca="false">W61</f>
        <v>40.4226</v>
      </c>
      <c r="L61" s="52" t="n">
        <v>302.8064</v>
      </c>
      <c r="M61" s="52" t="n">
        <v>31.8382</v>
      </c>
      <c r="N61" s="52" t="n">
        <v>39.492</v>
      </c>
      <c r="O61" s="52" t="n">
        <v>40.4355</v>
      </c>
      <c r="P61" s="52" t="n">
        <v>982.173</v>
      </c>
      <c r="Q61" s="85" t="n">
        <v>2.196</v>
      </c>
      <c r="R61" s="52" t="n">
        <f aca="false">P61/3600</f>
        <v>0.272825833333333</v>
      </c>
      <c r="S61" s="53"/>
      <c r="T61" s="52" t="n">
        <v>302.348</v>
      </c>
      <c r="U61" s="52" t="n">
        <v>31.8265</v>
      </c>
      <c r="V61" s="52" t="n">
        <v>39.5018</v>
      </c>
      <c r="W61" s="52" t="n">
        <v>40.4226</v>
      </c>
      <c r="X61" s="52" t="n">
        <v>982.173</v>
      </c>
      <c r="Y61" s="85" t="n">
        <v>2.196</v>
      </c>
      <c r="Z61" s="52" t="n">
        <f aca="false">X61/3600</f>
        <v>0.272825833333333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2.3928</v>
      </c>
      <c r="E62" s="58" t="n">
        <f aca="false">N62</f>
        <v>38.0221</v>
      </c>
      <c r="F62" s="58" t="n">
        <f aca="false">L62</f>
        <v>152.3928</v>
      </c>
      <c r="G62" s="58" t="n">
        <f aca="false">O62</f>
        <v>38.7534</v>
      </c>
      <c r="H62" s="58" t="n">
        <f aca="false">T62</f>
        <v>152.3568</v>
      </c>
      <c r="I62" s="58" t="n">
        <f aca="false">V62</f>
        <v>38.0262</v>
      </c>
      <c r="J62" s="58" t="n">
        <f aca="false">T62</f>
        <v>152.3568</v>
      </c>
      <c r="K62" s="58" t="n">
        <f aca="false">W62</f>
        <v>38.7761</v>
      </c>
      <c r="L62" s="59" t="n">
        <v>152.3928</v>
      </c>
      <c r="M62" s="59" t="n">
        <v>29.169</v>
      </c>
      <c r="N62" s="59" t="n">
        <v>38.0221</v>
      </c>
      <c r="O62" s="59" t="n">
        <v>38.7534</v>
      </c>
      <c r="P62" s="59" t="n">
        <v>956.766</v>
      </c>
      <c r="Q62" s="59" t="n">
        <v>2.07</v>
      </c>
      <c r="R62" s="59" t="n">
        <f aca="false">P62/3600</f>
        <v>0.265768333333333</v>
      </c>
      <c r="S62" s="57"/>
      <c r="T62" s="59" t="n">
        <v>152.3568</v>
      </c>
      <c r="U62" s="59" t="n">
        <v>29.1641</v>
      </c>
      <c r="V62" s="59" t="n">
        <v>38.0262</v>
      </c>
      <c r="W62" s="59" t="n">
        <v>38.7761</v>
      </c>
      <c r="X62" s="59" t="n">
        <v>956.766</v>
      </c>
      <c r="Y62" s="59" t="n">
        <v>2.07</v>
      </c>
      <c r="Z62" s="59" t="n">
        <f aca="false">X62/3600</f>
        <v>0.2657683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0.6296</v>
      </c>
      <c r="E63" s="63" t="n">
        <f aca="false">N63</f>
        <v>41.3354</v>
      </c>
      <c r="F63" s="63" t="n">
        <f aca="false">L63</f>
        <v>1730.6296</v>
      </c>
      <c r="G63" s="63" t="n">
        <f aca="false">O63</f>
        <v>42.2891</v>
      </c>
      <c r="H63" s="63" t="n">
        <f aca="false">T63</f>
        <v>1730.9176</v>
      </c>
      <c r="I63" s="63" t="n">
        <f aca="false">V63</f>
        <v>41.3476</v>
      </c>
      <c r="J63" s="63" t="n">
        <f aca="false">T63</f>
        <v>1730.9176</v>
      </c>
      <c r="K63" s="63" t="n">
        <f aca="false">W63</f>
        <v>42.2983</v>
      </c>
      <c r="L63" s="52" t="n">
        <v>1730.6296</v>
      </c>
      <c r="M63" s="52" t="n">
        <v>38.1498</v>
      </c>
      <c r="N63" s="52" t="n">
        <v>41.3354</v>
      </c>
      <c r="O63" s="52" t="n">
        <v>42.2891</v>
      </c>
      <c r="P63" s="52" t="n">
        <v>1065.227</v>
      </c>
      <c r="Q63" s="85" t="n">
        <v>2.869</v>
      </c>
      <c r="R63" s="61" t="n">
        <f aca="false">P63/3600</f>
        <v>0.295896388888889</v>
      </c>
      <c r="S63" s="62"/>
      <c r="T63" s="52" t="n">
        <v>1730.9176</v>
      </c>
      <c r="U63" s="52" t="n">
        <v>38.1488</v>
      </c>
      <c r="V63" s="52" t="n">
        <v>41.3476</v>
      </c>
      <c r="W63" s="52" t="n">
        <v>42.2983</v>
      </c>
      <c r="X63" s="52" t="n">
        <v>1065.227</v>
      </c>
      <c r="Y63" s="85" t="n">
        <v>2.869</v>
      </c>
      <c r="Z63" s="52" t="n">
        <f aca="false">X63/3600</f>
        <v>0.295896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7.1408</v>
      </c>
      <c r="E64" s="64" t="n">
        <f aca="false">N64</f>
        <v>38.7935</v>
      </c>
      <c r="F64" s="64" t="n">
        <f aca="false">L64</f>
        <v>797.1408</v>
      </c>
      <c r="G64" s="64" t="n">
        <f aca="false">O64</f>
        <v>39.5859</v>
      </c>
      <c r="H64" s="64" t="n">
        <f aca="false">T64</f>
        <v>797.2024</v>
      </c>
      <c r="I64" s="64" t="n">
        <f aca="false">V64</f>
        <v>38.7947</v>
      </c>
      <c r="J64" s="64" t="n">
        <f aca="false">T64</f>
        <v>797.2024</v>
      </c>
      <c r="K64" s="64" t="n">
        <f aca="false">W64</f>
        <v>39.5798</v>
      </c>
      <c r="L64" s="52" t="n">
        <v>797.1408</v>
      </c>
      <c r="M64" s="52" t="n">
        <v>34.7966</v>
      </c>
      <c r="N64" s="52" t="n">
        <v>38.7935</v>
      </c>
      <c r="O64" s="52" t="n">
        <v>39.5859</v>
      </c>
      <c r="P64" s="52" t="n">
        <v>926.328</v>
      </c>
      <c r="Q64" s="85" t="n">
        <v>2.295</v>
      </c>
      <c r="R64" s="52" t="n">
        <f aca="false">P64/3600</f>
        <v>0.257313333333333</v>
      </c>
      <c r="S64" s="53"/>
      <c r="T64" s="52" t="n">
        <v>797.2024</v>
      </c>
      <c r="U64" s="52" t="n">
        <v>34.8001</v>
      </c>
      <c r="V64" s="52" t="n">
        <v>38.7947</v>
      </c>
      <c r="W64" s="52" t="n">
        <v>39.5798</v>
      </c>
      <c r="X64" s="52" t="n">
        <v>926.328</v>
      </c>
      <c r="Y64" s="85" t="n">
        <v>2.295</v>
      </c>
      <c r="Z64" s="52" t="n">
        <f aca="false">X64/3600</f>
        <v>0.257313333333333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2.0832</v>
      </c>
      <c r="E65" s="64" t="n">
        <f aca="false">N65</f>
        <v>36.6081</v>
      </c>
      <c r="F65" s="64" t="n">
        <f aca="false">L65</f>
        <v>372.0832</v>
      </c>
      <c r="G65" s="64" t="n">
        <f aca="false">O65</f>
        <v>37.348</v>
      </c>
      <c r="H65" s="64" t="n">
        <f aca="false">T65</f>
        <v>371.912</v>
      </c>
      <c r="I65" s="64" t="n">
        <f aca="false">V65</f>
        <v>36.6027</v>
      </c>
      <c r="J65" s="64" t="n">
        <f aca="false">T65</f>
        <v>371.912</v>
      </c>
      <c r="K65" s="64" t="n">
        <f aca="false">W65</f>
        <v>37.3433</v>
      </c>
      <c r="L65" s="52" t="n">
        <v>372.0832</v>
      </c>
      <c r="M65" s="52" t="n">
        <v>31.6043</v>
      </c>
      <c r="N65" s="52" t="n">
        <v>36.6081</v>
      </c>
      <c r="O65" s="52" t="n">
        <v>37.348</v>
      </c>
      <c r="P65" s="52" t="n">
        <v>840.444</v>
      </c>
      <c r="Q65" s="85" t="n">
        <v>1.913</v>
      </c>
      <c r="R65" s="52" t="n">
        <f aca="false">P65/3600</f>
        <v>0.233456666666667</v>
      </c>
      <c r="S65" s="53"/>
      <c r="T65" s="52" t="n">
        <v>371.912</v>
      </c>
      <c r="U65" s="52" t="n">
        <v>31.6045</v>
      </c>
      <c r="V65" s="52" t="n">
        <v>36.6027</v>
      </c>
      <c r="W65" s="52" t="n">
        <v>37.3433</v>
      </c>
      <c r="X65" s="52" t="n">
        <v>840.444</v>
      </c>
      <c r="Y65" s="85" t="n">
        <v>1.913</v>
      </c>
      <c r="Z65" s="52" t="n">
        <f aca="false">X65/3600</f>
        <v>0.233456666666667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784</v>
      </c>
      <c r="E66" s="65" t="n">
        <f aca="false">N66</f>
        <v>34.6619</v>
      </c>
      <c r="F66" s="65" t="n">
        <f aca="false">L66</f>
        <v>171.784</v>
      </c>
      <c r="G66" s="65" t="n">
        <f aca="false">O66</f>
        <v>35.3454</v>
      </c>
      <c r="H66" s="65" t="n">
        <f aca="false">T66</f>
        <v>171.3928</v>
      </c>
      <c r="I66" s="65" t="n">
        <f aca="false">V66</f>
        <v>34.6491</v>
      </c>
      <c r="J66" s="65" t="n">
        <f aca="false">T66</f>
        <v>171.3928</v>
      </c>
      <c r="K66" s="65" t="n">
        <f aca="false">W66</f>
        <v>35.3389</v>
      </c>
      <c r="L66" s="59" t="n">
        <v>171.784</v>
      </c>
      <c r="M66" s="59" t="n">
        <v>28.67</v>
      </c>
      <c r="N66" s="59" t="n">
        <v>34.6619</v>
      </c>
      <c r="O66" s="59" t="n">
        <v>35.3454</v>
      </c>
      <c r="P66" s="59" t="n">
        <v>785.061</v>
      </c>
      <c r="Q66" s="59" t="n">
        <v>1.7</v>
      </c>
      <c r="R66" s="59" t="n">
        <f aca="false">P66/3600</f>
        <v>0.2180725</v>
      </c>
      <c r="S66" s="57"/>
      <c r="T66" s="59" t="n">
        <v>171.3928</v>
      </c>
      <c r="U66" s="59" t="n">
        <v>28.6656</v>
      </c>
      <c r="V66" s="59" t="n">
        <v>34.6491</v>
      </c>
      <c r="W66" s="59" t="n">
        <v>35.3389</v>
      </c>
      <c r="X66" s="59" t="n">
        <v>785.061</v>
      </c>
      <c r="Y66" s="59" t="n">
        <v>1.7</v>
      </c>
      <c r="Z66" s="59" t="n">
        <f aca="false">X66/3600</f>
        <v>0.2180725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8.3176</v>
      </c>
      <c r="E67" s="60" t="n">
        <f aca="false">N67</f>
        <v>41.6018</v>
      </c>
      <c r="F67" s="60" t="n">
        <f aca="false">L67</f>
        <v>1278.3176</v>
      </c>
      <c r="G67" s="60" t="n">
        <f aca="false">O67</f>
        <v>42.6742</v>
      </c>
      <c r="H67" s="60" t="n">
        <f aca="false">T67</f>
        <v>1277.856</v>
      </c>
      <c r="I67" s="60" t="n">
        <f aca="false">V67</f>
        <v>41.6138</v>
      </c>
      <c r="J67" s="60" t="n">
        <f aca="false">T67</f>
        <v>1277.856</v>
      </c>
      <c r="K67" s="60" t="n">
        <f aca="false">W67</f>
        <v>42.6723</v>
      </c>
      <c r="L67" s="52" t="n">
        <v>1278.3176</v>
      </c>
      <c r="M67" s="52" t="n">
        <v>39.414</v>
      </c>
      <c r="N67" s="52" t="n">
        <v>41.6018</v>
      </c>
      <c r="O67" s="52" t="n">
        <v>42.6742</v>
      </c>
      <c r="P67" s="52" t="n">
        <v>763.872</v>
      </c>
      <c r="Q67" s="85" t="n">
        <v>2.206</v>
      </c>
      <c r="R67" s="61" t="n">
        <f aca="false">P67/3600</f>
        <v>0.212186666666667</v>
      </c>
      <c r="S67" s="62"/>
      <c r="T67" s="52" t="n">
        <v>1277.856</v>
      </c>
      <c r="U67" s="52" t="n">
        <v>39.4132</v>
      </c>
      <c r="V67" s="52" t="n">
        <v>41.6138</v>
      </c>
      <c r="W67" s="52" t="n">
        <v>42.6723</v>
      </c>
      <c r="X67" s="52" t="n">
        <v>763.872</v>
      </c>
      <c r="Y67" s="85" t="n">
        <v>2.206</v>
      </c>
      <c r="Z67" s="52" t="n">
        <f aca="false">X67/3600</f>
        <v>0.21218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8152</v>
      </c>
      <c r="E68" s="51" t="n">
        <f aca="false">N68</f>
        <v>38.9371</v>
      </c>
      <c r="F68" s="51" t="n">
        <f aca="false">L68</f>
        <v>630.8152</v>
      </c>
      <c r="G68" s="51" t="n">
        <f aca="false">O68</f>
        <v>40.1434</v>
      </c>
      <c r="H68" s="51" t="n">
        <f aca="false">T68</f>
        <v>630.4272</v>
      </c>
      <c r="I68" s="51" t="n">
        <f aca="false">V68</f>
        <v>38.9399</v>
      </c>
      <c r="J68" s="51" t="n">
        <f aca="false">T68</f>
        <v>630.4272</v>
      </c>
      <c r="K68" s="51" t="n">
        <f aca="false">W68</f>
        <v>40.1344</v>
      </c>
      <c r="L68" s="52" t="n">
        <v>630.8152</v>
      </c>
      <c r="M68" s="52" t="n">
        <v>35.6889</v>
      </c>
      <c r="N68" s="52" t="n">
        <v>38.9371</v>
      </c>
      <c r="O68" s="52" t="n">
        <v>40.1434</v>
      </c>
      <c r="P68" s="52" t="n">
        <v>663.432</v>
      </c>
      <c r="Q68" s="85" t="n">
        <v>1.752</v>
      </c>
      <c r="R68" s="52" t="n">
        <f aca="false">P68/3600</f>
        <v>0.184286666666667</v>
      </c>
      <c r="S68" s="53"/>
      <c r="T68" s="52" t="n">
        <v>630.4272</v>
      </c>
      <c r="U68" s="52" t="n">
        <v>35.6864</v>
      </c>
      <c r="V68" s="52" t="n">
        <v>38.9399</v>
      </c>
      <c r="W68" s="52" t="n">
        <v>40.1344</v>
      </c>
      <c r="X68" s="52" t="n">
        <v>663.432</v>
      </c>
      <c r="Y68" s="85" t="n">
        <v>1.752</v>
      </c>
      <c r="Z68" s="52" t="n">
        <f aca="false">X68/3600</f>
        <v>0.184286666666667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6352</v>
      </c>
      <c r="E69" s="51" t="n">
        <f aca="false">N69</f>
        <v>36.7185</v>
      </c>
      <c r="F69" s="51" t="n">
        <f aca="false">L69</f>
        <v>304.6352</v>
      </c>
      <c r="G69" s="51" t="n">
        <f aca="false">O69</f>
        <v>37.8747</v>
      </c>
      <c r="H69" s="51" t="n">
        <f aca="false">T69</f>
        <v>304.6056</v>
      </c>
      <c r="I69" s="51" t="n">
        <f aca="false">V69</f>
        <v>36.7293</v>
      </c>
      <c r="J69" s="51" t="n">
        <f aca="false">T69</f>
        <v>304.6056</v>
      </c>
      <c r="K69" s="51" t="n">
        <f aca="false">W69</f>
        <v>37.8795</v>
      </c>
      <c r="L69" s="52" t="n">
        <v>304.6352</v>
      </c>
      <c r="M69" s="52" t="n">
        <v>32.2569</v>
      </c>
      <c r="N69" s="52" t="n">
        <v>36.7185</v>
      </c>
      <c r="O69" s="52" t="n">
        <v>37.8747</v>
      </c>
      <c r="P69" s="52" t="n">
        <v>587.541</v>
      </c>
      <c r="Q69" s="85" t="n">
        <v>1.454</v>
      </c>
      <c r="R69" s="52" t="n">
        <f aca="false">P69/3600</f>
        <v>0.163205833333333</v>
      </c>
      <c r="S69" s="53"/>
      <c r="T69" s="52" t="n">
        <v>304.6056</v>
      </c>
      <c r="U69" s="52" t="n">
        <v>32.2589</v>
      </c>
      <c r="V69" s="52" t="n">
        <v>36.7293</v>
      </c>
      <c r="W69" s="52" t="n">
        <v>37.8795</v>
      </c>
      <c r="X69" s="52" t="n">
        <v>587.541</v>
      </c>
      <c r="Y69" s="85" t="n">
        <v>1.454</v>
      </c>
      <c r="Z69" s="52" t="n">
        <f aca="false">X69/3600</f>
        <v>0.163205833333333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9816</v>
      </c>
      <c r="E70" s="66" t="n">
        <f aca="false">N70</f>
        <v>34.773</v>
      </c>
      <c r="F70" s="66" t="n">
        <f aca="false">L70</f>
        <v>146.9816</v>
      </c>
      <c r="G70" s="66" t="n">
        <f aca="false">O70</f>
        <v>35.738</v>
      </c>
      <c r="H70" s="66" t="n">
        <f aca="false">T70</f>
        <v>146.7568</v>
      </c>
      <c r="I70" s="66" t="n">
        <f aca="false">V70</f>
        <v>34.7661</v>
      </c>
      <c r="J70" s="66" t="n">
        <f aca="false">T70</f>
        <v>146.7568</v>
      </c>
      <c r="K70" s="66" t="n">
        <f aca="false">W70</f>
        <v>35.7345</v>
      </c>
      <c r="L70" s="59" t="n">
        <v>146.9816</v>
      </c>
      <c r="M70" s="59" t="n">
        <v>29.4585</v>
      </c>
      <c r="N70" s="59" t="n">
        <v>34.773</v>
      </c>
      <c r="O70" s="59" t="n">
        <v>35.738</v>
      </c>
      <c r="P70" s="59" t="n">
        <v>537.53</v>
      </c>
      <c r="Q70" s="59" t="n">
        <v>1.263</v>
      </c>
      <c r="R70" s="59" t="n">
        <f aca="false">P70/3600</f>
        <v>0.149313888888889</v>
      </c>
      <c r="S70" s="57"/>
      <c r="T70" s="59" t="n">
        <v>146.7568</v>
      </c>
      <c r="U70" s="59" t="n">
        <v>29.4604</v>
      </c>
      <c r="V70" s="59" t="n">
        <v>34.7661</v>
      </c>
      <c r="W70" s="59" t="n">
        <v>35.7345</v>
      </c>
      <c r="X70" s="59" t="n">
        <v>537.53</v>
      </c>
      <c r="Y70" s="59" t="n">
        <v>1.263</v>
      </c>
      <c r="Z70" s="59" t="n">
        <f aca="false">X70/3600</f>
        <v>0.149313888888889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5825328980868</v>
      </c>
      <c r="R89" s="70" t="n">
        <f aca="false">GEOMEAN(R3:R70)</f>
        <v>1.59625858297688</v>
      </c>
      <c r="X89" s="70"/>
      <c r="Y89" s="70" t="n">
        <f aca="false">GEOMEAN(Y3:Y70)</f>
        <v>12.5825328980868</v>
      </c>
      <c r="Z89" s="70" t="n">
        <f aca="false">GEOMEAN(Z3:Z70)</f>
        <v>1.59625858297688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</v>
      </c>
      <c r="Z90" s="84" t="n">
        <f aca="false">Z89/R89</f>
        <v>1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20845277777778</v>
      </c>
      <c r="R91" s="49" t="n">
        <f aca="false">SUM(R3:R70)</f>
        <v>197.849149444444</v>
      </c>
      <c r="X91" s="49"/>
      <c r="Y91" s="49" t="n">
        <f aca="false">SUM(Y3:Y70)/3600</f>
        <v>0.420845277777778</v>
      </c>
      <c r="Z91" s="49" t="n">
        <f aca="false">SUM(Z3:Z70)</f>
        <v>197.849149444444</v>
      </c>
    </row>
    <row r="92" customFormat="false" ht="11.25" hidden="false" customHeight="false" outlineLevel="0" collapsed="false">
      <c r="R92" s="49" t="n">
        <f aca="false">MAX(R3:R82)</f>
        <v>11.1377816666667</v>
      </c>
      <c r="Z92" s="49" t="n">
        <f aca="false">MAX(Z3:Z82)</f>
        <v>11.13778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32.2616</v>
      </c>
      <c r="E11" s="51" t="n">
        <f aca="false">N11</f>
        <v>43.4844</v>
      </c>
      <c r="F11" s="51" t="n">
        <f aca="false">L11</f>
        <v>5332.2616</v>
      </c>
      <c r="G11" s="51" t="n">
        <f aca="false">O11</f>
        <v>44.8801</v>
      </c>
      <c r="H11" s="51" t="n">
        <f aca="false">T11</f>
        <v>5330.3272</v>
      </c>
      <c r="I11" s="51" t="n">
        <f aca="false">V11</f>
        <v>43.4856</v>
      </c>
      <c r="J11" s="51" t="n">
        <f aca="false">T11</f>
        <v>5330.3272</v>
      </c>
      <c r="K11" s="51" t="n">
        <f aca="false">W11</f>
        <v>44.8827</v>
      </c>
      <c r="L11" s="52" t="n">
        <v>5332.2616</v>
      </c>
      <c r="M11" s="52" t="n">
        <v>41.9119</v>
      </c>
      <c r="N11" s="52" t="n">
        <v>43.4844</v>
      </c>
      <c r="O11" s="52" t="n">
        <v>44.8801</v>
      </c>
      <c r="P11" s="52" t="n">
        <v>17903.657</v>
      </c>
      <c r="Q11" s="85" t="n">
        <v>43.223</v>
      </c>
      <c r="R11" s="52" t="n">
        <f aca="false">P11/3600</f>
        <v>4.97323805555556</v>
      </c>
      <c r="S11" s="53"/>
      <c r="T11" s="52" t="n">
        <v>5330.3272</v>
      </c>
      <c r="U11" s="52" t="n">
        <v>41.9123</v>
      </c>
      <c r="V11" s="52" t="n">
        <v>43.4856</v>
      </c>
      <c r="W11" s="52" t="n">
        <v>44.8827</v>
      </c>
      <c r="X11" s="52" t="n">
        <v>17903.657</v>
      </c>
      <c r="Y11" s="85" t="n">
        <v>43.223</v>
      </c>
      <c r="Z11" s="52" t="n">
        <f aca="false">X11/3600</f>
        <v>4.97323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4.0312</v>
      </c>
      <c r="E12" s="51" t="n">
        <f aca="false">N12</f>
        <v>41.7876</v>
      </c>
      <c r="F12" s="51" t="n">
        <f aca="false">L12</f>
        <v>2474.0312</v>
      </c>
      <c r="G12" s="51" t="n">
        <f aca="false">O12</f>
        <v>42.8183</v>
      </c>
      <c r="H12" s="51" t="n">
        <f aca="false">T12</f>
        <v>2474.28</v>
      </c>
      <c r="I12" s="51" t="n">
        <f aca="false">V12</f>
        <v>41.7897</v>
      </c>
      <c r="J12" s="51" t="n">
        <f aca="false">T12</f>
        <v>2474.28</v>
      </c>
      <c r="K12" s="51" t="n">
        <f aca="false">W12</f>
        <v>42.821</v>
      </c>
      <c r="L12" s="52" t="n">
        <v>2474.0312</v>
      </c>
      <c r="M12" s="52" t="n">
        <v>39.8648</v>
      </c>
      <c r="N12" s="52" t="n">
        <v>41.7876</v>
      </c>
      <c r="O12" s="52" t="n">
        <v>42.8183</v>
      </c>
      <c r="P12" s="52" t="n">
        <v>15845.323</v>
      </c>
      <c r="Q12" s="85" t="n">
        <v>38.439</v>
      </c>
      <c r="R12" s="52" t="n">
        <f aca="false">P12/3600</f>
        <v>4.40147861111111</v>
      </c>
      <c r="S12" s="53"/>
      <c r="T12" s="52" t="n">
        <v>2474.28</v>
      </c>
      <c r="U12" s="52" t="n">
        <v>39.8666</v>
      </c>
      <c r="V12" s="52" t="n">
        <v>41.7897</v>
      </c>
      <c r="W12" s="52" t="n">
        <v>42.821</v>
      </c>
      <c r="X12" s="52" t="n">
        <v>15845.323</v>
      </c>
      <c r="Y12" s="85" t="n">
        <v>38.439</v>
      </c>
      <c r="Z12" s="52" t="n">
        <f aca="false">X12/3600</f>
        <v>4.40147861111111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7.2344</v>
      </c>
      <c r="E13" s="51" t="n">
        <f aca="false">N13</f>
        <v>40.3088</v>
      </c>
      <c r="F13" s="51" t="n">
        <f aca="false">L13</f>
        <v>1177.2344</v>
      </c>
      <c r="G13" s="51" t="n">
        <f aca="false">O13</f>
        <v>41.2965</v>
      </c>
      <c r="H13" s="51" t="n">
        <f aca="false">T13</f>
        <v>1176.6344</v>
      </c>
      <c r="I13" s="51" t="n">
        <f aca="false">V13</f>
        <v>40.3168</v>
      </c>
      <c r="J13" s="51" t="n">
        <f aca="false">T13</f>
        <v>1176.6344</v>
      </c>
      <c r="K13" s="51" t="n">
        <f aca="false">W13</f>
        <v>41.3025</v>
      </c>
      <c r="L13" s="52" t="n">
        <v>1177.2344</v>
      </c>
      <c r="M13" s="52" t="n">
        <v>37.2916</v>
      </c>
      <c r="N13" s="52" t="n">
        <v>40.3088</v>
      </c>
      <c r="O13" s="52" t="n">
        <v>41.2965</v>
      </c>
      <c r="P13" s="52" t="n">
        <v>14606.99</v>
      </c>
      <c r="Q13" s="85" t="n">
        <v>32.415</v>
      </c>
      <c r="R13" s="52" t="n">
        <f aca="false">P13/3600</f>
        <v>4.05749722222222</v>
      </c>
      <c r="S13" s="53"/>
      <c r="T13" s="52" t="n">
        <v>1176.6344</v>
      </c>
      <c r="U13" s="52" t="n">
        <v>37.2891</v>
      </c>
      <c r="V13" s="52" t="n">
        <v>40.3168</v>
      </c>
      <c r="W13" s="52" t="n">
        <v>41.3025</v>
      </c>
      <c r="X13" s="52" t="n">
        <v>14606.99</v>
      </c>
      <c r="Y13" s="85" t="n">
        <v>32.415</v>
      </c>
      <c r="Z13" s="52" t="n">
        <f aca="false">X13/3600</f>
        <v>4.05749722222222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2912</v>
      </c>
      <c r="E14" s="58" t="n">
        <f aca="false">N14</f>
        <v>38.7189</v>
      </c>
      <c r="F14" s="58" t="n">
        <f aca="false">L14</f>
        <v>560.2912</v>
      </c>
      <c r="G14" s="58" t="n">
        <f aca="false">O14</f>
        <v>39.948</v>
      </c>
      <c r="H14" s="58" t="n">
        <f aca="false">T14</f>
        <v>560.656</v>
      </c>
      <c r="I14" s="58" t="n">
        <f aca="false">V14</f>
        <v>38.7216</v>
      </c>
      <c r="J14" s="58" t="n">
        <f aca="false">T14</f>
        <v>560.656</v>
      </c>
      <c r="K14" s="58" t="n">
        <f aca="false">W14</f>
        <v>39.9827</v>
      </c>
      <c r="L14" s="59" t="n">
        <v>560.2912</v>
      </c>
      <c r="M14" s="59" t="n">
        <v>34.6653</v>
      </c>
      <c r="N14" s="59" t="n">
        <v>38.7189</v>
      </c>
      <c r="O14" s="59" t="n">
        <v>39.948</v>
      </c>
      <c r="P14" s="59" t="n">
        <v>13884.237</v>
      </c>
      <c r="Q14" s="59" t="n">
        <v>26.344</v>
      </c>
      <c r="R14" s="59" t="n">
        <f aca="false">P14/3600</f>
        <v>3.8567325</v>
      </c>
      <c r="S14" s="57"/>
      <c r="T14" s="59" t="n">
        <v>560.656</v>
      </c>
      <c r="U14" s="59" t="n">
        <v>34.6675</v>
      </c>
      <c r="V14" s="59" t="n">
        <v>38.7216</v>
      </c>
      <c r="W14" s="59" t="n">
        <v>39.9827</v>
      </c>
      <c r="X14" s="59" t="n">
        <v>13884.237</v>
      </c>
      <c r="Y14" s="59" t="n">
        <v>26.344</v>
      </c>
      <c r="Z14" s="59" t="n">
        <f aca="false">X14/3600</f>
        <v>3.8567325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42.6456</v>
      </c>
      <c r="E15" s="60" t="n">
        <f aca="false">N15</f>
        <v>41.9482</v>
      </c>
      <c r="F15" s="60" t="n">
        <f aca="false">L15</f>
        <v>8242.6456</v>
      </c>
      <c r="G15" s="60" t="n">
        <f aca="false">O15</f>
        <v>43.0244</v>
      </c>
      <c r="H15" s="60" t="n">
        <f aca="false">T15</f>
        <v>8240.3752</v>
      </c>
      <c r="I15" s="60" t="n">
        <f aca="false">V15</f>
        <v>41.9549</v>
      </c>
      <c r="J15" s="60" t="n">
        <f aca="false">T15</f>
        <v>8240.3752</v>
      </c>
      <c r="K15" s="60" t="n">
        <f aca="false">W15</f>
        <v>43.0233</v>
      </c>
      <c r="L15" s="52" t="n">
        <v>8242.6456</v>
      </c>
      <c r="M15" s="52" t="n">
        <v>39.9887</v>
      </c>
      <c r="N15" s="52" t="n">
        <v>41.9482</v>
      </c>
      <c r="O15" s="52" t="n">
        <v>43.0244</v>
      </c>
      <c r="P15" s="52" t="n">
        <v>18361.005</v>
      </c>
      <c r="Q15" s="85" t="n">
        <v>44.986</v>
      </c>
      <c r="R15" s="61" t="n">
        <f aca="false">P15/3600</f>
        <v>5.10027916666667</v>
      </c>
      <c r="S15" s="62"/>
      <c r="T15" s="52" t="n">
        <v>8240.3752</v>
      </c>
      <c r="U15" s="52" t="n">
        <v>39.9894</v>
      </c>
      <c r="V15" s="52" t="n">
        <v>41.9549</v>
      </c>
      <c r="W15" s="52" t="n">
        <v>43.0233</v>
      </c>
      <c r="X15" s="52" t="n">
        <v>18361.005</v>
      </c>
      <c r="Y15" s="85" t="n">
        <v>44.986</v>
      </c>
      <c r="Z15" s="52" t="n">
        <f aca="false">X15/3600</f>
        <v>5.10027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37.2856</v>
      </c>
      <c r="E16" s="51" t="n">
        <f aca="false">N16</f>
        <v>39.7734</v>
      </c>
      <c r="F16" s="51" t="n">
        <f aca="false">L16</f>
        <v>3337.2856</v>
      </c>
      <c r="G16" s="51" t="n">
        <f aca="false">O16</f>
        <v>40.6852</v>
      </c>
      <c r="H16" s="51" t="n">
        <f aca="false">T16</f>
        <v>3334.3168</v>
      </c>
      <c r="I16" s="51" t="n">
        <f aca="false">V16</f>
        <v>39.7733</v>
      </c>
      <c r="J16" s="51" t="n">
        <f aca="false">T16</f>
        <v>3334.3168</v>
      </c>
      <c r="K16" s="51" t="n">
        <f aca="false">W16</f>
        <v>40.695</v>
      </c>
      <c r="L16" s="52" t="n">
        <v>3337.2856</v>
      </c>
      <c r="M16" s="52" t="n">
        <v>37.0316</v>
      </c>
      <c r="N16" s="52" t="n">
        <v>39.7734</v>
      </c>
      <c r="O16" s="52" t="n">
        <v>40.6852</v>
      </c>
      <c r="P16" s="52" t="n">
        <v>15544.601</v>
      </c>
      <c r="Q16" s="85" t="n">
        <v>35.883</v>
      </c>
      <c r="R16" s="52" t="n">
        <f aca="false">P16/3600</f>
        <v>4.31794472222222</v>
      </c>
      <c r="S16" s="53"/>
      <c r="T16" s="52" t="n">
        <v>3334.3168</v>
      </c>
      <c r="U16" s="52" t="n">
        <v>37.0304</v>
      </c>
      <c r="V16" s="52" t="n">
        <v>39.7733</v>
      </c>
      <c r="W16" s="52" t="n">
        <v>40.695</v>
      </c>
      <c r="X16" s="52" t="n">
        <v>15544.601</v>
      </c>
      <c r="Y16" s="85" t="n">
        <v>35.883</v>
      </c>
      <c r="Z16" s="52" t="n">
        <f aca="false">X16/3600</f>
        <v>4.31794472222222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6456</v>
      </c>
      <c r="E17" s="51" t="n">
        <f aca="false">N17</f>
        <v>37.8622</v>
      </c>
      <c r="F17" s="51" t="n">
        <f aca="false">L17</f>
        <v>1399.6456</v>
      </c>
      <c r="G17" s="51" t="n">
        <f aca="false">O17</f>
        <v>39.0534</v>
      </c>
      <c r="H17" s="51" t="n">
        <f aca="false">T17</f>
        <v>1400.8072</v>
      </c>
      <c r="I17" s="51" t="n">
        <f aca="false">V17</f>
        <v>37.8829</v>
      </c>
      <c r="J17" s="51" t="n">
        <f aca="false">T17</f>
        <v>1400.8072</v>
      </c>
      <c r="K17" s="51" t="n">
        <f aca="false">W17</f>
        <v>39.0564</v>
      </c>
      <c r="L17" s="52" t="n">
        <v>1399.6456</v>
      </c>
      <c r="M17" s="52" t="n">
        <v>34.2067</v>
      </c>
      <c r="N17" s="52" t="n">
        <v>37.8622</v>
      </c>
      <c r="O17" s="52" t="n">
        <v>39.0534</v>
      </c>
      <c r="P17" s="52" t="n">
        <v>14222.672</v>
      </c>
      <c r="Q17" s="85" t="n">
        <v>30.729</v>
      </c>
      <c r="R17" s="52" t="n">
        <f aca="false">P17/3600</f>
        <v>3.95074222222222</v>
      </c>
      <c r="S17" s="53"/>
      <c r="T17" s="52" t="n">
        <v>1400.8072</v>
      </c>
      <c r="U17" s="52" t="n">
        <v>34.2059</v>
      </c>
      <c r="V17" s="52" t="n">
        <v>37.8829</v>
      </c>
      <c r="W17" s="52" t="n">
        <v>39.0564</v>
      </c>
      <c r="X17" s="52" t="n">
        <v>14222.672</v>
      </c>
      <c r="Y17" s="85" t="n">
        <v>30.729</v>
      </c>
      <c r="Z17" s="52" t="n">
        <f aca="false">X17/3600</f>
        <v>3.95074222222222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90.5184</v>
      </c>
      <c r="E18" s="58" t="n">
        <f aca="false">N18</f>
        <v>36.1292</v>
      </c>
      <c r="F18" s="58" t="n">
        <f aca="false">L18</f>
        <v>590.5184</v>
      </c>
      <c r="G18" s="58" t="n">
        <f aca="false">O18</f>
        <v>37.808</v>
      </c>
      <c r="H18" s="58" t="n">
        <f aca="false">T18</f>
        <v>590.2768</v>
      </c>
      <c r="I18" s="58" t="n">
        <f aca="false">V18</f>
        <v>36.1563</v>
      </c>
      <c r="J18" s="58" t="n">
        <f aca="false">T18</f>
        <v>590.2768</v>
      </c>
      <c r="K18" s="58" t="n">
        <f aca="false">W18</f>
        <v>37.7842</v>
      </c>
      <c r="L18" s="59" t="n">
        <v>590.5184</v>
      </c>
      <c r="M18" s="59" t="n">
        <v>31.6241</v>
      </c>
      <c r="N18" s="59" t="n">
        <v>36.1292</v>
      </c>
      <c r="O18" s="59" t="n">
        <v>37.808</v>
      </c>
      <c r="P18" s="59" t="n">
        <v>13490.031</v>
      </c>
      <c r="Q18" s="59" t="n">
        <v>26.955</v>
      </c>
      <c r="R18" s="59" t="n">
        <f aca="false">P18/3600</f>
        <v>3.74723083333333</v>
      </c>
      <c r="S18" s="57"/>
      <c r="T18" s="59" t="n">
        <v>590.2768</v>
      </c>
      <c r="U18" s="59" t="n">
        <v>31.6202</v>
      </c>
      <c r="V18" s="59" t="n">
        <v>36.1563</v>
      </c>
      <c r="W18" s="59" t="n">
        <v>37.7842</v>
      </c>
      <c r="X18" s="59" t="n">
        <v>13490.031</v>
      </c>
      <c r="Y18" s="59" t="n">
        <v>26.955</v>
      </c>
      <c r="Z18" s="59" t="n">
        <f aca="false">X18/3600</f>
        <v>3.74723083333333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70.8288</v>
      </c>
      <c r="E19" s="60" t="n">
        <f aca="false">N19</f>
        <v>40.0836</v>
      </c>
      <c r="F19" s="60" t="n">
        <f aca="false">L19</f>
        <v>19670.8288</v>
      </c>
      <c r="G19" s="60" t="n">
        <f aca="false">O19</f>
        <v>43.1602</v>
      </c>
      <c r="H19" s="60" t="n">
        <f aca="false">T19</f>
        <v>19663.7256</v>
      </c>
      <c r="I19" s="60" t="n">
        <f aca="false">V19</f>
        <v>40.0859</v>
      </c>
      <c r="J19" s="60" t="n">
        <f aca="false">T19</f>
        <v>19663.7256</v>
      </c>
      <c r="K19" s="60" t="n">
        <f aca="false">W19</f>
        <v>43.1704</v>
      </c>
      <c r="L19" s="52" t="n">
        <v>19670.8288</v>
      </c>
      <c r="M19" s="52" t="n">
        <v>38.7742</v>
      </c>
      <c r="N19" s="52" t="n">
        <v>40.0836</v>
      </c>
      <c r="O19" s="52" t="n">
        <v>43.1602</v>
      </c>
      <c r="P19" s="52" t="n">
        <v>38590.714</v>
      </c>
      <c r="Q19" s="85" t="n">
        <v>87.781</v>
      </c>
      <c r="R19" s="61" t="n">
        <f aca="false">P19/3600</f>
        <v>10.7196427777778</v>
      </c>
      <c r="S19" s="62"/>
      <c r="T19" s="52" t="n">
        <v>19663.7256</v>
      </c>
      <c r="U19" s="52" t="n">
        <v>38.7738</v>
      </c>
      <c r="V19" s="52" t="n">
        <v>40.0859</v>
      </c>
      <c r="W19" s="52" t="n">
        <v>43.1704</v>
      </c>
      <c r="X19" s="52" t="n">
        <v>38590.714</v>
      </c>
      <c r="Y19" s="85" t="n">
        <v>87.781</v>
      </c>
      <c r="Z19" s="52" t="n">
        <f aca="false">X19/3600</f>
        <v>10.71964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45.2352</v>
      </c>
      <c r="E20" s="51" t="n">
        <f aca="false">N20</f>
        <v>38.7695</v>
      </c>
      <c r="F20" s="51" t="n">
        <f aca="false">L20</f>
        <v>6145.2352</v>
      </c>
      <c r="G20" s="51" t="n">
        <f aca="false">O20</f>
        <v>41.0988</v>
      </c>
      <c r="H20" s="51" t="n">
        <f aca="false">T20</f>
        <v>6135.768</v>
      </c>
      <c r="I20" s="51" t="n">
        <f aca="false">V20</f>
        <v>38.7716</v>
      </c>
      <c r="J20" s="51" t="n">
        <f aca="false">T20</f>
        <v>6135.768</v>
      </c>
      <c r="K20" s="51" t="n">
        <f aca="false">W20</f>
        <v>41.1176</v>
      </c>
      <c r="L20" s="52" t="n">
        <v>6145.2352</v>
      </c>
      <c r="M20" s="52" t="n">
        <v>36.7491</v>
      </c>
      <c r="N20" s="52" t="n">
        <v>38.7695</v>
      </c>
      <c r="O20" s="52" t="n">
        <v>41.0988</v>
      </c>
      <c r="P20" s="52" t="n">
        <v>30962.306</v>
      </c>
      <c r="Q20" s="85" t="n">
        <v>63.074</v>
      </c>
      <c r="R20" s="52" t="n">
        <f aca="false">P20/3600</f>
        <v>8.60064055555556</v>
      </c>
      <c r="S20" s="53"/>
      <c r="T20" s="52" t="n">
        <v>6135.768</v>
      </c>
      <c r="U20" s="52" t="n">
        <v>36.75</v>
      </c>
      <c r="V20" s="52" t="n">
        <v>38.7716</v>
      </c>
      <c r="W20" s="52" t="n">
        <v>41.1176</v>
      </c>
      <c r="X20" s="52" t="n">
        <v>30962.306</v>
      </c>
      <c r="Y20" s="85" t="n">
        <v>63.074</v>
      </c>
      <c r="Z20" s="52" t="n">
        <f aca="false">X20/3600</f>
        <v>8.60064055555556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3.1072</v>
      </c>
      <c r="E21" s="51" t="n">
        <f aca="false">N21</f>
        <v>37.5726</v>
      </c>
      <c r="F21" s="51" t="n">
        <f aca="false">L21</f>
        <v>2743.1072</v>
      </c>
      <c r="G21" s="51" t="n">
        <f aca="false">O21</f>
        <v>39.1018</v>
      </c>
      <c r="H21" s="51" t="n">
        <f aca="false">T21</f>
        <v>2742.0632</v>
      </c>
      <c r="I21" s="51" t="n">
        <f aca="false">V21</f>
        <v>37.5793</v>
      </c>
      <c r="J21" s="51" t="n">
        <f aca="false">T21</f>
        <v>2742.0632</v>
      </c>
      <c r="K21" s="51" t="n">
        <f aca="false">W21</f>
        <v>39.1154</v>
      </c>
      <c r="L21" s="52" t="n">
        <v>2743.1072</v>
      </c>
      <c r="M21" s="52" t="n">
        <v>34.5768</v>
      </c>
      <c r="N21" s="52" t="n">
        <v>37.5726</v>
      </c>
      <c r="O21" s="52" t="n">
        <v>39.1018</v>
      </c>
      <c r="P21" s="52" t="n">
        <v>28074.811</v>
      </c>
      <c r="Q21" s="85" t="n">
        <v>56.429</v>
      </c>
      <c r="R21" s="52" t="n">
        <f aca="false">P21/3600</f>
        <v>7.79855861111111</v>
      </c>
      <c r="S21" s="53"/>
      <c r="T21" s="52" t="n">
        <v>2742.0632</v>
      </c>
      <c r="U21" s="52" t="n">
        <v>34.5788</v>
      </c>
      <c r="V21" s="52" t="n">
        <v>37.5793</v>
      </c>
      <c r="W21" s="52" t="n">
        <v>39.1154</v>
      </c>
      <c r="X21" s="52" t="n">
        <v>28074.811</v>
      </c>
      <c r="Y21" s="85" t="n">
        <v>56.429</v>
      </c>
      <c r="Z21" s="52" t="n">
        <f aca="false">X21/3600</f>
        <v>7.79855861111111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10.424</v>
      </c>
      <c r="E22" s="58" t="n">
        <f aca="false">N22</f>
        <v>36.2155</v>
      </c>
      <c r="F22" s="58" t="n">
        <f aca="false">L22</f>
        <v>1310.424</v>
      </c>
      <c r="G22" s="58" t="n">
        <f aca="false">O22</f>
        <v>37.0086</v>
      </c>
      <c r="H22" s="58" t="n">
        <f aca="false">T22</f>
        <v>1309.168</v>
      </c>
      <c r="I22" s="58" t="n">
        <f aca="false">V22</f>
        <v>36.21</v>
      </c>
      <c r="J22" s="58" t="n">
        <f aca="false">T22</f>
        <v>1309.168</v>
      </c>
      <c r="K22" s="58" t="n">
        <f aca="false">W22</f>
        <v>36.9975</v>
      </c>
      <c r="L22" s="59" t="n">
        <v>1310.424</v>
      </c>
      <c r="M22" s="59" t="n">
        <v>32.2721</v>
      </c>
      <c r="N22" s="59" t="n">
        <v>36.2155</v>
      </c>
      <c r="O22" s="59" t="n">
        <v>37.0086</v>
      </c>
      <c r="P22" s="59" t="n">
        <v>26657.385</v>
      </c>
      <c r="Q22" s="59" t="n">
        <v>47.871</v>
      </c>
      <c r="R22" s="59" t="n">
        <f aca="false">P22/3600</f>
        <v>7.40482916666667</v>
      </c>
      <c r="S22" s="57"/>
      <c r="T22" s="59" t="n">
        <v>1309.168</v>
      </c>
      <c r="U22" s="59" t="n">
        <v>32.2745</v>
      </c>
      <c r="V22" s="59" t="n">
        <v>36.21</v>
      </c>
      <c r="W22" s="59" t="n">
        <v>36.9975</v>
      </c>
      <c r="X22" s="59" t="n">
        <v>26657.385</v>
      </c>
      <c r="Y22" s="59" t="n">
        <v>47.871</v>
      </c>
      <c r="Z22" s="59" t="n">
        <f aca="false">X22/3600</f>
        <v>7.40482916666667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2.5784</v>
      </c>
      <c r="E23" s="63" t="n">
        <f aca="false">N23</f>
        <v>43.6618</v>
      </c>
      <c r="F23" s="63" t="n">
        <f aca="false">L23</f>
        <v>20042.5784</v>
      </c>
      <c r="G23" s="63" t="n">
        <f aca="false">O23</f>
        <v>44.8985</v>
      </c>
      <c r="H23" s="63" t="n">
        <f aca="false">T23</f>
        <v>20039.4368</v>
      </c>
      <c r="I23" s="63" t="n">
        <f aca="false">V23</f>
        <v>43.6649</v>
      </c>
      <c r="J23" s="63" t="n">
        <f aca="false">T23</f>
        <v>20039.4368</v>
      </c>
      <c r="K23" s="63" t="n">
        <f aca="false">W23</f>
        <v>44.9001</v>
      </c>
      <c r="L23" s="52" t="n">
        <v>20042.5784</v>
      </c>
      <c r="M23" s="52" t="n">
        <v>39.5381</v>
      </c>
      <c r="N23" s="52" t="n">
        <v>43.6618</v>
      </c>
      <c r="O23" s="52" t="n">
        <v>44.8985</v>
      </c>
      <c r="P23" s="52" t="n">
        <v>41771.193</v>
      </c>
      <c r="Q23" s="85" t="n">
        <v>102.303</v>
      </c>
      <c r="R23" s="61" t="n">
        <f aca="false">P23/3600</f>
        <v>11.6031091666667</v>
      </c>
      <c r="S23" s="62"/>
      <c r="T23" s="52" t="n">
        <v>20039.4368</v>
      </c>
      <c r="U23" s="52" t="n">
        <v>39.5384</v>
      </c>
      <c r="V23" s="52" t="n">
        <v>43.6649</v>
      </c>
      <c r="W23" s="52" t="n">
        <v>44.9001</v>
      </c>
      <c r="X23" s="52" t="n">
        <v>41771.193</v>
      </c>
      <c r="Y23" s="85" t="n">
        <v>102.303</v>
      </c>
      <c r="Z23" s="52" t="n">
        <f aca="false">X23/3600</f>
        <v>11.603109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6.3568</v>
      </c>
      <c r="E24" s="64" t="n">
        <f aca="false">N24</f>
        <v>42.0962</v>
      </c>
      <c r="F24" s="64" t="n">
        <f aca="false">L24</f>
        <v>6926.3568</v>
      </c>
      <c r="G24" s="64" t="n">
        <f aca="false">O24</f>
        <v>42.5608</v>
      </c>
      <c r="H24" s="64" t="n">
        <f aca="false">T24</f>
        <v>6926.9456</v>
      </c>
      <c r="I24" s="64" t="n">
        <f aca="false">V24</f>
        <v>42.1023</v>
      </c>
      <c r="J24" s="64" t="n">
        <f aca="false">T24</f>
        <v>6926.9456</v>
      </c>
      <c r="K24" s="64" t="n">
        <f aca="false">W24</f>
        <v>42.5733</v>
      </c>
      <c r="L24" s="52" t="n">
        <v>6926.3568</v>
      </c>
      <c r="M24" s="52" t="n">
        <v>37.6213</v>
      </c>
      <c r="N24" s="52" t="n">
        <v>42.0962</v>
      </c>
      <c r="O24" s="52" t="n">
        <v>42.5608</v>
      </c>
      <c r="P24" s="52" t="n">
        <v>34881.192</v>
      </c>
      <c r="Q24" s="85" t="n">
        <v>84.515</v>
      </c>
      <c r="R24" s="52" t="n">
        <f aca="false">P24/3600</f>
        <v>9.68922</v>
      </c>
      <c r="S24" s="53"/>
      <c r="T24" s="52" t="n">
        <v>6926.9456</v>
      </c>
      <c r="U24" s="52" t="n">
        <v>37.6206</v>
      </c>
      <c r="V24" s="52" t="n">
        <v>42.1023</v>
      </c>
      <c r="W24" s="52" t="n">
        <v>42.5733</v>
      </c>
      <c r="X24" s="52" t="n">
        <v>34881.192</v>
      </c>
      <c r="Y24" s="85" t="n">
        <v>84.515</v>
      </c>
      <c r="Z24" s="52" t="n">
        <f aca="false">X24/3600</f>
        <v>9.68922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2.9184</v>
      </c>
      <c r="E25" s="64" t="n">
        <f aca="false">N25</f>
        <v>40.4359</v>
      </c>
      <c r="F25" s="64" t="n">
        <f aca="false">L25</f>
        <v>3182.9184</v>
      </c>
      <c r="G25" s="64" t="n">
        <f aca="false">O25</f>
        <v>40.2283</v>
      </c>
      <c r="H25" s="64" t="n">
        <f aca="false">T25</f>
        <v>3181.3336</v>
      </c>
      <c r="I25" s="64" t="n">
        <f aca="false">V25</f>
        <v>40.4421</v>
      </c>
      <c r="J25" s="64" t="n">
        <f aca="false">T25</f>
        <v>3181.3336</v>
      </c>
      <c r="K25" s="64" t="n">
        <f aca="false">W25</f>
        <v>40.2224</v>
      </c>
      <c r="L25" s="52" t="n">
        <v>3182.9184</v>
      </c>
      <c r="M25" s="52" t="n">
        <v>35.6576</v>
      </c>
      <c r="N25" s="52" t="n">
        <v>40.4359</v>
      </c>
      <c r="O25" s="52" t="n">
        <v>40.2283</v>
      </c>
      <c r="P25" s="52" t="n">
        <v>31551.115</v>
      </c>
      <c r="Q25" s="85" t="n">
        <v>74.072</v>
      </c>
      <c r="R25" s="52" t="n">
        <f aca="false">P25/3600</f>
        <v>8.76419861111111</v>
      </c>
      <c r="S25" s="53"/>
      <c r="T25" s="52" t="n">
        <v>3181.3336</v>
      </c>
      <c r="U25" s="52" t="n">
        <v>35.656</v>
      </c>
      <c r="V25" s="52" t="n">
        <v>40.4421</v>
      </c>
      <c r="W25" s="52" t="n">
        <v>40.2224</v>
      </c>
      <c r="X25" s="52" t="n">
        <v>31551.115</v>
      </c>
      <c r="Y25" s="85" t="n">
        <v>74.072</v>
      </c>
      <c r="Z25" s="52" t="n">
        <f aca="false">X25/3600</f>
        <v>8.76419861111111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2.3488</v>
      </c>
      <c r="E26" s="65" t="n">
        <f aca="false">N26</f>
        <v>38.5239</v>
      </c>
      <c r="F26" s="65" t="n">
        <f aca="false">L26</f>
        <v>1572.3488</v>
      </c>
      <c r="G26" s="65" t="n">
        <f aca="false">O26</f>
        <v>37.7954</v>
      </c>
      <c r="H26" s="65" t="n">
        <f aca="false">T26</f>
        <v>1572.9216</v>
      </c>
      <c r="I26" s="65" t="n">
        <f aca="false">V26</f>
        <v>38.5282</v>
      </c>
      <c r="J26" s="65" t="n">
        <f aca="false">T26</f>
        <v>1572.9216</v>
      </c>
      <c r="K26" s="65" t="n">
        <f aca="false">W26</f>
        <v>37.7908</v>
      </c>
      <c r="L26" s="59" t="n">
        <v>1572.3488</v>
      </c>
      <c r="M26" s="59" t="n">
        <v>33.5185</v>
      </c>
      <c r="N26" s="59" t="n">
        <v>38.5239</v>
      </c>
      <c r="O26" s="59" t="n">
        <v>37.7954</v>
      </c>
      <c r="P26" s="59" t="n">
        <v>29836.976</v>
      </c>
      <c r="Q26" s="59" t="n">
        <v>65.903</v>
      </c>
      <c r="R26" s="59" t="n">
        <f aca="false">P26/3600</f>
        <v>8.28804888888889</v>
      </c>
      <c r="S26" s="57"/>
      <c r="T26" s="59" t="n">
        <v>1572.9216</v>
      </c>
      <c r="U26" s="59" t="n">
        <v>33.5182</v>
      </c>
      <c r="V26" s="59" t="n">
        <v>38.5282</v>
      </c>
      <c r="W26" s="59" t="n">
        <v>37.7908</v>
      </c>
      <c r="X26" s="59" t="n">
        <v>29836.976</v>
      </c>
      <c r="Y26" s="59" t="n">
        <v>65.903</v>
      </c>
      <c r="Z26" s="59" t="n">
        <f aca="false">X26/3600</f>
        <v>8.28804888888889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82.4104</v>
      </c>
      <c r="E27" s="63" t="n">
        <f aca="false">N27</f>
        <v>41.8862</v>
      </c>
      <c r="F27" s="63" t="n">
        <f aca="false">L27</f>
        <v>50282.4104</v>
      </c>
      <c r="G27" s="63" t="n">
        <f aca="false">O27</f>
        <v>43.9303</v>
      </c>
      <c r="H27" s="63" t="n">
        <f aca="false">T27</f>
        <v>50277.7704</v>
      </c>
      <c r="I27" s="63" t="n">
        <f aca="false">V27</f>
        <v>41.8855</v>
      </c>
      <c r="J27" s="63" t="n">
        <f aca="false">T27</f>
        <v>50277.7704</v>
      </c>
      <c r="K27" s="63" t="n">
        <f aca="false">W27</f>
        <v>43.9389</v>
      </c>
      <c r="L27" s="52" t="n">
        <v>50282.4104</v>
      </c>
      <c r="M27" s="52" t="n">
        <v>38.3233</v>
      </c>
      <c r="N27" s="52" t="n">
        <v>41.8862</v>
      </c>
      <c r="O27" s="52" t="n">
        <v>43.9303</v>
      </c>
      <c r="P27" s="52" t="n">
        <v>55016.692</v>
      </c>
      <c r="Q27" s="85" t="n">
        <v>147.179</v>
      </c>
      <c r="R27" s="61" t="n">
        <f aca="false">P27/3600</f>
        <v>15.2824144444444</v>
      </c>
      <c r="S27" s="62"/>
      <c r="T27" s="52" t="n">
        <v>50277.7704</v>
      </c>
      <c r="U27" s="52" t="n">
        <v>38.3241</v>
      </c>
      <c r="V27" s="52" t="n">
        <v>41.8855</v>
      </c>
      <c r="W27" s="52" t="n">
        <v>43.9389</v>
      </c>
      <c r="X27" s="52" t="n">
        <v>55016.692</v>
      </c>
      <c r="Y27" s="85" t="n">
        <v>147.179</v>
      </c>
      <c r="Z27" s="52" t="n">
        <f aca="false">X27/3600</f>
        <v>15.28241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9.5832</v>
      </c>
      <c r="E28" s="64" t="n">
        <f aca="false">N28</f>
        <v>40.4148</v>
      </c>
      <c r="F28" s="64" t="n">
        <f aca="false">L28</f>
        <v>7719.5832</v>
      </c>
      <c r="G28" s="64" t="n">
        <f aca="false">O28</f>
        <v>42.7425</v>
      </c>
      <c r="H28" s="64" t="n">
        <f aca="false">T28</f>
        <v>7718.1616</v>
      </c>
      <c r="I28" s="64" t="n">
        <f aca="false">V28</f>
        <v>40.4447</v>
      </c>
      <c r="J28" s="64" t="n">
        <f aca="false">T28</f>
        <v>7718.1616</v>
      </c>
      <c r="K28" s="64" t="n">
        <f aca="false">W28</f>
        <v>42.7445</v>
      </c>
      <c r="L28" s="52" t="n">
        <v>7719.5832</v>
      </c>
      <c r="M28" s="52" t="n">
        <v>35.4488</v>
      </c>
      <c r="N28" s="52" t="n">
        <v>40.4148</v>
      </c>
      <c r="O28" s="52" t="n">
        <v>42.7425</v>
      </c>
      <c r="P28" s="52" t="n">
        <v>38652.296</v>
      </c>
      <c r="Q28" s="85" t="n">
        <v>90.241</v>
      </c>
      <c r="R28" s="52" t="n">
        <f aca="false">P28/3600</f>
        <v>10.7367488888889</v>
      </c>
      <c r="S28" s="53"/>
      <c r="T28" s="52" t="n">
        <v>7718.1616</v>
      </c>
      <c r="U28" s="52" t="n">
        <v>35.4478</v>
      </c>
      <c r="V28" s="52" t="n">
        <v>40.4447</v>
      </c>
      <c r="W28" s="52" t="n">
        <v>42.7445</v>
      </c>
      <c r="X28" s="52" t="n">
        <v>38652.296</v>
      </c>
      <c r="Y28" s="85" t="n">
        <v>90.241</v>
      </c>
      <c r="Z28" s="52" t="n">
        <f aca="false">X28/3600</f>
        <v>10.7367488888889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4.5408</v>
      </c>
      <c r="E29" s="64" t="n">
        <f aca="false">N29</f>
        <v>38.8756</v>
      </c>
      <c r="F29" s="64" t="n">
        <f aca="false">L29</f>
        <v>2124.5408</v>
      </c>
      <c r="G29" s="64" t="n">
        <f aca="false">O29</f>
        <v>41.4425</v>
      </c>
      <c r="H29" s="64" t="n">
        <f aca="false">T29</f>
        <v>2124.2336</v>
      </c>
      <c r="I29" s="64" t="n">
        <f aca="false">V29</f>
        <v>38.9044</v>
      </c>
      <c r="J29" s="64" t="n">
        <f aca="false">T29</f>
        <v>2124.2336</v>
      </c>
      <c r="K29" s="64" t="n">
        <f aca="false">W29</f>
        <v>41.4354</v>
      </c>
      <c r="L29" s="52" t="n">
        <v>2124.5408</v>
      </c>
      <c r="M29" s="52" t="n">
        <v>33.6101</v>
      </c>
      <c r="N29" s="52" t="n">
        <v>38.8756</v>
      </c>
      <c r="O29" s="52" t="n">
        <v>41.4425</v>
      </c>
      <c r="P29" s="52" t="n">
        <v>34311.436</v>
      </c>
      <c r="Q29" s="85" t="n">
        <v>74.395</v>
      </c>
      <c r="R29" s="52" t="n">
        <f aca="false">P29/3600</f>
        <v>9.53095444444445</v>
      </c>
      <c r="S29" s="53"/>
      <c r="T29" s="52" t="n">
        <v>2124.2336</v>
      </c>
      <c r="U29" s="52" t="n">
        <v>33.6144</v>
      </c>
      <c r="V29" s="52" t="n">
        <v>38.9044</v>
      </c>
      <c r="W29" s="52" t="n">
        <v>41.4354</v>
      </c>
      <c r="X29" s="52" t="n">
        <v>34311.436</v>
      </c>
      <c r="Y29" s="85" t="n">
        <v>74.395</v>
      </c>
      <c r="Z29" s="52" t="n">
        <f aca="false">X29/3600</f>
        <v>9.53095444444445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01.204</v>
      </c>
      <c r="E30" s="65" t="n">
        <f aca="false">N30</f>
        <v>37.3234</v>
      </c>
      <c r="F30" s="65" t="n">
        <f aca="false">L30</f>
        <v>801.204</v>
      </c>
      <c r="G30" s="65" t="n">
        <f aca="false">O30</f>
        <v>39.9121</v>
      </c>
      <c r="H30" s="65" t="n">
        <f aca="false">T30</f>
        <v>799.0848</v>
      </c>
      <c r="I30" s="65" t="n">
        <f aca="false">V30</f>
        <v>37.3083</v>
      </c>
      <c r="J30" s="65" t="n">
        <f aca="false">T30</f>
        <v>799.0848</v>
      </c>
      <c r="K30" s="65" t="n">
        <f aca="false">W30</f>
        <v>39.9315</v>
      </c>
      <c r="L30" s="59" t="n">
        <v>801.204</v>
      </c>
      <c r="M30" s="59" t="n">
        <v>31.4869</v>
      </c>
      <c r="N30" s="59" t="n">
        <v>37.3234</v>
      </c>
      <c r="O30" s="59" t="n">
        <v>39.9121</v>
      </c>
      <c r="P30" s="59" t="n">
        <v>32629.176</v>
      </c>
      <c r="Q30" s="59" t="n">
        <v>61.189</v>
      </c>
      <c r="R30" s="59" t="n">
        <f aca="false">P30/3600</f>
        <v>9.06366</v>
      </c>
      <c r="S30" s="57"/>
      <c r="T30" s="59" t="n">
        <v>799.0848</v>
      </c>
      <c r="U30" s="59" t="n">
        <v>31.4817</v>
      </c>
      <c r="V30" s="59" t="n">
        <v>37.3083</v>
      </c>
      <c r="W30" s="59" t="n">
        <v>39.9315</v>
      </c>
      <c r="X30" s="59" t="n">
        <v>32629.176</v>
      </c>
      <c r="Y30" s="59" t="n">
        <v>61.189</v>
      </c>
      <c r="Z30" s="59" t="n">
        <f aca="false">X30/3600</f>
        <v>9.06366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15.0792</v>
      </c>
      <c r="E31" s="63" t="n">
        <f aca="false">N31</f>
        <v>42.4552</v>
      </c>
      <c r="F31" s="63" t="n">
        <f aca="false">L31</f>
        <v>3915.0792</v>
      </c>
      <c r="G31" s="63" t="n">
        <f aca="false">O31</f>
        <v>42.9936</v>
      </c>
      <c r="H31" s="63" t="n">
        <f aca="false">T31</f>
        <v>3914.5184</v>
      </c>
      <c r="I31" s="63" t="n">
        <f aca="false">V31</f>
        <v>42.445</v>
      </c>
      <c r="J31" s="63" t="n">
        <f aca="false">T31</f>
        <v>3914.5184</v>
      </c>
      <c r="K31" s="63" t="n">
        <f aca="false">W31</f>
        <v>42.9726</v>
      </c>
      <c r="L31" s="52" t="n">
        <v>3915.0792</v>
      </c>
      <c r="M31" s="52" t="n">
        <v>40.2687</v>
      </c>
      <c r="N31" s="52" t="n">
        <v>42.4552</v>
      </c>
      <c r="O31" s="52" t="n">
        <v>42.9936</v>
      </c>
      <c r="P31" s="52" t="n">
        <v>7962.971</v>
      </c>
      <c r="Q31" s="85" t="n">
        <v>17.413</v>
      </c>
      <c r="R31" s="61" t="n">
        <f aca="false">P31/3600</f>
        <v>2.21193638888889</v>
      </c>
      <c r="S31" s="62"/>
      <c r="T31" s="52" t="n">
        <v>3914.5184</v>
      </c>
      <c r="U31" s="52" t="n">
        <v>40.2669</v>
      </c>
      <c r="V31" s="52" t="n">
        <v>42.445</v>
      </c>
      <c r="W31" s="52" t="n">
        <v>42.9726</v>
      </c>
      <c r="X31" s="52" t="n">
        <v>7962.971</v>
      </c>
      <c r="Y31" s="85" t="n">
        <v>17.413</v>
      </c>
      <c r="Z31" s="52" t="n">
        <f aca="false">X31/3600</f>
        <v>2.21193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7696</v>
      </c>
      <c r="E32" s="64" t="n">
        <f aca="false">N32</f>
        <v>39.638</v>
      </c>
      <c r="F32" s="64" t="n">
        <f aca="false">L32</f>
        <v>1853.7696</v>
      </c>
      <c r="G32" s="64" t="n">
        <f aca="false">O32</f>
        <v>39.8771</v>
      </c>
      <c r="H32" s="64" t="n">
        <f aca="false">T32</f>
        <v>1850.5208</v>
      </c>
      <c r="I32" s="64" t="n">
        <f aca="false">V32</f>
        <v>39.6449</v>
      </c>
      <c r="J32" s="64" t="n">
        <f aca="false">T32</f>
        <v>1850.5208</v>
      </c>
      <c r="K32" s="64" t="n">
        <f aca="false">W32</f>
        <v>39.8905</v>
      </c>
      <c r="L32" s="52" t="n">
        <v>1853.7696</v>
      </c>
      <c r="M32" s="52" t="n">
        <v>37.039</v>
      </c>
      <c r="N32" s="52" t="n">
        <v>39.638</v>
      </c>
      <c r="O32" s="52" t="n">
        <v>39.8771</v>
      </c>
      <c r="P32" s="52" t="n">
        <v>6753.539</v>
      </c>
      <c r="Q32" s="85" t="n">
        <v>13.928</v>
      </c>
      <c r="R32" s="52" t="n">
        <f aca="false">P32/3600</f>
        <v>1.87598305555556</v>
      </c>
      <c r="S32" s="53"/>
      <c r="T32" s="52" t="n">
        <v>1850.5208</v>
      </c>
      <c r="U32" s="52" t="n">
        <v>37.0375</v>
      </c>
      <c r="V32" s="52" t="n">
        <v>39.6449</v>
      </c>
      <c r="W32" s="52" t="n">
        <v>39.8905</v>
      </c>
      <c r="X32" s="52" t="n">
        <v>6753.539</v>
      </c>
      <c r="Y32" s="85" t="n">
        <v>13.928</v>
      </c>
      <c r="Z32" s="52" t="n">
        <f aca="false">X32/3600</f>
        <v>1.87598305555556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844</v>
      </c>
      <c r="E33" s="64" t="n">
        <f aca="false">N33</f>
        <v>37.1906</v>
      </c>
      <c r="F33" s="64" t="n">
        <f aca="false">L33</f>
        <v>879.844</v>
      </c>
      <c r="G33" s="64" t="n">
        <f aca="false">O33</f>
        <v>37.1808</v>
      </c>
      <c r="H33" s="64" t="n">
        <f aca="false">T33</f>
        <v>879.7944</v>
      </c>
      <c r="I33" s="64" t="n">
        <f aca="false">V33</f>
        <v>37.1871</v>
      </c>
      <c r="J33" s="64" t="n">
        <f aca="false">T33</f>
        <v>879.7944</v>
      </c>
      <c r="K33" s="64" t="n">
        <f aca="false">W33</f>
        <v>37.1382</v>
      </c>
      <c r="L33" s="52" t="n">
        <v>879.844</v>
      </c>
      <c r="M33" s="52" t="n">
        <v>34.1682</v>
      </c>
      <c r="N33" s="52" t="n">
        <v>37.1906</v>
      </c>
      <c r="O33" s="52" t="n">
        <v>37.1808</v>
      </c>
      <c r="P33" s="52" t="n">
        <v>5984.402</v>
      </c>
      <c r="Q33" s="85" t="n">
        <v>11.513</v>
      </c>
      <c r="R33" s="52" t="n">
        <f aca="false">P33/3600</f>
        <v>1.66233388888889</v>
      </c>
      <c r="S33" s="53"/>
      <c r="T33" s="52" t="n">
        <v>879.7944</v>
      </c>
      <c r="U33" s="52" t="n">
        <v>34.17</v>
      </c>
      <c r="V33" s="52" t="n">
        <v>37.1871</v>
      </c>
      <c r="W33" s="52" t="n">
        <v>37.1382</v>
      </c>
      <c r="X33" s="52" t="n">
        <v>5984.402</v>
      </c>
      <c r="Y33" s="85" t="n">
        <v>11.513</v>
      </c>
      <c r="Z33" s="52" t="n">
        <f aca="false">X33/3600</f>
        <v>1.6623338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8056</v>
      </c>
      <c r="E34" s="65" t="n">
        <f aca="false">N34</f>
        <v>35.061</v>
      </c>
      <c r="F34" s="65" t="n">
        <f aca="false">L34</f>
        <v>433.8056</v>
      </c>
      <c r="G34" s="65" t="n">
        <f aca="false">O34</f>
        <v>34.7025</v>
      </c>
      <c r="H34" s="65" t="n">
        <f aca="false">T34</f>
        <v>433.4136</v>
      </c>
      <c r="I34" s="65" t="n">
        <f aca="false">V34</f>
        <v>35.0514</v>
      </c>
      <c r="J34" s="65" t="n">
        <f aca="false">T34</f>
        <v>433.4136</v>
      </c>
      <c r="K34" s="65" t="n">
        <f aca="false">W34</f>
        <v>34.671</v>
      </c>
      <c r="L34" s="59" t="n">
        <v>433.8056</v>
      </c>
      <c r="M34" s="59" t="n">
        <v>31.6054</v>
      </c>
      <c r="N34" s="59" t="n">
        <v>35.061</v>
      </c>
      <c r="O34" s="59" t="n">
        <v>34.7025</v>
      </c>
      <c r="P34" s="59" t="n">
        <v>5551.99</v>
      </c>
      <c r="Q34" s="59" t="n">
        <v>9.139</v>
      </c>
      <c r="R34" s="59" t="n">
        <f aca="false">P34/3600</f>
        <v>1.54221944444444</v>
      </c>
      <c r="S34" s="57"/>
      <c r="T34" s="59" t="n">
        <v>433.4136</v>
      </c>
      <c r="U34" s="59" t="n">
        <v>31.6132</v>
      </c>
      <c r="V34" s="59" t="n">
        <v>35.0514</v>
      </c>
      <c r="W34" s="59" t="n">
        <v>34.671</v>
      </c>
      <c r="X34" s="59" t="n">
        <v>5551.99</v>
      </c>
      <c r="Y34" s="59" t="n">
        <v>9.139</v>
      </c>
      <c r="Z34" s="59" t="n">
        <f aca="false">X34/3600</f>
        <v>1.54221944444444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17.0968</v>
      </c>
      <c r="E35" s="63" t="n">
        <f aca="false">N35</f>
        <v>42.9966</v>
      </c>
      <c r="F35" s="63" t="n">
        <f aca="false">L35</f>
        <v>4217.0968</v>
      </c>
      <c r="G35" s="63" t="n">
        <f aca="false">O35</f>
        <v>44.3417</v>
      </c>
      <c r="H35" s="63" t="n">
        <f aca="false">T35</f>
        <v>4209.948</v>
      </c>
      <c r="I35" s="63" t="n">
        <f aca="false">V35</f>
        <v>43.0111</v>
      </c>
      <c r="J35" s="63" t="n">
        <f aca="false">T35</f>
        <v>4209.948</v>
      </c>
      <c r="K35" s="63" t="n">
        <f aca="false">W35</f>
        <v>44.3549</v>
      </c>
      <c r="L35" s="52" t="n">
        <v>4217.0968</v>
      </c>
      <c r="M35" s="52" t="n">
        <v>40.2513</v>
      </c>
      <c r="N35" s="52" t="n">
        <v>42.9966</v>
      </c>
      <c r="O35" s="52" t="n">
        <v>44.3417</v>
      </c>
      <c r="P35" s="52" t="n">
        <v>8862.667</v>
      </c>
      <c r="Q35" s="85" t="n">
        <v>19.301</v>
      </c>
      <c r="R35" s="61" t="n">
        <f aca="false">P35/3600</f>
        <v>2.46185194444444</v>
      </c>
      <c r="S35" s="62"/>
      <c r="T35" s="52" t="n">
        <v>4209.948</v>
      </c>
      <c r="U35" s="52" t="n">
        <v>40.2505</v>
      </c>
      <c r="V35" s="52" t="n">
        <v>43.0111</v>
      </c>
      <c r="W35" s="52" t="n">
        <v>44.3549</v>
      </c>
      <c r="X35" s="52" t="n">
        <v>8862.667</v>
      </c>
      <c r="Y35" s="85" t="n">
        <v>19.301</v>
      </c>
      <c r="Z35" s="52" t="n">
        <f aca="false">X35/3600</f>
        <v>2.461851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3.7216</v>
      </c>
      <c r="E36" s="64" t="n">
        <f aca="false">N36</f>
        <v>40.7973</v>
      </c>
      <c r="F36" s="64" t="n">
        <f aca="false">L36</f>
        <v>1913.7216</v>
      </c>
      <c r="G36" s="64" t="n">
        <f aca="false">O36</f>
        <v>41.8378</v>
      </c>
      <c r="H36" s="64" t="n">
        <f aca="false">T36</f>
        <v>1910.7528</v>
      </c>
      <c r="I36" s="64" t="n">
        <f aca="false">V36</f>
        <v>40.8277</v>
      </c>
      <c r="J36" s="64" t="n">
        <f aca="false">T36</f>
        <v>1910.7528</v>
      </c>
      <c r="K36" s="64" t="n">
        <f aca="false">W36</f>
        <v>41.8599</v>
      </c>
      <c r="L36" s="52" t="n">
        <v>1913.7216</v>
      </c>
      <c r="M36" s="52" t="n">
        <v>37.3403</v>
      </c>
      <c r="N36" s="52" t="n">
        <v>40.7973</v>
      </c>
      <c r="O36" s="52" t="n">
        <v>41.8378</v>
      </c>
      <c r="P36" s="52" t="n">
        <v>7555.612</v>
      </c>
      <c r="Q36" s="85" t="n">
        <v>15.79</v>
      </c>
      <c r="R36" s="52" t="n">
        <f aca="false">P36/3600</f>
        <v>2.09878111111111</v>
      </c>
      <c r="S36" s="53"/>
      <c r="T36" s="52" t="n">
        <v>1910.7528</v>
      </c>
      <c r="U36" s="52" t="n">
        <v>37.3421</v>
      </c>
      <c r="V36" s="52" t="n">
        <v>40.8277</v>
      </c>
      <c r="W36" s="52" t="n">
        <v>41.8599</v>
      </c>
      <c r="X36" s="52" t="n">
        <v>7555.612</v>
      </c>
      <c r="Y36" s="85" t="n">
        <v>15.79</v>
      </c>
      <c r="Z36" s="52" t="n">
        <f aca="false">X36/3600</f>
        <v>2.09878111111111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04</v>
      </c>
      <c r="E37" s="64" t="n">
        <f aca="false">N37</f>
        <v>38.6348</v>
      </c>
      <c r="F37" s="64" t="n">
        <f aca="false">L37</f>
        <v>928.04</v>
      </c>
      <c r="G37" s="64" t="n">
        <f aca="false">O37</f>
        <v>39.535</v>
      </c>
      <c r="H37" s="64" t="n">
        <f aca="false">T37</f>
        <v>926.5464</v>
      </c>
      <c r="I37" s="64" t="n">
        <f aca="false">V37</f>
        <v>38.6677</v>
      </c>
      <c r="J37" s="64" t="n">
        <f aca="false">T37</f>
        <v>926.5464</v>
      </c>
      <c r="K37" s="64" t="n">
        <f aca="false">W37</f>
        <v>39.549</v>
      </c>
      <c r="L37" s="52" t="n">
        <v>928.04</v>
      </c>
      <c r="M37" s="52" t="n">
        <v>34.3441</v>
      </c>
      <c r="N37" s="52" t="n">
        <v>38.6348</v>
      </c>
      <c r="O37" s="52" t="n">
        <v>39.535</v>
      </c>
      <c r="P37" s="52" t="n">
        <v>6841.642</v>
      </c>
      <c r="Q37" s="85" t="n">
        <v>13.095</v>
      </c>
      <c r="R37" s="52" t="n">
        <f aca="false">P37/3600</f>
        <v>1.90045611111111</v>
      </c>
      <c r="S37" s="53"/>
      <c r="T37" s="52" t="n">
        <v>926.5464</v>
      </c>
      <c r="U37" s="52" t="n">
        <v>34.3474</v>
      </c>
      <c r="V37" s="52" t="n">
        <v>38.6677</v>
      </c>
      <c r="W37" s="52" t="n">
        <v>39.549</v>
      </c>
      <c r="X37" s="52" t="n">
        <v>6841.642</v>
      </c>
      <c r="Y37" s="85" t="n">
        <v>13.095</v>
      </c>
      <c r="Z37" s="52" t="n">
        <f aca="false">X37/3600</f>
        <v>1.9004561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4.0224</v>
      </c>
      <c r="E38" s="65" t="n">
        <f aca="false">N38</f>
        <v>36.3448</v>
      </c>
      <c r="F38" s="65" t="n">
        <f aca="false">L38</f>
        <v>464.0224</v>
      </c>
      <c r="G38" s="65" t="n">
        <f aca="false">O38</f>
        <v>37.0513</v>
      </c>
      <c r="H38" s="65" t="n">
        <f aca="false">T38</f>
        <v>463.8056</v>
      </c>
      <c r="I38" s="65" t="n">
        <f aca="false">V38</f>
        <v>36.2923</v>
      </c>
      <c r="J38" s="65" t="n">
        <f aca="false">T38</f>
        <v>463.8056</v>
      </c>
      <c r="K38" s="65" t="n">
        <f aca="false">W38</f>
        <v>37.0469</v>
      </c>
      <c r="L38" s="59" t="n">
        <v>464.0224</v>
      </c>
      <c r="M38" s="59" t="n">
        <v>31.4298</v>
      </c>
      <c r="N38" s="59" t="n">
        <v>36.3448</v>
      </c>
      <c r="O38" s="59" t="n">
        <v>37.0513</v>
      </c>
      <c r="P38" s="59" t="n">
        <v>6440.351</v>
      </c>
      <c r="Q38" s="59" t="n">
        <v>10.748</v>
      </c>
      <c r="R38" s="59" t="n">
        <f aca="false">P38/3600</f>
        <v>1.78898638888889</v>
      </c>
      <c r="S38" s="57"/>
      <c r="T38" s="59" t="n">
        <v>463.8056</v>
      </c>
      <c r="U38" s="59" t="n">
        <v>31.4262</v>
      </c>
      <c r="V38" s="59" t="n">
        <v>36.2923</v>
      </c>
      <c r="W38" s="59" t="n">
        <v>37.0469</v>
      </c>
      <c r="X38" s="59" t="n">
        <v>6440.351</v>
      </c>
      <c r="Y38" s="59" t="n">
        <v>10.748</v>
      </c>
      <c r="Z38" s="59" t="n">
        <f aca="false">X38/3600</f>
        <v>1.78898638888889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247.0272</v>
      </c>
      <c r="E39" s="63" t="n">
        <f aca="false">N39</f>
        <v>40.7613</v>
      </c>
      <c r="F39" s="63" t="n">
        <f aca="false">L39</f>
        <v>8247.0272</v>
      </c>
      <c r="G39" s="63" t="n">
        <f aca="false">O39</f>
        <v>41.6203</v>
      </c>
      <c r="H39" s="63" t="n">
        <f aca="false">T39</f>
        <v>8228.4288</v>
      </c>
      <c r="I39" s="63" t="n">
        <f aca="false">V39</f>
        <v>40.8016</v>
      </c>
      <c r="J39" s="63" t="n">
        <f aca="false">T39</f>
        <v>8228.4288</v>
      </c>
      <c r="K39" s="63" t="n">
        <f aca="false">W39</f>
        <v>41.6688</v>
      </c>
      <c r="L39" s="52" t="n">
        <v>8247.0272</v>
      </c>
      <c r="M39" s="52" t="n">
        <v>38.3341</v>
      </c>
      <c r="N39" s="52" t="n">
        <v>40.7613</v>
      </c>
      <c r="O39" s="52" t="n">
        <v>41.6203</v>
      </c>
      <c r="P39" s="52" t="n">
        <v>9349.826</v>
      </c>
      <c r="Q39" s="85" t="n">
        <v>22.495</v>
      </c>
      <c r="R39" s="61" t="n">
        <f aca="false">P39/3600</f>
        <v>2.59717388888889</v>
      </c>
      <c r="S39" s="62"/>
      <c r="T39" s="52" t="n">
        <v>8228.4288</v>
      </c>
      <c r="U39" s="52" t="n">
        <v>38.3331</v>
      </c>
      <c r="V39" s="52" t="n">
        <v>40.8016</v>
      </c>
      <c r="W39" s="52" t="n">
        <v>41.6688</v>
      </c>
      <c r="X39" s="52" t="n">
        <v>9349.826</v>
      </c>
      <c r="Y39" s="85" t="n">
        <v>22.495</v>
      </c>
      <c r="Z39" s="52" t="n">
        <f aca="false">X39/3600</f>
        <v>2.59717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6.1936</v>
      </c>
      <c r="E40" s="64" t="n">
        <f aca="false">N40</f>
        <v>37.9749</v>
      </c>
      <c r="F40" s="64" t="n">
        <f aca="false">L40</f>
        <v>3596.1936</v>
      </c>
      <c r="G40" s="64" t="n">
        <f aca="false">O40</f>
        <v>38.7377</v>
      </c>
      <c r="H40" s="64" t="n">
        <f aca="false">T40</f>
        <v>3587.2384</v>
      </c>
      <c r="I40" s="64" t="n">
        <f aca="false">V40</f>
        <v>38.0355</v>
      </c>
      <c r="J40" s="64" t="n">
        <f aca="false">T40</f>
        <v>3587.2384</v>
      </c>
      <c r="K40" s="64" t="n">
        <f aca="false">W40</f>
        <v>38.8254</v>
      </c>
      <c r="L40" s="52" t="n">
        <v>3596.1936</v>
      </c>
      <c r="M40" s="52" t="n">
        <v>34.4481</v>
      </c>
      <c r="N40" s="52" t="n">
        <v>37.9749</v>
      </c>
      <c r="O40" s="52" t="n">
        <v>38.7377</v>
      </c>
      <c r="P40" s="52" t="n">
        <v>7460.607</v>
      </c>
      <c r="Q40" s="85" t="n">
        <v>17.221</v>
      </c>
      <c r="R40" s="52" t="n">
        <f aca="false">P40/3600</f>
        <v>2.07239083333333</v>
      </c>
      <c r="S40" s="53"/>
      <c r="T40" s="52" t="n">
        <v>3587.2384</v>
      </c>
      <c r="U40" s="52" t="n">
        <v>34.4462</v>
      </c>
      <c r="V40" s="52" t="n">
        <v>38.0355</v>
      </c>
      <c r="W40" s="52" t="n">
        <v>38.8254</v>
      </c>
      <c r="X40" s="52" t="n">
        <v>7460.607</v>
      </c>
      <c r="Y40" s="85" t="n">
        <v>17.221</v>
      </c>
      <c r="Z40" s="52" t="n">
        <f aca="false">X40/3600</f>
        <v>2.07239083333333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80.6088</v>
      </c>
      <c r="E41" s="64" t="n">
        <f aca="false">N41</f>
        <v>35.6311</v>
      </c>
      <c r="F41" s="64" t="n">
        <f aca="false">L41</f>
        <v>1580.6088</v>
      </c>
      <c r="G41" s="64" t="n">
        <f aca="false">O41</f>
        <v>36.323</v>
      </c>
      <c r="H41" s="64" t="n">
        <f aca="false">T41</f>
        <v>1576.2768</v>
      </c>
      <c r="I41" s="64" t="n">
        <f aca="false">V41</f>
        <v>35.7611</v>
      </c>
      <c r="J41" s="64" t="n">
        <f aca="false">T41</f>
        <v>1576.2768</v>
      </c>
      <c r="K41" s="64" t="n">
        <f aca="false">W41</f>
        <v>36.4943</v>
      </c>
      <c r="L41" s="52" t="n">
        <v>1580.6088</v>
      </c>
      <c r="M41" s="52" t="n">
        <v>30.9673</v>
      </c>
      <c r="N41" s="52" t="n">
        <v>35.6311</v>
      </c>
      <c r="O41" s="52" t="n">
        <v>36.323</v>
      </c>
      <c r="P41" s="52" t="n">
        <v>6409.597</v>
      </c>
      <c r="Q41" s="85" t="n">
        <v>14.013</v>
      </c>
      <c r="R41" s="52" t="n">
        <f aca="false">P41/3600</f>
        <v>1.78044361111111</v>
      </c>
      <c r="S41" s="53"/>
      <c r="T41" s="52" t="n">
        <v>1576.2768</v>
      </c>
      <c r="U41" s="52" t="n">
        <v>30.9672</v>
      </c>
      <c r="V41" s="52" t="n">
        <v>35.7611</v>
      </c>
      <c r="W41" s="52" t="n">
        <v>36.4943</v>
      </c>
      <c r="X41" s="52" t="n">
        <v>6409.597</v>
      </c>
      <c r="Y41" s="85" t="n">
        <v>14.013</v>
      </c>
      <c r="Z41" s="52" t="n">
        <f aca="false">X41/3600</f>
        <v>1.7804436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5.0016</v>
      </c>
      <c r="E42" s="65" t="n">
        <f aca="false">N42</f>
        <v>33.4662</v>
      </c>
      <c r="F42" s="65" t="n">
        <f aca="false">L42</f>
        <v>665.0016</v>
      </c>
      <c r="G42" s="65" t="n">
        <f aca="false">O42</f>
        <v>34.1328</v>
      </c>
      <c r="H42" s="65" t="n">
        <f aca="false">T42</f>
        <v>663.264</v>
      </c>
      <c r="I42" s="65" t="n">
        <f aca="false">V42</f>
        <v>33.6763</v>
      </c>
      <c r="J42" s="65" t="n">
        <f aca="false">T42</f>
        <v>663.264</v>
      </c>
      <c r="K42" s="65" t="n">
        <f aca="false">W42</f>
        <v>34.343</v>
      </c>
      <c r="L42" s="59" t="n">
        <v>665.0016</v>
      </c>
      <c r="M42" s="59" t="n">
        <v>27.7237</v>
      </c>
      <c r="N42" s="59" t="n">
        <v>33.4662</v>
      </c>
      <c r="O42" s="59" t="n">
        <v>34.1328</v>
      </c>
      <c r="P42" s="59" t="n">
        <v>5768.388</v>
      </c>
      <c r="Q42" s="59" t="n">
        <v>10.205</v>
      </c>
      <c r="R42" s="59" t="n">
        <f aca="false">P42/3600</f>
        <v>1.60233</v>
      </c>
      <c r="S42" s="57"/>
      <c r="T42" s="59" t="n">
        <v>663.264</v>
      </c>
      <c r="U42" s="59" t="n">
        <v>27.7198</v>
      </c>
      <c r="V42" s="59" t="n">
        <v>33.6763</v>
      </c>
      <c r="W42" s="59" t="n">
        <v>34.343</v>
      </c>
      <c r="X42" s="59" t="n">
        <v>5768.388</v>
      </c>
      <c r="Y42" s="59" t="n">
        <v>10.205</v>
      </c>
      <c r="Z42" s="59" t="n">
        <f aca="false">X42/3600</f>
        <v>1.60233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27.9128</v>
      </c>
      <c r="E43" s="63" t="n">
        <f aca="false">N43</f>
        <v>41.3762</v>
      </c>
      <c r="F43" s="63" t="n">
        <f aca="false">L43</f>
        <v>5827.9128</v>
      </c>
      <c r="G43" s="63" t="n">
        <f aca="false">O43</f>
        <v>42.6899</v>
      </c>
      <c r="H43" s="63" t="n">
        <f aca="false">T43</f>
        <v>5826.7984</v>
      </c>
      <c r="I43" s="63" t="n">
        <f aca="false">V43</f>
        <v>41.3786</v>
      </c>
      <c r="J43" s="63" t="n">
        <f aca="false">T43</f>
        <v>5826.7984</v>
      </c>
      <c r="K43" s="63" t="n">
        <f aca="false">W43</f>
        <v>42.6966</v>
      </c>
      <c r="L43" s="52" t="n">
        <v>5827.9128</v>
      </c>
      <c r="M43" s="52" t="n">
        <v>40.0462</v>
      </c>
      <c r="N43" s="52" t="n">
        <v>41.3762</v>
      </c>
      <c r="O43" s="52" t="n">
        <v>42.6899</v>
      </c>
      <c r="P43" s="52" t="n">
        <v>6078.97</v>
      </c>
      <c r="Q43" s="85" t="n">
        <v>16.302</v>
      </c>
      <c r="R43" s="61" t="n">
        <f aca="false">P43/3600</f>
        <v>1.68860277777778</v>
      </c>
      <c r="S43" s="62"/>
      <c r="T43" s="52" t="n">
        <v>5826.7984</v>
      </c>
      <c r="U43" s="52" t="n">
        <v>40.0461</v>
      </c>
      <c r="V43" s="52" t="n">
        <v>41.3786</v>
      </c>
      <c r="W43" s="52" t="n">
        <v>42.6966</v>
      </c>
      <c r="X43" s="52" t="n">
        <v>6078.97</v>
      </c>
      <c r="Y43" s="85" t="n">
        <v>16.302</v>
      </c>
      <c r="Z43" s="52" t="n">
        <f aca="false">X43/3600</f>
        <v>1.6886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1.4672</v>
      </c>
      <c r="E44" s="64" t="n">
        <f aca="false">N44</f>
        <v>38.5906</v>
      </c>
      <c r="F44" s="64" t="n">
        <f aca="false">L44</f>
        <v>2351.4672</v>
      </c>
      <c r="G44" s="64" t="n">
        <f aca="false">O44</f>
        <v>40.1595</v>
      </c>
      <c r="H44" s="64" t="n">
        <f aca="false">T44</f>
        <v>2352.4616</v>
      </c>
      <c r="I44" s="64" t="n">
        <f aca="false">V44</f>
        <v>38.6022</v>
      </c>
      <c r="J44" s="64" t="n">
        <f aca="false">T44</f>
        <v>2352.4616</v>
      </c>
      <c r="K44" s="64" t="n">
        <f aca="false">W44</f>
        <v>40.1643</v>
      </c>
      <c r="L44" s="52" t="n">
        <v>2351.4672</v>
      </c>
      <c r="M44" s="52" t="n">
        <v>36.2913</v>
      </c>
      <c r="N44" s="52" t="n">
        <v>38.5906</v>
      </c>
      <c r="O44" s="52" t="n">
        <v>40.1595</v>
      </c>
      <c r="P44" s="52" t="n">
        <v>4917.949</v>
      </c>
      <c r="Q44" s="85" t="n">
        <v>12.66</v>
      </c>
      <c r="R44" s="52" t="n">
        <f aca="false">P44/3600</f>
        <v>1.36609694444444</v>
      </c>
      <c r="S44" s="53"/>
      <c r="T44" s="52" t="n">
        <v>2352.4616</v>
      </c>
      <c r="U44" s="52" t="n">
        <v>36.2939</v>
      </c>
      <c r="V44" s="52" t="n">
        <v>38.6022</v>
      </c>
      <c r="W44" s="52" t="n">
        <v>40.1643</v>
      </c>
      <c r="X44" s="52" t="n">
        <v>4917.949</v>
      </c>
      <c r="Y44" s="85" t="n">
        <v>12.66</v>
      </c>
      <c r="Z44" s="52" t="n">
        <f aca="false">X44/3600</f>
        <v>1.3660969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3.4736</v>
      </c>
      <c r="E45" s="64" t="n">
        <f aca="false">N45</f>
        <v>36.3654</v>
      </c>
      <c r="F45" s="64" t="n">
        <f aca="false">L45</f>
        <v>1043.4736</v>
      </c>
      <c r="G45" s="64" t="n">
        <f aca="false">O45</f>
        <v>37.9752</v>
      </c>
      <c r="H45" s="64" t="n">
        <f aca="false">T45</f>
        <v>1042.7912</v>
      </c>
      <c r="I45" s="64" t="n">
        <f aca="false">V45</f>
        <v>36.3618</v>
      </c>
      <c r="J45" s="64" t="n">
        <f aca="false">T45</f>
        <v>1042.7912</v>
      </c>
      <c r="K45" s="64" t="n">
        <f aca="false">W45</f>
        <v>37.9836</v>
      </c>
      <c r="L45" s="52" t="n">
        <v>1043.4736</v>
      </c>
      <c r="M45" s="52" t="n">
        <v>33.0688</v>
      </c>
      <c r="N45" s="52" t="n">
        <v>36.3654</v>
      </c>
      <c r="O45" s="52" t="n">
        <v>37.9752</v>
      </c>
      <c r="P45" s="52" t="n">
        <v>4202.148</v>
      </c>
      <c r="Q45" s="85" t="n">
        <v>9.716</v>
      </c>
      <c r="R45" s="52" t="n">
        <f aca="false">P45/3600</f>
        <v>1.16726333333333</v>
      </c>
      <c r="S45" s="53"/>
      <c r="T45" s="52" t="n">
        <v>1042.7912</v>
      </c>
      <c r="U45" s="52" t="n">
        <v>33.0669</v>
      </c>
      <c r="V45" s="52" t="n">
        <v>36.3618</v>
      </c>
      <c r="W45" s="52" t="n">
        <v>37.9836</v>
      </c>
      <c r="X45" s="52" t="n">
        <v>4202.148</v>
      </c>
      <c r="Y45" s="85" t="n">
        <v>9.716</v>
      </c>
      <c r="Z45" s="52" t="n">
        <f aca="false">X45/3600</f>
        <v>1.16726333333333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3.3296</v>
      </c>
      <c r="E46" s="65" t="n">
        <f aca="false">N46</f>
        <v>34.2854</v>
      </c>
      <c r="F46" s="65" t="n">
        <f aca="false">L46</f>
        <v>463.3296</v>
      </c>
      <c r="G46" s="65" t="n">
        <f aca="false">O46</f>
        <v>35.7245</v>
      </c>
      <c r="H46" s="65" t="n">
        <f aca="false">T46</f>
        <v>462.2984</v>
      </c>
      <c r="I46" s="65" t="n">
        <f aca="false">V46</f>
        <v>34.3097</v>
      </c>
      <c r="J46" s="65" t="n">
        <f aca="false">T46</f>
        <v>462.2984</v>
      </c>
      <c r="K46" s="65" t="n">
        <f aca="false">W46</f>
        <v>35.7237</v>
      </c>
      <c r="L46" s="59" t="n">
        <v>463.3296</v>
      </c>
      <c r="M46" s="59" t="n">
        <v>30.1724</v>
      </c>
      <c r="N46" s="59" t="n">
        <v>34.2854</v>
      </c>
      <c r="O46" s="59" t="n">
        <v>35.7245</v>
      </c>
      <c r="P46" s="59" t="n">
        <v>3784.566</v>
      </c>
      <c r="Q46" s="59" t="n">
        <v>7.418</v>
      </c>
      <c r="R46" s="59" t="n">
        <f aca="false">P46/3600</f>
        <v>1.05126833333333</v>
      </c>
      <c r="S46" s="57"/>
      <c r="T46" s="59" t="n">
        <v>462.2984</v>
      </c>
      <c r="U46" s="59" t="n">
        <v>30.1717</v>
      </c>
      <c r="V46" s="59" t="n">
        <v>34.3097</v>
      </c>
      <c r="W46" s="59" t="n">
        <v>35.7237</v>
      </c>
      <c r="X46" s="59" t="n">
        <v>3784.566</v>
      </c>
      <c r="Y46" s="59" t="n">
        <v>7.418</v>
      </c>
      <c r="Z46" s="59" t="n">
        <f aca="false">X46/3600</f>
        <v>1.05126833333333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5.8704</v>
      </c>
      <c r="E47" s="63" t="n">
        <f aca="false">N47</f>
        <v>43.416</v>
      </c>
      <c r="F47" s="63" t="n">
        <f aca="false">L47</f>
        <v>1785.8704</v>
      </c>
      <c r="G47" s="63" t="n">
        <f aca="false">O47</f>
        <v>42.8454</v>
      </c>
      <c r="H47" s="63" t="n">
        <f aca="false">T47</f>
        <v>1784.7952</v>
      </c>
      <c r="I47" s="63" t="n">
        <f aca="false">V47</f>
        <v>43.4113</v>
      </c>
      <c r="J47" s="63" t="n">
        <f aca="false">T47</f>
        <v>1784.7952</v>
      </c>
      <c r="K47" s="63" t="n">
        <f aca="false">W47</f>
        <v>42.8462</v>
      </c>
      <c r="L47" s="52" t="n">
        <v>1785.8704</v>
      </c>
      <c r="M47" s="52" t="n">
        <v>41.028</v>
      </c>
      <c r="N47" s="52" t="n">
        <v>43.416</v>
      </c>
      <c r="O47" s="52" t="n">
        <v>42.8454</v>
      </c>
      <c r="P47" s="52" t="n">
        <v>2066.545</v>
      </c>
      <c r="Q47" s="85" t="n">
        <v>4.759</v>
      </c>
      <c r="R47" s="61" t="n">
        <f aca="false">P47/3600</f>
        <v>0.574040277777778</v>
      </c>
      <c r="S47" s="62"/>
      <c r="T47" s="52" t="n">
        <v>1784.7952</v>
      </c>
      <c r="U47" s="52" t="n">
        <v>41.0266</v>
      </c>
      <c r="V47" s="52" t="n">
        <v>43.4113</v>
      </c>
      <c r="W47" s="52" t="n">
        <v>42.8462</v>
      </c>
      <c r="X47" s="52" t="n">
        <v>2066.545</v>
      </c>
      <c r="Y47" s="85" t="n">
        <v>4.759</v>
      </c>
      <c r="Z47" s="52" t="n">
        <f aca="false">X47/3600</f>
        <v>0.57404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0.5976</v>
      </c>
      <c r="E48" s="64" t="n">
        <f aca="false">N48</f>
        <v>40.5308</v>
      </c>
      <c r="F48" s="64" t="n">
        <f aca="false">L48</f>
        <v>890.5976</v>
      </c>
      <c r="G48" s="64" t="n">
        <f aca="false">O48</f>
        <v>39.5411</v>
      </c>
      <c r="H48" s="64" t="n">
        <f aca="false">T48</f>
        <v>890.2952</v>
      </c>
      <c r="I48" s="64" t="n">
        <f aca="false">V48</f>
        <v>40.5461</v>
      </c>
      <c r="J48" s="64" t="n">
        <f aca="false">T48</f>
        <v>890.2952</v>
      </c>
      <c r="K48" s="64" t="n">
        <f aca="false">W48</f>
        <v>39.5303</v>
      </c>
      <c r="L48" s="52" t="n">
        <v>890.5976</v>
      </c>
      <c r="M48" s="52" t="n">
        <v>37.0537</v>
      </c>
      <c r="N48" s="52" t="n">
        <v>40.5308</v>
      </c>
      <c r="O48" s="52" t="n">
        <v>39.5411</v>
      </c>
      <c r="P48" s="52" t="n">
        <v>1771.417</v>
      </c>
      <c r="Q48" s="85" t="n">
        <v>3.845</v>
      </c>
      <c r="R48" s="52" t="n">
        <f aca="false">P48/3600</f>
        <v>0.492060277777778</v>
      </c>
      <c r="S48" s="53"/>
      <c r="T48" s="52" t="n">
        <v>890.2952</v>
      </c>
      <c r="U48" s="52" t="n">
        <v>37.0539</v>
      </c>
      <c r="V48" s="52" t="n">
        <v>40.5461</v>
      </c>
      <c r="W48" s="52" t="n">
        <v>39.5303</v>
      </c>
      <c r="X48" s="52" t="n">
        <v>1771.417</v>
      </c>
      <c r="Y48" s="85" t="n">
        <v>3.845</v>
      </c>
      <c r="Z48" s="52" t="n">
        <f aca="false">X48/3600</f>
        <v>0.49206027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2288</v>
      </c>
      <c r="E49" s="64" t="n">
        <f aca="false">N49</f>
        <v>38.0244</v>
      </c>
      <c r="F49" s="64" t="n">
        <f aca="false">L49</f>
        <v>429.2288</v>
      </c>
      <c r="G49" s="64" t="n">
        <f aca="false">O49</f>
        <v>36.6835</v>
      </c>
      <c r="H49" s="64" t="n">
        <f aca="false">T49</f>
        <v>429.3</v>
      </c>
      <c r="I49" s="64" t="n">
        <f aca="false">V49</f>
        <v>38.0754</v>
      </c>
      <c r="J49" s="64" t="n">
        <f aca="false">T49</f>
        <v>429.3</v>
      </c>
      <c r="K49" s="64" t="n">
        <f aca="false">W49</f>
        <v>36.699</v>
      </c>
      <c r="L49" s="52" t="n">
        <v>429.2288</v>
      </c>
      <c r="M49" s="52" t="n">
        <v>33.5101</v>
      </c>
      <c r="N49" s="52" t="n">
        <v>38.0244</v>
      </c>
      <c r="O49" s="52" t="n">
        <v>36.6835</v>
      </c>
      <c r="P49" s="52" t="n">
        <v>1559.463</v>
      </c>
      <c r="Q49" s="85" t="n">
        <v>3.154</v>
      </c>
      <c r="R49" s="52" t="n">
        <f aca="false">P49/3600</f>
        <v>0.433184166666667</v>
      </c>
      <c r="S49" s="53"/>
      <c r="T49" s="52" t="n">
        <v>429.3</v>
      </c>
      <c r="U49" s="52" t="n">
        <v>33.5156</v>
      </c>
      <c r="V49" s="52" t="n">
        <v>38.0754</v>
      </c>
      <c r="W49" s="52" t="n">
        <v>36.699</v>
      </c>
      <c r="X49" s="52" t="n">
        <v>1559.463</v>
      </c>
      <c r="Y49" s="85" t="n">
        <v>3.154</v>
      </c>
      <c r="Z49" s="52" t="n">
        <f aca="false">X49/3600</f>
        <v>0.433184166666667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4328</v>
      </c>
      <c r="E50" s="65" t="n">
        <f aca="false">N50</f>
        <v>35.568</v>
      </c>
      <c r="F50" s="65" t="n">
        <f aca="false">L50</f>
        <v>210.4328</v>
      </c>
      <c r="G50" s="65" t="n">
        <f aca="false">O50</f>
        <v>34.0698</v>
      </c>
      <c r="H50" s="65" t="n">
        <f aca="false">T50</f>
        <v>210.4592</v>
      </c>
      <c r="I50" s="65" t="n">
        <f aca="false">V50</f>
        <v>35.6072</v>
      </c>
      <c r="J50" s="65" t="n">
        <f aca="false">T50</f>
        <v>210.4592</v>
      </c>
      <c r="K50" s="65" t="n">
        <f aca="false">W50</f>
        <v>34.0613</v>
      </c>
      <c r="L50" s="59" t="n">
        <v>210.4328</v>
      </c>
      <c r="M50" s="59" t="n">
        <v>30.5329</v>
      </c>
      <c r="N50" s="59" t="n">
        <v>35.568</v>
      </c>
      <c r="O50" s="59" t="n">
        <v>34.0698</v>
      </c>
      <c r="P50" s="59" t="n">
        <v>1427.438</v>
      </c>
      <c r="Q50" s="59" t="n">
        <v>2.57</v>
      </c>
      <c r="R50" s="59" t="n">
        <f aca="false">P50/3600</f>
        <v>0.396510555555556</v>
      </c>
      <c r="S50" s="57"/>
      <c r="T50" s="59" t="n">
        <v>210.4592</v>
      </c>
      <c r="U50" s="59" t="n">
        <v>30.5295</v>
      </c>
      <c r="V50" s="59" t="n">
        <v>35.6072</v>
      </c>
      <c r="W50" s="59" t="n">
        <v>34.0613</v>
      </c>
      <c r="X50" s="59" t="n">
        <v>1427.438</v>
      </c>
      <c r="Y50" s="59" t="n">
        <v>2.57</v>
      </c>
      <c r="Z50" s="59" t="n">
        <f aca="false">X50/3600</f>
        <v>0.396510555555556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170.0472</v>
      </c>
      <c r="E51" s="60" t="n">
        <f aca="false">N51</f>
        <v>42.3955</v>
      </c>
      <c r="F51" s="60" t="n">
        <f aca="false">L51</f>
        <v>2170.0472</v>
      </c>
      <c r="G51" s="60" t="n">
        <f aca="false">O51</f>
        <v>43.381</v>
      </c>
      <c r="H51" s="60" t="n">
        <f aca="false">T51</f>
        <v>2167.4576</v>
      </c>
      <c r="I51" s="60" t="n">
        <f aca="false">V51</f>
        <v>42.4424</v>
      </c>
      <c r="J51" s="60" t="n">
        <f aca="false">T51</f>
        <v>2167.4576</v>
      </c>
      <c r="K51" s="60" t="n">
        <f aca="false">W51</f>
        <v>43.4629</v>
      </c>
      <c r="L51" s="52" t="n">
        <v>2170.0472</v>
      </c>
      <c r="M51" s="52" t="n">
        <v>38.2349</v>
      </c>
      <c r="N51" s="52" t="n">
        <v>42.3955</v>
      </c>
      <c r="O51" s="52" t="n">
        <v>43.381</v>
      </c>
      <c r="P51" s="52" t="n">
        <v>2641.089</v>
      </c>
      <c r="Q51" s="85" t="n">
        <v>6.476</v>
      </c>
      <c r="R51" s="61" t="n">
        <f aca="false">P51/3600</f>
        <v>0.733635833333333</v>
      </c>
      <c r="S51" s="62"/>
      <c r="T51" s="52" t="n">
        <v>2167.4576</v>
      </c>
      <c r="U51" s="52" t="n">
        <v>38.234</v>
      </c>
      <c r="V51" s="52" t="n">
        <v>42.4424</v>
      </c>
      <c r="W51" s="52" t="n">
        <v>43.4629</v>
      </c>
      <c r="X51" s="52" t="n">
        <v>2641.089</v>
      </c>
      <c r="Y51" s="85" t="n">
        <v>6.476</v>
      </c>
      <c r="Z51" s="52" t="n">
        <f aca="false">X51/3600</f>
        <v>0.73363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1.296</v>
      </c>
      <c r="E52" s="51" t="n">
        <f aca="false">N52</f>
        <v>40.352</v>
      </c>
      <c r="F52" s="51" t="n">
        <f aca="false">L52</f>
        <v>791.296</v>
      </c>
      <c r="G52" s="51" t="n">
        <f aca="false">O52</f>
        <v>41.1606</v>
      </c>
      <c r="H52" s="51" t="n">
        <f aca="false">T52</f>
        <v>789.7064</v>
      </c>
      <c r="I52" s="51" t="n">
        <f aca="false">V52</f>
        <v>40.4963</v>
      </c>
      <c r="J52" s="51" t="n">
        <f aca="false">T52</f>
        <v>789.7064</v>
      </c>
      <c r="K52" s="51" t="n">
        <f aca="false">W52</f>
        <v>41.3214</v>
      </c>
      <c r="L52" s="52" t="n">
        <v>791.296</v>
      </c>
      <c r="M52" s="52" t="n">
        <v>34.2983</v>
      </c>
      <c r="N52" s="52" t="n">
        <v>40.352</v>
      </c>
      <c r="O52" s="52" t="n">
        <v>41.1606</v>
      </c>
      <c r="P52" s="52" t="n">
        <v>2066.433</v>
      </c>
      <c r="Q52" s="85" t="n">
        <v>4.817</v>
      </c>
      <c r="R52" s="52" t="n">
        <f aca="false">P52/3600</f>
        <v>0.574009166666667</v>
      </c>
      <c r="S52" s="53"/>
      <c r="T52" s="52" t="n">
        <v>789.7064</v>
      </c>
      <c r="U52" s="52" t="n">
        <v>34.3002</v>
      </c>
      <c r="V52" s="52" t="n">
        <v>40.4963</v>
      </c>
      <c r="W52" s="52" t="n">
        <v>41.3214</v>
      </c>
      <c r="X52" s="52" t="n">
        <v>2066.433</v>
      </c>
      <c r="Y52" s="85" t="n">
        <v>4.817</v>
      </c>
      <c r="Z52" s="52" t="n">
        <f aca="false">X52/3600</f>
        <v>0.574009166666667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25.6176</v>
      </c>
      <c r="E53" s="51" t="n">
        <f aca="false">N53</f>
        <v>38.6073</v>
      </c>
      <c r="F53" s="51" t="n">
        <f aca="false">L53</f>
        <v>325.6176</v>
      </c>
      <c r="G53" s="51" t="n">
        <f aca="false">O53</f>
        <v>39.2008</v>
      </c>
      <c r="H53" s="51" t="n">
        <f aca="false">T53</f>
        <v>325.8352</v>
      </c>
      <c r="I53" s="51" t="n">
        <f aca="false">V53</f>
        <v>38.8356</v>
      </c>
      <c r="J53" s="51" t="n">
        <f aca="false">T53</f>
        <v>325.8352</v>
      </c>
      <c r="K53" s="51" t="n">
        <f aca="false">W53</f>
        <v>39.5525</v>
      </c>
      <c r="L53" s="52" t="n">
        <v>325.6176</v>
      </c>
      <c r="M53" s="52" t="n">
        <v>31.1141</v>
      </c>
      <c r="N53" s="52" t="n">
        <v>38.6073</v>
      </c>
      <c r="O53" s="52" t="n">
        <v>39.2008</v>
      </c>
      <c r="P53" s="52" t="n">
        <v>1746.67</v>
      </c>
      <c r="Q53" s="85" t="n">
        <v>3.698</v>
      </c>
      <c r="R53" s="52" t="n">
        <f aca="false">P53/3600</f>
        <v>0.485186111111111</v>
      </c>
      <c r="S53" s="53"/>
      <c r="T53" s="52" t="n">
        <v>325.8352</v>
      </c>
      <c r="U53" s="52" t="n">
        <v>31.1151</v>
      </c>
      <c r="V53" s="52" t="n">
        <v>38.8356</v>
      </c>
      <c r="W53" s="52" t="n">
        <v>39.5525</v>
      </c>
      <c r="X53" s="52" t="n">
        <v>1746.67</v>
      </c>
      <c r="Y53" s="85" t="n">
        <v>3.698</v>
      </c>
      <c r="Z53" s="52" t="n">
        <f aca="false">X53/3600</f>
        <v>0.485186111111111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6.2672</v>
      </c>
      <c r="E54" s="58" t="n">
        <f aca="false">N54</f>
        <v>36.6981</v>
      </c>
      <c r="F54" s="58" t="n">
        <f aca="false">L54</f>
        <v>136.2672</v>
      </c>
      <c r="G54" s="58" t="n">
        <f aca="false">O54</f>
        <v>36.9482</v>
      </c>
      <c r="H54" s="58" t="n">
        <f aca="false">T54</f>
        <v>136.328</v>
      </c>
      <c r="I54" s="58" t="n">
        <f aca="false">V54</f>
        <v>36.8465</v>
      </c>
      <c r="J54" s="58" t="n">
        <f aca="false">T54</f>
        <v>136.328</v>
      </c>
      <c r="K54" s="58" t="n">
        <f aca="false">W54</f>
        <v>37.601</v>
      </c>
      <c r="L54" s="59" t="n">
        <v>136.2672</v>
      </c>
      <c r="M54" s="59" t="n">
        <v>27.9831</v>
      </c>
      <c r="N54" s="59" t="n">
        <v>36.6981</v>
      </c>
      <c r="O54" s="59" t="n">
        <v>36.9482</v>
      </c>
      <c r="P54" s="59" t="n">
        <v>1589.423</v>
      </c>
      <c r="Q54" s="59" t="n">
        <v>2.681</v>
      </c>
      <c r="R54" s="59" t="n">
        <f aca="false">P54/3600</f>
        <v>0.441506388888889</v>
      </c>
      <c r="S54" s="57"/>
      <c r="T54" s="59" t="n">
        <v>136.328</v>
      </c>
      <c r="U54" s="59" t="n">
        <v>27.9848</v>
      </c>
      <c r="V54" s="59" t="n">
        <v>36.8465</v>
      </c>
      <c r="W54" s="59" t="n">
        <v>37.601</v>
      </c>
      <c r="X54" s="59" t="n">
        <v>1589.423</v>
      </c>
      <c r="Y54" s="59" t="n">
        <v>2.681</v>
      </c>
      <c r="Z54" s="59" t="n">
        <f aca="false">X54/3600</f>
        <v>0.441506388888889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73.088</v>
      </c>
      <c r="E55" s="63" t="n">
        <f aca="false">N55</f>
        <v>40.5162</v>
      </c>
      <c r="F55" s="63" t="n">
        <f aca="false">L55</f>
        <v>1973.088</v>
      </c>
      <c r="G55" s="63" t="n">
        <f aca="false">O55</f>
        <v>41.216</v>
      </c>
      <c r="H55" s="63" t="n">
        <f aca="false">T55</f>
        <v>1968.056</v>
      </c>
      <c r="I55" s="63" t="n">
        <f aca="false">V55</f>
        <v>40.5608</v>
      </c>
      <c r="J55" s="63" t="n">
        <f aca="false">T55</f>
        <v>1968.056</v>
      </c>
      <c r="K55" s="63" t="n">
        <f aca="false">W55</f>
        <v>41.2668</v>
      </c>
      <c r="L55" s="52" t="n">
        <v>1973.088</v>
      </c>
      <c r="M55" s="52" t="n">
        <v>38.0576</v>
      </c>
      <c r="N55" s="52" t="n">
        <v>40.5162</v>
      </c>
      <c r="O55" s="52" t="n">
        <v>41.216</v>
      </c>
      <c r="P55" s="52" t="n">
        <v>2172.2</v>
      </c>
      <c r="Q55" s="85" t="n">
        <v>4.953</v>
      </c>
      <c r="R55" s="61" t="n">
        <f aca="false">P55/3600</f>
        <v>0.603388888888889</v>
      </c>
      <c r="S55" s="62"/>
      <c r="T55" s="52" t="n">
        <v>1968.056</v>
      </c>
      <c r="U55" s="52" t="n">
        <v>38.0569</v>
      </c>
      <c r="V55" s="52" t="n">
        <v>40.5608</v>
      </c>
      <c r="W55" s="52" t="n">
        <v>41.2668</v>
      </c>
      <c r="X55" s="52" t="n">
        <v>2172.2</v>
      </c>
      <c r="Y55" s="85" t="n">
        <v>4.953</v>
      </c>
      <c r="Z55" s="52" t="n">
        <f aca="false">X55/3600</f>
        <v>0.6033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7.3776</v>
      </c>
      <c r="E56" s="64" t="n">
        <f aca="false">N56</f>
        <v>37.6611</v>
      </c>
      <c r="F56" s="64" t="n">
        <f aca="false">L56</f>
        <v>857.3776</v>
      </c>
      <c r="G56" s="64" t="n">
        <f aca="false">O56</f>
        <v>38.2062</v>
      </c>
      <c r="H56" s="64" t="n">
        <f aca="false">T56</f>
        <v>854.2264</v>
      </c>
      <c r="I56" s="64" t="n">
        <f aca="false">V56</f>
        <v>37.746</v>
      </c>
      <c r="J56" s="64" t="n">
        <f aca="false">T56</f>
        <v>854.2264</v>
      </c>
      <c r="K56" s="64" t="n">
        <f aca="false">W56</f>
        <v>38.3111</v>
      </c>
      <c r="L56" s="52" t="n">
        <v>857.3776</v>
      </c>
      <c r="M56" s="52" t="n">
        <v>34.2492</v>
      </c>
      <c r="N56" s="52" t="n">
        <v>37.6611</v>
      </c>
      <c r="O56" s="52" t="n">
        <v>38.2062</v>
      </c>
      <c r="P56" s="52" t="n">
        <v>1739.403</v>
      </c>
      <c r="Q56" s="85" t="n">
        <v>3.544</v>
      </c>
      <c r="R56" s="52" t="n">
        <f aca="false">P56/3600</f>
        <v>0.4831675</v>
      </c>
      <c r="S56" s="53"/>
      <c r="T56" s="52" t="n">
        <v>854.2264</v>
      </c>
      <c r="U56" s="52" t="n">
        <v>34.2479</v>
      </c>
      <c r="V56" s="52" t="n">
        <v>37.746</v>
      </c>
      <c r="W56" s="52" t="n">
        <v>38.3111</v>
      </c>
      <c r="X56" s="52" t="n">
        <v>1739.403</v>
      </c>
      <c r="Y56" s="85" t="n">
        <v>3.544</v>
      </c>
      <c r="Z56" s="52" t="n">
        <f aca="false">X56/3600</f>
        <v>0.4831675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7.4</v>
      </c>
      <c r="E57" s="64" t="n">
        <f aca="false">N57</f>
        <v>35.1999</v>
      </c>
      <c r="F57" s="64" t="n">
        <f aca="false">L57</f>
        <v>367.4</v>
      </c>
      <c r="G57" s="64" t="n">
        <f aca="false">O57</f>
        <v>35.7318</v>
      </c>
      <c r="H57" s="64" t="n">
        <f aca="false">T57</f>
        <v>366.7392</v>
      </c>
      <c r="I57" s="64" t="n">
        <f aca="false">V57</f>
        <v>35.3538</v>
      </c>
      <c r="J57" s="64" t="n">
        <f aca="false">T57</f>
        <v>366.7392</v>
      </c>
      <c r="K57" s="64" t="n">
        <f aca="false">W57</f>
        <v>35.9123</v>
      </c>
      <c r="L57" s="52" t="n">
        <v>367.4</v>
      </c>
      <c r="M57" s="52" t="n">
        <v>30.7407</v>
      </c>
      <c r="N57" s="52" t="n">
        <v>35.1999</v>
      </c>
      <c r="O57" s="52" t="n">
        <v>35.7318</v>
      </c>
      <c r="P57" s="52" t="n">
        <v>1490.026</v>
      </c>
      <c r="Q57" s="85" t="n">
        <v>2.655</v>
      </c>
      <c r="R57" s="52" t="n">
        <f aca="false">P57/3600</f>
        <v>0.413896111111111</v>
      </c>
      <c r="S57" s="53"/>
      <c r="T57" s="52" t="n">
        <v>366.7392</v>
      </c>
      <c r="U57" s="52" t="n">
        <v>30.7335</v>
      </c>
      <c r="V57" s="52" t="n">
        <v>35.3538</v>
      </c>
      <c r="W57" s="52" t="n">
        <v>35.9123</v>
      </c>
      <c r="X57" s="52" t="n">
        <v>1490.026</v>
      </c>
      <c r="Y57" s="85" t="n">
        <v>2.655</v>
      </c>
      <c r="Z57" s="52" t="n">
        <f aca="false">X57/3600</f>
        <v>0.413896111111111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2.7</v>
      </c>
      <c r="E58" s="65" t="n">
        <f aca="false">N58</f>
        <v>32.8966</v>
      </c>
      <c r="F58" s="65" t="n">
        <f aca="false">L58</f>
        <v>152.7</v>
      </c>
      <c r="G58" s="65" t="n">
        <f aca="false">O58</f>
        <v>33.4664</v>
      </c>
      <c r="H58" s="65" t="n">
        <f aca="false">T58</f>
        <v>152.24</v>
      </c>
      <c r="I58" s="65" t="n">
        <f aca="false">V58</f>
        <v>33.0733</v>
      </c>
      <c r="J58" s="65" t="n">
        <f aca="false">T58</f>
        <v>152.24</v>
      </c>
      <c r="K58" s="65" t="n">
        <f aca="false">W58</f>
        <v>33.6018</v>
      </c>
      <c r="L58" s="59" t="n">
        <v>152.7</v>
      </c>
      <c r="M58" s="59" t="n">
        <v>27.6538</v>
      </c>
      <c r="N58" s="59" t="n">
        <v>32.8966</v>
      </c>
      <c r="O58" s="59" t="n">
        <v>33.4664</v>
      </c>
      <c r="P58" s="59" t="n">
        <v>1348.169</v>
      </c>
      <c r="Q58" s="59" t="n">
        <v>2.105</v>
      </c>
      <c r="R58" s="59" t="n">
        <f aca="false">P58/3600</f>
        <v>0.374491388888889</v>
      </c>
      <c r="S58" s="57"/>
      <c r="T58" s="59" t="n">
        <v>152.24</v>
      </c>
      <c r="U58" s="59" t="n">
        <v>27.6751</v>
      </c>
      <c r="V58" s="59" t="n">
        <v>33.0733</v>
      </c>
      <c r="W58" s="59" t="n">
        <v>33.6018</v>
      </c>
      <c r="X58" s="59" t="n">
        <v>1348.169</v>
      </c>
      <c r="Y58" s="59" t="n">
        <v>2.105</v>
      </c>
      <c r="Z58" s="59" t="n">
        <f aca="false">X58/3600</f>
        <v>0.374491388888889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8.52</v>
      </c>
      <c r="E59" s="60" t="n">
        <f aca="false">N59</f>
        <v>41.1646</v>
      </c>
      <c r="F59" s="60" t="n">
        <f aca="false">L59</f>
        <v>1388.52</v>
      </c>
      <c r="G59" s="60" t="n">
        <f aca="false">O59</f>
        <v>42.1949</v>
      </c>
      <c r="H59" s="60" t="n">
        <f aca="false">T59</f>
        <v>1387.524</v>
      </c>
      <c r="I59" s="60" t="n">
        <f aca="false">V59</f>
        <v>41.1715</v>
      </c>
      <c r="J59" s="60" t="n">
        <f aca="false">T59</f>
        <v>1387.524</v>
      </c>
      <c r="K59" s="60" t="n">
        <f aca="false">W59</f>
        <v>42.1879</v>
      </c>
      <c r="L59" s="52" t="n">
        <v>1388.52</v>
      </c>
      <c r="M59" s="52" t="n">
        <v>40.0125</v>
      </c>
      <c r="N59" s="52" t="n">
        <v>41.1646</v>
      </c>
      <c r="O59" s="52" t="n">
        <v>42.1949</v>
      </c>
      <c r="P59" s="52" t="n">
        <v>1421.81</v>
      </c>
      <c r="Q59" s="85" t="n">
        <v>3.833</v>
      </c>
      <c r="R59" s="61" t="n">
        <f aca="false">P59/3600</f>
        <v>0.394947222222222</v>
      </c>
      <c r="S59" s="62"/>
      <c r="T59" s="52" t="n">
        <v>1387.524</v>
      </c>
      <c r="U59" s="52" t="n">
        <v>40.0113</v>
      </c>
      <c r="V59" s="52" t="n">
        <v>41.1715</v>
      </c>
      <c r="W59" s="52" t="n">
        <v>42.1879</v>
      </c>
      <c r="X59" s="52" t="n">
        <v>1421.81</v>
      </c>
      <c r="Y59" s="85" t="n">
        <v>3.833</v>
      </c>
      <c r="Z59" s="52" t="n">
        <f aca="false">X59/3600</f>
        <v>0.3949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6.4088</v>
      </c>
      <c r="E60" s="51" t="n">
        <f aca="false">N60</f>
        <v>38.2081</v>
      </c>
      <c r="F60" s="51" t="n">
        <f aca="false">L60</f>
        <v>666.4088</v>
      </c>
      <c r="G60" s="51" t="n">
        <f aca="false">O60</f>
        <v>39.3115</v>
      </c>
      <c r="H60" s="51" t="n">
        <f aca="false">T60</f>
        <v>665.8664</v>
      </c>
      <c r="I60" s="51" t="n">
        <f aca="false">V60</f>
        <v>38.2118</v>
      </c>
      <c r="J60" s="51" t="n">
        <f aca="false">T60</f>
        <v>665.8664</v>
      </c>
      <c r="K60" s="51" t="n">
        <f aca="false">W60</f>
        <v>39.3152</v>
      </c>
      <c r="L60" s="52" t="n">
        <v>666.4088</v>
      </c>
      <c r="M60" s="52" t="n">
        <v>35.854</v>
      </c>
      <c r="N60" s="52" t="n">
        <v>38.2081</v>
      </c>
      <c r="O60" s="52" t="n">
        <v>39.3115</v>
      </c>
      <c r="P60" s="52" t="n">
        <v>1173.681</v>
      </c>
      <c r="Q60" s="85" t="n">
        <v>3.016</v>
      </c>
      <c r="R60" s="52" t="n">
        <f aca="false">P60/3600</f>
        <v>0.3260225</v>
      </c>
      <c r="S60" s="53"/>
      <c r="T60" s="52" t="n">
        <v>665.8664</v>
      </c>
      <c r="U60" s="52" t="n">
        <v>35.8507</v>
      </c>
      <c r="V60" s="52" t="n">
        <v>38.2118</v>
      </c>
      <c r="W60" s="52" t="n">
        <v>39.3152</v>
      </c>
      <c r="X60" s="52" t="n">
        <v>1173.681</v>
      </c>
      <c r="Y60" s="85" t="n">
        <v>3.016</v>
      </c>
      <c r="Z60" s="52" t="n">
        <f aca="false">X60/3600</f>
        <v>0.3260225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1.536</v>
      </c>
      <c r="E61" s="51" t="n">
        <f aca="false">N61</f>
        <v>35.7657</v>
      </c>
      <c r="F61" s="51" t="n">
        <f aca="false">L61</f>
        <v>311.536</v>
      </c>
      <c r="G61" s="51" t="n">
        <f aca="false">O61</f>
        <v>36.8125</v>
      </c>
      <c r="H61" s="51" t="n">
        <f aca="false">T61</f>
        <v>311.1392</v>
      </c>
      <c r="I61" s="51" t="n">
        <f aca="false">V61</f>
        <v>35.8</v>
      </c>
      <c r="J61" s="51" t="n">
        <f aca="false">T61</f>
        <v>311.1392</v>
      </c>
      <c r="K61" s="51" t="n">
        <f aca="false">W61</f>
        <v>36.8495</v>
      </c>
      <c r="L61" s="52" t="n">
        <v>311.536</v>
      </c>
      <c r="M61" s="52" t="n">
        <v>32.2152</v>
      </c>
      <c r="N61" s="52" t="n">
        <v>35.7657</v>
      </c>
      <c r="O61" s="52" t="n">
        <v>36.8125</v>
      </c>
      <c r="P61" s="52" t="n">
        <v>993.682</v>
      </c>
      <c r="Q61" s="85" t="n">
        <v>2.222</v>
      </c>
      <c r="R61" s="52" t="n">
        <f aca="false">P61/3600</f>
        <v>0.276022777777778</v>
      </c>
      <c r="S61" s="53"/>
      <c r="T61" s="52" t="n">
        <v>311.1392</v>
      </c>
      <c r="U61" s="52" t="n">
        <v>32.2068</v>
      </c>
      <c r="V61" s="52" t="n">
        <v>35.8</v>
      </c>
      <c r="W61" s="52" t="n">
        <v>36.8495</v>
      </c>
      <c r="X61" s="52" t="n">
        <v>993.682</v>
      </c>
      <c r="Y61" s="85" t="n">
        <v>2.222</v>
      </c>
      <c r="Z61" s="52" t="n">
        <f aca="false">X61/3600</f>
        <v>0.27602277777777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6048</v>
      </c>
      <c r="E62" s="66" t="n">
        <f aca="false">N62</f>
        <v>33.4696</v>
      </c>
      <c r="F62" s="66" t="n">
        <f aca="false">L62</f>
        <v>144.6048</v>
      </c>
      <c r="G62" s="66" t="n">
        <f aca="false">O62</f>
        <v>34.2829</v>
      </c>
      <c r="H62" s="66" t="n">
        <f aca="false">T62</f>
        <v>144.2176</v>
      </c>
      <c r="I62" s="66" t="n">
        <f aca="false">V62</f>
        <v>33.436</v>
      </c>
      <c r="J62" s="66" t="n">
        <f aca="false">T62</f>
        <v>144.2176</v>
      </c>
      <c r="K62" s="66" t="n">
        <f aca="false">W62</f>
        <v>34.2789</v>
      </c>
      <c r="L62" s="59" t="n">
        <v>144.6048</v>
      </c>
      <c r="M62" s="59" t="n">
        <v>29.3427</v>
      </c>
      <c r="N62" s="59" t="n">
        <v>33.4696</v>
      </c>
      <c r="O62" s="59" t="n">
        <v>34.2829</v>
      </c>
      <c r="P62" s="59" t="n">
        <v>890.895</v>
      </c>
      <c r="Q62" s="59" t="n">
        <v>1.711</v>
      </c>
      <c r="R62" s="59" t="n">
        <f aca="false">P62/3600</f>
        <v>0.247470833333333</v>
      </c>
      <c r="S62" s="57"/>
      <c r="T62" s="59" t="n">
        <v>144.2176</v>
      </c>
      <c r="U62" s="59" t="n">
        <v>29.3385</v>
      </c>
      <c r="V62" s="59" t="n">
        <v>33.436</v>
      </c>
      <c r="W62" s="59" t="n">
        <v>34.2789</v>
      </c>
      <c r="X62" s="59" t="n">
        <v>890.895</v>
      </c>
      <c r="Y62" s="59" t="n">
        <v>1.711</v>
      </c>
      <c r="Z62" s="59" t="n">
        <f aca="false">X62/3600</f>
        <v>0.2474708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28.68</v>
      </c>
      <c r="E63" s="63" t="n">
        <f aca="false">N63</f>
        <v>46.8338</v>
      </c>
      <c r="F63" s="63" t="n">
        <f aca="false">L63</f>
        <v>2028.68</v>
      </c>
      <c r="G63" s="63" t="n">
        <f aca="false">O63</f>
        <v>47.7773</v>
      </c>
      <c r="H63" s="63" t="n">
        <f aca="false">T63</f>
        <v>2026.8336</v>
      </c>
      <c r="I63" s="63" t="n">
        <f aca="false">V63</f>
        <v>46.8622</v>
      </c>
      <c r="J63" s="63" t="n">
        <f aca="false">T63</f>
        <v>2026.8336</v>
      </c>
      <c r="K63" s="63" t="n">
        <f aca="false">W63</f>
        <v>47.7902</v>
      </c>
      <c r="L63" s="52" t="n">
        <v>2028.68</v>
      </c>
      <c r="M63" s="52" t="n">
        <v>43.612</v>
      </c>
      <c r="N63" s="52" t="n">
        <v>46.8338</v>
      </c>
      <c r="O63" s="52" t="n">
        <v>47.7773</v>
      </c>
      <c r="P63" s="52" t="n">
        <v>14879.134</v>
      </c>
      <c r="Q63" s="85" t="n">
        <v>29.978</v>
      </c>
      <c r="R63" s="61" t="n">
        <f aca="false">P63/3600</f>
        <v>4.13309277777778</v>
      </c>
      <c r="S63" s="62"/>
      <c r="T63" s="52" t="n">
        <v>2026.8336</v>
      </c>
      <c r="U63" s="52" t="n">
        <v>43.6078</v>
      </c>
      <c r="V63" s="52" t="n">
        <v>46.8622</v>
      </c>
      <c r="W63" s="52" t="n">
        <v>47.7902</v>
      </c>
      <c r="X63" s="52" t="n">
        <v>14879.134</v>
      </c>
      <c r="Y63" s="85" t="n">
        <v>29.978</v>
      </c>
      <c r="Z63" s="52" t="n">
        <f aca="false">X63/3600</f>
        <v>4.13309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8.3864</v>
      </c>
      <c r="E64" s="64" t="n">
        <f aca="false">N64</f>
        <v>45.4745</v>
      </c>
      <c r="F64" s="64" t="n">
        <f aca="false">L64</f>
        <v>758.3864</v>
      </c>
      <c r="G64" s="64" t="n">
        <f aca="false">O64</f>
        <v>46.013</v>
      </c>
      <c r="H64" s="64" t="n">
        <f aca="false">T64</f>
        <v>758.3984</v>
      </c>
      <c r="I64" s="64" t="n">
        <f aca="false">V64</f>
        <v>45.4791</v>
      </c>
      <c r="J64" s="64" t="n">
        <f aca="false">T64</f>
        <v>758.3984</v>
      </c>
      <c r="K64" s="64" t="n">
        <f aca="false">W64</f>
        <v>46.0242</v>
      </c>
      <c r="L64" s="52" t="n">
        <v>758.3864</v>
      </c>
      <c r="M64" s="52" t="n">
        <v>41.3184</v>
      </c>
      <c r="N64" s="52" t="n">
        <v>45.4745</v>
      </c>
      <c r="O64" s="52" t="n">
        <v>46.013</v>
      </c>
      <c r="P64" s="52" t="n">
        <v>13689.75</v>
      </c>
      <c r="Q64" s="85" t="n">
        <v>22.157</v>
      </c>
      <c r="R64" s="52" t="n">
        <f aca="false">P64/3600</f>
        <v>3.80270833333333</v>
      </c>
      <c r="S64" s="53"/>
      <c r="T64" s="52" t="n">
        <v>758.3984</v>
      </c>
      <c r="U64" s="52" t="n">
        <v>41.3152</v>
      </c>
      <c r="V64" s="52" t="n">
        <v>45.4791</v>
      </c>
      <c r="W64" s="52" t="n">
        <v>46.0242</v>
      </c>
      <c r="X64" s="52" t="n">
        <v>13689.75</v>
      </c>
      <c r="Y64" s="85" t="n">
        <v>22.157</v>
      </c>
      <c r="Z64" s="52" t="n">
        <f aca="false">X64/3600</f>
        <v>3.80270833333333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4.108</v>
      </c>
      <c r="E65" s="64" t="n">
        <f aca="false">N65</f>
        <v>43.7518</v>
      </c>
      <c r="F65" s="64" t="n">
        <f aca="false">L65</f>
        <v>364.108</v>
      </c>
      <c r="G65" s="64" t="n">
        <f aca="false">O65</f>
        <v>44.0281</v>
      </c>
      <c r="H65" s="64" t="n">
        <f aca="false">T65</f>
        <v>364.1416</v>
      </c>
      <c r="I65" s="64" t="n">
        <f aca="false">V65</f>
        <v>43.7719</v>
      </c>
      <c r="J65" s="64" t="n">
        <f aca="false">T65</f>
        <v>364.1416</v>
      </c>
      <c r="K65" s="64" t="n">
        <f aca="false">W65</f>
        <v>44.0682</v>
      </c>
      <c r="L65" s="52" t="n">
        <v>364.108</v>
      </c>
      <c r="M65" s="52" t="n">
        <v>38.7626</v>
      </c>
      <c r="N65" s="52" t="n">
        <v>43.7518</v>
      </c>
      <c r="O65" s="52" t="n">
        <v>44.0281</v>
      </c>
      <c r="P65" s="52" t="n">
        <v>13190.524</v>
      </c>
      <c r="Q65" s="85" t="n">
        <v>18.309</v>
      </c>
      <c r="R65" s="52" t="n">
        <f aca="false">P65/3600</f>
        <v>3.66403444444444</v>
      </c>
      <c r="S65" s="53"/>
      <c r="T65" s="52" t="n">
        <v>364.1416</v>
      </c>
      <c r="U65" s="52" t="n">
        <v>38.764</v>
      </c>
      <c r="V65" s="52" t="n">
        <v>43.7719</v>
      </c>
      <c r="W65" s="52" t="n">
        <v>44.0682</v>
      </c>
      <c r="X65" s="52" t="n">
        <v>13190.524</v>
      </c>
      <c r="Y65" s="85" t="n">
        <v>18.309</v>
      </c>
      <c r="Z65" s="52" t="n">
        <f aca="false">X65/3600</f>
        <v>3.66403444444444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90.7376</v>
      </c>
      <c r="E66" s="65" t="n">
        <f aca="false">N66</f>
        <v>41.5777</v>
      </c>
      <c r="F66" s="65" t="n">
        <f aca="false">L66</f>
        <v>190.7376</v>
      </c>
      <c r="G66" s="65" t="n">
        <f aca="false">O66</f>
        <v>41.7747</v>
      </c>
      <c r="H66" s="65" t="n">
        <f aca="false">T66</f>
        <v>190.212</v>
      </c>
      <c r="I66" s="65" t="n">
        <f aca="false">V66</f>
        <v>41.6156</v>
      </c>
      <c r="J66" s="65" t="n">
        <f aca="false">T66</f>
        <v>190.212</v>
      </c>
      <c r="K66" s="65" t="n">
        <f aca="false">W66</f>
        <v>41.8085</v>
      </c>
      <c r="L66" s="59" t="n">
        <v>190.7376</v>
      </c>
      <c r="M66" s="59" t="n">
        <v>35.9271</v>
      </c>
      <c r="N66" s="59" t="n">
        <v>41.5777</v>
      </c>
      <c r="O66" s="59" t="n">
        <v>41.7747</v>
      </c>
      <c r="P66" s="59" t="n">
        <v>12919.784</v>
      </c>
      <c r="Q66" s="59" t="n">
        <v>16.366</v>
      </c>
      <c r="R66" s="59" t="n">
        <f aca="false">P66/3600</f>
        <v>3.58882888888889</v>
      </c>
      <c r="S66" s="57"/>
      <c r="T66" s="59" t="n">
        <v>190.212</v>
      </c>
      <c r="U66" s="59" t="n">
        <v>35.9259</v>
      </c>
      <c r="V66" s="59" t="n">
        <v>41.6156</v>
      </c>
      <c r="W66" s="59" t="n">
        <v>41.8085</v>
      </c>
      <c r="X66" s="59" t="n">
        <v>12919.784</v>
      </c>
      <c r="Y66" s="59" t="n">
        <v>16.366</v>
      </c>
      <c r="Z66" s="59" t="n">
        <f aca="false">X66/3600</f>
        <v>3.58882888888889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35.8576</v>
      </c>
      <c r="E67" s="60" t="n">
        <f aca="false">N67</f>
        <v>48.426</v>
      </c>
      <c r="F67" s="60" t="n">
        <f aca="false">L67</f>
        <v>2635.8576</v>
      </c>
      <c r="G67" s="60" t="n">
        <f aca="false">O67</f>
        <v>47.7833</v>
      </c>
      <c r="H67" s="60" t="n">
        <f aca="false">T67</f>
        <v>2634.6416</v>
      </c>
      <c r="I67" s="60" t="n">
        <f aca="false">V67</f>
        <v>48.4375</v>
      </c>
      <c r="J67" s="60" t="n">
        <f aca="false">T67</f>
        <v>2634.6416</v>
      </c>
      <c r="K67" s="60" t="n">
        <f aca="false">W67</f>
        <v>47.8347</v>
      </c>
      <c r="L67" s="52" t="n">
        <v>2635.8576</v>
      </c>
      <c r="M67" s="52" t="n">
        <v>43.4761</v>
      </c>
      <c r="N67" s="52" t="n">
        <v>48.426</v>
      </c>
      <c r="O67" s="52" t="n">
        <v>47.7833</v>
      </c>
      <c r="P67" s="52" t="n">
        <v>15279.883</v>
      </c>
      <c r="Q67" s="85" t="n">
        <v>29.797</v>
      </c>
      <c r="R67" s="61" t="n">
        <f aca="false">P67/3600</f>
        <v>4.24441194444445</v>
      </c>
      <c r="S67" s="62"/>
      <c r="T67" s="52" t="n">
        <v>2634.6416</v>
      </c>
      <c r="U67" s="52" t="n">
        <v>43.478</v>
      </c>
      <c r="V67" s="52" t="n">
        <v>48.4375</v>
      </c>
      <c r="W67" s="52" t="n">
        <v>47.8347</v>
      </c>
      <c r="X67" s="52" t="n">
        <v>15279.883</v>
      </c>
      <c r="Y67" s="85" t="n">
        <v>29.797</v>
      </c>
      <c r="Z67" s="52" t="n">
        <f aca="false">X67/3600</f>
        <v>4.2444119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09.5288</v>
      </c>
      <c r="E68" s="51" t="n">
        <f aca="false">N68</f>
        <v>46.9382</v>
      </c>
      <c r="F68" s="51" t="n">
        <f aca="false">L68</f>
        <v>909.5288</v>
      </c>
      <c r="G68" s="51" t="n">
        <f aca="false">O68</f>
        <v>45.8159</v>
      </c>
      <c r="H68" s="51" t="n">
        <f aca="false">T68</f>
        <v>910.3992</v>
      </c>
      <c r="I68" s="51" t="n">
        <f aca="false">V68</f>
        <v>46.9272</v>
      </c>
      <c r="J68" s="51" t="n">
        <f aca="false">T68</f>
        <v>910.3992</v>
      </c>
      <c r="K68" s="51" t="n">
        <f aca="false">W68</f>
        <v>45.8829</v>
      </c>
      <c r="L68" s="52" t="n">
        <v>909.5288</v>
      </c>
      <c r="M68" s="52" t="n">
        <v>41.1042</v>
      </c>
      <c r="N68" s="52" t="n">
        <v>46.9382</v>
      </c>
      <c r="O68" s="52" t="n">
        <v>45.8159</v>
      </c>
      <c r="P68" s="52" t="n">
        <v>13995.676</v>
      </c>
      <c r="Q68" s="85" t="n">
        <v>23.666</v>
      </c>
      <c r="R68" s="52" t="n">
        <f aca="false">P68/3600</f>
        <v>3.88768777777778</v>
      </c>
      <c r="S68" s="53"/>
      <c r="T68" s="52" t="n">
        <v>910.3992</v>
      </c>
      <c r="U68" s="52" t="n">
        <v>41.0972</v>
      </c>
      <c r="V68" s="52" t="n">
        <v>46.9272</v>
      </c>
      <c r="W68" s="52" t="n">
        <v>45.8829</v>
      </c>
      <c r="X68" s="52" t="n">
        <v>13995.676</v>
      </c>
      <c r="Y68" s="85" t="n">
        <v>23.666</v>
      </c>
      <c r="Z68" s="52" t="n">
        <f aca="false">X68/3600</f>
        <v>3.88768777777778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0.9856</v>
      </c>
      <c r="E69" s="51" t="n">
        <f aca="false">N69</f>
        <v>45.4693</v>
      </c>
      <c r="F69" s="51" t="n">
        <f aca="false">L69</f>
        <v>430.9856</v>
      </c>
      <c r="G69" s="51" t="n">
        <f aca="false">O69</f>
        <v>43.6174</v>
      </c>
      <c r="H69" s="51" t="n">
        <f aca="false">T69</f>
        <v>431.464</v>
      </c>
      <c r="I69" s="51" t="n">
        <f aca="false">V69</f>
        <v>45.4799</v>
      </c>
      <c r="J69" s="51" t="n">
        <f aca="false">T69</f>
        <v>431.464</v>
      </c>
      <c r="K69" s="51" t="n">
        <f aca="false">W69</f>
        <v>43.7189</v>
      </c>
      <c r="L69" s="52" t="n">
        <v>430.9856</v>
      </c>
      <c r="M69" s="52" t="n">
        <v>38.4922</v>
      </c>
      <c r="N69" s="52" t="n">
        <v>45.4693</v>
      </c>
      <c r="O69" s="52" t="n">
        <v>43.6174</v>
      </c>
      <c r="P69" s="52" t="n">
        <v>13433.067</v>
      </c>
      <c r="Q69" s="85" t="n">
        <v>19.737</v>
      </c>
      <c r="R69" s="52" t="n">
        <f aca="false">P69/3600</f>
        <v>3.7314075</v>
      </c>
      <c r="S69" s="53"/>
      <c r="T69" s="52" t="n">
        <v>431.464</v>
      </c>
      <c r="U69" s="52" t="n">
        <v>38.4807</v>
      </c>
      <c r="V69" s="52" t="n">
        <v>45.4799</v>
      </c>
      <c r="W69" s="52" t="n">
        <v>43.7189</v>
      </c>
      <c r="X69" s="52" t="n">
        <v>13433.067</v>
      </c>
      <c r="Y69" s="85" t="n">
        <v>19.737</v>
      </c>
      <c r="Z69" s="52" t="n">
        <f aca="false">X69/3600</f>
        <v>3.7314075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808</v>
      </c>
      <c r="E70" s="58" t="n">
        <f aca="false">N70</f>
        <v>43.1075</v>
      </c>
      <c r="F70" s="58" t="n">
        <f aca="false">L70</f>
        <v>225.808</v>
      </c>
      <c r="G70" s="58" t="n">
        <f aca="false">O70</f>
        <v>41.1252</v>
      </c>
      <c r="H70" s="58" t="n">
        <f aca="false">T70</f>
        <v>225.84</v>
      </c>
      <c r="I70" s="58" t="n">
        <f aca="false">V70</f>
        <v>43.1835</v>
      </c>
      <c r="J70" s="58" t="n">
        <f aca="false">T70</f>
        <v>225.84</v>
      </c>
      <c r="K70" s="58" t="n">
        <f aca="false">W70</f>
        <v>41.1244</v>
      </c>
      <c r="L70" s="59" t="n">
        <v>225.808</v>
      </c>
      <c r="M70" s="59" t="n">
        <v>35.5137</v>
      </c>
      <c r="N70" s="59" t="n">
        <v>43.1075</v>
      </c>
      <c r="O70" s="59" t="n">
        <v>41.1252</v>
      </c>
      <c r="P70" s="59" t="n">
        <v>13086.518</v>
      </c>
      <c r="Q70" s="59" t="n">
        <v>17.5</v>
      </c>
      <c r="R70" s="59" t="n">
        <f aca="false">P70/3600</f>
        <v>3.63514388888889</v>
      </c>
      <c r="S70" s="57"/>
      <c r="T70" s="59" t="n">
        <v>225.84</v>
      </c>
      <c r="U70" s="59" t="n">
        <v>35.5163</v>
      </c>
      <c r="V70" s="59" t="n">
        <v>43.1835</v>
      </c>
      <c r="W70" s="59" t="n">
        <v>41.1244</v>
      </c>
      <c r="X70" s="59" t="n">
        <v>13086.518</v>
      </c>
      <c r="Y70" s="59" t="n">
        <v>17.5</v>
      </c>
      <c r="Z70" s="59" t="n">
        <f aca="false">X70/3600</f>
        <v>3.63514388888889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27.3152</v>
      </c>
      <c r="E71" s="60" t="n">
        <f aca="false">N71</f>
        <v>48.1006</v>
      </c>
      <c r="F71" s="60" t="n">
        <f aca="false">L71</f>
        <v>2227.3152</v>
      </c>
      <c r="G71" s="60" t="n">
        <f aca="false">O71</f>
        <v>48.2262</v>
      </c>
      <c r="H71" s="60" t="n">
        <f aca="false">T71</f>
        <v>2226.1224</v>
      </c>
      <c r="I71" s="60" t="n">
        <f aca="false">V71</f>
        <v>48.1167</v>
      </c>
      <c r="J71" s="60" t="n">
        <f aca="false">T71</f>
        <v>2226.1224</v>
      </c>
      <c r="K71" s="60" t="n">
        <f aca="false">W71</f>
        <v>48.2408</v>
      </c>
      <c r="L71" s="52" t="n">
        <v>2227.3152</v>
      </c>
      <c r="M71" s="52" t="n">
        <v>43.3454</v>
      </c>
      <c r="N71" s="52" t="n">
        <v>48.1006</v>
      </c>
      <c r="O71" s="52" t="n">
        <v>48.2262</v>
      </c>
      <c r="P71" s="52" t="n">
        <v>14929.068</v>
      </c>
      <c r="Q71" s="85" t="n">
        <v>28.673</v>
      </c>
      <c r="R71" s="61" t="n">
        <f aca="false">P71/3600</f>
        <v>4.14696333333333</v>
      </c>
      <c r="S71" s="62"/>
      <c r="T71" s="52" t="n">
        <v>2226.1224</v>
      </c>
      <c r="U71" s="52" t="n">
        <v>43.3458</v>
      </c>
      <c r="V71" s="52" t="n">
        <v>48.1167</v>
      </c>
      <c r="W71" s="52" t="n">
        <v>48.2408</v>
      </c>
      <c r="X71" s="52" t="n">
        <v>14929.068</v>
      </c>
      <c r="Y71" s="85" t="n">
        <v>28.673</v>
      </c>
      <c r="Z71" s="52" t="n">
        <f aca="false">X71/3600</f>
        <v>4.14696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3.9168</v>
      </c>
      <c r="E72" s="51" t="n">
        <f aca="false">N72</f>
        <v>46.1988</v>
      </c>
      <c r="F72" s="51" t="n">
        <f aca="false">L72</f>
        <v>753.9168</v>
      </c>
      <c r="G72" s="51" t="n">
        <f aca="false">O72</f>
        <v>46.1552</v>
      </c>
      <c r="H72" s="51" t="n">
        <f aca="false">T72</f>
        <v>752.9304</v>
      </c>
      <c r="I72" s="51" t="n">
        <f aca="false">V72</f>
        <v>46.1943</v>
      </c>
      <c r="J72" s="51" t="n">
        <f aca="false">T72</f>
        <v>752.9304</v>
      </c>
      <c r="K72" s="51" t="n">
        <f aca="false">W72</f>
        <v>46.2113</v>
      </c>
      <c r="L72" s="52" t="n">
        <v>753.9168</v>
      </c>
      <c r="M72" s="52" t="n">
        <v>40.8946</v>
      </c>
      <c r="N72" s="52" t="n">
        <v>46.1988</v>
      </c>
      <c r="O72" s="52" t="n">
        <v>46.1552</v>
      </c>
      <c r="P72" s="52" t="n">
        <v>13748.056</v>
      </c>
      <c r="Q72" s="85" t="n">
        <v>22.363</v>
      </c>
      <c r="R72" s="52" t="n">
        <f aca="false">P72/3600</f>
        <v>3.81890444444444</v>
      </c>
      <c r="S72" s="53"/>
      <c r="T72" s="52" t="n">
        <v>752.9304</v>
      </c>
      <c r="U72" s="52" t="n">
        <v>40.9056</v>
      </c>
      <c r="V72" s="52" t="n">
        <v>46.1943</v>
      </c>
      <c r="W72" s="52" t="n">
        <v>46.2113</v>
      </c>
      <c r="X72" s="52" t="n">
        <v>13748.056</v>
      </c>
      <c r="Y72" s="85" t="n">
        <v>22.363</v>
      </c>
      <c r="Z72" s="52" t="n">
        <f aca="false">X72/3600</f>
        <v>3.8189044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6.3616</v>
      </c>
      <c r="E73" s="51" t="n">
        <f aca="false">N73</f>
        <v>44.1515</v>
      </c>
      <c r="F73" s="51" t="n">
        <f aca="false">L73</f>
        <v>336.3616</v>
      </c>
      <c r="G73" s="51" t="n">
        <f aca="false">O73</f>
        <v>43.9545</v>
      </c>
      <c r="H73" s="51" t="n">
        <f aca="false">T73</f>
        <v>336.4888</v>
      </c>
      <c r="I73" s="51" t="n">
        <f aca="false">V73</f>
        <v>44.1199</v>
      </c>
      <c r="J73" s="51" t="n">
        <f aca="false">T73</f>
        <v>336.4888</v>
      </c>
      <c r="K73" s="51" t="n">
        <f aca="false">W73</f>
        <v>43.9537</v>
      </c>
      <c r="L73" s="52" t="n">
        <v>336.3616</v>
      </c>
      <c r="M73" s="52" t="n">
        <v>38.2843</v>
      </c>
      <c r="N73" s="52" t="n">
        <v>44.1515</v>
      </c>
      <c r="O73" s="52" t="n">
        <v>43.9545</v>
      </c>
      <c r="P73" s="52" t="n">
        <v>13254.824</v>
      </c>
      <c r="Q73" s="85" t="n">
        <v>18.544</v>
      </c>
      <c r="R73" s="52" t="n">
        <f aca="false">P73/3600</f>
        <v>3.68189555555556</v>
      </c>
      <c r="S73" s="53"/>
      <c r="T73" s="52" t="n">
        <v>336.4888</v>
      </c>
      <c r="U73" s="52" t="n">
        <v>38.2814</v>
      </c>
      <c r="V73" s="52" t="n">
        <v>44.1199</v>
      </c>
      <c r="W73" s="52" t="n">
        <v>43.9537</v>
      </c>
      <c r="X73" s="52" t="n">
        <v>13254.824</v>
      </c>
      <c r="Y73" s="85" t="n">
        <v>18.544</v>
      </c>
      <c r="Z73" s="52" t="n">
        <f aca="false">X73/3600</f>
        <v>3.68189555555556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9.5736</v>
      </c>
      <c r="E74" s="66" t="n">
        <f aca="false">N74</f>
        <v>41.7273</v>
      </c>
      <c r="F74" s="66" t="n">
        <f aca="false">L74</f>
        <v>169.5736</v>
      </c>
      <c r="G74" s="66" t="n">
        <f aca="false">O74</f>
        <v>41.4237</v>
      </c>
      <c r="H74" s="66" t="n">
        <f aca="false">T74</f>
        <v>169.808</v>
      </c>
      <c r="I74" s="66" t="n">
        <f aca="false">V74</f>
        <v>41.6451</v>
      </c>
      <c r="J74" s="66" t="n">
        <f aca="false">T74</f>
        <v>169.808</v>
      </c>
      <c r="K74" s="66" t="n">
        <f aca="false">W74</f>
        <v>41.4469</v>
      </c>
      <c r="L74" s="59" t="n">
        <v>169.5736</v>
      </c>
      <c r="M74" s="59" t="n">
        <v>35.5513</v>
      </c>
      <c r="N74" s="59" t="n">
        <v>41.7273</v>
      </c>
      <c r="O74" s="59" t="n">
        <v>41.4237</v>
      </c>
      <c r="P74" s="59" t="n">
        <v>12938.647</v>
      </c>
      <c r="Q74" s="59" t="n">
        <v>16.276</v>
      </c>
      <c r="R74" s="59" t="n">
        <f aca="false">P74/3600</f>
        <v>3.59406861111111</v>
      </c>
      <c r="S74" s="57"/>
      <c r="T74" s="59" t="n">
        <v>169.808</v>
      </c>
      <c r="U74" s="59" t="n">
        <v>35.5604</v>
      </c>
      <c r="V74" s="59" t="n">
        <v>41.6451</v>
      </c>
      <c r="W74" s="59" t="n">
        <v>41.4469</v>
      </c>
      <c r="X74" s="59" t="n">
        <v>12938.647</v>
      </c>
      <c r="Y74" s="59" t="n">
        <v>16.276</v>
      </c>
      <c r="Z74" s="59" t="n">
        <f aca="false">X74/3600</f>
        <v>3.59406861111111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6.0113640954773</v>
      </c>
      <c r="R81" s="70" t="n">
        <f aca="false">GEOMEAN(R11:R74)</f>
        <v>2.20470093916923</v>
      </c>
      <c r="X81" s="70"/>
      <c r="Y81" s="70" t="n">
        <f aca="false">GEOMEAN(Y11:Y74)</f>
        <v>16.0113640954773</v>
      </c>
      <c r="Z81" s="70" t="n">
        <f aca="false">GEOMEAN(Z11:Z74)</f>
        <v>2.20470093916923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</v>
      </c>
      <c r="Z82" s="84" t="n">
        <f aca="false">Z81/R81</f>
        <v>1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92857777777778</v>
      </c>
      <c r="R83" s="49" t="n">
        <f aca="false">SUM(R11:R74)</f>
        <v>233.933974444444</v>
      </c>
      <c r="X83" s="49"/>
      <c r="Y83" s="49" t="n">
        <f aca="false">SUM(Y11:Y74)/3600</f>
        <v>0.492857777777778</v>
      </c>
      <c r="Z83" s="49" t="n">
        <f aca="false">SUM(Z11:Z74)</f>
        <v>233.933974444444</v>
      </c>
    </row>
    <row r="84" customFormat="false" ht="11.25" hidden="false" customHeight="false" outlineLevel="0" collapsed="false">
      <c r="R84" s="49" t="n">
        <f aca="false">MAX(R3:R74)</f>
        <v>15.2824144444444</v>
      </c>
      <c r="Z84" s="49" t="n">
        <f aca="false">MAX(Z3:Z74)</f>
        <v>15.28241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42.5512</v>
      </c>
      <c r="E11" s="51" t="n">
        <f aca="false">N11</f>
        <v>43.1733</v>
      </c>
      <c r="F11" s="51" t="n">
        <f aca="false">L11</f>
        <v>5742.5512</v>
      </c>
      <c r="G11" s="51" t="n">
        <f aca="false">O11</f>
        <v>44.6558</v>
      </c>
      <c r="H11" s="51" t="n">
        <f aca="false">T11</f>
        <v>5745.964</v>
      </c>
      <c r="I11" s="51" t="n">
        <f aca="false">V11</f>
        <v>43.1738</v>
      </c>
      <c r="J11" s="51" t="n">
        <f aca="false">T11</f>
        <v>5745.964</v>
      </c>
      <c r="K11" s="51" t="n">
        <f aca="false">W11</f>
        <v>44.6601</v>
      </c>
      <c r="L11" s="52" t="n">
        <v>5742.5512</v>
      </c>
      <c r="M11" s="52" t="n">
        <v>41.5652</v>
      </c>
      <c r="N11" s="52" t="n">
        <v>43.1733</v>
      </c>
      <c r="O11" s="52" t="n">
        <v>44.6558</v>
      </c>
      <c r="P11" s="52" t="n">
        <v>14138.422</v>
      </c>
      <c r="Q11" s="85" t="n">
        <v>26.086</v>
      </c>
      <c r="R11" s="52" t="n">
        <f aca="false">P11/3600</f>
        <v>3.92733944444444</v>
      </c>
      <c r="S11" s="53"/>
      <c r="T11" s="52" t="n">
        <v>5745.964</v>
      </c>
      <c r="U11" s="52" t="n">
        <v>41.5648</v>
      </c>
      <c r="V11" s="52" t="n">
        <v>43.1738</v>
      </c>
      <c r="W11" s="52" t="n">
        <v>44.6601</v>
      </c>
      <c r="X11" s="52" t="n">
        <v>14138.422</v>
      </c>
      <c r="Y11" s="85" t="n">
        <v>26.086</v>
      </c>
      <c r="Z11" s="52" t="n">
        <f aca="false">X11/3600</f>
        <v>3.92733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6.6824</v>
      </c>
      <c r="E12" s="51" t="n">
        <f aca="false">N12</f>
        <v>41.6431</v>
      </c>
      <c r="F12" s="51" t="n">
        <f aca="false">L12</f>
        <v>2656.6824</v>
      </c>
      <c r="G12" s="51" t="n">
        <f aca="false">O12</f>
        <v>42.817</v>
      </c>
      <c r="H12" s="51" t="n">
        <f aca="false">T12</f>
        <v>2657.2304</v>
      </c>
      <c r="I12" s="51" t="n">
        <f aca="false">V12</f>
        <v>41.6444</v>
      </c>
      <c r="J12" s="51" t="n">
        <f aca="false">T12</f>
        <v>2657.2304</v>
      </c>
      <c r="K12" s="51" t="n">
        <f aca="false">W12</f>
        <v>42.8153</v>
      </c>
      <c r="L12" s="52" t="n">
        <v>2656.6824</v>
      </c>
      <c r="M12" s="52" t="n">
        <v>39.5071</v>
      </c>
      <c r="N12" s="52" t="n">
        <v>41.6431</v>
      </c>
      <c r="O12" s="52" t="n">
        <v>42.817</v>
      </c>
      <c r="P12" s="52" t="n">
        <v>12948.387</v>
      </c>
      <c r="Q12" s="85" t="n">
        <v>21.8</v>
      </c>
      <c r="R12" s="52" t="n">
        <f aca="false">P12/3600</f>
        <v>3.59677416666667</v>
      </c>
      <c r="S12" s="53"/>
      <c r="T12" s="52" t="n">
        <v>2657.2304</v>
      </c>
      <c r="U12" s="52" t="n">
        <v>39.5069</v>
      </c>
      <c r="V12" s="52" t="n">
        <v>41.6444</v>
      </c>
      <c r="W12" s="52" t="n">
        <v>42.8153</v>
      </c>
      <c r="X12" s="52" t="n">
        <v>12948.387</v>
      </c>
      <c r="Y12" s="85" t="n">
        <v>21.8</v>
      </c>
      <c r="Z12" s="52" t="n">
        <f aca="false">X12/3600</f>
        <v>3.59677416666667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7.2672</v>
      </c>
      <c r="E13" s="51" t="n">
        <f aca="false">N13</f>
        <v>40.2889</v>
      </c>
      <c r="F13" s="51" t="n">
        <f aca="false">L13</f>
        <v>1267.2672</v>
      </c>
      <c r="G13" s="51" t="n">
        <f aca="false">O13</f>
        <v>41.4366</v>
      </c>
      <c r="H13" s="51" t="n">
        <f aca="false">T13</f>
        <v>1268.6296</v>
      </c>
      <c r="I13" s="51" t="n">
        <f aca="false">V13</f>
        <v>40.2921</v>
      </c>
      <c r="J13" s="51" t="n">
        <f aca="false">T13</f>
        <v>1268.6296</v>
      </c>
      <c r="K13" s="51" t="n">
        <f aca="false">W13</f>
        <v>41.4376</v>
      </c>
      <c r="L13" s="52" t="n">
        <v>1267.2672</v>
      </c>
      <c r="M13" s="52" t="n">
        <v>37.0158</v>
      </c>
      <c r="N13" s="52" t="n">
        <v>40.2889</v>
      </c>
      <c r="O13" s="52" t="n">
        <v>41.4366</v>
      </c>
      <c r="P13" s="52" t="n">
        <v>12121.864</v>
      </c>
      <c r="Q13" s="85" t="n">
        <v>19.638</v>
      </c>
      <c r="R13" s="52" t="n">
        <f aca="false">P13/3600</f>
        <v>3.36718444444444</v>
      </c>
      <c r="S13" s="53"/>
      <c r="T13" s="52" t="n">
        <v>1268.6296</v>
      </c>
      <c r="U13" s="52" t="n">
        <v>37.0188</v>
      </c>
      <c r="V13" s="52" t="n">
        <v>40.2921</v>
      </c>
      <c r="W13" s="52" t="n">
        <v>41.4376</v>
      </c>
      <c r="X13" s="52" t="n">
        <v>12121.864</v>
      </c>
      <c r="Y13" s="85" t="n">
        <v>19.638</v>
      </c>
      <c r="Z13" s="52" t="n">
        <f aca="false">X13/3600</f>
        <v>3.36718444444444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3304</v>
      </c>
      <c r="E14" s="58" t="n">
        <f aca="false">N14</f>
        <v>39.1621</v>
      </c>
      <c r="F14" s="58" t="n">
        <f aca="false">L14</f>
        <v>614.3304</v>
      </c>
      <c r="G14" s="58" t="n">
        <f aca="false">O14</f>
        <v>40.4737</v>
      </c>
      <c r="H14" s="58" t="n">
        <f aca="false">T14</f>
        <v>614.844</v>
      </c>
      <c r="I14" s="58" t="n">
        <f aca="false">V14</f>
        <v>39.1573</v>
      </c>
      <c r="J14" s="58" t="n">
        <f aca="false">T14</f>
        <v>614.844</v>
      </c>
      <c r="K14" s="58" t="n">
        <f aca="false">W14</f>
        <v>40.4788</v>
      </c>
      <c r="L14" s="59" t="n">
        <v>614.3304</v>
      </c>
      <c r="M14" s="59" t="n">
        <v>34.4841</v>
      </c>
      <c r="N14" s="59" t="n">
        <v>39.1621</v>
      </c>
      <c r="O14" s="59" t="n">
        <v>40.4737</v>
      </c>
      <c r="P14" s="59" t="n">
        <v>11560.23</v>
      </c>
      <c r="Q14" s="59" t="n">
        <v>17.882</v>
      </c>
      <c r="R14" s="59" t="n">
        <f aca="false">P14/3600</f>
        <v>3.211175</v>
      </c>
      <c r="S14" s="57"/>
      <c r="T14" s="59" t="n">
        <v>614.844</v>
      </c>
      <c r="U14" s="59" t="n">
        <v>34.4819</v>
      </c>
      <c r="V14" s="59" t="n">
        <v>39.1573</v>
      </c>
      <c r="W14" s="59" t="n">
        <v>40.4788</v>
      </c>
      <c r="X14" s="59" t="n">
        <v>11560.23</v>
      </c>
      <c r="Y14" s="59" t="n">
        <v>17.882</v>
      </c>
      <c r="Z14" s="59" t="n">
        <f aca="false">X14/3600</f>
        <v>3.211175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47.3992</v>
      </c>
      <c r="E15" s="60" t="n">
        <f aca="false">N15</f>
        <v>41.8977</v>
      </c>
      <c r="F15" s="60" t="n">
        <f aca="false">L15</f>
        <v>8647.3992</v>
      </c>
      <c r="G15" s="60" t="n">
        <f aca="false">O15</f>
        <v>42.9991</v>
      </c>
      <c r="H15" s="60" t="n">
        <f aca="false">T15</f>
        <v>8644.048</v>
      </c>
      <c r="I15" s="60" t="n">
        <f aca="false">V15</f>
        <v>41.8962</v>
      </c>
      <c r="J15" s="60" t="n">
        <f aca="false">T15</f>
        <v>8644.048</v>
      </c>
      <c r="K15" s="60" t="n">
        <f aca="false">W15</f>
        <v>42.9924</v>
      </c>
      <c r="L15" s="52" t="n">
        <v>8647.3992</v>
      </c>
      <c r="M15" s="52" t="n">
        <v>39.7729</v>
      </c>
      <c r="N15" s="52" t="n">
        <v>41.8977</v>
      </c>
      <c r="O15" s="52" t="n">
        <v>42.9991</v>
      </c>
      <c r="P15" s="52" t="n">
        <v>13891.002</v>
      </c>
      <c r="Q15" s="85" t="n">
        <v>28.806</v>
      </c>
      <c r="R15" s="61" t="n">
        <f aca="false">P15/3600</f>
        <v>3.85861166666667</v>
      </c>
      <c r="S15" s="62"/>
      <c r="T15" s="52" t="n">
        <v>8644.048</v>
      </c>
      <c r="U15" s="52" t="n">
        <v>39.7732</v>
      </c>
      <c r="V15" s="52" t="n">
        <v>41.8962</v>
      </c>
      <c r="W15" s="52" t="n">
        <v>42.9924</v>
      </c>
      <c r="X15" s="52" t="n">
        <v>13891.002</v>
      </c>
      <c r="Y15" s="85" t="n">
        <v>28.806</v>
      </c>
      <c r="Z15" s="52" t="n">
        <f aca="false">X15/3600</f>
        <v>3.85861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8.7152</v>
      </c>
      <c r="E16" s="51" t="n">
        <f aca="false">N16</f>
        <v>39.864</v>
      </c>
      <c r="F16" s="51" t="n">
        <f aca="false">L16</f>
        <v>3498.7152</v>
      </c>
      <c r="G16" s="51" t="n">
        <f aca="false">O16</f>
        <v>40.8322</v>
      </c>
      <c r="H16" s="51" t="n">
        <f aca="false">T16</f>
        <v>3498.348</v>
      </c>
      <c r="I16" s="51" t="n">
        <f aca="false">V16</f>
        <v>39.859</v>
      </c>
      <c r="J16" s="51" t="n">
        <f aca="false">T16</f>
        <v>3498.348</v>
      </c>
      <c r="K16" s="51" t="n">
        <f aca="false">W16</f>
        <v>40.8172</v>
      </c>
      <c r="L16" s="52" t="n">
        <v>3498.7152</v>
      </c>
      <c r="M16" s="52" t="n">
        <v>36.8599</v>
      </c>
      <c r="N16" s="52" t="n">
        <v>39.864</v>
      </c>
      <c r="O16" s="52" t="n">
        <v>40.8322</v>
      </c>
      <c r="P16" s="52" t="n">
        <v>12472.97</v>
      </c>
      <c r="Q16" s="85" t="n">
        <v>22.69</v>
      </c>
      <c r="R16" s="52" t="n">
        <f aca="false">P16/3600</f>
        <v>3.46471388888889</v>
      </c>
      <c r="S16" s="53"/>
      <c r="T16" s="52" t="n">
        <v>3498.348</v>
      </c>
      <c r="U16" s="52" t="n">
        <v>36.8582</v>
      </c>
      <c r="V16" s="52" t="n">
        <v>39.859</v>
      </c>
      <c r="W16" s="52" t="n">
        <v>40.8172</v>
      </c>
      <c r="X16" s="52" t="n">
        <v>12472.97</v>
      </c>
      <c r="Y16" s="85" t="n">
        <v>22.69</v>
      </c>
      <c r="Z16" s="52" t="n">
        <f aca="false">X16/3600</f>
        <v>3.46471388888889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9.6304</v>
      </c>
      <c r="E17" s="51" t="n">
        <f aca="false">N17</f>
        <v>38.0283</v>
      </c>
      <c r="F17" s="51" t="n">
        <f aca="false">L17</f>
        <v>1479.6304</v>
      </c>
      <c r="G17" s="51" t="n">
        <f aca="false">O17</f>
        <v>39.2699</v>
      </c>
      <c r="H17" s="51" t="n">
        <f aca="false">T17</f>
        <v>1478.7104</v>
      </c>
      <c r="I17" s="51" t="n">
        <f aca="false">V17</f>
        <v>38.0331</v>
      </c>
      <c r="J17" s="51" t="n">
        <f aca="false">T17</f>
        <v>1478.7104</v>
      </c>
      <c r="K17" s="51" t="n">
        <f aca="false">W17</f>
        <v>39.2609</v>
      </c>
      <c r="L17" s="52" t="n">
        <v>1479.6304</v>
      </c>
      <c r="M17" s="52" t="n">
        <v>34.0857</v>
      </c>
      <c r="N17" s="52" t="n">
        <v>38.0283</v>
      </c>
      <c r="O17" s="52" t="n">
        <v>39.2699</v>
      </c>
      <c r="P17" s="52" t="n">
        <v>11660.995</v>
      </c>
      <c r="Q17" s="85" t="n">
        <v>19.174</v>
      </c>
      <c r="R17" s="52" t="n">
        <f aca="false">P17/3600</f>
        <v>3.23916527777778</v>
      </c>
      <c r="S17" s="53"/>
      <c r="T17" s="52" t="n">
        <v>1478.7104</v>
      </c>
      <c r="U17" s="52" t="n">
        <v>34.0878</v>
      </c>
      <c r="V17" s="52" t="n">
        <v>38.0331</v>
      </c>
      <c r="W17" s="52" t="n">
        <v>39.2609</v>
      </c>
      <c r="X17" s="52" t="n">
        <v>11660.995</v>
      </c>
      <c r="Y17" s="85" t="n">
        <v>19.174</v>
      </c>
      <c r="Z17" s="52" t="n">
        <f aca="false">X17/3600</f>
        <v>3.23916527777778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7496</v>
      </c>
      <c r="E18" s="58" t="n">
        <f aca="false">N18</f>
        <v>36.5219</v>
      </c>
      <c r="F18" s="58" t="n">
        <f aca="false">L18</f>
        <v>629.7496</v>
      </c>
      <c r="G18" s="58" t="n">
        <f aca="false">O18</f>
        <v>38.2779</v>
      </c>
      <c r="H18" s="58" t="n">
        <f aca="false">T18</f>
        <v>629.9168</v>
      </c>
      <c r="I18" s="58" t="n">
        <f aca="false">V18</f>
        <v>36.5275</v>
      </c>
      <c r="J18" s="58" t="n">
        <f aca="false">T18</f>
        <v>629.9168</v>
      </c>
      <c r="K18" s="58" t="n">
        <f aca="false">W18</f>
        <v>38.2708</v>
      </c>
      <c r="L18" s="59" t="n">
        <v>629.7496</v>
      </c>
      <c r="M18" s="59" t="n">
        <v>31.5162</v>
      </c>
      <c r="N18" s="59" t="n">
        <v>36.5219</v>
      </c>
      <c r="O18" s="59" t="n">
        <v>38.2779</v>
      </c>
      <c r="P18" s="59" t="n">
        <v>11134.136</v>
      </c>
      <c r="Q18" s="59" t="n">
        <v>17.194</v>
      </c>
      <c r="R18" s="59" t="n">
        <f aca="false">P18/3600</f>
        <v>3.09281555555556</v>
      </c>
      <c r="S18" s="57"/>
      <c r="T18" s="59" t="n">
        <v>629.9168</v>
      </c>
      <c r="U18" s="59" t="n">
        <v>31.5175</v>
      </c>
      <c r="V18" s="59" t="n">
        <v>36.5275</v>
      </c>
      <c r="W18" s="59" t="n">
        <v>38.2708</v>
      </c>
      <c r="X18" s="59" t="n">
        <v>11134.136</v>
      </c>
      <c r="Y18" s="59" t="n">
        <v>17.194</v>
      </c>
      <c r="Z18" s="59" t="n">
        <f aca="false">X18/3600</f>
        <v>3.09281555555556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288.2392</v>
      </c>
      <c r="E19" s="60" t="n">
        <f aca="false">N19</f>
        <v>40.0109</v>
      </c>
      <c r="F19" s="60" t="n">
        <f aca="false">L19</f>
        <v>20288.2392</v>
      </c>
      <c r="G19" s="60" t="n">
        <f aca="false">O19</f>
        <v>43.147</v>
      </c>
      <c r="H19" s="60" t="n">
        <f aca="false">T19</f>
        <v>20289.832</v>
      </c>
      <c r="I19" s="60" t="n">
        <f aca="false">V19</f>
        <v>40.0171</v>
      </c>
      <c r="J19" s="60" t="n">
        <f aca="false">T19</f>
        <v>20289.832</v>
      </c>
      <c r="K19" s="60" t="n">
        <f aca="false">W19</f>
        <v>43.1642</v>
      </c>
      <c r="L19" s="52" t="n">
        <v>20288.2392</v>
      </c>
      <c r="M19" s="52" t="n">
        <v>38.5816</v>
      </c>
      <c r="N19" s="52" t="n">
        <v>40.0109</v>
      </c>
      <c r="O19" s="52" t="n">
        <v>43.147</v>
      </c>
      <c r="P19" s="52" t="n">
        <v>28636.486</v>
      </c>
      <c r="Q19" s="85" t="n">
        <v>52.716</v>
      </c>
      <c r="R19" s="61" t="n">
        <f aca="false">P19/3600</f>
        <v>7.95457944444445</v>
      </c>
      <c r="S19" s="62"/>
      <c r="T19" s="52" t="n">
        <v>20289.832</v>
      </c>
      <c r="U19" s="52" t="n">
        <v>38.5815</v>
      </c>
      <c r="V19" s="52" t="n">
        <v>40.0171</v>
      </c>
      <c r="W19" s="52" t="n">
        <v>43.1642</v>
      </c>
      <c r="X19" s="52" t="n">
        <v>28636.486</v>
      </c>
      <c r="Y19" s="85" t="n">
        <v>52.716</v>
      </c>
      <c r="Z19" s="52" t="n">
        <f aca="false">X19/3600</f>
        <v>7.95457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47.7504</v>
      </c>
      <c r="E20" s="51" t="n">
        <f aca="false">N20</f>
        <v>38.8234</v>
      </c>
      <c r="F20" s="51" t="n">
        <f aca="false">L20</f>
        <v>6547.7504</v>
      </c>
      <c r="G20" s="51" t="n">
        <f aca="false">O20</f>
        <v>41.2764</v>
      </c>
      <c r="H20" s="51" t="n">
        <f aca="false">T20</f>
        <v>6549.0048</v>
      </c>
      <c r="I20" s="51" t="n">
        <f aca="false">V20</f>
        <v>38.8318</v>
      </c>
      <c r="J20" s="51" t="n">
        <f aca="false">T20</f>
        <v>6549.0048</v>
      </c>
      <c r="K20" s="51" t="n">
        <f aca="false">W20</f>
        <v>41.2864</v>
      </c>
      <c r="L20" s="52" t="n">
        <v>6547.7504</v>
      </c>
      <c r="M20" s="52" t="n">
        <v>36.5833</v>
      </c>
      <c r="N20" s="52" t="n">
        <v>38.8234</v>
      </c>
      <c r="O20" s="52" t="n">
        <v>41.2764</v>
      </c>
      <c r="P20" s="52" t="n">
        <v>24889.323</v>
      </c>
      <c r="Q20" s="85" t="n">
        <v>41.302</v>
      </c>
      <c r="R20" s="52" t="n">
        <f aca="false">P20/3600</f>
        <v>6.91370083333333</v>
      </c>
      <c r="S20" s="53"/>
      <c r="T20" s="52" t="n">
        <v>6549.0048</v>
      </c>
      <c r="U20" s="52" t="n">
        <v>36.5838</v>
      </c>
      <c r="V20" s="52" t="n">
        <v>38.8318</v>
      </c>
      <c r="W20" s="52" t="n">
        <v>41.2864</v>
      </c>
      <c r="X20" s="52" t="n">
        <v>24889.323</v>
      </c>
      <c r="Y20" s="85" t="n">
        <v>41.302</v>
      </c>
      <c r="Z20" s="52" t="n">
        <f aca="false">X20/3600</f>
        <v>6.91370083333333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8.4808</v>
      </c>
      <c r="E21" s="51" t="n">
        <f aca="false">N21</f>
        <v>37.8268</v>
      </c>
      <c r="F21" s="51" t="n">
        <f aca="false">L21</f>
        <v>2948.4808</v>
      </c>
      <c r="G21" s="51" t="n">
        <f aca="false">O21</f>
        <v>39.5081</v>
      </c>
      <c r="H21" s="51" t="n">
        <f aca="false">T21</f>
        <v>2946.8736</v>
      </c>
      <c r="I21" s="51" t="n">
        <f aca="false">V21</f>
        <v>37.8436</v>
      </c>
      <c r="J21" s="51" t="n">
        <f aca="false">T21</f>
        <v>2946.8736</v>
      </c>
      <c r="K21" s="51" t="n">
        <f aca="false">W21</f>
        <v>39.5254</v>
      </c>
      <c r="L21" s="52" t="n">
        <v>2948.4808</v>
      </c>
      <c r="M21" s="52" t="n">
        <v>34.4319</v>
      </c>
      <c r="N21" s="52" t="n">
        <v>37.8268</v>
      </c>
      <c r="O21" s="52" t="n">
        <v>39.5081</v>
      </c>
      <c r="P21" s="52" t="n">
        <v>23196.358</v>
      </c>
      <c r="Q21" s="85" t="n">
        <v>36.021</v>
      </c>
      <c r="R21" s="52" t="n">
        <f aca="false">P21/3600</f>
        <v>6.44343277777778</v>
      </c>
      <c r="S21" s="53"/>
      <c r="T21" s="52" t="n">
        <v>2946.8736</v>
      </c>
      <c r="U21" s="52" t="n">
        <v>34.4333</v>
      </c>
      <c r="V21" s="52" t="n">
        <v>37.8436</v>
      </c>
      <c r="W21" s="52" t="n">
        <v>39.5254</v>
      </c>
      <c r="X21" s="52" t="n">
        <v>23196.358</v>
      </c>
      <c r="Y21" s="85" t="n">
        <v>36.021</v>
      </c>
      <c r="Z21" s="52" t="n">
        <f aca="false">X21/3600</f>
        <v>6.4434327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5.3664</v>
      </c>
      <c r="E22" s="58" t="n">
        <f aca="false">N22</f>
        <v>36.7317</v>
      </c>
      <c r="F22" s="58" t="n">
        <f aca="false">L22</f>
        <v>1425.3664</v>
      </c>
      <c r="G22" s="58" t="n">
        <f aca="false">O22</f>
        <v>37.7577</v>
      </c>
      <c r="H22" s="58" t="n">
        <f aca="false">T22</f>
        <v>1424.2016</v>
      </c>
      <c r="I22" s="58" t="n">
        <f aca="false">V22</f>
        <v>36.7401</v>
      </c>
      <c r="J22" s="58" t="n">
        <f aca="false">T22</f>
        <v>1424.2016</v>
      </c>
      <c r="K22" s="58" t="n">
        <f aca="false">W22</f>
        <v>37.7915</v>
      </c>
      <c r="L22" s="59" t="n">
        <v>1425.3664</v>
      </c>
      <c r="M22" s="59" t="n">
        <v>32.1473</v>
      </c>
      <c r="N22" s="59" t="n">
        <v>36.7317</v>
      </c>
      <c r="O22" s="59" t="n">
        <v>37.7577</v>
      </c>
      <c r="P22" s="59" t="n">
        <v>22136.791</v>
      </c>
      <c r="Q22" s="59" t="n">
        <v>32.29</v>
      </c>
      <c r="R22" s="59" t="n">
        <f aca="false">P22/3600</f>
        <v>6.14910861111111</v>
      </c>
      <c r="S22" s="57"/>
      <c r="T22" s="59" t="n">
        <v>1424.2016</v>
      </c>
      <c r="U22" s="59" t="n">
        <v>32.1467</v>
      </c>
      <c r="V22" s="59" t="n">
        <v>36.7401</v>
      </c>
      <c r="W22" s="59" t="n">
        <v>37.7915</v>
      </c>
      <c r="X22" s="59" t="n">
        <v>22136.791</v>
      </c>
      <c r="Y22" s="59" t="n">
        <v>32.29</v>
      </c>
      <c r="Z22" s="59" t="n">
        <f aca="false">X22/3600</f>
        <v>6.14910861111111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03.9088</v>
      </c>
      <c r="E23" s="63" t="n">
        <f aca="false">N23</f>
        <v>43.5221</v>
      </c>
      <c r="F23" s="63" t="n">
        <f aca="false">L23</f>
        <v>21003.9088</v>
      </c>
      <c r="G23" s="63" t="n">
        <f aca="false">O23</f>
        <v>44.6984</v>
      </c>
      <c r="H23" s="63" t="n">
        <f aca="false">T23</f>
        <v>20998.4552</v>
      </c>
      <c r="I23" s="63" t="n">
        <f aca="false">V23</f>
        <v>43.5246</v>
      </c>
      <c r="J23" s="63" t="n">
        <f aca="false">T23</f>
        <v>20998.4552</v>
      </c>
      <c r="K23" s="63" t="n">
        <f aca="false">W23</f>
        <v>44.6987</v>
      </c>
      <c r="L23" s="52" t="n">
        <v>21003.9088</v>
      </c>
      <c r="M23" s="52" t="n">
        <v>39.2939</v>
      </c>
      <c r="N23" s="52" t="n">
        <v>43.5221</v>
      </c>
      <c r="O23" s="52" t="n">
        <v>44.6984</v>
      </c>
      <c r="P23" s="52" t="n">
        <v>31862.887</v>
      </c>
      <c r="Q23" s="85" t="n">
        <v>60.624</v>
      </c>
      <c r="R23" s="61" t="n">
        <f aca="false">P23/3600</f>
        <v>8.85080194444444</v>
      </c>
      <c r="S23" s="62"/>
      <c r="T23" s="52" t="n">
        <v>20998.4552</v>
      </c>
      <c r="U23" s="52" t="n">
        <v>39.2938</v>
      </c>
      <c r="V23" s="52" t="n">
        <v>43.5246</v>
      </c>
      <c r="W23" s="52" t="n">
        <v>44.6987</v>
      </c>
      <c r="X23" s="52" t="n">
        <v>31862.887</v>
      </c>
      <c r="Y23" s="85" t="n">
        <v>60.624</v>
      </c>
      <c r="Z23" s="52" t="n">
        <f aca="false">X23/3600</f>
        <v>8.85080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1.172</v>
      </c>
      <c r="E24" s="64" t="n">
        <f aca="false">N24</f>
        <v>42.1073</v>
      </c>
      <c r="F24" s="64" t="n">
        <f aca="false">L24</f>
        <v>7561.172</v>
      </c>
      <c r="G24" s="64" t="n">
        <f aca="false">O24</f>
        <v>42.5918</v>
      </c>
      <c r="H24" s="64" t="n">
        <f aca="false">T24</f>
        <v>7560.0104</v>
      </c>
      <c r="I24" s="64" t="n">
        <f aca="false">V24</f>
        <v>42.1113</v>
      </c>
      <c r="J24" s="64" t="n">
        <f aca="false">T24</f>
        <v>7560.0104</v>
      </c>
      <c r="K24" s="64" t="n">
        <f aca="false">W24</f>
        <v>42.5925</v>
      </c>
      <c r="L24" s="52" t="n">
        <v>7561.172</v>
      </c>
      <c r="M24" s="52" t="n">
        <v>37.3827</v>
      </c>
      <c r="N24" s="52" t="n">
        <v>42.1073</v>
      </c>
      <c r="O24" s="52" t="n">
        <v>42.5918</v>
      </c>
      <c r="P24" s="52" t="n">
        <v>28165.416</v>
      </c>
      <c r="Q24" s="85" t="n">
        <v>48.535</v>
      </c>
      <c r="R24" s="52" t="n">
        <f aca="false">P24/3600</f>
        <v>7.82372666666667</v>
      </c>
      <c r="S24" s="53"/>
      <c r="T24" s="52" t="n">
        <v>7560.0104</v>
      </c>
      <c r="U24" s="52" t="n">
        <v>37.3829</v>
      </c>
      <c r="V24" s="52" t="n">
        <v>42.1113</v>
      </c>
      <c r="W24" s="52" t="n">
        <v>42.5925</v>
      </c>
      <c r="X24" s="52" t="n">
        <v>28165.416</v>
      </c>
      <c r="Y24" s="85" t="n">
        <v>48.535</v>
      </c>
      <c r="Z24" s="52" t="n">
        <f aca="false">X24/3600</f>
        <v>7.82372666666667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3696</v>
      </c>
      <c r="E25" s="64" t="n">
        <f aca="false">N25</f>
        <v>40.601</v>
      </c>
      <c r="F25" s="64" t="n">
        <f aca="false">L25</f>
        <v>3482.3696</v>
      </c>
      <c r="G25" s="64" t="n">
        <f aca="false">O25</f>
        <v>40.4129</v>
      </c>
      <c r="H25" s="64" t="n">
        <f aca="false">T25</f>
        <v>3482.5568</v>
      </c>
      <c r="I25" s="64" t="n">
        <f aca="false">V25</f>
        <v>40.6104</v>
      </c>
      <c r="J25" s="64" t="n">
        <f aca="false">T25</f>
        <v>3482.5568</v>
      </c>
      <c r="K25" s="64" t="n">
        <f aca="false">W25</f>
        <v>40.421</v>
      </c>
      <c r="L25" s="52" t="n">
        <v>3482.3696</v>
      </c>
      <c r="M25" s="52" t="n">
        <v>35.3913</v>
      </c>
      <c r="N25" s="52" t="n">
        <v>40.601</v>
      </c>
      <c r="O25" s="52" t="n">
        <v>40.4129</v>
      </c>
      <c r="P25" s="52" t="n">
        <v>26123.494</v>
      </c>
      <c r="Q25" s="85" t="n">
        <v>43.544</v>
      </c>
      <c r="R25" s="52" t="n">
        <f aca="false">P25/3600</f>
        <v>7.25652611111111</v>
      </c>
      <c r="S25" s="53"/>
      <c r="T25" s="52" t="n">
        <v>3482.5568</v>
      </c>
      <c r="U25" s="52" t="n">
        <v>35.3902</v>
      </c>
      <c r="V25" s="52" t="n">
        <v>40.6104</v>
      </c>
      <c r="W25" s="52" t="n">
        <v>40.421</v>
      </c>
      <c r="X25" s="52" t="n">
        <v>26123.494</v>
      </c>
      <c r="Y25" s="85" t="n">
        <v>43.544</v>
      </c>
      <c r="Z25" s="52" t="n">
        <f aca="false">X25/3600</f>
        <v>7.25652611111111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4.768</v>
      </c>
      <c r="E26" s="65" t="n">
        <f aca="false">N26</f>
        <v>39.1212</v>
      </c>
      <c r="F26" s="65" t="n">
        <f aca="false">L26</f>
        <v>1724.768</v>
      </c>
      <c r="G26" s="65" t="n">
        <f aca="false">O26</f>
        <v>38.2986</v>
      </c>
      <c r="H26" s="65" t="n">
        <f aca="false">T26</f>
        <v>1725.5176</v>
      </c>
      <c r="I26" s="65" t="n">
        <f aca="false">V26</f>
        <v>39.1341</v>
      </c>
      <c r="J26" s="65" t="n">
        <f aca="false">T26</f>
        <v>1725.5176</v>
      </c>
      <c r="K26" s="65" t="n">
        <f aca="false">W26</f>
        <v>38.3239</v>
      </c>
      <c r="L26" s="59" t="n">
        <v>1724.768</v>
      </c>
      <c r="M26" s="59" t="n">
        <v>33.2503</v>
      </c>
      <c r="N26" s="59" t="n">
        <v>39.1212</v>
      </c>
      <c r="O26" s="59" t="n">
        <v>38.2986</v>
      </c>
      <c r="P26" s="59" t="n">
        <v>24825.225</v>
      </c>
      <c r="Q26" s="59" t="n">
        <v>38.418</v>
      </c>
      <c r="R26" s="59" t="n">
        <f aca="false">P26/3600</f>
        <v>6.89589583333333</v>
      </c>
      <c r="S26" s="57"/>
      <c r="T26" s="59" t="n">
        <v>1725.5176</v>
      </c>
      <c r="U26" s="59" t="n">
        <v>33.2522</v>
      </c>
      <c r="V26" s="59" t="n">
        <v>39.1341</v>
      </c>
      <c r="W26" s="59" t="n">
        <v>38.3239</v>
      </c>
      <c r="X26" s="59" t="n">
        <v>24825.225</v>
      </c>
      <c r="Y26" s="59" t="n">
        <v>38.418</v>
      </c>
      <c r="Z26" s="59" t="n">
        <f aca="false">X26/3600</f>
        <v>6.89589583333333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704</v>
      </c>
      <c r="E27" s="63" t="n">
        <f aca="false">N27</f>
        <v>41.8536</v>
      </c>
      <c r="F27" s="63" t="n">
        <f aca="false">L27</f>
        <v>47639.704</v>
      </c>
      <c r="G27" s="63" t="n">
        <f aca="false">O27</f>
        <v>43.9516</v>
      </c>
      <c r="H27" s="63" t="n">
        <f aca="false">T27</f>
        <v>47647.8376</v>
      </c>
      <c r="I27" s="63" t="n">
        <f aca="false">V27</f>
        <v>41.8469</v>
      </c>
      <c r="J27" s="63" t="n">
        <f aca="false">T27</f>
        <v>47647.8376</v>
      </c>
      <c r="K27" s="63" t="n">
        <f aca="false">W27</f>
        <v>43.933</v>
      </c>
      <c r="L27" s="52" t="n">
        <v>47639.704</v>
      </c>
      <c r="M27" s="52" t="n">
        <v>37.8149</v>
      </c>
      <c r="N27" s="52" t="n">
        <v>41.8536</v>
      </c>
      <c r="O27" s="52" t="n">
        <v>43.9516</v>
      </c>
      <c r="P27" s="52" t="n">
        <v>38307.228</v>
      </c>
      <c r="Q27" s="85" t="n">
        <v>82.327</v>
      </c>
      <c r="R27" s="61" t="n">
        <f aca="false">P27/3600</f>
        <v>10.6408966666667</v>
      </c>
      <c r="S27" s="62"/>
      <c r="T27" s="52" t="n">
        <v>47647.8376</v>
      </c>
      <c r="U27" s="52" t="n">
        <v>37.8147</v>
      </c>
      <c r="V27" s="52" t="n">
        <v>41.8469</v>
      </c>
      <c r="W27" s="52" t="n">
        <v>43.933</v>
      </c>
      <c r="X27" s="52" t="n">
        <v>38307.228</v>
      </c>
      <c r="Y27" s="85" t="n">
        <v>82.327</v>
      </c>
      <c r="Z27" s="52" t="n">
        <f aca="false">X27/3600</f>
        <v>10.64089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41.5896</v>
      </c>
      <c r="E28" s="64" t="n">
        <f aca="false">N28</f>
        <v>40.3721</v>
      </c>
      <c r="F28" s="64" t="n">
        <f aca="false">L28</f>
        <v>8041.5896</v>
      </c>
      <c r="G28" s="64" t="n">
        <f aca="false">O28</f>
        <v>42.7544</v>
      </c>
      <c r="H28" s="64" t="n">
        <f aca="false">T28</f>
        <v>8046.9288</v>
      </c>
      <c r="I28" s="64" t="n">
        <f aca="false">V28</f>
        <v>40.3583</v>
      </c>
      <c r="J28" s="64" t="n">
        <f aca="false">T28</f>
        <v>8046.9288</v>
      </c>
      <c r="K28" s="64" t="n">
        <f aca="false">W28</f>
        <v>42.7316</v>
      </c>
      <c r="L28" s="52" t="n">
        <v>8041.5896</v>
      </c>
      <c r="M28" s="52" t="n">
        <v>35.2518</v>
      </c>
      <c r="N28" s="52" t="n">
        <v>40.3721</v>
      </c>
      <c r="O28" s="52" t="n">
        <v>42.7544</v>
      </c>
      <c r="P28" s="52" t="n">
        <v>30366.352</v>
      </c>
      <c r="Q28" s="85" t="n">
        <v>50.705</v>
      </c>
      <c r="R28" s="52" t="n">
        <f aca="false">P28/3600</f>
        <v>8.43509777777778</v>
      </c>
      <c r="S28" s="53"/>
      <c r="T28" s="52" t="n">
        <v>8046.9288</v>
      </c>
      <c r="U28" s="52" t="n">
        <v>35.251</v>
      </c>
      <c r="V28" s="52" t="n">
        <v>40.3583</v>
      </c>
      <c r="W28" s="52" t="n">
        <v>42.7316</v>
      </c>
      <c r="X28" s="52" t="n">
        <v>30366.352</v>
      </c>
      <c r="Y28" s="85" t="n">
        <v>50.705</v>
      </c>
      <c r="Z28" s="52" t="n">
        <f aca="false">X28/3600</f>
        <v>8.43509777777778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288.56</v>
      </c>
      <c r="E29" s="64" t="n">
        <f aca="false">N29</f>
        <v>38.9654</v>
      </c>
      <c r="F29" s="64" t="n">
        <f aca="false">L29</f>
        <v>2288.56</v>
      </c>
      <c r="G29" s="64" t="n">
        <f aca="false">O29</f>
        <v>41.5883</v>
      </c>
      <c r="H29" s="64" t="n">
        <f aca="false">T29</f>
        <v>2290.248</v>
      </c>
      <c r="I29" s="64" t="n">
        <f aca="false">V29</f>
        <v>38.9506</v>
      </c>
      <c r="J29" s="64" t="n">
        <f aca="false">T29</f>
        <v>2290.248</v>
      </c>
      <c r="K29" s="64" t="n">
        <f aca="false">W29</f>
        <v>41.5628</v>
      </c>
      <c r="L29" s="52" t="n">
        <v>2288.56</v>
      </c>
      <c r="M29" s="52" t="n">
        <v>33.4038</v>
      </c>
      <c r="N29" s="52" t="n">
        <v>38.9654</v>
      </c>
      <c r="O29" s="52" t="n">
        <v>41.5883</v>
      </c>
      <c r="P29" s="52" t="n">
        <v>28045.842</v>
      </c>
      <c r="Q29" s="85" t="n">
        <v>42.141</v>
      </c>
      <c r="R29" s="52" t="n">
        <f aca="false">P29/3600</f>
        <v>7.79051166666667</v>
      </c>
      <c r="S29" s="53"/>
      <c r="T29" s="52" t="n">
        <v>2290.248</v>
      </c>
      <c r="U29" s="52" t="n">
        <v>33.4026</v>
      </c>
      <c r="V29" s="52" t="n">
        <v>38.9506</v>
      </c>
      <c r="W29" s="52" t="n">
        <v>41.5628</v>
      </c>
      <c r="X29" s="52" t="n">
        <v>28045.842</v>
      </c>
      <c r="Y29" s="85" t="n">
        <v>42.141</v>
      </c>
      <c r="Z29" s="52" t="n">
        <f aca="false">X29/3600</f>
        <v>7.7905116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4.0224</v>
      </c>
      <c r="E30" s="65" t="n">
        <f aca="false">N30</f>
        <v>37.7298</v>
      </c>
      <c r="F30" s="65" t="n">
        <f aca="false">L30</f>
        <v>894.0224</v>
      </c>
      <c r="G30" s="65" t="n">
        <f aca="false">O30</f>
        <v>40.5388</v>
      </c>
      <c r="H30" s="65" t="n">
        <f aca="false">T30</f>
        <v>894.0256</v>
      </c>
      <c r="I30" s="65" t="n">
        <f aca="false">V30</f>
        <v>37.6882</v>
      </c>
      <c r="J30" s="65" t="n">
        <f aca="false">T30</f>
        <v>894.0256</v>
      </c>
      <c r="K30" s="65" t="n">
        <f aca="false">W30</f>
        <v>40.5178</v>
      </c>
      <c r="L30" s="59" t="n">
        <v>894.0224</v>
      </c>
      <c r="M30" s="59" t="n">
        <v>31.2163</v>
      </c>
      <c r="N30" s="59" t="n">
        <v>37.7298</v>
      </c>
      <c r="O30" s="59" t="n">
        <v>40.5388</v>
      </c>
      <c r="P30" s="59" t="n">
        <v>26971.075</v>
      </c>
      <c r="Q30" s="59" t="n">
        <v>38.557</v>
      </c>
      <c r="R30" s="59" t="n">
        <f aca="false">P30/3600</f>
        <v>7.49196527777778</v>
      </c>
      <c r="S30" s="57"/>
      <c r="T30" s="59" t="n">
        <v>894.0256</v>
      </c>
      <c r="U30" s="59" t="n">
        <v>31.2174</v>
      </c>
      <c r="V30" s="59" t="n">
        <v>37.6882</v>
      </c>
      <c r="W30" s="59" t="n">
        <v>40.5178</v>
      </c>
      <c r="X30" s="59" t="n">
        <v>26971.075</v>
      </c>
      <c r="Y30" s="59" t="n">
        <v>38.557</v>
      </c>
      <c r="Z30" s="59" t="n">
        <f aca="false">X30/3600</f>
        <v>7.4919652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63.5176</v>
      </c>
      <c r="E31" s="63" t="n">
        <f aca="false">N31</f>
        <v>42.2908</v>
      </c>
      <c r="F31" s="63" t="n">
        <f aca="false">L31</f>
        <v>4163.5176</v>
      </c>
      <c r="G31" s="63" t="n">
        <f aca="false">O31</f>
        <v>42.7486</v>
      </c>
      <c r="H31" s="63" t="n">
        <f aca="false">T31</f>
        <v>4158.6696</v>
      </c>
      <c r="I31" s="63" t="n">
        <f aca="false">V31</f>
        <v>42.318</v>
      </c>
      <c r="J31" s="63" t="n">
        <f aca="false">T31</f>
        <v>4158.6696</v>
      </c>
      <c r="K31" s="63" t="n">
        <f aca="false">W31</f>
        <v>42.7849</v>
      </c>
      <c r="L31" s="52" t="n">
        <v>4163.5176</v>
      </c>
      <c r="M31" s="52" t="n">
        <v>39.9313</v>
      </c>
      <c r="N31" s="52" t="n">
        <v>42.2908</v>
      </c>
      <c r="O31" s="52" t="n">
        <v>42.7486</v>
      </c>
      <c r="P31" s="52" t="n">
        <v>5901.589</v>
      </c>
      <c r="Q31" s="85" t="n">
        <v>11.296</v>
      </c>
      <c r="R31" s="61" t="n">
        <f aca="false">P31/3600</f>
        <v>1.63933027777778</v>
      </c>
      <c r="S31" s="62"/>
      <c r="T31" s="52" t="n">
        <v>4158.6696</v>
      </c>
      <c r="U31" s="52" t="n">
        <v>39.9295</v>
      </c>
      <c r="V31" s="52" t="n">
        <v>42.318</v>
      </c>
      <c r="W31" s="52" t="n">
        <v>42.7849</v>
      </c>
      <c r="X31" s="52" t="n">
        <v>5901.589</v>
      </c>
      <c r="Y31" s="85" t="n">
        <v>11.296</v>
      </c>
      <c r="Z31" s="52" t="n">
        <f aca="false">X31/3600</f>
        <v>1.63933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1.1528</v>
      </c>
      <c r="E32" s="64" t="n">
        <f aca="false">N32</f>
        <v>39.7876</v>
      </c>
      <c r="F32" s="64" t="n">
        <f aca="false">L32</f>
        <v>1961.1528</v>
      </c>
      <c r="G32" s="64" t="n">
        <f aca="false">O32</f>
        <v>39.9047</v>
      </c>
      <c r="H32" s="64" t="n">
        <f aca="false">T32</f>
        <v>1958.92</v>
      </c>
      <c r="I32" s="64" t="n">
        <f aca="false">V32</f>
        <v>39.8307</v>
      </c>
      <c r="J32" s="64" t="n">
        <f aca="false">T32</f>
        <v>1958.92</v>
      </c>
      <c r="K32" s="64" t="n">
        <f aca="false">W32</f>
        <v>39.9657</v>
      </c>
      <c r="L32" s="52" t="n">
        <v>1961.1528</v>
      </c>
      <c r="M32" s="52" t="n">
        <v>36.695</v>
      </c>
      <c r="N32" s="52" t="n">
        <v>39.7876</v>
      </c>
      <c r="O32" s="52" t="n">
        <v>39.9047</v>
      </c>
      <c r="P32" s="52" t="n">
        <v>5277.228</v>
      </c>
      <c r="Q32" s="85" t="n">
        <v>9.351</v>
      </c>
      <c r="R32" s="52" t="n">
        <f aca="false">P32/3600</f>
        <v>1.46589666666667</v>
      </c>
      <c r="S32" s="53"/>
      <c r="T32" s="52" t="n">
        <v>1958.92</v>
      </c>
      <c r="U32" s="52" t="n">
        <v>36.6947</v>
      </c>
      <c r="V32" s="52" t="n">
        <v>39.8307</v>
      </c>
      <c r="W32" s="52" t="n">
        <v>39.9657</v>
      </c>
      <c r="X32" s="52" t="n">
        <v>5277.228</v>
      </c>
      <c r="Y32" s="85" t="n">
        <v>9.351</v>
      </c>
      <c r="Z32" s="52" t="n">
        <f aca="false">X32/3600</f>
        <v>1.46589666666667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29.1648</v>
      </c>
      <c r="E33" s="64" t="n">
        <f aca="false">N33</f>
        <v>37.5344</v>
      </c>
      <c r="F33" s="64" t="n">
        <f aca="false">L33</f>
        <v>929.1648</v>
      </c>
      <c r="G33" s="64" t="n">
        <f aca="false">O33</f>
        <v>37.3526</v>
      </c>
      <c r="H33" s="64" t="n">
        <f aca="false">T33</f>
        <v>929.1096</v>
      </c>
      <c r="I33" s="64" t="n">
        <f aca="false">V33</f>
        <v>37.6065</v>
      </c>
      <c r="J33" s="64" t="n">
        <f aca="false">T33</f>
        <v>929.1096</v>
      </c>
      <c r="K33" s="64" t="n">
        <f aca="false">W33</f>
        <v>37.4259</v>
      </c>
      <c r="L33" s="52" t="n">
        <v>929.1648</v>
      </c>
      <c r="M33" s="52" t="n">
        <v>33.8659</v>
      </c>
      <c r="N33" s="52" t="n">
        <v>37.5344</v>
      </c>
      <c r="O33" s="52" t="n">
        <v>37.3526</v>
      </c>
      <c r="P33" s="52" t="n">
        <v>4858.3</v>
      </c>
      <c r="Q33" s="85" t="n">
        <v>8.002</v>
      </c>
      <c r="R33" s="52" t="n">
        <f aca="false">P33/3600</f>
        <v>1.34952777777778</v>
      </c>
      <c r="S33" s="53"/>
      <c r="T33" s="52" t="n">
        <v>929.1096</v>
      </c>
      <c r="U33" s="52" t="n">
        <v>33.8724</v>
      </c>
      <c r="V33" s="52" t="n">
        <v>37.6065</v>
      </c>
      <c r="W33" s="52" t="n">
        <v>37.4259</v>
      </c>
      <c r="X33" s="52" t="n">
        <v>4858.3</v>
      </c>
      <c r="Y33" s="85" t="n">
        <v>8.002</v>
      </c>
      <c r="Z33" s="52" t="n">
        <f aca="false">X33/3600</f>
        <v>1.34952777777778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472</v>
      </c>
      <c r="E34" s="65" t="n">
        <f aca="false">N34</f>
        <v>35.5472</v>
      </c>
      <c r="F34" s="65" t="n">
        <f aca="false">L34</f>
        <v>457.472</v>
      </c>
      <c r="G34" s="65" t="n">
        <f aca="false">O34</f>
        <v>35.0639</v>
      </c>
      <c r="H34" s="65" t="n">
        <f aca="false">T34</f>
        <v>457.36</v>
      </c>
      <c r="I34" s="65" t="n">
        <f aca="false">V34</f>
        <v>35.6308</v>
      </c>
      <c r="J34" s="65" t="n">
        <f aca="false">T34</f>
        <v>457.36</v>
      </c>
      <c r="K34" s="65" t="n">
        <f aca="false">W34</f>
        <v>35.075</v>
      </c>
      <c r="L34" s="59" t="n">
        <v>457.472</v>
      </c>
      <c r="M34" s="59" t="n">
        <v>31.3713</v>
      </c>
      <c r="N34" s="59" t="n">
        <v>35.5472</v>
      </c>
      <c r="O34" s="59" t="n">
        <v>35.0639</v>
      </c>
      <c r="P34" s="59" t="n">
        <v>4575.422</v>
      </c>
      <c r="Q34" s="59" t="n">
        <v>6.936</v>
      </c>
      <c r="R34" s="59" t="n">
        <f aca="false">P34/3600</f>
        <v>1.27095055555556</v>
      </c>
      <c r="S34" s="57"/>
      <c r="T34" s="59" t="n">
        <v>457.36</v>
      </c>
      <c r="U34" s="59" t="n">
        <v>31.3741</v>
      </c>
      <c r="V34" s="59" t="n">
        <v>35.6308</v>
      </c>
      <c r="W34" s="59" t="n">
        <v>35.075</v>
      </c>
      <c r="X34" s="59" t="n">
        <v>4575.422</v>
      </c>
      <c r="Y34" s="59" t="n">
        <v>6.936</v>
      </c>
      <c r="Z34" s="59" t="n">
        <f aca="false">X34/3600</f>
        <v>1.27095055555556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475.924</v>
      </c>
      <c r="E35" s="63" t="n">
        <f aca="false">N35</f>
        <v>42.9301</v>
      </c>
      <c r="F35" s="63" t="n">
        <f aca="false">L35</f>
        <v>4475.924</v>
      </c>
      <c r="G35" s="63" t="n">
        <f aca="false">O35</f>
        <v>44.2541</v>
      </c>
      <c r="H35" s="63" t="n">
        <f aca="false">T35</f>
        <v>4472.6984</v>
      </c>
      <c r="I35" s="63" t="n">
        <f aca="false">V35</f>
        <v>42.9207</v>
      </c>
      <c r="J35" s="63" t="n">
        <f aca="false">T35</f>
        <v>4472.6984</v>
      </c>
      <c r="K35" s="63" t="n">
        <f aca="false">W35</f>
        <v>44.2308</v>
      </c>
      <c r="L35" s="52" t="n">
        <v>4475.924</v>
      </c>
      <c r="M35" s="52" t="n">
        <v>39.9966</v>
      </c>
      <c r="N35" s="52" t="n">
        <v>42.9301</v>
      </c>
      <c r="O35" s="52" t="n">
        <v>44.2541</v>
      </c>
      <c r="P35" s="52" t="n">
        <v>6610.58</v>
      </c>
      <c r="Q35" s="85" t="n">
        <v>13.235</v>
      </c>
      <c r="R35" s="61" t="n">
        <f aca="false">P35/3600</f>
        <v>1.83627222222222</v>
      </c>
      <c r="S35" s="62"/>
      <c r="T35" s="52" t="n">
        <v>4472.6984</v>
      </c>
      <c r="U35" s="52" t="n">
        <v>39.9989</v>
      </c>
      <c r="V35" s="52" t="n">
        <v>42.9207</v>
      </c>
      <c r="W35" s="52" t="n">
        <v>44.2308</v>
      </c>
      <c r="X35" s="52" t="n">
        <v>6610.58</v>
      </c>
      <c r="Y35" s="85" t="n">
        <v>13.235</v>
      </c>
      <c r="Z35" s="52" t="n">
        <f aca="false">X35/3600</f>
        <v>1.8362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18.4504</v>
      </c>
      <c r="E36" s="64" t="n">
        <f aca="false">N36</f>
        <v>40.8796</v>
      </c>
      <c r="F36" s="64" t="n">
        <f aca="false">L36</f>
        <v>2018.4504</v>
      </c>
      <c r="G36" s="64" t="n">
        <f aca="false">O36</f>
        <v>41.912</v>
      </c>
      <c r="H36" s="64" t="n">
        <f aca="false">T36</f>
        <v>2017.92</v>
      </c>
      <c r="I36" s="64" t="n">
        <f aca="false">V36</f>
        <v>40.864</v>
      </c>
      <c r="J36" s="64" t="n">
        <f aca="false">T36</f>
        <v>2017.92</v>
      </c>
      <c r="K36" s="64" t="n">
        <f aca="false">W36</f>
        <v>41.9061</v>
      </c>
      <c r="L36" s="52" t="n">
        <v>2018.4504</v>
      </c>
      <c r="M36" s="52" t="n">
        <v>37.1173</v>
      </c>
      <c r="N36" s="52" t="n">
        <v>40.8796</v>
      </c>
      <c r="O36" s="52" t="n">
        <v>41.912</v>
      </c>
      <c r="P36" s="52" t="n">
        <v>5972.051</v>
      </c>
      <c r="Q36" s="85" t="n">
        <v>10.957</v>
      </c>
      <c r="R36" s="52" t="n">
        <f aca="false">P36/3600</f>
        <v>1.65890305555556</v>
      </c>
      <c r="S36" s="53"/>
      <c r="T36" s="52" t="n">
        <v>2017.92</v>
      </c>
      <c r="U36" s="52" t="n">
        <v>37.1147</v>
      </c>
      <c r="V36" s="52" t="n">
        <v>40.864</v>
      </c>
      <c r="W36" s="52" t="n">
        <v>41.9061</v>
      </c>
      <c r="X36" s="52" t="n">
        <v>5972.051</v>
      </c>
      <c r="Y36" s="85" t="n">
        <v>10.957</v>
      </c>
      <c r="Z36" s="52" t="n">
        <f aca="false">X36/3600</f>
        <v>1.6589030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5.1728</v>
      </c>
      <c r="E37" s="64" t="n">
        <f aca="false">N37</f>
        <v>38.8894</v>
      </c>
      <c r="F37" s="64" t="n">
        <f aca="false">L37</f>
        <v>975.1728</v>
      </c>
      <c r="G37" s="64" t="n">
        <f aca="false">O37</f>
        <v>39.7578</v>
      </c>
      <c r="H37" s="64" t="n">
        <f aca="false">T37</f>
        <v>973.5592</v>
      </c>
      <c r="I37" s="64" t="n">
        <f aca="false">V37</f>
        <v>38.9081</v>
      </c>
      <c r="J37" s="64" t="n">
        <f aca="false">T37</f>
        <v>973.5592</v>
      </c>
      <c r="K37" s="64" t="n">
        <f aca="false">W37</f>
        <v>39.7362</v>
      </c>
      <c r="L37" s="52" t="n">
        <v>975.1728</v>
      </c>
      <c r="M37" s="52" t="n">
        <v>34.1587</v>
      </c>
      <c r="N37" s="52" t="n">
        <v>38.8894</v>
      </c>
      <c r="O37" s="52" t="n">
        <v>39.7578</v>
      </c>
      <c r="P37" s="52" t="n">
        <v>5579.648</v>
      </c>
      <c r="Q37" s="85" t="n">
        <v>8.991</v>
      </c>
      <c r="R37" s="52" t="n">
        <f aca="false">P37/3600</f>
        <v>1.54990222222222</v>
      </c>
      <c r="S37" s="53"/>
      <c r="T37" s="52" t="n">
        <v>973.5592</v>
      </c>
      <c r="U37" s="52" t="n">
        <v>34.1647</v>
      </c>
      <c r="V37" s="52" t="n">
        <v>38.9081</v>
      </c>
      <c r="W37" s="52" t="n">
        <v>39.7362</v>
      </c>
      <c r="X37" s="52" t="n">
        <v>5579.648</v>
      </c>
      <c r="Y37" s="85" t="n">
        <v>8.991</v>
      </c>
      <c r="Z37" s="52" t="n">
        <f aca="false">X37/3600</f>
        <v>1.54990222222222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1992</v>
      </c>
      <c r="E38" s="65" t="n">
        <f aca="false">N38</f>
        <v>37.0605</v>
      </c>
      <c r="F38" s="65" t="n">
        <f aca="false">L38</f>
        <v>488.1992</v>
      </c>
      <c r="G38" s="65" t="n">
        <f aca="false">O38</f>
        <v>37.7243</v>
      </c>
      <c r="H38" s="65" t="n">
        <f aca="false">T38</f>
        <v>487.4048</v>
      </c>
      <c r="I38" s="65" t="n">
        <f aca="false">V38</f>
        <v>37.0394</v>
      </c>
      <c r="J38" s="65" t="n">
        <f aca="false">T38</f>
        <v>487.4048</v>
      </c>
      <c r="K38" s="65" t="n">
        <f aca="false">W38</f>
        <v>37.6665</v>
      </c>
      <c r="L38" s="59" t="n">
        <v>488.1992</v>
      </c>
      <c r="M38" s="59" t="n">
        <v>31.2882</v>
      </c>
      <c r="N38" s="59" t="n">
        <v>37.0605</v>
      </c>
      <c r="O38" s="59" t="n">
        <v>37.7243</v>
      </c>
      <c r="P38" s="59" t="n">
        <v>5344.131</v>
      </c>
      <c r="Q38" s="59" t="n">
        <v>8.482</v>
      </c>
      <c r="R38" s="59" t="n">
        <f aca="false">P38/3600</f>
        <v>1.48448083333333</v>
      </c>
      <c r="S38" s="57"/>
      <c r="T38" s="59" t="n">
        <v>487.4048</v>
      </c>
      <c r="U38" s="59" t="n">
        <v>31.2912</v>
      </c>
      <c r="V38" s="59" t="n">
        <v>37.0394</v>
      </c>
      <c r="W38" s="59" t="n">
        <v>37.6665</v>
      </c>
      <c r="X38" s="59" t="n">
        <v>5344.131</v>
      </c>
      <c r="Y38" s="59" t="n">
        <v>8.482</v>
      </c>
      <c r="Z38" s="59" t="n">
        <f aca="false">X38/3600</f>
        <v>1.4844808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760.0256</v>
      </c>
      <c r="E39" s="63" t="n">
        <f aca="false">N39</f>
        <v>40.7214</v>
      </c>
      <c r="F39" s="63" t="n">
        <f aca="false">L39</f>
        <v>8760.0256</v>
      </c>
      <c r="G39" s="63" t="n">
        <f aca="false">O39</f>
        <v>41.5931</v>
      </c>
      <c r="H39" s="63" t="n">
        <f aca="false">T39</f>
        <v>8753.5112</v>
      </c>
      <c r="I39" s="63" t="n">
        <f aca="false">V39</f>
        <v>40.7199</v>
      </c>
      <c r="J39" s="63" t="n">
        <f aca="false">T39</f>
        <v>8753.5112</v>
      </c>
      <c r="K39" s="63" t="n">
        <f aca="false">W39</f>
        <v>41.5985</v>
      </c>
      <c r="L39" s="52" t="n">
        <v>8760.0256</v>
      </c>
      <c r="M39" s="52" t="n">
        <v>38.074</v>
      </c>
      <c r="N39" s="52" t="n">
        <v>40.7214</v>
      </c>
      <c r="O39" s="52" t="n">
        <v>41.5931</v>
      </c>
      <c r="P39" s="52" t="n">
        <v>6480.108</v>
      </c>
      <c r="Q39" s="85" t="n">
        <v>14.437</v>
      </c>
      <c r="R39" s="61" t="n">
        <f aca="false">P39/3600</f>
        <v>1.80003</v>
      </c>
      <c r="S39" s="62"/>
      <c r="T39" s="52" t="n">
        <v>8753.5112</v>
      </c>
      <c r="U39" s="52" t="n">
        <v>38.0731</v>
      </c>
      <c r="V39" s="52" t="n">
        <v>40.7199</v>
      </c>
      <c r="W39" s="52" t="n">
        <v>41.5985</v>
      </c>
      <c r="X39" s="52" t="n">
        <v>6480.108</v>
      </c>
      <c r="Y39" s="85" t="n">
        <v>14.437</v>
      </c>
      <c r="Z39" s="52" t="n">
        <f aca="false">X39/3600</f>
        <v>1.8000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752</v>
      </c>
      <c r="E40" s="64" t="n">
        <f aca="false">N40</f>
        <v>38.1193</v>
      </c>
      <c r="F40" s="64" t="n">
        <f aca="false">L40</f>
        <v>3788.2752</v>
      </c>
      <c r="G40" s="64" t="n">
        <f aca="false">O40</f>
        <v>38.9576</v>
      </c>
      <c r="H40" s="64" t="n">
        <f aca="false">T40</f>
        <v>3783.412</v>
      </c>
      <c r="I40" s="64" t="n">
        <f aca="false">V40</f>
        <v>38.1348</v>
      </c>
      <c r="J40" s="64" t="n">
        <f aca="false">T40</f>
        <v>3783.412</v>
      </c>
      <c r="K40" s="64" t="n">
        <f aca="false">W40</f>
        <v>38.9741</v>
      </c>
      <c r="L40" s="52" t="n">
        <v>3788.2752</v>
      </c>
      <c r="M40" s="52" t="n">
        <v>34.2492</v>
      </c>
      <c r="N40" s="52" t="n">
        <v>38.1193</v>
      </c>
      <c r="O40" s="52" t="n">
        <v>38.9576</v>
      </c>
      <c r="P40" s="52" t="n">
        <v>5581.963</v>
      </c>
      <c r="Q40" s="85" t="n">
        <v>11.125</v>
      </c>
      <c r="R40" s="52" t="n">
        <f aca="false">P40/3600</f>
        <v>1.55054527777778</v>
      </c>
      <c r="S40" s="53"/>
      <c r="T40" s="52" t="n">
        <v>3783.412</v>
      </c>
      <c r="U40" s="52" t="n">
        <v>34.2473</v>
      </c>
      <c r="V40" s="52" t="n">
        <v>38.1348</v>
      </c>
      <c r="W40" s="52" t="n">
        <v>38.9741</v>
      </c>
      <c r="X40" s="52" t="n">
        <v>5581.963</v>
      </c>
      <c r="Y40" s="85" t="n">
        <v>11.125</v>
      </c>
      <c r="Z40" s="52" t="n">
        <f aca="false">X40/3600</f>
        <v>1.55054527777778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9.5408</v>
      </c>
      <c r="E41" s="64" t="n">
        <f aca="false">N41</f>
        <v>35.8854</v>
      </c>
      <c r="F41" s="64" t="n">
        <f aca="false">L41</f>
        <v>1649.5408</v>
      </c>
      <c r="G41" s="64" t="n">
        <f aca="false">O41</f>
        <v>36.6767</v>
      </c>
      <c r="H41" s="64" t="n">
        <f aca="false">T41</f>
        <v>1647.7304</v>
      </c>
      <c r="I41" s="64" t="n">
        <f aca="false">V41</f>
        <v>35.924</v>
      </c>
      <c r="J41" s="64" t="n">
        <f aca="false">T41</f>
        <v>1647.7304</v>
      </c>
      <c r="K41" s="64" t="n">
        <f aca="false">W41</f>
        <v>36.71</v>
      </c>
      <c r="L41" s="52" t="n">
        <v>1649.5408</v>
      </c>
      <c r="M41" s="52" t="n">
        <v>30.8447</v>
      </c>
      <c r="N41" s="52" t="n">
        <v>35.8854</v>
      </c>
      <c r="O41" s="52" t="n">
        <v>36.6767</v>
      </c>
      <c r="P41" s="52" t="n">
        <v>5059.373</v>
      </c>
      <c r="Q41" s="85" t="n">
        <v>9.177</v>
      </c>
      <c r="R41" s="52" t="n">
        <f aca="false">P41/3600</f>
        <v>1.40538138888889</v>
      </c>
      <c r="S41" s="53"/>
      <c r="T41" s="52" t="n">
        <v>1647.7304</v>
      </c>
      <c r="U41" s="52" t="n">
        <v>30.8435</v>
      </c>
      <c r="V41" s="52" t="n">
        <v>35.924</v>
      </c>
      <c r="W41" s="52" t="n">
        <v>36.71</v>
      </c>
      <c r="X41" s="52" t="n">
        <v>5059.373</v>
      </c>
      <c r="Y41" s="85" t="n">
        <v>9.177</v>
      </c>
      <c r="Z41" s="52" t="n">
        <f aca="false">X41/3600</f>
        <v>1.40538138888889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1.232</v>
      </c>
      <c r="E42" s="65" t="n">
        <f aca="false">N42</f>
        <v>33.8946</v>
      </c>
      <c r="F42" s="65" t="n">
        <f aca="false">L42</f>
        <v>691.232</v>
      </c>
      <c r="G42" s="65" t="n">
        <f aca="false">O42</f>
        <v>34.6244</v>
      </c>
      <c r="H42" s="65" t="n">
        <f aca="false">T42</f>
        <v>688.964</v>
      </c>
      <c r="I42" s="65" t="n">
        <f aca="false">V42</f>
        <v>33.9553</v>
      </c>
      <c r="J42" s="65" t="n">
        <f aca="false">T42</f>
        <v>688.964</v>
      </c>
      <c r="K42" s="65" t="n">
        <f aca="false">W42</f>
        <v>34.7237</v>
      </c>
      <c r="L42" s="59" t="n">
        <v>691.232</v>
      </c>
      <c r="M42" s="59" t="n">
        <v>27.6305</v>
      </c>
      <c r="N42" s="59" t="n">
        <v>33.8946</v>
      </c>
      <c r="O42" s="59" t="n">
        <v>34.6244</v>
      </c>
      <c r="P42" s="59" t="n">
        <v>4671.389</v>
      </c>
      <c r="Q42" s="59" t="n">
        <v>7.864</v>
      </c>
      <c r="R42" s="59" t="n">
        <f aca="false">P42/3600</f>
        <v>1.29760805555556</v>
      </c>
      <c r="S42" s="57"/>
      <c r="T42" s="59" t="n">
        <v>688.964</v>
      </c>
      <c r="U42" s="59" t="n">
        <v>27.6302</v>
      </c>
      <c r="V42" s="59" t="n">
        <v>33.9553</v>
      </c>
      <c r="W42" s="59" t="n">
        <v>34.7237</v>
      </c>
      <c r="X42" s="59" t="n">
        <v>4671.389</v>
      </c>
      <c r="Y42" s="59" t="n">
        <v>7.864</v>
      </c>
      <c r="Z42" s="59" t="n">
        <f aca="false">X42/3600</f>
        <v>1.29760805555556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46.1976</v>
      </c>
      <c r="E43" s="63" t="n">
        <f aca="false">N43</f>
        <v>41.3757</v>
      </c>
      <c r="F43" s="63" t="n">
        <f aca="false">L43</f>
        <v>5946.1976</v>
      </c>
      <c r="G43" s="63" t="n">
        <f aca="false">O43</f>
        <v>42.6899</v>
      </c>
      <c r="H43" s="63" t="n">
        <f aca="false">T43</f>
        <v>5942.3504</v>
      </c>
      <c r="I43" s="63" t="n">
        <f aca="false">V43</f>
        <v>41.378</v>
      </c>
      <c r="J43" s="63" t="n">
        <f aca="false">T43</f>
        <v>5942.3504</v>
      </c>
      <c r="K43" s="63" t="n">
        <f aca="false">W43</f>
        <v>42.6967</v>
      </c>
      <c r="L43" s="52" t="n">
        <v>5946.1976</v>
      </c>
      <c r="M43" s="52" t="n">
        <v>39.6307</v>
      </c>
      <c r="N43" s="52" t="n">
        <v>41.3757</v>
      </c>
      <c r="O43" s="52" t="n">
        <v>42.6899</v>
      </c>
      <c r="P43" s="52" t="n">
        <v>4341.263</v>
      </c>
      <c r="Q43" s="85" t="n">
        <v>9.219</v>
      </c>
      <c r="R43" s="61" t="n">
        <f aca="false">P43/3600</f>
        <v>1.20590638888889</v>
      </c>
      <c r="S43" s="62"/>
      <c r="T43" s="52" t="n">
        <v>5942.3504</v>
      </c>
      <c r="U43" s="52" t="n">
        <v>39.6309</v>
      </c>
      <c r="V43" s="52" t="n">
        <v>41.378</v>
      </c>
      <c r="W43" s="52" t="n">
        <v>42.6967</v>
      </c>
      <c r="X43" s="52" t="n">
        <v>4341.263</v>
      </c>
      <c r="Y43" s="85" t="n">
        <v>9.219</v>
      </c>
      <c r="Z43" s="52" t="n">
        <f aca="false">X43/3600</f>
        <v>1.20590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31.5448</v>
      </c>
      <c r="E44" s="64" t="n">
        <f aca="false">N44</f>
        <v>38.7591</v>
      </c>
      <c r="F44" s="64" t="n">
        <f aca="false">L44</f>
        <v>2431.5448</v>
      </c>
      <c r="G44" s="64" t="n">
        <f aca="false">O44</f>
        <v>40.2983</v>
      </c>
      <c r="H44" s="64" t="n">
        <f aca="false">T44</f>
        <v>2429.7232</v>
      </c>
      <c r="I44" s="64" t="n">
        <f aca="false">V44</f>
        <v>38.766</v>
      </c>
      <c r="J44" s="64" t="n">
        <f aca="false">T44</f>
        <v>2429.7232</v>
      </c>
      <c r="K44" s="64" t="n">
        <f aca="false">W44</f>
        <v>40.305</v>
      </c>
      <c r="L44" s="52" t="n">
        <v>2431.5448</v>
      </c>
      <c r="M44" s="52" t="n">
        <v>36.0462</v>
      </c>
      <c r="N44" s="52" t="n">
        <v>38.7591</v>
      </c>
      <c r="O44" s="52" t="n">
        <v>40.2983</v>
      </c>
      <c r="P44" s="52" t="n">
        <v>3767.119</v>
      </c>
      <c r="Q44" s="85" t="n">
        <v>7.229</v>
      </c>
      <c r="R44" s="52" t="n">
        <f aca="false">P44/3600</f>
        <v>1.04642194444444</v>
      </c>
      <c r="S44" s="53"/>
      <c r="T44" s="52" t="n">
        <v>2429.7232</v>
      </c>
      <c r="U44" s="52" t="n">
        <v>36.0462</v>
      </c>
      <c r="V44" s="52" t="n">
        <v>38.766</v>
      </c>
      <c r="W44" s="52" t="n">
        <v>40.305</v>
      </c>
      <c r="X44" s="52" t="n">
        <v>3767.119</v>
      </c>
      <c r="Y44" s="85" t="n">
        <v>7.229</v>
      </c>
      <c r="Z44" s="52" t="n">
        <f aca="false">X44/3600</f>
        <v>1.0464219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5176</v>
      </c>
      <c r="E45" s="64" t="n">
        <f aca="false">N45</f>
        <v>36.6033</v>
      </c>
      <c r="F45" s="64" t="n">
        <f aca="false">L45</f>
        <v>1087.5176</v>
      </c>
      <c r="G45" s="64" t="n">
        <f aca="false">O45</f>
        <v>38.2172</v>
      </c>
      <c r="H45" s="64" t="n">
        <f aca="false">T45</f>
        <v>1088.5288</v>
      </c>
      <c r="I45" s="64" t="n">
        <f aca="false">V45</f>
        <v>36.5985</v>
      </c>
      <c r="J45" s="64" t="n">
        <f aca="false">T45</f>
        <v>1088.5288</v>
      </c>
      <c r="K45" s="64" t="n">
        <f aca="false">W45</f>
        <v>38.2249</v>
      </c>
      <c r="L45" s="52" t="n">
        <v>1087.5176</v>
      </c>
      <c r="M45" s="52" t="n">
        <v>32.9188</v>
      </c>
      <c r="N45" s="52" t="n">
        <v>36.6033</v>
      </c>
      <c r="O45" s="52" t="n">
        <v>38.2172</v>
      </c>
      <c r="P45" s="52" t="n">
        <v>3381.161</v>
      </c>
      <c r="Q45" s="85" t="n">
        <v>6.092</v>
      </c>
      <c r="R45" s="52" t="n">
        <f aca="false">P45/3600</f>
        <v>0.939211388888889</v>
      </c>
      <c r="S45" s="53"/>
      <c r="T45" s="52" t="n">
        <v>1088.5288</v>
      </c>
      <c r="U45" s="52" t="n">
        <v>32.9216</v>
      </c>
      <c r="V45" s="52" t="n">
        <v>36.5985</v>
      </c>
      <c r="W45" s="52" t="n">
        <v>38.2249</v>
      </c>
      <c r="X45" s="52" t="n">
        <v>3381.161</v>
      </c>
      <c r="Y45" s="85" t="n">
        <v>6.092</v>
      </c>
      <c r="Z45" s="52" t="n">
        <f aca="false">X45/3600</f>
        <v>0.939211388888889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8848</v>
      </c>
      <c r="E46" s="65" t="n">
        <f aca="false">N46</f>
        <v>34.7213</v>
      </c>
      <c r="F46" s="65" t="n">
        <f aca="false">L46</f>
        <v>484.8848</v>
      </c>
      <c r="G46" s="65" t="n">
        <f aca="false">O46</f>
        <v>36.265</v>
      </c>
      <c r="H46" s="65" t="n">
        <f aca="false">T46</f>
        <v>484.5752</v>
      </c>
      <c r="I46" s="65" t="n">
        <f aca="false">V46</f>
        <v>34.7407</v>
      </c>
      <c r="J46" s="65" t="n">
        <f aca="false">T46</f>
        <v>484.5752</v>
      </c>
      <c r="K46" s="65" t="n">
        <f aca="false">W46</f>
        <v>36.2662</v>
      </c>
      <c r="L46" s="59" t="n">
        <v>484.8848</v>
      </c>
      <c r="M46" s="59" t="n">
        <v>30.0804</v>
      </c>
      <c r="N46" s="59" t="n">
        <v>34.7213</v>
      </c>
      <c r="O46" s="59" t="n">
        <v>36.265</v>
      </c>
      <c r="P46" s="59" t="n">
        <v>3123.574</v>
      </c>
      <c r="Q46" s="59" t="n">
        <v>5.145</v>
      </c>
      <c r="R46" s="59" t="n">
        <f aca="false">P46/3600</f>
        <v>0.867659444444444</v>
      </c>
      <c r="S46" s="57"/>
      <c r="T46" s="59" t="n">
        <v>484.5752</v>
      </c>
      <c r="U46" s="59" t="n">
        <v>30.077</v>
      </c>
      <c r="V46" s="59" t="n">
        <v>34.7407</v>
      </c>
      <c r="W46" s="59" t="n">
        <v>36.2662</v>
      </c>
      <c r="X46" s="59" t="n">
        <v>3123.574</v>
      </c>
      <c r="Y46" s="59" t="n">
        <v>5.145</v>
      </c>
      <c r="Z46" s="59" t="n">
        <f aca="false">X46/3600</f>
        <v>0.867659444444444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7192</v>
      </c>
      <c r="E47" s="63" t="n">
        <f aca="false">N47</f>
        <v>43.4165</v>
      </c>
      <c r="F47" s="63" t="n">
        <f aca="false">L47</f>
        <v>1858.7192</v>
      </c>
      <c r="G47" s="63" t="n">
        <f aca="false">O47</f>
        <v>42.8337</v>
      </c>
      <c r="H47" s="63" t="n">
        <f aca="false">T47</f>
        <v>1858.3824</v>
      </c>
      <c r="I47" s="63" t="n">
        <f aca="false">V47</f>
        <v>43.425</v>
      </c>
      <c r="J47" s="63" t="n">
        <f aca="false">T47</f>
        <v>1858.3824</v>
      </c>
      <c r="K47" s="63" t="n">
        <f aca="false">W47</f>
        <v>42.8295</v>
      </c>
      <c r="L47" s="52" t="n">
        <v>1858.7192</v>
      </c>
      <c r="M47" s="52" t="n">
        <v>40.6663</v>
      </c>
      <c r="N47" s="52" t="n">
        <v>43.4165</v>
      </c>
      <c r="O47" s="52" t="n">
        <v>42.8337</v>
      </c>
      <c r="P47" s="52" t="n">
        <v>1495.181</v>
      </c>
      <c r="Q47" s="85" t="n">
        <v>3.395</v>
      </c>
      <c r="R47" s="61" t="n">
        <f aca="false">P47/3600</f>
        <v>0.415328055555556</v>
      </c>
      <c r="S47" s="62"/>
      <c r="T47" s="52" t="n">
        <v>1858.3824</v>
      </c>
      <c r="U47" s="52" t="n">
        <v>40.667</v>
      </c>
      <c r="V47" s="52" t="n">
        <v>43.425</v>
      </c>
      <c r="W47" s="52" t="n">
        <v>42.8295</v>
      </c>
      <c r="X47" s="52" t="n">
        <v>1495.181</v>
      </c>
      <c r="Y47" s="85" t="n">
        <v>3.395</v>
      </c>
      <c r="Z47" s="52" t="n">
        <f aca="false">X47/3600</f>
        <v>0.41532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8.4432</v>
      </c>
      <c r="E48" s="64" t="n">
        <f aca="false">N48</f>
        <v>40.8002</v>
      </c>
      <c r="F48" s="64" t="n">
        <f aca="false">L48</f>
        <v>928.4432</v>
      </c>
      <c r="G48" s="64" t="n">
        <f aca="false">O48</f>
        <v>39.7109</v>
      </c>
      <c r="H48" s="64" t="n">
        <f aca="false">T48</f>
        <v>928.0248</v>
      </c>
      <c r="I48" s="64" t="n">
        <f aca="false">V48</f>
        <v>40.8033</v>
      </c>
      <c r="J48" s="64" t="n">
        <f aca="false">T48</f>
        <v>928.0248</v>
      </c>
      <c r="K48" s="64" t="n">
        <f aca="false">W48</f>
        <v>39.7151</v>
      </c>
      <c r="L48" s="52" t="n">
        <v>928.4432</v>
      </c>
      <c r="M48" s="52" t="n">
        <v>36.8103</v>
      </c>
      <c r="N48" s="52" t="n">
        <v>40.8002</v>
      </c>
      <c r="O48" s="52" t="n">
        <v>39.7109</v>
      </c>
      <c r="P48" s="52" t="n">
        <v>1354.279</v>
      </c>
      <c r="Q48" s="85" t="n">
        <v>2.798</v>
      </c>
      <c r="R48" s="52" t="n">
        <f aca="false">P48/3600</f>
        <v>0.376188611111111</v>
      </c>
      <c r="S48" s="53"/>
      <c r="T48" s="52" t="n">
        <v>928.0248</v>
      </c>
      <c r="U48" s="52" t="n">
        <v>36.811</v>
      </c>
      <c r="V48" s="52" t="n">
        <v>40.8033</v>
      </c>
      <c r="W48" s="52" t="n">
        <v>39.7151</v>
      </c>
      <c r="X48" s="52" t="n">
        <v>1354.279</v>
      </c>
      <c r="Y48" s="85" t="n">
        <v>2.798</v>
      </c>
      <c r="Z48" s="52" t="n">
        <f aca="false">X48/3600</f>
        <v>0.376188611111111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8216</v>
      </c>
      <c r="E49" s="64" t="n">
        <f aca="false">N49</f>
        <v>38.4513</v>
      </c>
      <c r="F49" s="64" t="n">
        <f aca="false">L49</f>
        <v>450.8216</v>
      </c>
      <c r="G49" s="64" t="n">
        <f aca="false">O49</f>
        <v>36.9908</v>
      </c>
      <c r="H49" s="64" t="n">
        <f aca="false">T49</f>
        <v>450.216</v>
      </c>
      <c r="I49" s="64" t="n">
        <f aca="false">V49</f>
        <v>38.4194</v>
      </c>
      <c r="J49" s="64" t="n">
        <f aca="false">T49</f>
        <v>450.216</v>
      </c>
      <c r="K49" s="64" t="n">
        <f aca="false">W49</f>
        <v>36.9602</v>
      </c>
      <c r="L49" s="52" t="n">
        <v>450.8216</v>
      </c>
      <c r="M49" s="52" t="n">
        <v>33.3549</v>
      </c>
      <c r="N49" s="52" t="n">
        <v>38.4513</v>
      </c>
      <c r="O49" s="52" t="n">
        <v>36.9908</v>
      </c>
      <c r="P49" s="52" t="n">
        <v>1241.579</v>
      </c>
      <c r="Q49" s="85" t="n">
        <v>2.47</v>
      </c>
      <c r="R49" s="52" t="n">
        <f aca="false">P49/3600</f>
        <v>0.344883055555556</v>
      </c>
      <c r="S49" s="53"/>
      <c r="T49" s="52" t="n">
        <v>450.216</v>
      </c>
      <c r="U49" s="52" t="n">
        <v>33.3615</v>
      </c>
      <c r="V49" s="52" t="n">
        <v>38.4194</v>
      </c>
      <c r="W49" s="52" t="n">
        <v>36.9602</v>
      </c>
      <c r="X49" s="52" t="n">
        <v>1241.579</v>
      </c>
      <c r="Y49" s="85" t="n">
        <v>2.47</v>
      </c>
      <c r="Z49" s="52" t="n">
        <f aca="false">X49/3600</f>
        <v>0.344883055555556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2.2104</v>
      </c>
      <c r="E50" s="65" t="n">
        <f aca="false">N50</f>
        <v>36.3867</v>
      </c>
      <c r="F50" s="65" t="n">
        <f aca="false">L50</f>
        <v>222.2104</v>
      </c>
      <c r="G50" s="65" t="n">
        <f aca="false">O50</f>
        <v>34.536</v>
      </c>
      <c r="H50" s="65" t="n">
        <f aca="false">T50</f>
        <v>221.7016</v>
      </c>
      <c r="I50" s="65" t="n">
        <f aca="false">V50</f>
        <v>36.4334</v>
      </c>
      <c r="J50" s="65" t="n">
        <f aca="false">T50</f>
        <v>221.7016</v>
      </c>
      <c r="K50" s="65" t="n">
        <f aca="false">W50</f>
        <v>34.5629</v>
      </c>
      <c r="L50" s="59" t="n">
        <v>222.2104</v>
      </c>
      <c r="M50" s="59" t="n">
        <v>30.458</v>
      </c>
      <c r="N50" s="59" t="n">
        <v>36.3867</v>
      </c>
      <c r="O50" s="59" t="n">
        <v>34.536</v>
      </c>
      <c r="P50" s="59" t="n">
        <v>1166.04</v>
      </c>
      <c r="Q50" s="59" t="n">
        <v>2.135</v>
      </c>
      <c r="R50" s="59" t="n">
        <f aca="false">P50/3600</f>
        <v>0.3239</v>
      </c>
      <c r="S50" s="57"/>
      <c r="T50" s="59" t="n">
        <v>221.7016</v>
      </c>
      <c r="U50" s="59" t="n">
        <v>30.4511</v>
      </c>
      <c r="V50" s="59" t="n">
        <v>36.4334</v>
      </c>
      <c r="W50" s="59" t="n">
        <v>34.5629</v>
      </c>
      <c r="X50" s="59" t="n">
        <v>1166.04</v>
      </c>
      <c r="Y50" s="59" t="n">
        <v>2.135</v>
      </c>
      <c r="Z50" s="59" t="n">
        <f aca="false">X50/3600</f>
        <v>0.3239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14.2968</v>
      </c>
      <c r="E51" s="60" t="n">
        <f aca="false">N51</f>
        <v>42.3988</v>
      </c>
      <c r="F51" s="60" t="n">
        <f aca="false">L51</f>
        <v>2314.2968</v>
      </c>
      <c r="G51" s="60" t="n">
        <f aca="false">O51</f>
        <v>43.3031</v>
      </c>
      <c r="H51" s="60" t="n">
        <f aca="false">T51</f>
        <v>2313.7408</v>
      </c>
      <c r="I51" s="60" t="n">
        <f aca="false">V51</f>
        <v>42.3869</v>
      </c>
      <c r="J51" s="60" t="n">
        <f aca="false">T51</f>
        <v>2313.7408</v>
      </c>
      <c r="K51" s="60" t="n">
        <f aca="false">W51</f>
        <v>43.2719</v>
      </c>
      <c r="L51" s="52" t="n">
        <v>2314.2968</v>
      </c>
      <c r="M51" s="52" t="n">
        <v>37.9456</v>
      </c>
      <c r="N51" s="52" t="n">
        <v>42.3988</v>
      </c>
      <c r="O51" s="52" t="n">
        <v>43.3031</v>
      </c>
      <c r="P51" s="52" t="n">
        <v>1796.564</v>
      </c>
      <c r="Q51" s="85" t="n">
        <v>4.256</v>
      </c>
      <c r="R51" s="61" t="n">
        <f aca="false">P51/3600</f>
        <v>0.499045555555556</v>
      </c>
      <c r="S51" s="62"/>
      <c r="T51" s="52" t="n">
        <v>2313.7408</v>
      </c>
      <c r="U51" s="52" t="n">
        <v>37.9465</v>
      </c>
      <c r="V51" s="52" t="n">
        <v>42.3869</v>
      </c>
      <c r="W51" s="52" t="n">
        <v>43.2719</v>
      </c>
      <c r="X51" s="52" t="n">
        <v>1796.564</v>
      </c>
      <c r="Y51" s="85" t="n">
        <v>4.256</v>
      </c>
      <c r="Z51" s="52" t="n">
        <f aca="false">X51/3600</f>
        <v>0.49904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39.6</v>
      </c>
      <c r="E52" s="51" t="n">
        <f aca="false">N52</f>
        <v>40.5549</v>
      </c>
      <c r="F52" s="51" t="n">
        <f aca="false">L52</f>
        <v>839.6</v>
      </c>
      <c r="G52" s="51" t="n">
        <f aca="false">O52</f>
        <v>41.3482</v>
      </c>
      <c r="H52" s="51" t="n">
        <f aca="false">T52</f>
        <v>839.0664</v>
      </c>
      <c r="I52" s="51" t="n">
        <f aca="false">V52</f>
        <v>40.5696</v>
      </c>
      <c r="J52" s="51" t="n">
        <f aca="false">T52</f>
        <v>839.0664</v>
      </c>
      <c r="K52" s="51" t="n">
        <f aca="false">W52</f>
        <v>41.3918</v>
      </c>
      <c r="L52" s="52" t="n">
        <v>839.6</v>
      </c>
      <c r="M52" s="52" t="n">
        <v>34.039</v>
      </c>
      <c r="N52" s="52" t="n">
        <v>40.5549</v>
      </c>
      <c r="O52" s="52" t="n">
        <v>41.3482</v>
      </c>
      <c r="P52" s="52" t="n">
        <v>1517.213</v>
      </c>
      <c r="Q52" s="85" t="n">
        <v>3.061</v>
      </c>
      <c r="R52" s="52" t="n">
        <f aca="false">P52/3600</f>
        <v>0.421448055555556</v>
      </c>
      <c r="S52" s="53"/>
      <c r="T52" s="52" t="n">
        <v>839.0664</v>
      </c>
      <c r="U52" s="52" t="n">
        <v>34.0424</v>
      </c>
      <c r="V52" s="52" t="n">
        <v>40.5696</v>
      </c>
      <c r="W52" s="52" t="n">
        <v>41.3918</v>
      </c>
      <c r="X52" s="52" t="n">
        <v>1517.213</v>
      </c>
      <c r="Y52" s="85" t="n">
        <v>3.061</v>
      </c>
      <c r="Z52" s="52" t="n">
        <f aca="false">X52/3600</f>
        <v>0.421448055555556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0.4184</v>
      </c>
      <c r="E53" s="51" t="n">
        <f aca="false">N53</f>
        <v>38.9103</v>
      </c>
      <c r="F53" s="51" t="n">
        <f aca="false">L53</f>
        <v>340.4184</v>
      </c>
      <c r="G53" s="51" t="n">
        <f aca="false">O53</f>
        <v>39.669</v>
      </c>
      <c r="H53" s="51" t="n">
        <f aca="false">T53</f>
        <v>341.3952</v>
      </c>
      <c r="I53" s="51" t="n">
        <f aca="false">V53</f>
        <v>38.9355</v>
      </c>
      <c r="J53" s="51" t="n">
        <f aca="false">T53</f>
        <v>341.3952</v>
      </c>
      <c r="K53" s="51" t="n">
        <f aca="false">W53</f>
        <v>39.7123</v>
      </c>
      <c r="L53" s="52" t="n">
        <v>340.4184</v>
      </c>
      <c r="M53" s="52" t="n">
        <v>30.9786</v>
      </c>
      <c r="N53" s="52" t="n">
        <v>38.9103</v>
      </c>
      <c r="O53" s="52" t="n">
        <v>39.669</v>
      </c>
      <c r="P53" s="52" t="n">
        <v>1384.967</v>
      </c>
      <c r="Q53" s="85" t="n">
        <v>2.499</v>
      </c>
      <c r="R53" s="52" t="n">
        <f aca="false">P53/3600</f>
        <v>0.384713055555556</v>
      </c>
      <c r="S53" s="53"/>
      <c r="T53" s="52" t="n">
        <v>341.3952</v>
      </c>
      <c r="U53" s="52" t="n">
        <v>30.9816</v>
      </c>
      <c r="V53" s="52" t="n">
        <v>38.9355</v>
      </c>
      <c r="W53" s="52" t="n">
        <v>39.7123</v>
      </c>
      <c r="X53" s="52" t="n">
        <v>1384.967</v>
      </c>
      <c r="Y53" s="85" t="n">
        <v>2.499</v>
      </c>
      <c r="Z53" s="52" t="n">
        <f aca="false">X53/3600</f>
        <v>0.384713055555556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0272</v>
      </c>
      <c r="E54" s="58" t="n">
        <f aca="false">N54</f>
        <v>37.6436</v>
      </c>
      <c r="F54" s="58" t="n">
        <f aca="false">L54</f>
        <v>142.0272</v>
      </c>
      <c r="G54" s="58" t="n">
        <f aca="false">O54</f>
        <v>38.1381</v>
      </c>
      <c r="H54" s="58" t="n">
        <f aca="false">T54</f>
        <v>141.8992</v>
      </c>
      <c r="I54" s="58" t="n">
        <f aca="false">V54</f>
        <v>37.5882</v>
      </c>
      <c r="J54" s="58" t="n">
        <f aca="false">T54</f>
        <v>141.8992</v>
      </c>
      <c r="K54" s="58" t="n">
        <f aca="false">W54</f>
        <v>38.2424</v>
      </c>
      <c r="L54" s="59" t="n">
        <v>142.0272</v>
      </c>
      <c r="M54" s="59" t="n">
        <v>27.9678</v>
      </c>
      <c r="N54" s="59" t="n">
        <v>37.6436</v>
      </c>
      <c r="O54" s="59" t="n">
        <v>38.1381</v>
      </c>
      <c r="P54" s="59" t="n">
        <v>1307.39</v>
      </c>
      <c r="Q54" s="59" t="n">
        <v>2.21</v>
      </c>
      <c r="R54" s="59" t="n">
        <f aca="false">P54/3600</f>
        <v>0.363163888888889</v>
      </c>
      <c r="S54" s="57"/>
      <c r="T54" s="59" t="n">
        <v>141.8992</v>
      </c>
      <c r="U54" s="59" t="n">
        <v>27.966</v>
      </c>
      <c r="V54" s="59" t="n">
        <v>37.5882</v>
      </c>
      <c r="W54" s="59" t="n">
        <v>38.2424</v>
      </c>
      <c r="X54" s="59" t="n">
        <v>1307.39</v>
      </c>
      <c r="Y54" s="59" t="n">
        <v>2.21</v>
      </c>
      <c r="Z54" s="59" t="n">
        <f aca="false">X54/3600</f>
        <v>0.363163888888889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49.7376</v>
      </c>
      <c r="E55" s="63" t="n">
        <f aca="false">N55</f>
        <v>40.4936</v>
      </c>
      <c r="F55" s="63" t="n">
        <f aca="false">L55</f>
        <v>2049.7376</v>
      </c>
      <c r="G55" s="63" t="n">
        <f aca="false">O55</f>
        <v>41.1849</v>
      </c>
      <c r="H55" s="63" t="n">
        <f aca="false">T55</f>
        <v>2047.2272</v>
      </c>
      <c r="I55" s="63" t="n">
        <f aca="false">V55</f>
        <v>40.4595</v>
      </c>
      <c r="J55" s="63" t="n">
        <f aca="false">T55</f>
        <v>2047.2272</v>
      </c>
      <c r="K55" s="63" t="n">
        <f aca="false">W55</f>
        <v>41.1619</v>
      </c>
      <c r="L55" s="52" t="n">
        <v>2049.7376</v>
      </c>
      <c r="M55" s="52" t="n">
        <v>37.8455</v>
      </c>
      <c r="N55" s="52" t="n">
        <v>40.4936</v>
      </c>
      <c r="O55" s="52" t="n">
        <v>41.1849</v>
      </c>
      <c r="P55" s="52" t="n">
        <v>1494.696</v>
      </c>
      <c r="Q55" s="85" t="n">
        <v>3.572</v>
      </c>
      <c r="R55" s="61" t="n">
        <f aca="false">P55/3600</f>
        <v>0.415193333333333</v>
      </c>
      <c r="S55" s="62"/>
      <c r="T55" s="52" t="n">
        <v>2047.2272</v>
      </c>
      <c r="U55" s="52" t="n">
        <v>37.8471</v>
      </c>
      <c r="V55" s="52" t="n">
        <v>40.4595</v>
      </c>
      <c r="W55" s="52" t="n">
        <v>41.1619</v>
      </c>
      <c r="X55" s="52" t="n">
        <v>1494.696</v>
      </c>
      <c r="Y55" s="85" t="n">
        <v>3.572</v>
      </c>
      <c r="Z55" s="52" t="n">
        <f aca="false">X55/3600</f>
        <v>0.41519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6.0984</v>
      </c>
      <c r="E56" s="64" t="n">
        <f aca="false">N56</f>
        <v>37.7787</v>
      </c>
      <c r="F56" s="64" t="n">
        <f aca="false">L56</f>
        <v>886.0984</v>
      </c>
      <c r="G56" s="64" t="n">
        <f aca="false">O56</f>
        <v>38.4166</v>
      </c>
      <c r="H56" s="64" t="n">
        <f aca="false">T56</f>
        <v>884.8176</v>
      </c>
      <c r="I56" s="64" t="n">
        <f aca="false">V56</f>
        <v>37.8101</v>
      </c>
      <c r="J56" s="64" t="n">
        <f aca="false">T56</f>
        <v>884.8176</v>
      </c>
      <c r="K56" s="64" t="n">
        <f aca="false">W56</f>
        <v>38.4101</v>
      </c>
      <c r="L56" s="52" t="n">
        <v>886.0984</v>
      </c>
      <c r="M56" s="52" t="n">
        <v>34.1302</v>
      </c>
      <c r="N56" s="52" t="n">
        <v>37.7787</v>
      </c>
      <c r="O56" s="52" t="n">
        <v>38.4166</v>
      </c>
      <c r="P56" s="52" t="n">
        <v>1288.366</v>
      </c>
      <c r="Q56" s="85" t="n">
        <v>2.685</v>
      </c>
      <c r="R56" s="52" t="n">
        <f aca="false">P56/3600</f>
        <v>0.357879444444444</v>
      </c>
      <c r="S56" s="53"/>
      <c r="T56" s="52" t="n">
        <v>884.8176</v>
      </c>
      <c r="U56" s="52" t="n">
        <v>34.1297</v>
      </c>
      <c r="V56" s="52" t="n">
        <v>37.8101</v>
      </c>
      <c r="W56" s="52" t="n">
        <v>38.4101</v>
      </c>
      <c r="X56" s="52" t="n">
        <v>1288.366</v>
      </c>
      <c r="Y56" s="85" t="n">
        <v>2.685</v>
      </c>
      <c r="Z56" s="52" t="n">
        <f aca="false">X56/3600</f>
        <v>0.357879444444444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9.5792</v>
      </c>
      <c r="E57" s="64" t="n">
        <f aca="false">N57</f>
        <v>35.4335</v>
      </c>
      <c r="F57" s="64" t="n">
        <f aca="false">L57</f>
        <v>379.5792</v>
      </c>
      <c r="G57" s="64" t="n">
        <f aca="false">O57</f>
        <v>36.0806</v>
      </c>
      <c r="H57" s="64" t="n">
        <f aca="false">T57</f>
        <v>379.1288</v>
      </c>
      <c r="I57" s="64" t="n">
        <f aca="false">V57</f>
        <v>35.4686</v>
      </c>
      <c r="J57" s="64" t="n">
        <f aca="false">T57</f>
        <v>379.1288</v>
      </c>
      <c r="K57" s="64" t="n">
        <f aca="false">W57</f>
        <v>36.0804</v>
      </c>
      <c r="L57" s="52" t="n">
        <v>379.5792</v>
      </c>
      <c r="M57" s="52" t="n">
        <v>30.7079</v>
      </c>
      <c r="N57" s="52" t="n">
        <v>35.4335</v>
      </c>
      <c r="O57" s="52" t="n">
        <v>36.0806</v>
      </c>
      <c r="P57" s="52" t="n">
        <v>1166.098</v>
      </c>
      <c r="Q57" s="85" t="n">
        <v>2.168</v>
      </c>
      <c r="R57" s="52" t="n">
        <f aca="false">P57/3600</f>
        <v>0.323916111111111</v>
      </c>
      <c r="S57" s="53"/>
      <c r="T57" s="52" t="n">
        <v>379.1288</v>
      </c>
      <c r="U57" s="52" t="n">
        <v>30.7045</v>
      </c>
      <c r="V57" s="52" t="n">
        <v>35.4686</v>
      </c>
      <c r="W57" s="52" t="n">
        <v>36.0804</v>
      </c>
      <c r="X57" s="52" t="n">
        <v>1166.098</v>
      </c>
      <c r="Y57" s="85" t="n">
        <v>2.168</v>
      </c>
      <c r="Z57" s="52" t="n">
        <f aca="false">X57/3600</f>
        <v>0.323916111111111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2968</v>
      </c>
      <c r="E58" s="65" t="n">
        <f aca="false">N58</f>
        <v>33.3014</v>
      </c>
      <c r="F58" s="65" t="n">
        <f aca="false">L58</f>
        <v>158.2968</v>
      </c>
      <c r="G58" s="65" t="n">
        <f aca="false">O58</f>
        <v>34.015</v>
      </c>
      <c r="H58" s="65" t="n">
        <f aca="false">T58</f>
        <v>158.2264</v>
      </c>
      <c r="I58" s="65" t="n">
        <f aca="false">V58</f>
        <v>33.3948</v>
      </c>
      <c r="J58" s="65" t="n">
        <f aca="false">T58</f>
        <v>158.2264</v>
      </c>
      <c r="K58" s="65" t="n">
        <f aca="false">W58</f>
        <v>34.0054</v>
      </c>
      <c r="L58" s="59" t="n">
        <v>158.2968</v>
      </c>
      <c r="M58" s="59" t="n">
        <v>27.6853</v>
      </c>
      <c r="N58" s="59" t="n">
        <v>33.3014</v>
      </c>
      <c r="O58" s="59" t="n">
        <v>34.015</v>
      </c>
      <c r="P58" s="59" t="n">
        <v>1084.402</v>
      </c>
      <c r="Q58" s="59" t="n">
        <v>1.876</v>
      </c>
      <c r="R58" s="59" t="n">
        <f aca="false">P58/3600</f>
        <v>0.301222777777778</v>
      </c>
      <c r="S58" s="57"/>
      <c r="T58" s="59" t="n">
        <v>158.2264</v>
      </c>
      <c r="U58" s="59" t="n">
        <v>27.6904</v>
      </c>
      <c r="V58" s="59" t="n">
        <v>33.3948</v>
      </c>
      <c r="W58" s="59" t="n">
        <v>34.0054</v>
      </c>
      <c r="X58" s="59" t="n">
        <v>1084.402</v>
      </c>
      <c r="Y58" s="59" t="n">
        <v>1.876</v>
      </c>
      <c r="Z58" s="59" t="n">
        <f aca="false">X58/3600</f>
        <v>0.301222777777778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6.992</v>
      </c>
      <c r="E59" s="60" t="n">
        <f aca="false">N59</f>
        <v>41.2214</v>
      </c>
      <c r="F59" s="60" t="n">
        <f aca="false">L59</f>
        <v>1426.992</v>
      </c>
      <c r="G59" s="60" t="n">
        <f aca="false">O59</f>
        <v>42.2444</v>
      </c>
      <c r="H59" s="60" t="n">
        <f aca="false">T59</f>
        <v>1426.1608</v>
      </c>
      <c r="I59" s="60" t="n">
        <f aca="false">V59</f>
        <v>41.2341</v>
      </c>
      <c r="J59" s="60" t="n">
        <f aca="false">T59</f>
        <v>1426.1608</v>
      </c>
      <c r="K59" s="60" t="n">
        <f aca="false">W59</f>
        <v>42.2372</v>
      </c>
      <c r="L59" s="52" t="n">
        <v>1426.992</v>
      </c>
      <c r="M59" s="52" t="n">
        <v>39.6889</v>
      </c>
      <c r="N59" s="52" t="n">
        <v>41.2214</v>
      </c>
      <c r="O59" s="52" t="n">
        <v>42.2444</v>
      </c>
      <c r="P59" s="52" t="n">
        <v>1004.328</v>
      </c>
      <c r="Q59" s="85" t="n">
        <v>2.402</v>
      </c>
      <c r="R59" s="61" t="n">
        <f aca="false">P59/3600</f>
        <v>0.27898</v>
      </c>
      <c r="S59" s="62"/>
      <c r="T59" s="52" t="n">
        <v>1426.1608</v>
      </c>
      <c r="U59" s="52" t="n">
        <v>39.6864</v>
      </c>
      <c r="V59" s="52" t="n">
        <v>41.2341</v>
      </c>
      <c r="W59" s="52" t="n">
        <v>42.2372</v>
      </c>
      <c r="X59" s="52" t="n">
        <v>1004.328</v>
      </c>
      <c r="Y59" s="85" t="n">
        <v>2.402</v>
      </c>
      <c r="Z59" s="52" t="n">
        <f aca="false">X59/3600</f>
        <v>0.2789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5.652</v>
      </c>
      <c r="E60" s="51" t="n">
        <f aca="false">N60</f>
        <v>38.3639</v>
      </c>
      <c r="F60" s="51" t="n">
        <f aca="false">L60</f>
        <v>685.652</v>
      </c>
      <c r="G60" s="51" t="n">
        <f aca="false">O60</f>
        <v>39.5122</v>
      </c>
      <c r="H60" s="51" t="n">
        <f aca="false">T60</f>
        <v>685.4064</v>
      </c>
      <c r="I60" s="51" t="n">
        <f aca="false">V60</f>
        <v>38.3839</v>
      </c>
      <c r="J60" s="51" t="n">
        <f aca="false">T60</f>
        <v>685.4064</v>
      </c>
      <c r="K60" s="51" t="n">
        <f aca="false">W60</f>
        <v>39.5065</v>
      </c>
      <c r="L60" s="52" t="n">
        <v>685.652</v>
      </c>
      <c r="M60" s="52" t="n">
        <v>35.6702</v>
      </c>
      <c r="N60" s="52" t="n">
        <v>38.3639</v>
      </c>
      <c r="O60" s="52" t="n">
        <v>39.5122</v>
      </c>
      <c r="P60" s="52" t="n">
        <v>883.438</v>
      </c>
      <c r="Q60" s="85" t="n">
        <v>1.959</v>
      </c>
      <c r="R60" s="52" t="n">
        <f aca="false">P60/3600</f>
        <v>0.245399444444444</v>
      </c>
      <c r="S60" s="53"/>
      <c r="T60" s="52" t="n">
        <v>685.4064</v>
      </c>
      <c r="U60" s="52" t="n">
        <v>35.6674</v>
      </c>
      <c r="V60" s="52" t="n">
        <v>38.3839</v>
      </c>
      <c r="W60" s="52" t="n">
        <v>39.5065</v>
      </c>
      <c r="X60" s="52" t="n">
        <v>883.438</v>
      </c>
      <c r="Y60" s="85" t="n">
        <v>1.959</v>
      </c>
      <c r="Z60" s="52" t="n">
        <f aca="false">X60/3600</f>
        <v>0.245399444444444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9552</v>
      </c>
      <c r="E61" s="51" t="n">
        <f aca="false">N61</f>
        <v>36.0515</v>
      </c>
      <c r="F61" s="51" t="n">
        <f aca="false">L61</f>
        <v>321.9552</v>
      </c>
      <c r="G61" s="51" t="n">
        <f aca="false">O61</f>
        <v>37.1452</v>
      </c>
      <c r="H61" s="51" t="n">
        <f aca="false">T61</f>
        <v>321.9056</v>
      </c>
      <c r="I61" s="51" t="n">
        <f aca="false">V61</f>
        <v>36.0886</v>
      </c>
      <c r="J61" s="51" t="n">
        <f aca="false">T61</f>
        <v>321.9056</v>
      </c>
      <c r="K61" s="51" t="n">
        <f aca="false">W61</f>
        <v>37.1678</v>
      </c>
      <c r="L61" s="52" t="n">
        <v>321.9552</v>
      </c>
      <c r="M61" s="52" t="n">
        <v>32.1251</v>
      </c>
      <c r="N61" s="52" t="n">
        <v>36.0515</v>
      </c>
      <c r="O61" s="52" t="n">
        <v>37.1452</v>
      </c>
      <c r="P61" s="52" t="n">
        <v>789.89</v>
      </c>
      <c r="Q61" s="85" t="n">
        <v>1.607</v>
      </c>
      <c r="R61" s="52" t="n">
        <f aca="false">P61/3600</f>
        <v>0.219413888888889</v>
      </c>
      <c r="S61" s="53"/>
      <c r="T61" s="52" t="n">
        <v>321.9056</v>
      </c>
      <c r="U61" s="52" t="n">
        <v>32.1329</v>
      </c>
      <c r="V61" s="52" t="n">
        <v>36.0886</v>
      </c>
      <c r="W61" s="52" t="n">
        <v>37.1678</v>
      </c>
      <c r="X61" s="52" t="n">
        <v>789.89</v>
      </c>
      <c r="Y61" s="85" t="n">
        <v>1.607</v>
      </c>
      <c r="Z61" s="52" t="n">
        <f aca="false">X61/3600</f>
        <v>0.219413888888889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624</v>
      </c>
      <c r="E62" s="66" t="n">
        <f aca="false">N62</f>
        <v>33.9676</v>
      </c>
      <c r="F62" s="66" t="n">
        <f aca="false">L62</f>
        <v>150.3624</v>
      </c>
      <c r="G62" s="66" t="n">
        <f aca="false">O62</f>
        <v>34.9176</v>
      </c>
      <c r="H62" s="66" t="n">
        <f aca="false">T62</f>
        <v>150.6768</v>
      </c>
      <c r="I62" s="66" t="n">
        <f aca="false">V62</f>
        <v>33.9687</v>
      </c>
      <c r="J62" s="66" t="n">
        <f aca="false">T62</f>
        <v>150.6768</v>
      </c>
      <c r="K62" s="66" t="n">
        <f aca="false">W62</f>
        <v>34.9081</v>
      </c>
      <c r="L62" s="59" t="n">
        <v>150.3624</v>
      </c>
      <c r="M62" s="59" t="n">
        <v>29.3017</v>
      </c>
      <c r="N62" s="59" t="n">
        <v>33.9676</v>
      </c>
      <c r="O62" s="59" t="n">
        <v>34.9176</v>
      </c>
      <c r="P62" s="59" t="n">
        <v>732.471</v>
      </c>
      <c r="Q62" s="59" t="n">
        <v>1.43</v>
      </c>
      <c r="R62" s="59" t="n">
        <f aca="false">P62/3600</f>
        <v>0.203464166666667</v>
      </c>
      <c r="S62" s="57"/>
      <c r="T62" s="59" t="n">
        <v>150.6768</v>
      </c>
      <c r="U62" s="59" t="n">
        <v>29.2964</v>
      </c>
      <c r="V62" s="59" t="n">
        <v>33.9687</v>
      </c>
      <c r="W62" s="59" t="n">
        <v>34.9081</v>
      </c>
      <c r="X62" s="59" t="n">
        <v>732.471</v>
      </c>
      <c r="Y62" s="59" t="n">
        <v>1.43</v>
      </c>
      <c r="Z62" s="59" t="n">
        <f aca="false">X62/3600</f>
        <v>0.203464166666667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39.8824</v>
      </c>
      <c r="E63" s="63" t="n">
        <f aca="false">N63</f>
        <v>46.4526</v>
      </c>
      <c r="F63" s="63" t="n">
        <f aca="false">L63</f>
        <v>2139.8824</v>
      </c>
      <c r="G63" s="63" t="n">
        <f aca="false">O63</f>
        <v>47.4386</v>
      </c>
      <c r="H63" s="63" t="n">
        <f aca="false">T63</f>
        <v>2138.732</v>
      </c>
      <c r="I63" s="63" t="n">
        <f aca="false">V63</f>
        <v>46.4473</v>
      </c>
      <c r="J63" s="63" t="n">
        <f aca="false">T63</f>
        <v>2138.732</v>
      </c>
      <c r="K63" s="63" t="n">
        <f aca="false">W63</f>
        <v>47.4312</v>
      </c>
      <c r="L63" s="52" t="n">
        <v>2139.8824</v>
      </c>
      <c r="M63" s="52" t="n">
        <v>43.2142</v>
      </c>
      <c r="N63" s="52" t="n">
        <v>46.4526</v>
      </c>
      <c r="O63" s="52" t="n">
        <v>47.4386</v>
      </c>
      <c r="P63" s="52" t="n">
        <v>11963.548</v>
      </c>
      <c r="Q63" s="85" t="n">
        <v>18.055</v>
      </c>
      <c r="R63" s="61" t="n">
        <f aca="false">P63/3600</f>
        <v>3.32320777777778</v>
      </c>
      <c r="S63" s="62"/>
      <c r="T63" s="52" t="n">
        <v>2138.732</v>
      </c>
      <c r="U63" s="52" t="n">
        <v>43.2181</v>
      </c>
      <c r="V63" s="52" t="n">
        <v>46.4473</v>
      </c>
      <c r="W63" s="52" t="n">
        <v>47.4312</v>
      </c>
      <c r="X63" s="52" t="n">
        <v>11963.548</v>
      </c>
      <c r="Y63" s="85" t="n">
        <v>18.055</v>
      </c>
      <c r="Z63" s="52" t="n">
        <f aca="false">X63/3600</f>
        <v>3.32320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4.3432</v>
      </c>
      <c r="E64" s="64" t="n">
        <f aca="false">N64</f>
        <v>45.2993</v>
      </c>
      <c r="F64" s="64" t="n">
        <f aca="false">L64</f>
        <v>804.3432</v>
      </c>
      <c r="G64" s="64" t="n">
        <f aca="false">O64</f>
        <v>45.9387</v>
      </c>
      <c r="H64" s="64" t="n">
        <f aca="false">T64</f>
        <v>804.5584</v>
      </c>
      <c r="I64" s="64" t="n">
        <f aca="false">V64</f>
        <v>45.286</v>
      </c>
      <c r="J64" s="64" t="n">
        <f aca="false">T64</f>
        <v>804.5584</v>
      </c>
      <c r="K64" s="64" t="n">
        <f aca="false">W64</f>
        <v>45.9274</v>
      </c>
      <c r="L64" s="52" t="n">
        <v>804.3432</v>
      </c>
      <c r="M64" s="52" t="n">
        <v>40.9201</v>
      </c>
      <c r="N64" s="52" t="n">
        <v>45.2993</v>
      </c>
      <c r="O64" s="52" t="n">
        <v>45.9387</v>
      </c>
      <c r="P64" s="52" t="n">
        <v>11301.758</v>
      </c>
      <c r="Q64" s="85" t="n">
        <v>15.414</v>
      </c>
      <c r="R64" s="52" t="n">
        <f aca="false">P64/3600</f>
        <v>3.13937722222222</v>
      </c>
      <c r="S64" s="53"/>
      <c r="T64" s="52" t="n">
        <v>804.5584</v>
      </c>
      <c r="U64" s="52" t="n">
        <v>40.9195</v>
      </c>
      <c r="V64" s="52" t="n">
        <v>45.286</v>
      </c>
      <c r="W64" s="52" t="n">
        <v>45.9274</v>
      </c>
      <c r="X64" s="52" t="n">
        <v>11301.758</v>
      </c>
      <c r="Y64" s="85" t="n">
        <v>15.414</v>
      </c>
      <c r="Z64" s="52" t="n">
        <f aca="false">X64/3600</f>
        <v>3.13937722222222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8488</v>
      </c>
      <c r="E65" s="64" t="n">
        <f aca="false">N65</f>
        <v>43.9539</v>
      </c>
      <c r="F65" s="64" t="n">
        <f aca="false">L65</f>
        <v>385.8488</v>
      </c>
      <c r="G65" s="64" t="n">
        <f aca="false">O65</f>
        <v>44.3089</v>
      </c>
      <c r="H65" s="64" t="n">
        <f aca="false">T65</f>
        <v>386.8984</v>
      </c>
      <c r="I65" s="64" t="n">
        <f aca="false">V65</f>
        <v>43.9178</v>
      </c>
      <c r="J65" s="64" t="n">
        <f aca="false">T65</f>
        <v>386.8984</v>
      </c>
      <c r="K65" s="64" t="n">
        <f aca="false">W65</f>
        <v>44.3029</v>
      </c>
      <c r="L65" s="52" t="n">
        <v>385.8488</v>
      </c>
      <c r="M65" s="52" t="n">
        <v>38.427</v>
      </c>
      <c r="N65" s="52" t="n">
        <v>43.9539</v>
      </c>
      <c r="O65" s="52" t="n">
        <v>44.3089</v>
      </c>
      <c r="P65" s="52" t="n">
        <v>11056.657</v>
      </c>
      <c r="Q65" s="85" t="n">
        <v>14.581</v>
      </c>
      <c r="R65" s="52" t="n">
        <f aca="false">P65/3600</f>
        <v>3.07129361111111</v>
      </c>
      <c r="S65" s="53"/>
      <c r="T65" s="52" t="n">
        <v>386.8984</v>
      </c>
      <c r="U65" s="52" t="n">
        <v>38.4273</v>
      </c>
      <c r="V65" s="52" t="n">
        <v>43.9178</v>
      </c>
      <c r="W65" s="52" t="n">
        <v>44.3029</v>
      </c>
      <c r="X65" s="52" t="n">
        <v>11056.657</v>
      </c>
      <c r="Y65" s="85" t="n">
        <v>14.581</v>
      </c>
      <c r="Z65" s="52" t="n">
        <f aca="false">X65/3600</f>
        <v>3.07129361111111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6.8136</v>
      </c>
      <c r="E66" s="65" t="n">
        <f aca="false">N66</f>
        <v>42.5489</v>
      </c>
      <c r="F66" s="65" t="n">
        <f aca="false">L66</f>
        <v>206.8136</v>
      </c>
      <c r="G66" s="65" t="n">
        <f aca="false">O66</f>
        <v>42.623</v>
      </c>
      <c r="H66" s="65" t="n">
        <f aca="false">T66</f>
        <v>206.7648</v>
      </c>
      <c r="I66" s="65" t="n">
        <f aca="false">V66</f>
        <v>42.5164</v>
      </c>
      <c r="J66" s="65" t="n">
        <f aca="false">T66</f>
        <v>206.7648</v>
      </c>
      <c r="K66" s="65" t="n">
        <f aca="false">W66</f>
        <v>42.635</v>
      </c>
      <c r="L66" s="59" t="n">
        <v>206.8136</v>
      </c>
      <c r="M66" s="59" t="n">
        <v>35.7159</v>
      </c>
      <c r="N66" s="59" t="n">
        <v>42.5489</v>
      </c>
      <c r="O66" s="59" t="n">
        <v>42.623</v>
      </c>
      <c r="P66" s="59" t="n">
        <v>10793.486</v>
      </c>
      <c r="Q66" s="59" t="n">
        <v>13.629</v>
      </c>
      <c r="R66" s="59" t="n">
        <f aca="false">P66/3600</f>
        <v>2.99819055555556</v>
      </c>
      <c r="S66" s="57"/>
      <c r="T66" s="59" t="n">
        <v>206.7648</v>
      </c>
      <c r="U66" s="59" t="n">
        <v>35.718</v>
      </c>
      <c r="V66" s="59" t="n">
        <v>42.5164</v>
      </c>
      <c r="W66" s="59" t="n">
        <v>42.635</v>
      </c>
      <c r="X66" s="59" t="n">
        <v>10793.486</v>
      </c>
      <c r="Y66" s="59" t="n">
        <v>13.629</v>
      </c>
      <c r="Z66" s="59" t="n">
        <f aca="false">X66/3600</f>
        <v>2.99819055555556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36.4608</v>
      </c>
      <c r="E67" s="60" t="n">
        <f aca="false">N67</f>
        <v>48.0396</v>
      </c>
      <c r="F67" s="60" t="n">
        <f aca="false">L67</f>
        <v>2836.4608</v>
      </c>
      <c r="G67" s="60" t="n">
        <f aca="false">O67</f>
        <v>47.6431</v>
      </c>
      <c r="H67" s="60" t="n">
        <f aca="false">T67</f>
        <v>2834.6776</v>
      </c>
      <c r="I67" s="60" t="n">
        <f aca="false">V67</f>
        <v>48.0373</v>
      </c>
      <c r="J67" s="60" t="n">
        <f aca="false">T67</f>
        <v>2834.6776</v>
      </c>
      <c r="K67" s="60" t="n">
        <f aca="false">W67</f>
        <v>47.6897</v>
      </c>
      <c r="L67" s="52" t="n">
        <v>2836.4608</v>
      </c>
      <c r="M67" s="52" t="n">
        <v>42.9801</v>
      </c>
      <c r="N67" s="52" t="n">
        <v>48.0396</v>
      </c>
      <c r="O67" s="52" t="n">
        <v>47.6431</v>
      </c>
      <c r="P67" s="52" t="n">
        <v>12226.132</v>
      </c>
      <c r="Q67" s="85" t="n">
        <v>18.201</v>
      </c>
      <c r="R67" s="61" t="n">
        <f aca="false">P67/3600</f>
        <v>3.39614777777778</v>
      </c>
      <c r="S67" s="62"/>
      <c r="T67" s="52" t="n">
        <v>2834.6776</v>
      </c>
      <c r="U67" s="52" t="n">
        <v>42.9775</v>
      </c>
      <c r="V67" s="52" t="n">
        <v>48.0373</v>
      </c>
      <c r="W67" s="52" t="n">
        <v>47.6897</v>
      </c>
      <c r="X67" s="52" t="n">
        <v>12226.132</v>
      </c>
      <c r="Y67" s="85" t="n">
        <v>18.201</v>
      </c>
      <c r="Z67" s="52" t="n">
        <f aca="false">X67/3600</f>
        <v>3.39614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2.0888</v>
      </c>
      <c r="E68" s="51" t="n">
        <f aca="false">N68</f>
        <v>46.6623</v>
      </c>
      <c r="F68" s="51" t="n">
        <f aca="false">L68</f>
        <v>992.0888</v>
      </c>
      <c r="G68" s="51" t="n">
        <f aca="false">O68</f>
        <v>45.9267</v>
      </c>
      <c r="H68" s="51" t="n">
        <f aca="false">T68</f>
        <v>992.7584</v>
      </c>
      <c r="I68" s="51" t="n">
        <f aca="false">V68</f>
        <v>46.645</v>
      </c>
      <c r="J68" s="51" t="n">
        <f aca="false">T68</f>
        <v>992.7584</v>
      </c>
      <c r="K68" s="51" t="n">
        <f aca="false">W68</f>
        <v>45.9821</v>
      </c>
      <c r="L68" s="52" t="n">
        <v>992.0888</v>
      </c>
      <c r="M68" s="52" t="n">
        <v>40.5727</v>
      </c>
      <c r="N68" s="52" t="n">
        <v>46.6623</v>
      </c>
      <c r="O68" s="52" t="n">
        <v>45.9267</v>
      </c>
      <c r="P68" s="52" t="n">
        <v>11507.279</v>
      </c>
      <c r="Q68" s="85" t="n">
        <v>15.483</v>
      </c>
      <c r="R68" s="52" t="n">
        <f aca="false">P68/3600</f>
        <v>3.19646638888889</v>
      </c>
      <c r="S68" s="53"/>
      <c r="T68" s="52" t="n">
        <v>992.7584</v>
      </c>
      <c r="U68" s="52" t="n">
        <v>40.5738</v>
      </c>
      <c r="V68" s="52" t="n">
        <v>46.645</v>
      </c>
      <c r="W68" s="52" t="n">
        <v>45.9821</v>
      </c>
      <c r="X68" s="52" t="n">
        <v>11507.279</v>
      </c>
      <c r="Y68" s="85" t="n">
        <v>15.483</v>
      </c>
      <c r="Z68" s="52" t="n">
        <f aca="false">X68/3600</f>
        <v>3.19646638888889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8.9184</v>
      </c>
      <c r="E69" s="51" t="n">
        <f aca="false">N69</f>
        <v>45.503</v>
      </c>
      <c r="F69" s="51" t="n">
        <f aca="false">L69</f>
        <v>468.9184</v>
      </c>
      <c r="G69" s="51" t="n">
        <f aca="false">O69</f>
        <v>44.1863</v>
      </c>
      <c r="H69" s="51" t="n">
        <f aca="false">T69</f>
        <v>470.0632</v>
      </c>
      <c r="I69" s="51" t="n">
        <f aca="false">V69</f>
        <v>45.4744</v>
      </c>
      <c r="J69" s="51" t="n">
        <f aca="false">T69</f>
        <v>470.0632</v>
      </c>
      <c r="K69" s="51" t="n">
        <f aca="false">W69</f>
        <v>44.2401</v>
      </c>
      <c r="L69" s="52" t="n">
        <v>468.9184</v>
      </c>
      <c r="M69" s="52" t="n">
        <v>38.0115</v>
      </c>
      <c r="N69" s="52" t="n">
        <v>45.503</v>
      </c>
      <c r="O69" s="52" t="n">
        <v>44.1863</v>
      </c>
      <c r="P69" s="52" t="n">
        <v>11178.876</v>
      </c>
      <c r="Q69" s="85" t="n">
        <v>14.247</v>
      </c>
      <c r="R69" s="52" t="n">
        <f aca="false">P69/3600</f>
        <v>3.10524333333333</v>
      </c>
      <c r="S69" s="53"/>
      <c r="T69" s="52" t="n">
        <v>470.0632</v>
      </c>
      <c r="U69" s="52" t="n">
        <v>37.9947</v>
      </c>
      <c r="V69" s="52" t="n">
        <v>45.4744</v>
      </c>
      <c r="W69" s="52" t="n">
        <v>44.2401</v>
      </c>
      <c r="X69" s="52" t="n">
        <v>11178.876</v>
      </c>
      <c r="Y69" s="85" t="n">
        <v>14.247</v>
      </c>
      <c r="Z69" s="52" t="n">
        <f aca="false">X69/3600</f>
        <v>3.10524333333333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9.2888</v>
      </c>
      <c r="E70" s="58" t="n">
        <f aca="false">N70</f>
        <v>44.3066</v>
      </c>
      <c r="F70" s="58" t="n">
        <f aca="false">L70</f>
        <v>249.2888</v>
      </c>
      <c r="G70" s="58" t="n">
        <f aca="false">O70</f>
        <v>42.5055</v>
      </c>
      <c r="H70" s="58" t="n">
        <f aca="false">T70</f>
        <v>249.6064</v>
      </c>
      <c r="I70" s="58" t="n">
        <f aca="false">V70</f>
        <v>44.3285</v>
      </c>
      <c r="J70" s="58" t="n">
        <f aca="false">T70</f>
        <v>249.6064</v>
      </c>
      <c r="K70" s="58" t="n">
        <f aca="false">W70</f>
        <v>42.5664</v>
      </c>
      <c r="L70" s="59" t="n">
        <v>249.2888</v>
      </c>
      <c r="M70" s="59" t="n">
        <v>35.1246</v>
      </c>
      <c r="N70" s="59" t="n">
        <v>44.3066</v>
      </c>
      <c r="O70" s="59" t="n">
        <v>42.5055</v>
      </c>
      <c r="P70" s="59" t="n">
        <v>10846.737</v>
      </c>
      <c r="Q70" s="59" t="n">
        <v>13.162</v>
      </c>
      <c r="R70" s="59" t="n">
        <f aca="false">P70/3600</f>
        <v>3.0129825</v>
      </c>
      <c r="S70" s="57"/>
      <c r="T70" s="59" t="n">
        <v>249.6064</v>
      </c>
      <c r="U70" s="59" t="n">
        <v>35.1458</v>
      </c>
      <c r="V70" s="59" t="n">
        <v>44.3285</v>
      </c>
      <c r="W70" s="59" t="n">
        <v>42.5664</v>
      </c>
      <c r="X70" s="59" t="n">
        <v>10846.737</v>
      </c>
      <c r="Y70" s="59" t="n">
        <v>13.162</v>
      </c>
      <c r="Z70" s="59" t="n">
        <f aca="false">X70/3600</f>
        <v>3.0129825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50.856</v>
      </c>
      <c r="E71" s="60" t="n">
        <f aca="false">N71</f>
        <v>47.7105</v>
      </c>
      <c r="F71" s="60" t="n">
        <f aca="false">L71</f>
        <v>2350.856</v>
      </c>
      <c r="G71" s="60" t="n">
        <f aca="false">O71</f>
        <v>47.8949</v>
      </c>
      <c r="H71" s="60" t="n">
        <f aca="false">T71</f>
        <v>2352.8904</v>
      </c>
      <c r="I71" s="60" t="n">
        <f aca="false">V71</f>
        <v>47.7084</v>
      </c>
      <c r="J71" s="60" t="n">
        <f aca="false">T71</f>
        <v>2352.8904</v>
      </c>
      <c r="K71" s="60" t="n">
        <f aca="false">W71</f>
        <v>47.9045</v>
      </c>
      <c r="L71" s="52" t="n">
        <v>2350.856</v>
      </c>
      <c r="M71" s="52" t="n">
        <v>42.9706</v>
      </c>
      <c r="N71" s="52" t="n">
        <v>47.7105</v>
      </c>
      <c r="O71" s="52" t="n">
        <v>47.8949</v>
      </c>
      <c r="P71" s="52" t="n">
        <v>12035.244</v>
      </c>
      <c r="Q71" s="85" t="n">
        <v>17.994</v>
      </c>
      <c r="R71" s="61" t="n">
        <f aca="false">P71/3600</f>
        <v>3.34312333333333</v>
      </c>
      <c r="S71" s="62"/>
      <c r="T71" s="52" t="n">
        <v>2352.8904</v>
      </c>
      <c r="U71" s="52" t="n">
        <v>42.966</v>
      </c>
      <c r="V71" s="52" t="n">
        <v>47.7084</v>
      </c>
      <c r="W71" s="52" t="n">
        <v>47.9045</v>
      </c>
      <c r="X71" s="52" t="n">
        <v>12035.244</v>
      </c>
      <c r="Y71" s="85" t="n">
        <v>17.994</v>
      </c>
      <c r="Z71" s="52" t="n">
        <f aca="false">X71/3600</f>
        <v>3.34312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7.1632</v>
      </c>
      <c r="E72" s="51" t="n">
        <f aca="false">N72</f>
        <v>46.1032</v>
      </c>
      <c r="F72" s="51" t="n">
        <f aca="false">L72</f>
        <v>807.1632</v>
      </c>
      <c r="G72" s="51" t="n">
        <f aca="false">O72</f>
        <v>46.1882</v>
      </c>
      <c r="H72" s="51" t="n">
        <f aca="false">T72</f>
        <v>807.3808</v>
      </c>
      <c r="I72" s="51" t="n">
        <f aca="false">V72</f>
        <v>46.1015</v>
      </c>
      <c r="J72" s="51" t="n">
        <f aca="false">T72</f>
        <v>807.3808</v>
      </c>
      <c r="K72" s="51" t="n">
        <f aca="false">W72</f>
        <v>46.1841</v>
      </c>
      <c r="L72" s="52" t="n">
        <v>807.1632</v>
      </c>
      <c r="M72" s="52" t="n">
        <v>40.5548</v>
      </c>
      <c r="N72" s="52" t="n">
        <v>46.1032</v>
      </c>
      <c r="O72" s="52" t="n">
        <v>46.1882</v>
      </c>
      <c r="P72" s="52" t="n">
        <v>11300.982</v>
      </c>
      <c r="Q72" s="85" t="n">
        <v>14.881</v>
      </c>
      <c r="R72" s="52" t="n">
        <f aca="false">P72/3600</f>
        <v>3.13916166666667</v>
      </c>
      <c r="S72" s="53"/>
      <c r="T72" s="52" t="n">
        <v>807.3808</v>
      </c>
      <c r="U72" s="52" t="n">
        <v>40.5471</v>
      </c>
      <c r="V72" s="52" t="n">
        <v>46.1015</v>
      </c>
      <c r="W72" s="52" t="n">
        <v>46.1841</v>
      </c>
      <c r="X72" s="52" t="n">
        <v>11300.982</v>
      </c>
      <c r="Y72" s="85" t="n">
        <v>14.881</v>
      </c>
      <c r="Z72" s="52" t="n">
        <f aca="false">X72/3600</f>
        <v>3.13916166666667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60.684</v>
      </c>
      <c r="E73" s="51" t="n">
        <f aca="false">N73</f>
        <v>44.3644</v>
      </c>
      <c r="F73" s="51" t="n">
        <f aca="false">L73</f>
        <v>360.684</v>
      </c>
      <c r="G73" s="51" t="n">
        <f aca="false">O73</f>
        <v>44.2962</v>
      </c>
      <c r="H73" s="51" t="n">
        <f aca="false">T73</f>
        <v>360.7936</v>
      </c>
      <c r="I73" s="51" t="n">
        <f aca="false">V73</f>
        <v>44.3289</v>
      </c>
      <c r="J73" s="51" t="n">
        <f aca="false">T73</f>
        <v>360.7936</v>
      </c>
      <c r="K73" s="51" t="n">
        <f aca="false">W73</f>
        <v>44.306</v>
      </c>
      <c r="L73" s="52" t="n">
        <v>360.684</v>
      </c>
      <c r="M73" s="52" t="n">
        <v>38.0313</v>
      </c>
      <c r="N73" s="52" t="n">
        <v>44.3644</v>
      </c>
      <c r="O73" s="52" t="n">
        <v>44.2962</v>
      </c>
      <c r="P73" s="52" t="n">
        <v>10923.285</v>
      </c>
      <c r="Q73" s="85" t="n">
        <v>13.871</v>
      </c>
      <c r="R73" s="52" t="n">
        <f aca="false">P73/3600</f>
        <v>3.03424583333333</v>
      </c>
      <c r="S73" s="53"/>
      <c r="T73" s="52" t="n">
        <v>360.7936</v>
      </c>
      <c r="U73" s="52" t="n">
        <v>38.021</v>
      </c>
      <c r="V73" s="52" t="n">
        <v>44.3289</v>
      </c>
      <c r="W73" s="52" t="n">
        <v>44.306</v>
      </c>
      <c r="X73" s="52" t="n">
        <v>10923.285</v>
      </c>
      <c r="Y73" s="85" t="n">
        <v>13.871</v>
      </c>
      <c r="Z73" s="52" t="n">
        <f aca="false">X73/3600</f>
        <v>3.03424583333333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7.4536</v>
      </c>
      <c r="E74" s="66" t="n">
        <f aca="false">N74</f>
        <v>42.7479</v>
      </c>
      <c r="F74" s="66" t="n">
        <f aca="false">L74</f>
        <v>187.4536</v>
      </c>
      <c r="G74" s="66" t="n">
        <f aca="false">O74</f>
        <v>42.4934</v>
      </c>
      <c r="H74" s="66" t="n">
        <f aca="false">T74</f>
        <v>187.4304</v>
      </c>
      <c r="I74" s="66" t="n">
        <f aca="false">V74</f>
        <v>42.8342</v>
      </c>
      <c r="J74" s="66" t="n">
        <f aca="false">T74</f>
        <v>187.4304</v>
      </c>
      <c r="K74" s="66" t="n">
        <f aca="false">W74</f>
        <v>42.4887</v>
      </c>
      <c r="L74" s="59" t="n">
        <v>187.4536</v>
      </c>
      <c r="M74" s="59" t="n">
        <v>35.4304</v>
      </c>
      <c r="N74" s="59" t="n">
        <v>42.7479</v>
      </c>
      <c r="O74" s="59" t="n">
        <v>42.4934</v>
      </c>
      <c r="P74" s="59" t="n">
        <v>10643.474</v>
      </c>
      <c r="Q74" s="59" t="n">
        <v>13.176</v>
      </c>
      <c r="R74" s="59" t="n">
        <f aca="false">P74/3600</f>
        <v>2.95652055555556</v>
      </c>
      <c r="S74" s="57"/>
      <c r="T74" s="59" t="n">
        <v>187.4304</v>
      </c>
      <c r="U74" s="59" t="n">
        <v>35.4162</v>
      </c>
      <c r="V74" s="59" t="n">
        <v>42.8342</v>
      </c>
      <c r="W74" s="59" t="n">
        <v>42.4887</v>
      </c>
      <c r="X74" s="59" t="n">
        <v>10643.474</v>
      </c>
      <c r="Y74" s="59" t="n">
        <v>13.176</v>
      </c>
      <c r="Z74" s="59" t="n">
        <f aca="false">X74/3600</f>
        <v>2.95652055555556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7825017569443</v>
      </c>
      <c r="R81" s="70" t="n">
        <f aca="false">GEOMEAN(R11:R74)</f>
        <v>1.74075573782407</v>
      </c>
      <c r="X81" s="70"/>
      <c r="Y81" s="70" t="n">
        <f aca="false">GEOMEAN(Y11:Y74)</f>
        <v>10.7825017569443</v>
      </c>
      <c r="Z81" s="70" t="n">
        <f aca="false">GEOMEAN(Z11:Z74)</f>
        <v>1.74075573782407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</v>
      </c>
      <c r="Z82" s="84" t="n">
        <f aca="false">Z81/R81</f>
        <v>1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308668055555556</v>
      </c>
      <c r="R83" s="49" t="n">
        <f aca="false">SUM(R11:R74)</f>
        <v>185.962150555556</v>
      </c>
      <c r="X83" s="49"/>
      <c r="Y83" s="49" t="n">
        <f aca="false">SUM(Y11:Y74)/3600</f>
        <v>0.308668055555556</v>
      </c>
      <c r="Z83" s="49" t="n">
        <f aca="false">SUM(Z11:Z74)</f>
        <v>185.962150555556</v>
      </c>
    </row>
    <row r="84" customFormat="false" ht="11.25" hidden="false" customHeight="false" outlineLevel="0" collapsed="false">
      <c r="R84" s="49" t="n">
        <f aca="false">MAX(R3:R74)</f>
        <v>10.6408966666667</v>
      </c>
      <c r="Z84" s="49" t="n">
        <f aca="false">MAX(Z3:Z74)</f>
        <v>10.64089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9.8664</v>
      </c>
      <c r="E11" s="51" t="n">
        <f aca="false">N11</f>
        <v>43.4705</v>
      </c>
      <c r="F11" s="51" t="n">
        <f aca="false">L11</f>
        <v>5389.8664</v>
      </c>
      <c r="G11" s="51" t="n">
        <f aca="false">O11</f>
        <v>44.8699</v>
      </c>
      <c r="H11" s="51" t="n">
        <f aca="false">T11</f>
        <v>5389.6776</v>
      </c>
      <c r="I11" s="51" t="n">
        <f aca="false">V11</f>
        <v>43.463</v>
      </c>
      <c r="J11" s="51" t="n">
        <f aca="false">T11</f>
        <v>5389.6776</v>
      </c>
      <c r="K11" s="51" t="n">
        <f aca="false">W11</f>
        <v>44.8662</v>
      </c>
      <c r="L11" s="52" t="n">
        <v>5389.8664</v>
      </c>
      <c r="M11" s="52" t="n">
        <v>41.8992</v>
      </c>
      <c r="N11" s="52" t="n">
        <v>43.4705</v>
      </c>
      <c r="O11" s="52" t="n">
        <v>44.8699</v>
      </c>
      <c r="P11" s="52" t="n">
        <v>12836.761</v>
      </c>
      <c r="Q11" s="85" t="n">
        <v>42.089</v>
      </c>
      <c r="R11" s="52" t="n">
        <f aca="false">P11/3600</f>
        <v>3.56576694444444</v>
      </c>
      <c r="S11" s="53"/>
      <c r="T11" s="52" t="n">
        <v>5389.6776</v>
      </c>
      <c r="U11" s="52" t="n">
        <v>41.8993</v>
      </c>
      <c r="V11" s="52" t="n">
        <v>43.463</v>
      </c>
      <c r="W11" s="52" t="n">
        <v>44.8662</v>
      </c>
      <c r="X11" s="52" t="n">
        <v>12836.761</v>
      </c>
      <c r="Y11" s="85" t="n">
        <v>42.089</v>
      </c>
      <c r="Z11" s="52" t="n">
        <f aca="false">X11/3600</f>
        <v>3.56576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80.4752</v>
      </c>
      <c r="E12" s="51" t="n">
        <f aca="false">N12</f>
        <v>41.7878</v>
      </c>
      <c r="F12" s="51" t="n">
        <f aca="false">L12</f>
        <v>2480.4752</v>
      </c>
      <c r="G12" s="51" t="n">
        <f aca="false">O12</f>
        <v>42.8135</v>
      </c>
      <c r="H12" s="51" t="n">
        <f aca="false">T12</f>
        <v>2478.028</v>
      </c>
      <c r="I12" s="51" t="n">
        <f aca="false">V12</f>
        <v>41.7866</v>
      </c>
      <c r="J12" s="51" t="n">
        <f aca="false">T12</f>
        <v>2478.028</v>
      </c>
      <c r="K12" s="51" t="n">
        <f aca="false">W12</f>
        <v>42.8208</v>
      </c>
      <c r="L12" s="52" t="n">
        <v>2480.4752</v>
      </c>
      <c r="M12" s="52" t="n">
        <v>39.8641</v>
      </c>
      <c r="N12" s="52" t="n">
        <v>41.7878</v>
      </c>
      <c r="O12" s="52" t="n">
        <v>42.8135</v>
      </c>
      <c r="P12" s="52" t="n">
        <v>10851.51</v>
      </c>
      <c r="Q12" s="85" t="n">
        <v>36.27</v>
      </c>
      <c r="R12" s="52" t="n">
        <f aca="false">P12/3600</f>
        <v>3.01430833333333</v>
      </c>
      <c r="S12" s="53"/>
      <c r="T12" s="52" t="n">
        <v>2478.028</v>
      </c>
      <c r="U12" s="52" t="n">
        <v>39.865</v>
      </c>
      <c r="V12" s="52" t="n">
        <v>41.7866</v>
      </c>
      <c r="W12" s="52" t="n">
        <v>42.8208</v>
      </c>
      <c r="X12" s="52" t="n">
        <v>10851.51</v>
      </c>
      <c r="Y12" s="85" t="n">
        <v>36.27</v>
      </c>
      <c r="Z12" s="52" t="n">
        <f aca="false">X12/3600</f>
        <v>3.0143083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7.3096</v>
      </c>
      <c r="E13" s="51" t="n">
        <f aca="false">N13</f>
        <v>40.3041</v>
      </c>
      <c r="F13" s="51" t="n">
        <f aca="false">L13</f>
        <v>1177.3096</v>
      </c>
      <c r="G13" s="51" t="n">
        <f aca="false">O13</f>
        <v>41.2928</v>
      </c>
      <c r="H13" s="51" t="n">
        <f aca="false">T13</f>
        <v>1177.32</v>
      </c>
      <c r="I13" s="51" t="n">
        <f aca="false">V13</f>
        <v>40.2954</v>
      </c>
      <c r="J13" s="51" t="n">
        <f aca="false">T13</f>
        <v>1177.32</v>
      </c>
      <c r="K13" s="51" t="n">
        <f aca="false">W13</f>
        <v>41.2855</v>
      </c>
      <c r="L13" s="52" t="n">
        <v>1177.3096</v>
      </c>
      <c r="M13" s="52" t="n">
        <v>37.2917</v>
      </c>
      <c r="N13" s="52" t="n">
        <v>40.3041</v>
      </c>
      <c r="O13" s="52" t="n">
        <v>41.2928</v>
      </c>
      <c r="P13" s="52" t="n">
        <v>9670.408</v>
      </c>
      <c r="Q13" s="85" t="n">
        <v>30.154</v>
      </c>
      <c r="R13" s="52" t="n">
        <f aca="false">P13/3600</f>
        <v>2.68622444444444</v>
      </c>
      <c r="S13" s="53"/>
      <c r="T13" s="52" t="n">
        <v>1177.32</v>
      </c>
      <c r="U13" s="52" t="n">
        <v>37.293</v>
      </c>
      <c r="V13" s="52" t="n">
        <v>40.2954</v>
      </c>
      <c r="W13" s="52" t="n">
        <v>41.2855</v>
      </c>
      <c r="X13" s="52" t="n">
        <v>9670.408</v>
      </c>
      <c r="Y13" s="85" t="n">
        <v>30.154</v>
      </c>
      <c r="Z13" s="52" t="n">
        <f aca="false">X13/3600</f>
        <v>2.68622444444444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7896</v>
      </c>
      <c r="E14" s="58" t="n">
        <f aca="false">N14</f>
        <v>38.7902</v>
      </c>
      <c r="F14" s="58" t="n">
        <f aca="false">L14</f>
        <v>560.7896</v>
      </c>
      <c r="G14" s="58" t="n">
        <f aca="false">O14</f>
        <v>39.9882</v>
      </c>
      <c r="H14" s="58" t="n">
        <f aca="false">T14</f>
        <v>560.6864</v>
      </c>
      <c r="I14" s="58" t="n">
        <f aca="false">V14</f>
        <v>38.7989</v>
      </c>
      <c r="J14" s="58" t="n">
        <f aca="false">T14</f>
        <v>560.6864</v>
      </c>
      <c r="K14" s="58" t="n">
        <f aca="false">W14</f>
        <v>39.9681</v>
      </c>
      <c r="L14" s="59" t="n">
        <v>560.7896</v>
      </c>
      <c r="M14" s="59" t="n">
        <v>34.6714</v>
      </c>
      <c r="N14" s="59" t="n">
        <v>38.7902</v>
      </c>
      <c r="O14" s="59" t="n">
        <v>39.9882</v>
      </c>
      <c r="P14" s="59" t="n">
        <v>8996.686</v>
      </c>
      <c r="Q14" s="59" t="n">
        <v>23.93</v>
      </c>
      <c r="R14" s="59" t="n">
        <f aca="false">P14/3600</f>
        <v>2.49907944444444</v>
      </c>
      <c r="S14" s="57"/>
      <c r="T14" s="59" t="n">
        <v>560.6864</v>
      </c>
      <c r="U14" s="59" t="n">
        <v>34.6685</v>
      </c>
      <c r="V14" s="59" t="n">
        <v>38.7989</v>
      </c>
      <c r="W14" s="59" t="n">
        <v>39.9681</v>
      </c>
      <c r="X14" s="59" t="n">
        <v>8996.686</v>
      </c>
      <c r="Y14" s="59" t="n">
        <v>23.93</v>
      </c>
      <c r="Z14" s="59" t="n">
        <f aca="false">X14/3600</f>
        <v>2.49907944444444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2.2448</v>
      </c>
      <c r="E15" s="60" t="n">
        <f aca="false">N15</f>
        <v>41.9078</v>
      </c>
      <c r="F15" s="60" t="n">
        <f aca="false">L15</f>
        <v>8512.2448</v>
      </c>
      <c r="G15" s="60" t="n">
        <f aca="false">O15</f>
        <v>42.9951</v>
      </c>
      <c r="H15" s="60" t="n">
        <f aca="false">T15</f>
        <v>8502.7952</v>
      </c>
      <c r="I15" s="60" t="n">
        <f aca="false">V15</f>
        <v>41.9145</v>
      </c>
      <c r="J15" s="60" t="n">
        <f aca="false">T15</f>
        <v>8502.7952</v>
      </c>
      <c r="K15" s="60" t="n">
        <f aca="false">W15</f>
        <v>43.0018</v>
      </c>
      <c r="L15" s="52" t="n">
        <v>8512.2448</v>
      </c>
      <c r="M15" s="52" t="n">
        <v>39.9549</v>
      </c>
      <c r="N15" s="52" t="n">
        <v>41.9078</v>
      </c>
      <c r="O15" s="52" t="n">
        <v>42.9951</v>
      </c>
      <c r="P15" s="52" t="n">
        <v>13345.455</v>
      </c>
      <c r="Q15" s="85" t="n">
        <v>43.508</v>
      </c>
      <c r="R15" s="61" t="n">
        <f aca="false">P15/3600</f>
        <v>3.70707083333333</v>
      </c>
      <c r="S15" s="62"/>
      <c r="T15" s="52" t="n">
        <v>8502.7952</v>
      </c>
      <c r="U15" s="52" t="n">
        <v>39.9553</v>
      </c>
      <c r="V15" s="52" t="n">
        <v>41.9145</v>
      </c>
      <c r="W15" s="52" t="n">
        <v>43.0018</v>
      </c>
      <c r="X15" s="52" t="n">
        <v>13345.455</v>
      </c>
      <c r="Y15" s="85" t="n">
        <v>43.508</v>
      </c>
      <c r="Z15" s="52" t="n">
        <f aca="false">X15/3600</f>
        <v>3.70707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6.4952</v>
      </c>
      <c r="E16" s="51" t="n">
        <f aca="false">N16</f>
        <v>39.763</v>
      </c>
      <c r="F16" s="51" t="n">
        <f aca="false">L16</f>
        <v>3356.4952</v>
      </c>
      <c r="G16" s="51" t="n">
        <f aca="false">O16</f>
        <v>40.691</v>
      </c>
      <c r="H16" s="51" t="n">
        <f aca="false">T16</f>
        <v>3353.1528</v>
      </c>
      <c r="I16" s="51" t="n">
        <f aca="false">V16</f>
        <v>39.7679</v>
      </c>
      <c r="J16" s="51" t="n">
        <f aca="false">T16</f>
        <v>3353.1528</v>
      </c>
      <c r="K16" s="51" t="n">
        <f aca="false">W16</f>
        <v>40.6952</v>
      </c>
      <c r="L16" s="52" t="n">
        <v>3356.4952</v>
      </c>
      <c r="M16" s="52" t="n">
        <v>37.021</v>
      </c>
      <c r="N16" s="52" t="n">
        <v>39.763</v>
      </c>
      <c r="O16" s="52" t="n">
        <v>40.691</v>
      </c>
      <c r="P16" s="52" t="n">
        <v>10536.884</v>
      </c>
      <c r="Q16" s="85" t="n">
        <v>33.712</v>
      </c>
      <c r="R16" s="52" t="n">
        <f aca="false">P16/3600</f>
        <v>2.92691222222222</v>
      </c>
      <c r="S16" s="53"/>
      <c r="T16" s="52" t="n">
        <v>3353.1528</v>
      </c>
      <c r="U16" s="52" t="n">
        <v>37.0198</v>
      </c>
      <c r="V16" s="52" t="n">
        <v>39.7679</v>
      </c>
      <c r="W16" s="52" t="n">
        <v>40.6952</v>
      </c>
      <c r="X16" s="52" t="n">
        <v>10536.884</v>
      </c>
      <c r="Y16" s="85" t="n">
        <v>33.712</v>
      </c>
      <c r="Z16" s="52" t="n">
        <f aca="false">X16/3600</f>
        <v>2.92691222222222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1.4568</v>
      </c>
      <c r="E17" s="51" t="n">
        <f aca="false">N17</f>
        <v>37.8648</v>
      </c>
      <c r="F17" s="51" t="n">
        <f aca="false">L17</f>
        <v>1401.4568</v>
      </c>
      <c r="G17" s="51" t="n">
        <f aca="false">O17</f>
        <v>39.0688</v>
      </c>
      <c r="H17" s="51" t="n">
        <f aca="false">T17</f>
        <v>1400.2896</v>
      </c>
      <c r="I17" s="51" t="n">
        <f aca="false">V17</f>
        <v>37.8751</v>
      </c>
      <c r="J17" s="51" t="n">
        <f aca="false">T17</f>
        <v>1400.2896</v>
      </c>
      <c r="K17" s="51" t="n">
        <f aca="false">W17</f>
        <v>39.0665</v>
      </c>
      <c r="L17" s="52" t="n">
        <v>1401.4568</v>
      </c>
      <c r="M17" s="52" t="n">
        <v>34.2116</v>
      </c>
      <c r="N17" s="52" t="n">
        <v>37.8648</v>
      </c>
      <c r="O17" s="52" t="n">
        <v>39.0688</v>
      </c>
      <c r="P17" s="52" t="n">
        <v>9221.936</v>
      </c>
      <c r="Q17" s="85" t="n">
        <v>28.267</v>
      </c>
      <c r="R17" s="52" t="n">
        <f aca="false">P17/3600</f>
        <v>2.56164888888889</v>
      </c>
      <c r="S17" s="53"/>
      <c r="T17" s="52" t="n">
        <v>1400.2896</v>
      </c>
      <c r="U17" s="52" t="n">
        <v>34.211</v>
      </c>
      <c r="V17" s="52" t="n">
        <v>37.8751</v>
      </c>
      <c r="W17" s="52" t="n">
        <v>39.0665</v>
      </c>
      <c r="X17" s="52" t="n">
        <v>9221.936</v>
      </c>
      <c r="Y17" s="85" t="n">
        <v>28.267</v>
      </c>
      <c r="Z17" s="52" t="n">
        <f aca="false">X17/3600</f>
        <v>2.56164888888889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432</v>
      </c>
      <c r="E18" s="58" t="n">
        <f aca="false">N18</f>
        <v>36.1764</v>
      </c>
      <c r="F18" s="58" t="n">
        <f aca="false">L18</f>
        <v>589.432</v>
      </c>
      <c r="G18" s="58" t="n">
        <f aca="false">O18</f>
        <v>37.8592</v>
      </c>
      <c r="H18" s="58" t="n">
        <f aca="false">T18</f>
        <v>589.2736</v>
      </c>
      <c r="I18" s="58" t="n">
        <f aca="false">V18</f>
        <v>36.1766</v>
      </c>
      <c r="J18" s="58" t="n">
        <f aca="false">T18</f>
        <v>589.2736</v>
      </c>
      <c r="K18" s="58" t="n">
        <f aca="false">W18</f>
        <v>37.846</v>
      </c>
      <c r="L18" s="59" t="n">
        <v>589.432</v>
      </c>
      <c r="M18" s="59" t="n">
        <v>31.6204</v>
      </c>
      <c r="N18" s="59" t="n">
        <v>36.1764</v>
      </c>
      <c r="O18" s="59" t="n">
        <v>37.8592</v>
      </c>
      <c r="P18" s="59" t="n">
        <v>8555.241</v>
      </c>
      <c r="Q18" s="59" t="n">
        <v>24.616</v>
      </c>
      <c r="R18" s="59" t="n">
        <f aca="false">P18/3600</f>
        <v>2.37645583333333</v>
      </c>
      <c r="S18" s="57"/>
      <c r="T18" s="59" t="n">
        <v>589.2736</v>
      </c>
      <c r="U18" s="59" t="n">
        <v>31.6282</v>
      </c>
      <c r="V18" s="59" t="n">
        <v>36.1766</v>
      </c>
      <c r="W18" s="59" t="n">
        <v>37.846</v>
      </c>
      <c r="X18" s="59" t="n">
        <v>8555.241</v>
      </c>
      <c r="Y18" s="59" t="n">
        <v>24.616</v>
      </c>
      <c r="Z18" s="59" t="n">
        <f aca="false">X18/3600</f>
        <v>2.37645583333333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694.8232</v>
      </c>
      <c r="E19" s="60" t="n">
        <f aca="false">N19</f>
        <v>40.0234</v>
      </c>
      <c r="F19" s="60" t="n">
        <f aca="false">L19</f>
        <v>21694.8232</v>
      </c>
      <c r="G19" s="60" t="n">
        <f aca="false">O19</f>
        <v>43.1013</v>
      </c>
      <c r="H19" s="60" t="n">
        <f aca="false">T19</f>
        <v>21680.6904</v>
      </c>
      <c r="I19" s="60" t="n">
        <f aca="false">V19</f>
        <v>40.0214</v>
      </c>
      <c r="J19" s="60" t="n">
        <f aca="false">T19</f>
        <v>21680.6904</v>
      </c>
      <c r="K19" s="60" t="n">
        <f aca="false">W19</f>
        <v>43.1118</v>
      </c>
      <c r="L19" s="52" t="n">
        <v>21694.8232</v>
      </c>
      <c r="M19" s="52" t="n">
        <v>38.6828</v>
      </c>
      <c r="N19" s="52" t="n">
        <v>40.0234</v>
      </c>
      <c r="O19" s="52" t="n">
        <v>43.1013</v>
      </c>
      <c r="P19" s="52" t="n">
        <v>29178.258</v>
      </c>
      <c r="Q19" s="85" t="n">
        <v>90.355</v>
      </c>
      <c r="R19" s="61" t="n">
        <f aca="false">P19/3600</f>
        <v>8.10507166666667</v>
      </c>
      <c r="S19" s="62"/>
      <c r="T19" s="52" t="n">
        <v>21680.6904</v>
      </c>
      <c r="U19" s="52" t="n">
        <v>38.6838</v>
      </c>
      <c r="V19" s="52" t="n">
        <v>40.0214</v>
      </c>
      <c r="W19" s="52" t="n">
        <v>43.1118</v>
      </c>
      <c r="X19" s="52" t="n">
        <v>29178.258</v>
      </c>
      <c r="Y19" s="85" t="n">
        <v>90.355</v>
      </c>
      <c r="Z19" s="52" t="n">
        <f aca="false">X19/3600</f>
        <v>8.10507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302.6536</v>
      </c>
      <c r="E20" s="51" t="n">
        <f aca="false">N20</f>
        <v>38.762</v>
      </c>
      <c r="F20" s="51" t="n">
        <f aca="false">L20</f>
        <v>6302.6536</v>
      </c>
      <c r="G20" s="51" t="n">
        <f aca="false">O20</f>
        <v>41.1009</v>
      </c>
      <c r="H20" s="51" t="n">
        <f aca="false">T20</f>
        <v>6296.1896</v>
      </c>
      <c r="I20" s="51" t="n">
        <f aca="false">V20</f>
        <v>38.7594</v>
      </c>
      <c r="J20" s="51" t="n">
        <f aca="false">T20</f>
        <v>6296.1896</v>
      </c>
      <c r="K20" s="51" t="n">
        <f aca="false">W20</f>
        <v>41.1104</v>
      </c>
      <c r="L20" s="52" t="n">
        <v>6302.6536</v>
      </c>
      <c r="M20" s="52" t="n">
        <v>36.7198</v>
      </c>
      <c r="N20" s="52" t="n">
        <v>38.762</v>
      </c>
      <c r="O20" s="52" t="n">
        <v>41.1009</v>
      </c>
      <c r="P20" s="52" t="n">
        <v>21343.065</v>
      </c>
      <c r="Q20" s="85" t="n">
        <v>58.952</v>
      </c>
      <c r="R20" s="52" t="n">
        <f aca="false">P20/3600</f>
        <v>5.92862916666667</v>
      </c>
      <c r="S20" s="53"/>
      <c r="T20" s="52" t="n">
        <v>6296.1896</v>
      </c>
      <c r="U20" s="52" t="n">
        <v>36.7211</v>
      </c>
      <c r="V20" s="52" t="n">
        <v>38.7594</v>
      </c>
      <c r="W20" s="52" t="n">
        <v>41.1104</v>
      </c>
      <c r="X20" s="52" t="n">
        <v>21343.065</v>
      </c>
      <c r="Y20" s="85" t="n">
        <v>58.952</v>
      </c>
      <c r="Z20" s="52" t="n">
        <f aca="false">X20/3600</f>
        <v>5.92862916666667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55</v>
      </c>
      <c r="E21" s="51" t="n">
        <f aca="false">N21</f>
        <v>37.571</v>
      </c>
      <c r="F21" s="51" t="n">
        <f aca="false">L21</f>
        <v>2755</v>
      </c>
      <c r="G21" s="51" t="n">
        <f aca="false">O21</f>
        <v>39.1107</v>
      </c>
      <c r="H21" s="51" t="n">
        <f aca="false">T21</f>
        <v>2754.0304</v>
      </c>
      <c r="I21" s="51" t="n">
        <f aca="false">V21</f>
        <v>37.575</v>
      </c>
      <c r="J21" s="51" t="n">
        <f aca="false">T21</f>
        <v>2754.0304</v>
      </c>
      <c r="K21" s="51" t="n">
        <f aca="false">W21</f>
        <v>39.1004</v>
      </c>
      <c r="L21" s="52" t="n">
        <v>2755</v>
      </c>
      <c r="M21" s="52" t="n">
        <v>34.5742</v>
      </c>
      <c r="N21" s="52" t="n">
        <v>37.571</v>
      </c>
      <c r="O21" s="52" t="n">
        <v>39.1107</v>
      </c>
      <c r="P21" s="52" t="n">
        <v>18462.936</v>
      </c>
      <c r="Q21" s="85" t="n">
        <v>51.23</v>
      </c>
      <c r="R21" s="52" t="n">
        <f aca="false">P21/3600</f>
        <v>5.12859333333333</v>
      </c>
      <c r="S21" s="53"/>
      <c r="T21" s="52" t="n">
        <v>2754.0304</v>
      </c>
      <c r="U21" s="52" t="n">
        <v>34.5715</v>
      </c>
      <c r="V21" s="52" t="n">
        <v>37.575</v>
      </c>
      <c r="W21" s="52" t="n">
        <v>39.1004</v>
      </c>
      <c r="X21" s="52" t="n">
        <v>18462.936</v>
      </c>
      <c r="Y21" s="85" t="n">
        <v>51.23</v>
      </c>
      <c r="Z21" s="52" t="n">
        <f aca="false">X21/3600</f>
        <v>5.12859333333333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8.5048</v>
      </c>
      <c r="E22" s="58" t="n">
        <f aca="false">N22</f>
        <v>36.2168</v>
      </c>
      <c r="F22" s="58" t="n">
        <f aca="false">L22</f>
        <v>1308.5048</v>
      </c>
      <c r="G22" s="58" t="n">
        <f aca="false">O22</f>
        <v>37.0396</v>
      </c>
      <c r="H22" s="58" t="n">
        <f aca="false">T22</f>
        <v>1308.0272</v>
      </c>
      <c r="I22" s="58" t="n">
        <f aca="false">V22</f>
        <v>36.2439</v>
      </c>
      <c r="J22" s="58" t="n">
        <f aca="false">T22</f>
        <v>1308.0272</v>
      </c>
      <c r="K22" s="58" t="n">
        <f aca="false">W22</f>
        <v>37.0549</v>
      </c>
      <c r="L22" s="59" t="n">
        <v>1308.5048</v>
      </c>
      <c r="M22" s="59" t="n">
        <v>32.2856</v>
      </c>
      <c r="N22" s="59" t="n">
        <v>36.2168</v>
      </c>
      <c r="O22" s="59" t="n">
        <v>37.0396</v>
      </c>
      <c r="P22" s="59" t="n">
        <v>17063.083</v>
      </c>
      <c r="Q22" s="59" t="n">
        <v>43.04</v>
      </c>
      <c r="R22" s="59" t="n">
        <f aca="false">P22/3600</f>
        <v>4.73974527777778</v>
      </c>
      <c r="S22" s="57"/>
      <c r="T22" s="59" t="n">
        <v>1308.0272</v>
      </c>
      <c r="U22" s="59" t="n">
        <v>32.2812</v>
      </c>
      <c r="V22" s="59" t="n">
        <v>36.2439</v>
      </c>
      <c r="W22" s="59" t="n">
        <v>37.0549</v>
      </c>
      <c r="X22" s="59" t="n">
        <v>17063.083</v>
      </c>
      <c r="Y22" s="59" t="n">
        <v>43.04</v>
      </c>
      <c r="Z22" s="59" t="n">
        <f aca="false">X22/3600</f>
        <v>4.73974527777778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06.1128</v>
      </c>
      <c r="E23" s="63" t="n">
        <f aca="false">N23</f>
        <v>43.5785</v>
      </c>
      <c r="F23" s="63" t="n">
        <f aca="false">L23</f>
        <v>21006.1128</v>
      </c>
      <c r="G23" s="63" t="n">
        <f aca="false">O23</f>
        <v>44.7985</v>
      </c>
      <c r="H23" s="63" t="n">
        <f aca="false">T23</f>
        <v>21002.6496</v>
      </c>
      <c r="I23" s="63" t="n">
        <f aca="false">V23</f>
        <v>43.5766</v>
      </c>
      <c r="J23" s="63" t="n">
        <f aca="false">T23</f>
        <v>21002.6496</v>
      </c>
      <c r="K23" s="63" t="n">
        <f aca="false">W23</f>
        <v>44.7976</v>
      </c>
      <c r="L23" s="52" t="n">
        <v>21006.1128</v>
      </c>
      <c r="M23" s="52" t="n">
        <v>39.5167</v>
      </c>
      <c r="N23" s="52" t="n">
        <v>43.5785</v>
      </c>
      <c r="O23" s="52" t="n">
        <v>44.7985</v>
      </c>
      <c r="P23" s="52" t="n">
        <v>31424.796</v>
      </c>
      <c r="Q23" s="85" t="n">
        <v>99.013</v>
      </c>
      <c r="R23" s="61" t="n">
        <f aca="false">P23/3600</f>
        <v>8.72911</v>
      </c>
      <c r="S23" s="62"/>
      <c r="T23" s="52" t="n">
        <v>21002.6496</v>
      </c>
      <c r="U23" s="52" t="n">
        <v>39.5161</v>
      </c>
      <c r="V23" s="52" t="n">
        <v>43.5766</v>
      </c>
      <c r="W23" s="52" t="n">
        <v>44.7976</v>
      </c>
      <c r="X23" s="52" t="n">
        <v>31424.796</v>
      </c>
      <c r="Y23" s="85" t="n">
        <v>99.013</v>
      </c>
      <c r="Z23" s="52" t="n">
        <f aca="false">X23/3600</f>
        <v>8.729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71.936</v>
      </c>
      <c r="E24" s="64" t="n">
        <f aca="false">N24</f>
        <v>42.0494</v>
      </c>
      <c r="F24" s="64" t="n">
        <f aca="false">L24</f>
        <v>7071.936</v>
      </c>
      <c r="G24" s="64" t="n">
        <f aca="false">O24</f>
        <v>42.5135</v>
      </c>
      <c r="H24" s="64" t="n">
        <f aca="false">T24</f>
        <v>7071.8408</v>
      </c>
      <c r="I24" s="64" t="n">
        <f aca="false">V24</f>
        <v>42.0547</v>
      </c>
      <c r="J24" s="64" t="n">
        <f aca="false">T24</f>
        <v>7071.8408</v>
      </c>
      <c r="K24" s="64" t="n">
        <f aca="false">W24</f>
        <v>42.5211</v>
      </c>
      <c r="L24" s="52" t="n">
        <v>7071.936</v>
      </c>
      <c r="M24" s="52" t="n">
        <v>37.595</v>
      </c>
      <c r="N24" s="52" t="n">
        <v>42.0494</v>
      </c>
      <c r="O24" s="52" t="n">
        <v>42.5135</v>
      </c>
      <c r="P24" s="52" t="n">
        <v>24511.773</v>
      </c>
      <c r="Q24" s="85" t="n">
        <v>80.122</v>
      </c>
      <c r="R24" s="52" t="n">
        <f aca="false">P24/3600</f>
        <v>6.80882583333333</v>
      </c>
      <c r="S24" s="53"/>
      <c r="T24" s="52" t="n">
        <v>7071.8408</v>
      </c>
      <c r="U24" s="52" t="n">
        <v>37.5949</v>
      </c>
      <c r="V24" s="52" t="n">
        <v>42.0547</v>
      </c>
      <c r="W24" s="52" t="n">
        <v>42.5211</v>
      </c>
      <c r="X24" s="52" t="n">
        <v>24511.773</v>
      </c>
      <c r="Y24" s="85" t="n">
        <v>80.122</v>
      </c>
      <c r="Z24" s="52" t="n">
        <f aca="false">X24/3600</f>
        <v>6.80882583333333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08.9712</v>
      </c>
      <c r="E25" s="64" t="n">
        <f aca="false">N25</f>
        <v>40.4051</v>
      </c>
      <c r="F25" s="64" t="n">
        <f aca="false">L25</f>
        <v>3208.9712</v>
      </c>
      <c r="G25" s="64" t="n">
        <f aca="false">O25</f>
        <v>40.1947</v>
      </c>
      <c r="H25" s="64" t="n">
        <f aca="false">T25</f>
        <v>3208.9688</v>
      </c>
      <c r="I25" s="64" t="n">
        <f aca="false">V25</f>
        <v>40.4121</v>
      </c>
      <c r="J25" s="64" t="n">
        <f aca="false">T25</f>
        <v>3208.9688</v>
      </c>
      <c r="K25" s="64" t="n">
        <f aca="false">W25</f>
        <v>40.1892</v>
      </c>
      <c r="L25" s="52" t="n">
        <v>3208.9712</v>
      </c>
      <c r="M25" s="52" t="n">
        <v>35.6358</v>
      </c>
      <c r="N25" s="52" t="n">
        <v>40.4051</v>
      </c>
      <c r="O25" s="52" t="n">
        <v>40.1947</v>
      </c>
      <c r="P25" s="52" t="n">
        <v>21174.298</v>
      </c>
      <c r="Q25" s="85" t="n">
        <v>68.515</v>
      </c>
      <c r="R25" s="52" t="n">
        <f aca="false">P25/3600</f>
        <v>5.88174944444444</v>
      </c>
      <c r="S25" s="53"/>
      <c r="T25" s="52" t="n">
        <v>3208.9688</v>
      </c>
      <c r="U25" s="52" t="n">
        <v>35.6366</v>
      </c>
      <c r="V25" s="52" t="n">
        <v>40.4121</v>
      </c>
      <c r="W25" s="52" t="n">
        <v>40.1892</v>
      </c>
      <c r="X25" s="52" t="n">
        <v>21174.298</v>
      </c>
      <c r="Y25" s="85" t="n">
        <v>68.515</v>
      </c>
      <c r="Z25" s="52" t="n">
        <f aca="false">X25/3600</f>
        <v>5.88174944444444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1192</v>
      </c>
      <c r="E26" s="65" t="n">
        <f aca="false">N26</f>
        <v>38.5446</v>
      </c>
      <c r="F26" s="65" t="n">
        <f aca="false">L26</f>
        <v>1573.1192</v>
      </c>
      <c r="G26" s="65" t="n">
        <f aca="false">O26</f>
        <v>37.8233</v>
      </c>
      <c r="H26" s="65" t="n">
        <f aca="false">T26</f>
        <v>1573.5448</v>
      </c>
      <c r="I26" s="65" t="n">
        <f aca="false">V26</f>
        <v>38.5327</v>
      </c>
      <c r="J26" s="65" t="n">
        <f aca="false">T26</f>
        <v>1573.5448</v>
      </c>
      <c r="K26" s="65" t="n">
        <f aca="false">W26</f>
        <v>37.8048</v>
      </c>
      <c r="L26" s="59" t="n">
        <v>1573.1192</v>
      </c>
      <c r="M26" s="59" t="n">
        <v>33.5034</v>
      </c>
      <c r="N26" s="59" t="n">
        <v>38.5446</v>
      </c>
      <c r="O26" s="59" t="n">
        <v>37.8233</v>
      </c>
      <c r="P26" s="59" t="n">
        <v>19433.22</v>
      </c>
      <c r="Q26" s="59" t="n">
        <v>60.013</v>
      </c>
      <c r="R26" s="59" t="n">
        <f aca="false">P26/3600</f>
        <v>5.39811666666667</v>
      </c>
      <c r="S26" s="57"/>
      <c r="T26" s="59" t="n">
        <v>1573.5448</v>
      </c>
      <c r="U26" s="59" t="n">
        <v>33.5065</v>
      </c>
      <c r="V26" s="59" t="n">
        <v>38.5327</v>
      </c>
      <c r="W26" s="59" t="n">
        <v>37.8048</v>
      </c>
      <c r="X26" s="59" t="n">
        <v>19433.22</v>
      </c>
      <c r="Y26" s="59" t="n">
        <v>60.013</v>
      </c>
      <c r="Z26" s="59" t="n">
        <f aca="false">X26/3600</f>
        <v>5.39811666666667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12.64</v>
      </c>
      <c r="E27" s="63" t="n">
        <f aca="false">N27</f>
        <v>41.6846</v>
      </c>
      <c r="F27" s="63" t="n">
        <f aca="false">L27</f>
        <v>57712.64</v>
      </c>
      <c r="G27" s="63" t="n">
        <f aca="false">O27</f>
        <v>43.784</v>
      </c>
      <c r="H27" s="63" t="n">
        <f aca="false">T27</f>
        <v>57698.2792</v>
      </c>
      <c r="I27" s="63" t="n">
        <f aca="false">V27</f>
        <v>41.6936</v>
      </c>
      <c r="J27" s="63" t="n">
        <f aca="false">T27</f>
        <v>57698.2792</v>
      </c>
      <c r="K27" s="63" t="n">
        <f aca="false">W27</f>
        <v>43.7829</v>
      </c>
      <c r="L27" s="52" t="n">
        <v>57712.64</v>
      </c>
      <c r="M27" s="52" t="n">
        <v>38.3768</v>
      </c>
      <c r="N27" s="52" t="n">
        <v>41.6846</v>
      </c>
      <c r="O27" s="52" t="n">
        <v>43.784</v>
      </c>
      <c r="P27" s="52" t="n">
        <v>43348.86</v>
      </c>
      <c r="Q27" s="85" t="n">
        <v>148.949</v>
      </c>
      <c r="R27" s="61" t="n">
        <f aca="false">P27/3600</f>
        <v>12.04135</v>
      </c>
      <c r="S27" s="62"/>
      <c r="T27" s="52" t="n">
        <v>57698.2792</v>
      </c>
      <c r="U27" s="52" t="n">
        <v>38.3776</v>
      </c>
      <c r="V27" s="52" t="n">
        <v>41.6936</v>
      </c>
      <c r="W27" s="52" t="n">
        <v>43.7829</v>
      </c>
      <c r="X27" s="52" t="n">
        <v>43348.86</v>
      </c>
      <c r="Y27" s="85" t="n">
        <v>148.949</v>
      </c>
      <c r="Z27" s="52" t="n">
        <f aca="false">X27/3600</f>
        <v>12.0413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300.1192</v>
      </c>
      <c r="E28" s="64" t="n">
        <f aca="false">N28</f>
        <v>40.3528</v>
      </c>
      <c r="F28" s="64" t="n">
        <f aca="false">L28</f>
        <v>9300.1192</v>
      </c>
      <c r="G28" s="64" t="n">
        <f aca="false">O28</f>
        <v>42.6955</v>
      </c>
      <c r="H28" s="64" t="n">
        <f aca="false">T28</f>
        <v>9296.0336</v>
      </c>
      <c r="I28" s="64" t="n">
        <f aca="false">V28</f>
        <v>40.3738</v>
      </c>
      <c r="J28" s="64" t="n">
        <f aca="false">T28</f>
        <v>9296.0336</v>
      </c>
      <c r="K28" s="64" t="n">
        <f aca="false">W28</f>
        <v>42.7099</v>
      </c>
      <c r="L28" s="52" t="n">
        <v>9300.1192</v>
      </c>
      <c r="M28" s="52" t="n">
        <v>35.2774</v>
      </c>
      <c r="N28" s="52" t="n">
        <v>40.3528</v>
      </c>
      <c r="O28" s="52" t="n">
        <v>42.6955</v>
      </c>
      <c r="P28" s="52" t="n">
        <v>26717.985</v>
      </c>
      <c r="Q28" s="85" t="n">
        <v>91.447</v>
      </c>
      <c r="R28" s="52" t="n">
        <f aca="false">P28/3600</f>
        <v>7.4216625</v>
      </c>
      <c r="S28" s="53"/>
      <c r="T28" s="52" t="n">
        <v>9296.0336</v>
      </c>
      <c r="U28" s="52" t="n">
        <v>35.2763</v>
      </c>
      <c r="V28" s="52" t="n">
        <v>40.3738</v>
      </c>
      <c r="W28" s="52" t="n">
        <v>42.7099</v>
      </c>
      <c r="X28" s="52" t="n">
        <v>26717.985</v>
      </c>
      <c r="Y28" s="85" t="n">
        <v>91.447</v>
      </c>
      <c r="Z28" s="52" t="n">
        <f aca="false">X28/3600</f>
        <v>7.4216625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49.5192</v>
      </c>
      <c r="E29" s="64" t="n">
        <f aca="false">N29</f>
        <v>38.8818</v>
      </c>
      <c r="F29" s="64" t="n">
        <f aca="false">L29</f>
        <v>2349.5192</v>
      </c>
      <c r="G29" s="64" t="n">
        <f aca="false">O29</f>
        <v>41.436</v>
      </c>
      <c r="H29" s="64" t="n">
        <f aca="false">T29</f>
        <v>2346.792</v>
      </c>
      <c r="I29" s="64" t="n">
        <f aca="false">V29</f>
        <v>38.9127</v>
      </c>
      <c r="J29" s="64" t="n">
        <f aca="false">T29</f>
        <v>2346.792</v>
      </c>
      <c r="K29" s="64" t="n">
        <f aca="false">W29</f>
        <v>41.4479</v>
      </c>
      <c r="L29" s="52" t="n">
        <v>2349.5192</v>
      </c>
      <c r="M29" s="52" t="n">
        <v>33.5436</v>
      </c>
      <c r="N29" s="52" t="n">
        <v>38.8818</v>
      </c>
      <c r="O29" s="52" t="n">
        <v>41.436</v>
      </c>
      <c r="P29" s="52" t="n">
        <v>21963.808</v>
      </c>
      <c r="Q29" s="85" t="n">
        <v>69.139</v>
      </c>
      <c r="R29" s="52" t="n">
        <f aca="false">P29/3600</f>
        <v>6.10105777777778</v>
      </c>
      <c r="S29" s="53"/>
      <c r="T29" s="52" t="n">
        <v>2346.792</v>
      </c>
      <c r="U29" s="52" t="n">
        <v>33.5395</v>
      </c>
      <c r="V29" s="52" t="n">
        <v>38.9127</v>
      </c>
      <c r="W29" s="52" t="n">
        <v>41.4479</v>
      </c>
      <c r="X29" s="52" t="n">
        <v>21963.808</v>
      </c>
      <c r="Y29" s="85" t="n">
        <v>69.139</v>
      </c>
      <c r="Z29" s="52" t="n">
        <f aca="false">X29/3600</f>
        <v>6.10105777777778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40.3736</v>
      </c>
      <c r="E30" s="65" t="n">
        <f aca="false">N30</f>
        <v>37.4151</v>
      </c>
      <c r="F30" s="65" t="n">
        <f aca="false">L30</f>
        <v>840.3736</v>
      </c>
      <c r="G30" s="65" t="n">
        <f aca="false">O30</f>
        <v>39.9823</v>
      </c>
      <c r="H30" s="65" t="n">
        <f aca="false">T30</f>
        <v>840.8696</v>
      </c>
      <c r="I30" s="65" t="n">
        <f aca="false">V30</f>
        <v>37.3886</v>
      </c>
      <c r="J30" s="65" t="n">
        <f aca="false">T30</f>
        <v>840.8696</v>
      </c>
      <c r="K30" s="65" t="n">
        <f aca="false">W30</f>
        <v>39.9904</v>
      </c>
      <c r="L30" s="59" t="n">
        <v>840.3736</v>
      </c>
      <c r="M30" s="59" t="n">
        <v>31.4653</v>
      </c>
      <c r="N30" s="59" t="n">
        <v>37.4151</v>
      </c>
      <c r="O30" s="59" t="n">
        <v>39.9823</v>
      </c>
      <c r="P30" s="59" t="n">
        <v>20304.784</v>
      </c>
      <c r="Q30" s="59" t="n">
        <v>55.583</v>
      </c>
      <c r="R30" s="59" t="n">
        <f aca="false">P30/3600</f>
        <v>5.64021777777778</v>
      </c>
      <c r="S30" s="57"/>
      <c r="T30" s="59" t="n">
        <v>840.8696</v>
      </c>
      <c r="U30" s="59" t="n">
        <v>31.4672</v>
      </c>
      <c r="V30" s="59" t="n">
        <v>37.3886</v>
      </c>
      <c r="W30" s="59" t="n">
        <v>39.9904</v>
      </c>
      <c r="X30" s="59" t="n">
        <v>20304.784</v>
      </c>
      <c r="Y30" s="59" t="n">
        <v>55.583</v>
      </c>
      <c r="Z30" s="59" t="n">
        <f aca="false">X30/3600</f>
        <v>5.6402177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066.8632</v>
      </c>
      <c r="E31" s="63" t="n">
        <f aca="false">N31</f>
        <v>42.4194</v>
      </c>
      <c r="F31" s="63" t="n">
        <f aca="false">L31</f>
        <v>4066.8632</v>
      </c>
      <c r="G31" s="63" t="n">
        <f aca="false">O31</f>
        <v>42.9589</v>
      </c>
      <c r="H31" s="63" t="n">
        <f aca="false">T31</f>
        <v>4060.6144</v>
      </c>
      <c r="I31" s="63" t="n">
        <f aca="false">V31</f>
        <v>42.4196</v>
      </c>
      <c r="J31" s="63" t="n">
        <f aca="false">T31</f>
        <v>4060.6144</v>
      </c>
      <c r="K31" s="63" t="n">
        <f aca="false">W31</f>
        <v>42.9459</v>
      </c>
      <c r="L31" s="52" t="n">
        <v>4066.8632</v>
      </c>
      <c r="M31" s="52" t="n">
        <v>40.2216</v>
      </c>
      <c r="N31" s="52" t="n">
        <v>42.4194</v>
      </c>
      <c r="O31" s="52" t="n">
        <v>42.9589</v>
      </c>
      <c r="P31" s="52" t="n">
        <v>6001.249</v>
      </c>
      <c r="Q31" s="85" t="n">
        <v>16.458</v>
      </c>
      <c r="R31" s="61" t="n">
        <f aca="false">P31/3600</f>
        <v>1.66701361111111</v>
      </c>
      <c r="S31" s="62"/>
      <c r="T31" s="52" t="n">
        <v>4060.6144</v>
      </c>
      <c r="U31" s="52" t="n">
        <v>40.222</v>
      </c>
      <c r="V31" s="52" t="n">
        <v>42.4196</v>
      </c>
      <c r="W31" s="52" t="n">
        <v>42.9459</v>
      </c>
      <c r="X31" s="52" t="n">
        <v>6001.249</v>
      </c>
      <c r="Y31" s="85" t="n">
        <v>16.458</v>
      </c>
      <c r="Z31" s="52" t="n">
        <f aca="false">X31/3600</f>
        <v>1.66701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92.216</v>
      </c>
      <c r="E32" s="64" t="n">
        <f aca="false">N32</f>
        <v>39.6331</v>
      </c>
      <c r="F32" s="64" t="n">
        <f aca="false">L32</f>
        <v>1892.216</v>
      </c>
      <c r="G32" s="64" t="n">
        <f aca="false">O32</f>
        <v>39.8521</v>
      </c>
      <c r="H32" s="64" t="n">
        <f aca="false">T32</f>
        <v>1890.4296</v>
      </c>
      <c r="I32" s="64" t="n">
        <f aca="false">V32</f>
        <v>39.6199</v>
      </c>
      <c r="J32" s="64" t="n">
        <f aca="false">T32</f>
        <v>1890.4296</v>
      </c>
      <c r="K32" s="64" t="n">
        <f aca="false">W32</f>
        <v>39.8632</v>
      </c>
      <c r="L32" s="52" t="n">
        <v>1892.216</v>
      </c>
      <c r="M32" s="52" t="n">
        <v>37.0081</v>
      </c>
      <c r="N32" s="52" t="n">
        <v>39.6331</v>
      </c>
      <c r="O32" s="52" t="n">
        <v>39.8521</v>
      </c>
      <c r="P32" s="52" t="n">
        <v>4808.45</v>
      </c>
      <c r="Q32" s="85" t="n">
        <v>13.338</v>
      </c>
      <c r="R32" s="52" t="n">
        <f aca="false">P32/3600</f>
        <v>1.33568055555556</v>
      </c>
      <c r="S32" s="53"/>
      <c r="T32" s="52" t="n">
        <v>1890.4296</v>
      </c>
      <c r="U32" s="52" t="n">
        <v>37.0098</v>
      </c>
      <c r="V32" s="52" t="n">
        <v>39.6199</v>
      </c>
      <c r="W32" s="52" t="n">
        <v>39.8632</v>
      </c>
      <c r="X32" s="52" t="n">
        <v>4808.45</v>
      </c>
      <c r="Y32" s="85" t="n">
        <v>13.338</v>
      </c>
      <c r="Z32" s="52" t="n">
        <f aca="false">X32/3600</f>
        <v>1.33568055555556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89.9456</v>
      </c>
      <c r="E33" s="64" t="n">
        <f aca="false">N33</f>
        <v>37.1572</v>
      </c>
      <c r="F33" s="64" t="n">
        <f aca="false">L33</f>
        <v>889.9456</v>
      </c>
      <c r="G33" s="64" t="n">
        <f aca="false">O33</f>
        <v>37.1112</v>
      </c>
      <c r="H33" s="64" t="n">
        <f aca="false">T33</f>
        <v>889.36</v>
      </c>
      <c r="I33" s="64" t="n">
        <f aca="false">V33</f>
        <v>37.1667</v>
      </c>
      <c r="J33" s="64" t="n">
        <f aca="false">T33</f>
        <v>889.36</v>
      </c>
      <c r="K33" s="64" t="n">
        <f aca="false">W33</f>
        <v>37.1359</v>
      </c>
      <c r="L33" s="52" t="n">
        <v>889.9456</v>
      </c>
      <c r="M33" s="52" t="n">
        <v>34.1546</v>
      </c>
      <c r="N33" s="52" t="n">
        <v>37.1572</v>
      </c>
      <c r="O33" s="52" t="n">
        <v>37.1112</v>
      </c>
      <c r="P33" s="52" t="n">
        <v>4042.173</v>
      </c>
      <c r="Q33" s="85" t="n">
        <v>10.935</v>
      </c>
      <c r="R33" s="52" t="n">
        <f aca="false">P33/3600</f>
        <v>1.12282583333333</v>
      </c>
      <c r="S33" s="53"/>
      <c r="T33" s="52" t="n">
        <v>889.36</v>
      </c>
      <c r="U33" s="52" t="n">
        <v>34.1551</v>
      </c>
      <c r="V33" s="52" t="n">
        <v>37.1667</v>
      </c>
      <c r="W33" s="52" t="n">
        <v>37.1359</v>
      </c>
      <c r="X33" s="52" t="n">
        <v>4042.173</v>
      </c>
      <c r="Y33" s="85" t="n">
        <v>10.935</v>
      </c>
      <c r="Z33" s="52" t="n">
        <f aca="false">X33/3600</f>
        <v>1.12282583333333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2352</v>
      </c>
      <c r="E34" s="65" t="n">
        <f aca="false">N34</f>
        <v>35.0803</v>
      </c>
      <c r="F34" s="65" t="n">
        <f aca="false">L34</f>
        <v>435.2352</v>
      </c>
      <c r="G34" s="65" t="n">
        <f aca="false">O34</f>
        <v>34.7522</v>
      </c>
      <c r="H34" s="65" t="n">
        <f aca="false">T34</f>
        <v>435.068</v>
      </c>
      <c r="I34" s="65" t="n">
        <f aca="false">V34</f>
        <v>35.1397</v>
      </c>
      <c r="J34" s="65" t="n">
        <f aca="false">T34</f>
        <v>435.068</v>
      </c>
      <c r="K34" s="65" t="n">
        <f aca="false">W34</f>
        <v>34.7059</v>
      </c>
      <c r="L34" s="59" t="n">
        <v>435.2352</v>
      </c>
      <c r="M34" s="59" t="n">
        <v>31.5912</v>
      </c>
      <c r="N34" s="59" t="n">
        <v>35.0803</v>
      </c>
      <c r="O34" s="59" t="n">
        <v>34.7522</v>
      </c>
      <c r="P34" s="59" t="n">
        <v>3582.875</v>
      </c>
      <c r="Q34" s="59" t="n">
        <v>8.455</v>
      </c>
      <c r="R34" s="59" t="n">
        <f aca="false">P34/3600</f>
        <v>0.995243055555556</v>
      </c>
      <c r="S34" s="57"/>
      <c r="T34" s="59" t="n">
        <v>435.068</v>
      </c>
      <c r="U34" s="59" t="n">
        <v>31.5956</v>
      </c>
      <c r="V34" s="59" t="n">
        <v>35.1397</v>
      </c>
      <c r="W34" s="59" t="n">
        <v>34.7059</v>
      </c>
      <c r="X34" s="59" t="n">
        <v>3582.875</v>
      </c>
      <c r="Y34" s="59" t="n">
        <v>8.455</v>
      </c>
      <c r="Z34" s="59" t="n">
        <f aca="false">X34/3600</f>
        <v>0.995243055555556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484.512</v>
      </c>
      <c r="E35" s="63" t="n">
        <f aca="false">N35</f>
        <v>42.972</v>
      </c>
      <c r="F35" s="63" t="n">
        <f aca="false">L35</f>
        <v>4484.512</v>
      </c>
      <c r="G35" s="63" t="n">
        <f aca="false">O35</f>
        <v>44.3174</v>
      </c>
      <c r="H35" s="63" t="n">
        <f aca="false">T35</f>
        <v>4478.5544</v>
      </c>
      <c r="I35" s="63" t="n">
        <f aca="false">V35</f>
        <v>42.9821</v>
      </c>
      <c r="J35" s="63" t="n">
        <f aca="false">T35</f>
        <v>4478.5544</v>
      </c>
      <c r="K35" s="63" t="n">
        <f aca="false">W35</f>
        <v>44.3285</v>
      </c>
      <c r="L35" s="52" t="n">
        <v>4484.512</v>
      </c>
      <c r="M35" s="52" t="n">
        <v>40.1957</v>
      </c>
      <c r="N35" s="52" t="n">
        <v>42.972</v>
      </c>
      <c r="O35" s="52" t="n">
        <v>44.3174</v>
      </c>
      <c r="P35" s="52" t="n">
        <v>6584.767</v>
      </c>
      <c r="Q35" s="85" t="n">
        <v>18.376</v>
      </c>
      <c r="R35" s="61" t="n">
        <f aca="false">P35/3600</f>
        <v>1.82910194444444</v>
      </c>
      <c r="S35" s="62"/>
      <c r="T35" s="52" t="n">
        <v>4478.5544</v>
      </c>
      <c r="U35" s="52" t="n">
        <v>40.1955</v>
      </c>
      <c r="V35" s="52" t="n">
        <v>42.9821</v>
      </c>
      <c r="W35" s="52" t="n">
        <v>44.3285</v>
      </c>
      <c r="X35" s="52" t="n">
        <v>6584.767</v>
      </c>
      <c r="Y35" s="85" t="n">
        <v>18.376</v>
      </c>
      <c r="Z35" s="52" t="n">
        <f aca="false">X35/3600</f>
        <v>1.829101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66.2824</v>
      </c>
      <c r="E36" s="64" t="n">
        <f aca="false">N36</f>
        <v>40.8081</v>
      </c>
      <c r="F36" s="64" t="n">
        <f aca="false">L36</f>
        <v>1966.2824</v>
      </c>
      <c r="G36" s="64" t="n">
        <f aca="false">O36</f>
        <v>41.8511</v>
      </c>
      <c r="H36" s="64" t="n">
        <f aca="false">T36</f>
        <v>1963.8016</v>
      </c>
      <c r="I36" s="64" t="n">
        <f aca="false">V36</f>
        <v>40.8205</v>
      </c>
      <c r="J36" s="64" t="n">
        <f aca="false">T36</f>
        <v>1963.8016</v>
      </c>
      <c r="K36" s="64" t="n">
        <f aca="false">W36</f>
        <v>41.8482</v>
      </c>
      <c r="L36" s="52" t="n">
        <v>1966.2824</v>
      </c>
      <c r="M36" s="52" t="n">
        <v>37.2997</v>
      </c>
      <c r="N36" s="52" t="n">
        <v>40.8081</v>
      </c>
      <c r="O36" s="52" t="n">
        <v>41.8511</v>
      </c>
      <c r="P36" s="52" t="n">
        <v>5239.85</v>
      </c>
      <c r="Q36" s="85" t="n">
        <v>14.492</v>
      </c>
      <c r="R36" s="52" t="n">
        <f aca="false">P36/3600</f>
        <v>1.45551388888889</v>
      </c>
      <c r="S36" s="53"/>
      <c r="T36" s="52" t="n">
        <v>1963.8016</v>
      </c>
      <c r="U36" s="52" t="n">
        <v>37.3032</v>
      </c>
      <c r="V36" s="52" t="n">
        <v>40.8205</v>
      </c>
      <c r="W36" s="52" t="n">
        <v>41.8482</v>
      </c>
      <c r="X36" s="52" t="n">
        <v>5239.85</v>
      </c>
      <c r="Y36" s="85" t="n">
        <v>14.492</v>
      </c>
      <c r="Z36" s="52" t="n">
        <f aca="false">X36/3600</f>
        <v>1.45551388888889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36.9248</v>
      </c>
      <c r="E37" s="64" t="n">
        <f aca="false">N37</f>
        <v>38.6978</v>
      </c>
      <c r="F37" s="64" t="n">
        <f aca="false">L37</f>
        <v>936.9248</v>
      </c>
      <c r="G37" s="64" t="n">
        <f aca="false">O37</f>
        <v>39.5634</v>
      </c>
      <c r="H37" s="64" t="n">
        <f aca="false">T37</f>
        <v>936.46</v>
      </c>
      <c r="I37" s="64" t="n">
        <f aca="false">V37</f>
        <v>38.7191</v>
      </c>
      <c r="J37" s="64" t="n">
        <f aca="false">T37</f>
        <v>936.46</v>
      </c>
      <c r="K37" s="64" t="n">
        <f aca="false">W37</f>
        <v>39.5928</v>
      </c>
      <c r="L37" s="52" t="n">
        <v>936.9248</v>
      </c>
      <c r="M37" s="52" t="n">
        <v>34.3397</v>
      </c>
      <c r="N37" s="52" t="n">
        <v>38.6978</v>
      </c>
      <c r="O37" s="52" t="n">
        <v>39.5634</v>
      </c>
      <c r="P37" s="52" t="n">
        <v>4539.894</v>
      </c>
      <c r="Q37" s="85" t="n">
        <v>11.902</v>
      </c>
      <c r="R37" s="52" t="n">
        <f aca="false">P37/3600</f>
        <v>1.26108166666667</v>
      </c>
      <c r="S37" s="53"/>
      <c r="T37" s="52" t="n">
        <v>936.46</v>
      </c>
      <c r="U37" s="52" t="n">
        <v>34.3357</v>
      </c>
      <c r="V37" s="52" t="n">
        <v>38.7191</v>
      </c>
      <c r="W37" s="52" t="n">
        <v>39.5928</v>
      </c>
      <c r="X37" s="52" t="n">
        <v>4539.894</v>
      </c>
      <c r="Y37" s="85" t="n">
        <v>11.902</v>
      </c>
      <c r="Z37" s="52" t="n">
        <f aca="false">X37/3600</f>
        <v>1.26108166666667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4.8432</v>
      </c>
      <c r="E38" s="65" t="n">
        <f aca="false">N38</f>
        <v>36.4374</v>
      </c>
      <c r="F38" s="65" t="n">
        <f aca="false">L38</f>
        <v>464.8432</v>
      </c>
      <c r="G38" s="65" t="n">
        <f aca="false">O38</f>
        <v>37.1749</v>
      </c>
      <c r="H38" s="65" t="n">
        <f aca="false">T38</f>
        <v>464.6536</v>
      </c>
      <c r="I38" s="65" t="n">
        <f aca="false">V38</f>
        <v>36.5045</v>
      </c>
      <c r="J38" s="65" t="n">
        <f aca="false">T38</f>
        <v>464.6536</v>
      </c>
      <c r="K38" s="65" t="n">
        <f aca="false">W38</f>
        <v>37.2112</v>
      </c>
      <c r="L38" s="59" t="n">
        <v>464.8432</v>
      </c>
      <c r="M38" s="59" t="n">
        <v>31.4464</v>
      </c>
      <c r="N38" s="59" t="n">
        <v>36.4374</v>
      </c>
      <c r="O38" s="59" t="n">
        <v>37.1749</v>
      </c>
      <c r="P38" s="59" t="n">
        <v>4136.304</v>
      </c>
      <c r="Q38" s="59" t="n">
        <v>9.609</v>
      </c>
      <c r="R38" s="59" t="n">
        <f aca="false">P38/3600</f>
        <v>1.14897333333333</v>
      </c>
      <c r="S38" s="57"/>
      <c r="T38" s="59" t="n">
        <v>464.6536</v>
      </c>
      <c r="U38" s="59" t="n">
        <v>31.4323</v>
      </c>
      <c r="V38" s="59" t="n">
        <v>36.5045</v>
      </c>
      <c r="W38" s="59" t="n">
        <v>37.2112</v>
      </c>
      <c r="X38" s="59" t="n">
        <v>4136.304</v>
      </c>
      <c r="Y38" s="59" t="n">
        <v>9.609</v>
      </c>
      <c r="Z38" s="59" t="n">
        <f aca="false">X38/3600</f>
        <v>1.1489733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272.9936</v>
      </c>
      <c r="E39" s="63" t="n">
        <f aca="false">N39</f>
        <v>40.7255</v>
      </c>
      <c r="F39" s="63" t="n">
        <f aca="false">L39</f>
        <v>9272.9936</v>
      </c>
      <c r="G39" s="63" t="n">
        <f aca="false">O39</f>
        <v>41.5871</v>
      </c>
      <c r="H39" s="63" t="n">
        <f aca="false">T39</f>
        <v>9250.3824</v>
      </c>
      <c r="I39" s="63" t="n">
        <f aca="false">V39</f>
        <v>40.7503</v>
      </c>
      <c r="J39" s="63" t="n">
        <f aca="false">T39</f>
        <v>9250.3824</v>
      </c>
      <c r="K39" s="63" t="n">
        <f aca="false">W39</f>
        <v>41.6344</v>
      </c>
      <c r="L39" s="52" t="n">
        <v>9272.9936</v>
      </c>
      <c r="M39" s="52" t="n">
        <v>38.2127</v>
      </c>
      <c r="N39" s="52" t="n">
        <v>40.7255</v>
      </c>
      <c r="O39" s="52" t="n">
        <v>41.5871</v>
      </c>
      <c r="P39" s="52" t="n">
        <v>7416.022</v>
      </c>
      <c r="Q39" s="85" t="n">
        <v>20.904</v>
      </c>
      <c r="R39" s="61" t="n">
        <f aca="false">P39/3600</f>
        <v>2.06000611111111</v>
      </c>
      <c r="S39" s="62"/>
      <c r="T39" s="52" t="n">
        <v>9250.3824</v>
      </c>
      <c r="U39" s="52" t="n">
        <v>38.2128</v>
      </c>
      <c r="V39" s="52" t="n">
        <v>40.7503</v>
      </c>
      <c r="W39" s="52" t="n">
        <v>41.6344</v>
      </c>
      <c r="X39" s="52" t="n">
        <v>7416.022</v>
      </c>
      <c r="Y39" s="85" t="n">
        <v>20.904</v>
      </c>
      <c r="Z39" s="52" t="n">
        <f aca="false">X39/3600</f>
        <v>2.06000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79.78</v>
      </c>
      <c r="E40" s="64" t="n">
        <f aca="false">N40</f>
        <v>37.9532</v>
      </c>
      <c r="F40" s="64" t="n">
        <f aca="false">L40</f>
        <v>3779.78</v>
      </c>
      <c r="G40" s="64" t="n">
        <f aca="false">O40</f>
        <v>38.7221</v>
      </c>
      <c r="H40" s="64" t="n">
        <f aca="false">T40</f>
        <v>3772.8776</v>
      </c>
      <c r="I40" s="64" t="n">
        <f aca="false">V40</f>
        <v>38.0259</v>
      </c>
      <c r="J40" s="64" t="n">
        <f aca="false">T40</f>
        <v>3772.8776</v>
      </c>
      <c r="K40" s="64" t="n">
        <f aca="false">W40</f>
        <v>38.8029</v>
      </c>
      <c r="L40" s="52" t="n">
        <v>3779.78</v>
      </c>
      <c r="M40" s="52" t="n">
        <v>34.3184</v>
      </c>
      <c r="N40" s="52" t="n">
        <v>37.9532</v>
      </c>
      <c r="O40" s="52" t="n">
        <v>38.7221</v>
      </c>
      <c r="P40" s="52" t="n">
        <v>5419.412</v>
      </c>
      <c r="Q40" s="85" t="n">
        <v>15.6</v>
      </c>
      <c r="R40" s="52" t="n">
        <f aca="false">P40/3600</f>
        <v>1.50539222222222</v>
      </c>
      <c r="S40" s="53"/>
      <c r="T40" s="52" t="n">
        <v>3772.8776</v>
      </c>
      <c r="U40" s="52" t="n">
        <v>34.3171</v>
      </c>
      <c r="V40" s="52" t="n">
        <v>38.0259</v>
      </c>
      <c r="W40" s="52" t="n">
        <v>38.8029</v>
      </c>
      <c r="X40" s="52" t="n">
        <v>5419.412</v>
      </c>
      <c r="Y40" s="85" t="n">
        <v>15.6</v>
      </c>
      <c r="Z40" s="52" t="n">
        <f aca="false">X40/3600</f>
        <v>1.50539222222222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10.4464</v>
      </c>
      <c r="E41" s="64" t="n">
        <f aca="false">N41</f>
        <v>35.6202</v>
      </c>
      <c r="F41" s="64" t="n">
        <f aca="false">L41</f>
        <v>1610.4464</v>
      </c>
      <c r="G41" s="64" t="n">
        <f aca="false">O41</f>
        <v>36.3445</v>
      </c>
      <c r="H41" s="64" t="n">
        <f aca="false">T41</f>
        <v>1606.0072</v>
      </c>
      <c r="I41" s="64" t="n">
        <f aca="false">V41</f>
        <v>35.7463</v>
      </c>
      <c r="J41" s="64" t="n">
        <f aca="false">T41</f>
        <v>1606.0072</v>
      </c>
      <c r="K41" s="64" t="n">
        <f aca="false">W41</f>
        <v>36.493</v>
      </c>
      <c r="L41" s="52" t="n">
        <v>1610.4464</v>
      </c>
      <c r="M41" s="52" t="n">
        <v>30.9325</v>
      </c>
      <c r="N41" s="52" t="n">
        <v>35.6202</v>
      </c>
      <c r="O41" s="52" t="n">
        <v>36.3445</v>
      </c>
      <c r="P41" s="52" t="n">
        <v>4352.583</v>
      </c>
      <c r="Q41" s="85" t="n">
        <v>12.589</v>
      </c>
      <c r="R41" s="52" t="n">
        <f aca="false">P41/3600</f>
        <v>1.20905083333333</v>
      </c>
      <c r="S41" s="53"/>
      <c r="T41" s="52" t="n">
        <v>1606.0072</v>
      </c>
      <c r="U41" s="52" t="n">
        <v>30.9307</v>
      </c>
      <c r="V41" s="52" t="n">
        <v>35.7463</v>
      </c>
      <c r="W41" s="52" t="n">
        <v>36.493</v>
      </c>
      <c r="X41" s="52" t="n">
        <v>4352.583</v>
      </c>
      <c r="Y41" s="85" t="n">
        <v>12.589</v>
      </c>
      <c r="Z41" s="52" t="n">
        <f aca="false">X41/3600</f>
        <v>1.2090508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4.9992</v>
      </c>
      <c r="E42" s="65" t="n">
        <f aca="false">N42</f>
        <v>33.537</v>
      </c>
      <c r="F42" s="65" t="n">
        <f aca="false">L42</f>
        <v>664.9992</v>
      </c>
      <c r="G42" s="65" t="n">
        <f aca="false">O42</f>
        <v>34.1942</v>
      </c>
      <c r="H42" s="65" t="n">
        <f aca="false">T42</f>
        <v>663.5496</v>
      </c>
      <c r="I42" s="65" t="n">
        <f aca="false">V42</f>
        <v>33.7112</v>
      </c>
      <c r="J42" s="65" t="n">
        <f aca="false">T42</f>
        <v>663.5496</v>
      </c>
      <c r="K42" s="65" t="n">
        <f aca="false">W42</f>
        <v>34.3934</v>
      </c>
      <c r="L42" s="59" t="n">
        <v>664.9992</v>
      </c>
      <c r="M42" s="59" t="n">
        <v>27.7253</v>
      </c>
      <c r="N42" s="59" t="n">
        <v>33.537</v>
      </c>
      <c r="O42" s="59" t="n">
        <v>34.1942</v>
      </c>
      <c r="P42" s="59" t="n">
        <v>3733.242</v>
      </c>
      <c r="Q42" s="59" t="n">
        <v>9.079</v>
      </c>
      <c r="R42" s="59" t="n">
        <f aca="false">P42/3600</f>
        <v>1.03701166666667</v>
      </c>
      <c r="S42" s="57"/>
      <c r="T42" s="59" t="n">
        <v>663.5496</v>
      </c>
      <c r="U42" s="59" t="n">
        <v>27.7253</v>
      </c>
      <c r="V42" s="59" t="n">
        <v>33.7112</v>
      </c>
      <c r="W42" s="59" t="n">
        <v>34.3934</v>
      </c>
      <c r="X42" s="59" t="n">
        <v>3733.242</v>
      </c>
      <c r="Y42" s="59" t="n">
        <v>9.079</v>
      </c>
      <c r="Z42" s="59" t="n">
        <f aca="false">X42/3600</f>
        <v>1.03701166666667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20.812</v>
      </c>
      <c r="E43" s="63" t="n">
        <f aca="false">N43</f>
        <v>41.3085</v>
      </c>
      <c r="F43" s="63" t="n">
        <f aca="false">L43</f>
        <v>6120.812</v>
      </c>
      <c r="G43" s="63" t="n">
        <f aca="false">O43</f>
        <v>42.6338</v>
      </c>
      <c r="H43" s="63" t="n">
        <f aca="false">T43</f>
        <v>6116.412</v>
      </c>
      <c r="I43" s="63" t="n">
        <f aca="false">V43</f>
        <v>41.3057</v>
      </c>
      <c r="J43" s="63" t="n">
        <f aca="false">T43</f>
        <v>6116.412</v>
      </c>
      <c r="K43" s="63" t="n">
        <f aca="false">W43</f>
        <v>42.6471</v>
      </c>
      <c r="L43" s="52" t="n">
        <v>6120.812</v>
      </c>
      <c r="M43" s="52" t="n">
        <v>40.0708</v>
      </c>
      <c r="N43" s="52" t="n">
        <v>41.3085</v>
      </c>
      <c r="O43" s="52" t="n">
        <v>42.6338</v>
      </c>
      <c r="P43" s="52" t="n">
        <v>4897.932</v>
      </c>
      <c r="Q43" s="85" t="n">
        <v>16.052</v>
      </c>
      <c r="R43" s="61" t="n">
        <f aca="false">P43/3600</f>
        <v>1.36053666666667</v>
      </c>
      <c r="S43" s="62"/>
      <c r="T43" s="52" t="n">
        <v>6116.412</v>
      </c>
      <c r="U43" s="52" t="n">
        <v>40.0694</v>
      </c>
      <c r="V43" s="52" t="n">
        <v>41.3057</v>
      </c>
      <c r="W43" s="52" t="n">
        <v>42.6471</v>
      </c>
      <c r="X43" s="52" t="n">
        <v>4897.932</v>
      </c>
      <c r="Y43" s="85" t="n">
        <v>16.052</v>
      </c>
      <c r="Z43" s="52" t="n">
        <f aca="false">X43/3600</f>
        <v>1.36053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528</v>
      </c>
      <c r="E44" s="64" t="n">
        <f aca="false">N44</f>
        <v>38.5727</v>
      </c>
      <c r="F44" s="64" t="n">
        <f aca="false">L44</f>
        <v>2420.528</v>
      </c>
      <c r="G44" s="64" t="n">
        <f aca="false">O44</f>
        <v>40.1498</v>
      </c>
      <c r="H44" s="64" t="n">
        <f aca="false">T44</f>
        <v>2420.9856</v>
      </c>
      <c r="I44" s="64" t="n">
        <f aca="false">V44</f>
        <v>38.5793</v>
      </c>
      <c r="J44" s="64" t="n">
        <f aca="false">T44</f>
        <v>2420.9856</v>
      </c>
      <c r="K44" s="64" t="n">
        <f aca="false">W44</f>
        <v>40.146</v>
      </c>
      <c r="L44" s="52" t="n">
        <v>2420.528</v>
      </c>
      <c r="M44" s="52" t="n">
        <v>36.2291</v>
      </c>
      <c r="N44" s="52" t="n">
        <v>38.5727</v>
      </c>
      <c r="O44" s="52" t="n">
        <v>40.1498</v>
      </c>
      <c r="P44" s="52" t="n">
        <v>3731.372</v>
      </c>
      <c r="Q44" s="85" t="n">
        <v>12.355</v>
      </c>
      <c r="R44" s="52" t="n">
        <f aca="false">P44/3600</f>
        <v>1.03649222222222</v>
      </c>
      <c r="S44" s="53"/>
      <c r="T44" s="52" t="n">
        <v>2420.9856</v>
      </c>
      <c r="U44" s="52" t="n">
        <v>36.2323</v>
      </c>
      <c r="V44" s="52" t="n">
        <v>38.5793</v>
      </c>
      <c r="W44" s="52" t="n">
        <v>40.146</v>
      </c>
      <c r="X44" s="52" t="n">
        <v>3731.372</v>
      </c>
      <c r="Y44" s="85" t="n">
        <v>12.355</v>
      </c>
      <c r="Z44" s="52" t="n">
        <f aca="false">X44/3600</f>
        <v>1.03649222222222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9.7144</v>
      </c>
      <c r="E45" s="64" t="n">
        <f aca="false">N45</f>
        <v>36.3618</v>
      </c>
      <c r="F45" s="64" t="n">
        <f aca="false">L45</f>
        <v>1049.7144</v>
      </c>
      <c r="G45" s="64" t="n">
        <f aca="false">O45</f>
        <v>37.9556</v>
      </c>
      <c r="H45" s="64" t="n">
        <f aca="false">T45</f>
        <v>1048.3976</v>
      </c>
      <c r="I45" s="64" t="n">
        <f aca="false">V45</f>
        <v>36.3586</v>
      </c>
      <c r="J45" s="64" t="n">
        <f aca="false">T45</f>
        <v>1048.3976</v>
      </c>
      <c r="K45" s="64" t="n">
        <f aca="false">W45</f>
        <v>37.9725</v>
      </c>
      <c r="L45" s="52" t="n">
        <v>1049.7144</v>
      </c>
      <c r="M45" s="52" t="n">
        <v>33.0353</v>
      </c>
      <c r="N45" s="52" t="n">
        <v>36.3618</v>
      </c>
      <c r="O45" s="52" t="n">
        <v>37.9556</v>
      </c>
      <c r="P45" s="52" t="n">
        <v>2995.921</v>
      </c>
      <c r="Q45" s="85" t="n">
        <v>9.36</v>
      </c>
      <c r="R45" s="52" t="n">
        <f aca="false">P45/3600</f>
        <v>0.832200277777778</v>
      </c>
      <c r="S45" s="53"/>
      <c r="T45" s="52" t="n">
        <v>1048.3976</v>
      </c>
      <c r="U45" s="52" t="n">
        <v>33.0348</v>
      </c>
      <c r="V45" s="52" t="n">
        <v>36.3586</v>
      </c>
      <c r="W45" s="52" t="n">
        <v>37.9725</v>
      </c>
      <c r="X45" s="52" t="n">
        <v>2995.921</v>
      </c>
      <c r="Y45" s="85" t="n">
        <v>9.36</v>
      </c>
      <c r="Z45" s="52" t="n">
        <f aca="false">X45/3600</f>
        <v>0.832200277777778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0.5584</v>
      </c>
      <c r="E46" s="65" t="n">
        <f aca="false">N46</f>
        <v>34.3459</v>
      </c>
      <c r="F46" s="65" t="n">
        <f aca="false">L46</f>
        <v>460.5584</v>
      </c>
      <c r="G46" s="65" t="n">
        <f aca="false">O46</f>
        <v>35.7505</v>
      </c>
      <c r="H46" s="65" t="n">
        <f aca="false">T46</f>
        <v>460.5328</v>
      </c>
      <c r="I46" s="65" t="n">
        <f aca="false">V46</f>
        <v>34.347</v>
      </c>
      <c r="J46" s="65" t="n">
        <f aca="false">T46</f>
        <v>460.5328</v>
      </c>
      <c r="K46" s="65" t="n">
        <f aca="false">W46</f>
        <v>35.7794</v>
      </c>
      <c r="L46" s="59" t="n">
        <v>460.5584</v>
      </c>
      <c r="M46" s="59" t="n">
        <v>30.1677</v>
      </c>
      <c r="N46" s="59" t="n">
        <v>34.3459</v>
      </c>
      <c r="O46" s="59" t="n">
        <v>35.7505</v>
      </c>
      <c r="P46" s="59" t="n">
        <v>2565.233</v>
      </c>
      <c r="Q46" s="59" t="n">
        <v>7.051</v>
      </c>
      <c r="R46" s="59" t="n">
        <f aca="false">P46/3600</f>
        <v>0.712564722222222</v>
      </c>
      <c r="S46" s="57"/>
      <c r="T46" s="59" t="n">
        <v>460.5328</v>
      </c>
      <c r="U46" s="59" t="n">
        <v>30.1673</v>
      </c>
      <c r="V46" s="59" t="n">
        <v>34.347</v>
      </c>
      <c r="W46" s="59" t="n">
        <v>35.7794</v>
      </c>
      <c r="X46" s="59" t="n">
        <v>2565.233</v>
      </c>
      <c r="Y46" s="59" t="n">
        <v>7.051</v>
      </c>
      <c r="Z46" s="59" t="n">
        <f aca="false">X46/3600</f>
        <v>0.712564722222222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99.7872</v>
      </c>
      <c r="E47" s="63" t="n">
        <f aca="false">N47</f>
        <v>43.4018</v>
      </c>
      <c r="F47" s="63" t="n">
        <f aca="false">L47</f>
        <v>1799.7872</v>
      </c>
      <c r="G47" s="63" t="n">
        <f aca="false">O47</f>
        <v>42.8338</v>
      </c>
      <c r="H47" s="63" t="n">
        <f aca="false">T47</f>
        <v>1799.436</v>
      </c>
      <c r="I47" s="63" t="n">
        <f aca="false">V47</f>
        <v>43.3904</v>
      </c>
      <c r="J47" s="63" t="n">
        <f aca="false">T47</f>
        <v>1799.436</v>
      </c>
      <c r="K47" s="63" t="n">
        <f aca="false">W47</f>
        <v>42.8353</v>
      </c>
      <c r="L47" s="52" t="n">
        <v>1799.7872</v>
      </c>
      <c r="M47" s="52" t="n">
        <v>41.0108</v>
      </c>
      <c r="N47" s="52" t="n">
        <v>43.4018</v>
      </c>
      <c r="O47" s="52" t="n">
        <v>42.8338</v>
      </c>
      <c r="P47" s="52" t="n">
        <v>1589.79</v>
      </c>
      <c r="Q47" s="85" t="n">
        <v>4.461</v>
      </c>
      <c r="R47" s="61" t="n">
        <f aca="false">P47/3600</f>
        <v>0.441608333333333</v>
      </c>
      <c r="S47" s="62"/>
      <c r="T47" s="52" t="n">
        <v>1799.436</v>
      </c>
      <c r="U47" s="52" t="n">
        <v>41.0142</v>
      </c>
      <c r="V47" s="52" t="n">
        <v>43.3904</v>
      </c>
      <c r="W47" s="52" t="n">
        <v>42.8353</v>
      </c>
      <c r="X47" s="52" t="n">
        <v>1589.79</v>
      </c>
      <c r="Y47" s="85" t="n">
        <v>4.461</v>
      </c>
      <c r="Z47" s="52" t="n">
        <f aca="false">X47/3600</f>
        <v>0.4416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3928</v>
      </c>
      <c r="E48" s="64" t="n">
        <f aca="false">N48</f>
        <v>40.5471</v>
      </c>
      <c r="F48" s="64" t="n">
        <f aca="false">L48</f>
        <v>892.3928</v>
      </c>
      <c r="G48" s="64" t="n">
        <f aca="false">O48</f>
        <v>39.5376</v>
      </c>
      <c r="H48" s="64" t="n">
        <f aca="false">T48</f>
        <v>891.928</v>
      </c>
      <c r="I48" s="64" t="n">
        <f aca="false">V48</f>
        <v>40.5296</v>
      </c>
      <c r="J48" s="64" t="n">
        <f aca="false">T48</f>
        <v>891.928</v>
      </c>
      <c r="K48" s="64" t="n">
        <f aca="false">W48</f>
        <v>39.5475</v>
      </c>
      <c r="L48" s="52" t="n">
        <v>892.3928</v>
      </c>
      <c r="M48" s="52" t="n">
        <v>37.0613</v>
      </c>
      <c r="N48" s="52" t="n">
        <v>40.5471</v>
      </c>
      <c r="O48" s="52" t="n">
        <v>39.5376</v>
      </c>
      <c r="P48" s="52" t="n">
        <v>1298.926</v>
      </c>
      <c r="Q48" s="85" t="n">
        <v>3.619</v>
      </c>
      <c r="R48" s="52" t="n">
        <f aca="false">P48/3600</f>
        <v>0.360812777777778</v>
      </c>
      <c r="S48" s="53"/>
      <c r="T48" s="52" t="n">
        <v>891.928</v>
      </c>
      <c r="U48" s="52" t="n">
        <v>37.0637</v>
      </c>
      <c r="V48" s="52" t="n">
        <v>40.5296</v>
      </c>
      <c r="W48" s="52" t="n">
        <v>39.5475</v>
      </c>
      <c r="X48" s="52" t="n">
        <v>1298.926</v>
      </c>
      <c r="Y48" s="85" t="n">
        <v>3.619</v>
      </c>
      <c r="Z48" s="52" t="n">
        <f aca="false">X48/3600</f>
        <v>0.36081277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704</v>
      </c>
      <c r="E49" s="64" t="n">
        <f aca="false">N49</f>
        <v>38.0702</v>
      </c>
      <c r="F49" s="64" t="n">
        <f aca="false">L49</f>
        <v>429.1704</v>
      </c>
      <c r="G49" s="64" t="n">
        <f aca="false">O49</f>
        <v>36.7199</v>
      </c>
      <c r="H49" s="64" t="n">
        <f aca="false">T49</f>
        <v>428.7456</v>
      </c>
      <c r="I49" s="64" t="n">
        <f aca="false">V49</f>
        <v>38.0748</v>
      </c>
      <c r="J49" s="64" t="n">
        <f aca="false">T49</f>
        <v>428.7456</v>
      </c>
      <c r="K49" s="64" t="n">
        <f aca="false">W49</f>
        <v>36.7362</v>
      </c>
      <c r="L49" s="52" t="n">
        <v>429.1704</v>
      </c>
      <c r="M49" s="52" t="n">
        <v>33.5351</v>
      </c>
      <c r="N49" s="52" t="n">
        <v>38.0702</v>
      </c>
      <c r="O49" s="52" t="n">
        <v>36.7199</v>
      </c>
      <c r="P49" s="52" t="n">
        <v>1080.899</v>
      </c>
      <c r="Q49" s="85" t="n">
        <v>2.932</v>
      </c>
      <c r="R49" s="52" t="n">
        <f aca="false">P49/3600</f>
        <v>0.300249722222222</v>
      </c>
      <c r="S49" s="53"/>
      <c r="T49" s="52" t="n">
        <v>428.7456</v>
      </c>
      <c r="U49" s="52" t="n">
        <v>33.5343</v>
      </c>
      <c r="V49" s="52" t="n">
        <v>38.0748</v>
      </c>
      <c r="W49" s="52" t="n">
        <v>36.7362</v>
      </c>
      <c r="X49" s="52" t="n">
        <v>1080.899</v>
      </c>
      <c r="Y49" s="85" t="n">
        <v>2.932</v>
      </c>
      <c r="Z49" s="52" t="n">
        <f aca="false">X49/3600</f>
        <v>0.30024972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004</v>
      </c>
      <c r="E50" s="65" t="n">
        <f aca="false">N50</f>
        <v>35.6555</v>
      </c>
      <c r="F50" s="65" t="n">
        <f aca="false">L50</f>
        <v>209.004</v>
      </c>
      <c r="G50" s="65" t="n">
        <f aca="false">O50</f>
        <v>34.1448</v>
      </c>
      <c r="H50" s="65" t="n">
        <f aca="false">T50</f>
        <v>209.3736</v>
      </c>
      <c r="I50" s="65" t="n">
        <f aca="false">V50</f>
        <v>35.7243</v>
      </c>
      <c r="J50" s="65" t="n">
        <f aca="false">T50</f>
        <v>209.3736</v>
      </c>
      <c r="K50" s="65" t="n">
        <f aca="false">W50</f>
        <v>34.1671</v>
      </c>
      <c r="L50" s="59" t="n">
        <v>209.004</v>
      </c>
      <c r="M50" s="59" t="n">
        <v>30.5626</v>
      </c>
      <c r="N50" s="59" t="n">
        <v>35.6555</v>
      </c>
      <c r="O50" s="59" t="n">
        <v>34.1448</v>
      </c>
      <c r="P50" s="59" t="n">
        <v>955.334</v>
      </c>
      <c r="Q50" s="59" t="n">
        <v>2.308</v>
      </c>
      <c r="R50" s="59" t="n">
        <f aca="false">P50/3600</f>
        <v>0.265370555555556</v>
      </c>
      <c r="S50" s="57"/>
      <c r="T50" s="59" t="n">
        <v>209.3736</v>
      </c>
      <c r="U50" s="59" t="n">
        <v>30.5654</v>
      </c>
      <c r="V50" s="59" t="n">
        <v>35.7243</v>
      </c>
      <c r="W50" s="59" t="n">
        <v>34.1671</v>
      </c>
      <c r="X50" s="59" t="n">
        <v>955.334</v>
      </c>
      <c r="Y50" s="59" t="n">
        <v>2.308</v>
      </c>
      <c r="Z50" s="59" t="n">
        <f aca="false">X50/3600</f>
        <v>0.265370555555556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722.6016</v>
      </c>
      <c r="E51" s="60" t="n">
        <f aca="false">N51</f>
        <v>42.3459</v>
      </c>
      <c r="F51" s="60" t="n">
        <f aca="false">L51</f>
        <v>2722.6016</v>
      </c>
      <c r="G51" s="60" t="n">
        <f aca="false">O51</f>
        <v>43.318</v>
      </c>
      <c r="H51" s="60" t="n">
        <f aca="false">T51</f>
        <v>2719.6488</v>
      </c>
      <c r="I51" s="60" t="n">
        <f aca="false">V51</f>
        <v>42.4011</v>
      </c>
      <c r="J51" s="60" t="n">
        <f aca="false">T51</f>
        <v>2719.6488</v>
      </c>
      <c r="K51" s="60" t="n">
        <f aca="false">W51</f>
        <v>43.3976</v>
      </c>
      <c r="L51" s="52" t="n">
        <v>2722.6016</v>
      </c>
      <c r="M51" s="52" t="n">
        <v>38.1904</v>
      </c>
      <c r="N51" s="52" t="n">
        <v>42.3459</v>
      </c>
      <c r="O51" s="52" t="n">
        <v>43.318</v>
      </c>
      <c r="P51" s="52" t="n">
        <v>2074.454</v>
      </c>
      <c r="Q51" s="85" t="n">
        <v>5.678</v>
      </c>
      <c r="R51" s="61" t="n">
        <f aca="false">P51/3600</f>
        <v>0.576237222222222</v>
      </c>
      <c r="S51" s="62"/>
      <c r="T51" s="52" t="n">
        <v>2719.6488</v>
      </c>
      <c r="U51" s="52" t="n">
        <v>38.186</v>
      </c>
      <c r="V51" s="52" t="n">
        <v>42.4011</v>
      </c>
      <c r="W51" s="52" t="n">
        <v>43.3976</v>
      </c>
      <c r="X51" s="52" t="n">
        <v>2074.454</v>
      </c>
      <c r="Y51" s="85" t="n">
        <v>5.678</v>
      </c>
      <c r="Z51" s="52" t="n">
        <f aca="false">X51/3600</f>
        <v>0.57623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30.9616</v>
      </c>
      <c r="E52" s="51" t="n">
        <f aca="false">N52</f>
        <v>40.3975</v>
      </c>
      <c r="F52" s="51" t="n">
        <f aca="false">L52</f>
        <v>930.9616</v>
      </c>
      <c r="G52" s="51" t="n">
        <f aca="false">O52</f>
        <v>41.1896</v>
      </c>
      <c r="H52" s="51" t="n">
        <f aca="false">T52</f>
        <v>932.0952</v>
      </c>
      <c r="I52" s="51" t="n">
        <f aca="false">V52</f>
        <v>40.4968</v>
      </c>
      <c r="J52" s="51" t="n">
        <f aca="false">T52</f>
        <v>932.0952</v>
      </c>
      <c r="K52" s="51" t="n">
        <f aca="false">W52</f>
        <v>41.3665</v>
      </c>
      <c r="L52" s="52" t="n">
        <v>930.9616</v>
      </c>
      <c r="M52" s="52" t="n">
        <v>34.069</v>
      </c>
      <c r="N52" s="52" t="n">
        <v>40.3975</v>
      </c>
      <c r="O52" s="52" t="n">
        <v>41.1896</v>
      </c>
      <c r="P52" s="52" t="n">
        <v>1476.097</v>
      </c>
      <c r="Q52" s="85" t="n">
        <v>4.212</v>
      </c>
      <c r="R52" s="52" t="n">
        <f aca="false">P52/3600</f>
        <v>0.410026944444444</v>
      </c>
      <c r="S52" s="53"/>
      <c r="T52" s="52" t="n">
        <v>932.0952</v>
      </c>
      <c r="U52" s="52" t="n">
        <v>34.0673</v>
      </c>
      <c r="V52" s="52" t="n">
        <v>40.4968</v>
      </c>
      <c r="W52" s="52" t="n">
        <v>41.3665</v>
      </c>
      <c r="X52" s="52" t="n">
        <v>1476.097</v>
      </c>
      <c r="Y52" s="85" t="n">
        <v>4.212</v>
      </c>
      <c r="Z52" s="52" t="n">
        <f aca="false">X52/3600</f>
        <v>0.410026944444444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6.1528</v>
      </c>
      <c r="E53" s="51" t="n">
        <f aca="false">N53</f>
        <v>38.7303</v>
      </c>
      <c r="F53" s="51" t="n">
        <f aca="false">L53</f>
        <v>346.1528</v>
      </c>
      <c r="G53" s="51" t="n">
        <f aca="false">O53</f>
        <v>39.4031</v>
      </c>
      <c r="H53" s="51" t="n">
        <f aca="false">T53</f>
        <v>346.2952</v>
      </c>
      <c r="I53" s="51" t="n">
        <f aca="false">V53</f>
        <v>38.9226</v>
      </c>
      <c r="J53" s="51" t="n">
        <f aca="false">T53</f>
        <v>346.2952</v>
      </c>
      <c r="K53" s="51" t="n">
        <f aca="false">W53</f>
        <v>39.5933</v>
      </c>
      <c r="L53" s="52" t="n">
        <v>346.1528</v>
      </c>
      <c r="M53" s="52" t="n">
        <v>30.9979</v>
      </c>
      <c r="N53" s="52" t="n">
        <v>38.7303</v>
      </c>
      <c r="O53" s="52" t="n">
        <v>39.4031</v>
      </c>
      <c r="P53" s="52" t="n">
        <v>1172.971</v>
      </c>
      <c r="Q53" s="85" t="n">
        <v>2.979</v>
      </c>
      <c r="R53" s="52" t="n">
        <f aca="false">P53/3600</f>
        <v>0.325825277777778</v>
      </c>
      <c r="S53" s="53"/>
      <c r="T53" s="52" t="n">
        <v>346.2952</v>
      </c>
      <c r="U53" s="52" t="n">
        <v>31.0011</v>
      </c>
      <c r="V53" s="52" t="n">
        <v>38.9226</v>
      </c>
      <c r="W53" s="52" t="n">
        <v>39.5933</v>
      </c>
      <c r="X53" s="52" t="n">
        <v>1172.971</v>
      </c>
      <c r="Y53" s="85" t="n">
        <v>2.979</v>
      </c>
      <c r="Z53" s="52" t="n">
        <f aca="false">X53/3600</f>
        <v>0.325825277777778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6.6664</v>
      </c>
      <c r="E54" s="58" t="n">
        <f aca="false">N54</f>
        <v>36.9439</v>
      </c>
      <c r="F54" s="58" t="n">
        <f aca="false">L54</f>
        <v>136.6664</v>
      </c>
      <c r="G54" s="58" t="n">
        <f aca="false">O54</f>
        <v>37.3402</v>
      </c>
      <c r="H54" s="58" t="n">
        <f aca="false">T54</f>
        <v>136.5248</v>
      </c>
      <c r="I54" s="58" t="n">
        <f aca="false">V54</f>
        <v>36.9606</v>
      </c>
      <c r="J54" s="58" t="n">
        <f aca="false">T54</f>
        <v>136.5248</v>
      </c>
      <c r="K54" s="58" t="n">
        <f aca="false">W54</f>
        <v>37.6227</v>
      </c>
      <c r="L54" s="59" t="n">
        <v>136.6664</v>
      </c>
      <c r="M54" s="59" t="n">
        <v>28.0235</v>
      </c>
      <c r="N54" s="59" t="n">
        <v>36.9439</v>
      </c>
      <c r="O54" s="59" t="n">
        <v>37.3402</v>
      </c>
      <c r="P54" s="59" t="n">
        <v>1032.867</v>
      </c>
      <c r="Q54" s="59" t="n">
        <v>2.23</v>
      </c>
      <c r="R54" s="59" t="n">
        <f aca="false">P54/3600</f>
        <v>0.2869075</v>
      </c>
      <c r="S54" s="57"/>
      <c r="T54" s="59" t="n">
        <v>136.5248</v>
      </c>
      <c r="U54" s="59" t="n">
        <v>28.0202</v>
      </c>
      <c r="V54" s="59" t="n">
        <v>36.9606</v>
      </c>
      <c r="W54" s="59" t="n">
        <v>37.6227</v>
      </c>
      <c r="X54" s="59" t="n">
        <v>1032.867</v>
      </c>
      <c r="Y54" s="59" t="n">
        <v>2.23</v>
      </c>
      <c r="Z54" s="59" t="n">
        <f aca="false">X54/3600</f>
        <v>0.2869075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04.3592</v>
      </c>
      <c r="E55" s="63" t="n">
        <f aca="false">N55</f>
        <v>40.5023</v>
      </c>
      <c r="F55" s="63" t="n">
        <f aca="false">L55</f>
        <v>2104.3592</v>
      </c>
      <c r="G55" s="63" t="n">
        <f aca="false">O55</f>
        <v>41.1908</v>
      </c>
      <c r="H55" s="63" t="n">
        <f aca="false">T55</f>
        <v>2096.8912</v>
      </c>
      <c r="I55" s="63" t="n">
        <f aca="false">V55</f>
        <v>40.5343</v>
      </c>
      <c r="J55" s="63" t="n">
        <f aca="false">T55</f>
        <v>2096.8912</v>
      </c>
      <c r="K55" s="63" t="n">
        <f aca="false">W55</f>
        <v>41.2582</v>
      </c>
      <c r="L55" s="52" t="n">
        <v>2104.3592</v>
      </c>
      <c r="M55" s="52" t="n">
        <v>37.984</v>
      </c>
      <c r="N55" s="52" t="n">
        <v>40.5023</v>
      </c>
      <c r="O55" s="52" t="n">
        <v>41.1908</v>
      </c>
      <c r="P55" s="52" t="n">
        <v>1695.512</v>
      </c>
      <c r="Q55" s="85" t="n">
        <v>4.57</v>
      </c>
      <c r="R55" s="61" t="n">
        <f aca="false">P55/3600</f>
        <v>0.470975555555556</v>
      </c>
      <c r="S55" s="62"/>
      <c r="T55" s="52" t="n">
        <v>2096.8912</v>
      </c>
      <c r="U55" s="52" t="n">
        <v>37.9818</v>
      </c>
      <c r="V55" s="52" t="n">
        <v>40.5343</v>
      </c>
      <c r="W55" s="52" t="n">
        <v>41.2582</v>
      </c>
      <c r="X55" s="52" t="n">
        <v>1695.512</v>
      </c>
      <c r="Y55" s="85" t="n">
        <v>4.57</v>
      </c>
      <c r="Z55" s="52" t="n">
        <f aca="false">X55/3600</f>
        <v>0.47097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73.2256</v>
      </c>
      <c r="E56" s="64" t="n">
        <f aca="false">N56</f>
        <v>37.6343</v>
      </c>
      <c r="F56" s="64" t="n">
        <f aca="false">L56</f>
        <v>873.2256</v>
      </c>
      <c r="G56" s="64" t="n">
        <f aca="false">O56</f>
        <v>38.2167</v>
      </c>
      <c r="H56" s="64" t="n">
        <f aca="false">T56</f>
        <v>871.46</v>
      </c>
      <c r="I56" s="64" t="n">
        <f aca="false">V56</f>
        <v>37.7368</v>
      </c>
      <c r="J56" s="64" t="n">
        <f aca="false">T56</f>
        <v>871.46</v>
      </c>
      <c r="K56" s="64" t="n">
        <f aca="false">W56</f>
        <v>38.3088</v>
      </c>
      <c r="L56" s="52" t="n">
        <v>873.2256</v>
      </c>
      <c r="M56" s="52" t="n">
        <v>34.2055</v>
      </c>
      <c r="N56" s="52" t="n">
        <v>37.6343</v>
      </c>
      <c r="O56" s="52" t="n">
        <v>38.2167</v>
      </c>
      <c r="P56" s="52" t="n">
        <v>1244.591</v>
      </c>
      <c r="Q56" s="85" t="n">
        <v>3.213</v>
      </c>
      <c r="R56" s="52" t="n">
        <f aca="false">P56/3600</f>
        <v>0.345719722222222</v>
      </c>
      <c r="S56" s="53"/>
      <c r="T56" s="52" t="n">
        <v>871.46</v>
      </c>
      <c r="U56" s="52" t="n">
        <v>34.2105</v>
      </c>
      <c r="V56" s="52" t="n">
        <v>37.7368</v>
      </c>
      <c r="W56" s="52" t="n">
        <v>38.3088</v>
      </c>
      <c r="X56" s="52" t="n">
        <v>1244.591</v>
      </c>
      <c r="Y56" s="85" t="n">
        <v>3.213</v>
      </c>
      <c r="Z56" s="52" t="n">
        <f aca="false">X56/3600</f>
        <v>0.345719722222222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9.3952</v>
      </c>
      <c r="E57" s="64" t="n">
        <f aca="false">N57</f>
        <v>35.2252</v>
      </c>
      <c r="F57" s="64" t="n">
        <f aca="false">L57</f>
        <v>369.3952</v>
      </c>
      <c r="G57" s="64" t="n">
        <f aca="false">O57</f>
        <v>35.756</v>
      </c>
      <c r="H57" s="64" t="n">
        <f aca="false">T57</f>
        <v>368.1704</v>
      </c>
      <c r="I57" s="64" t="n">
        <f aca="false">V57</f>
        <v>35.3755</v>
      </c>
      <c r="J57" s="64" t="n">
        <f aca="false">T57</f>
        <v>368.1704</v>
      </c>
      <c r="K57" s="64" t="n">
        <f aca="false">W57</f>
        <v>35.9679</v>
      </c>
      <c r="L57" s="52" t="n">
        <v>369.3952</v>
      </c>
      <c r="M57" s="52" t="n">
        <v>30.7492</v>
      </c>
      <c r="N57" s="52" t="n">
        <v>35.2252</v>
      </c>
      <c r="O57" s="52" t="n">
        <v>35.756</v>
      </c>
      <c r="P57" s="52" t="n">
        <v>1005.208</v>
      </c>
      <c r="Q57" s="85" t="n">
        <v>2.402</v>
      </c>
      <c r="R57" s="52" t="n">
        <f aca="false">P57/3600</f>
        <v>0.279224444444444</v>
      </c>
      <c r="S57" s="53"/>
      <c r="T57" s="52" t="n">
        <v>368.1704</v>
      </c>
      <c r="U57" s="52" t="n">
        <v>30.7478</v>
      </c>
      <c r="V57" s="52" t="n">
        <v>35.3755</v>
      </c>
      <c r="W57" s="52" t="n">
        <v>35.9679</v>
      </c>
      <c r="X57" s="52" t="n">
        <v>1005.208</v>
      </c>
      <c r="Y57" s="85" t="n">
        <v>2.402</v>
      </c>
      <c r="Z57" s="52" t="n">
        <f aca="false">X57/3600</f>
        <v>0.279224444444444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2.5728</v>
      </c>
      <c r="E58" s="65" t="n">
        <f aca="false">N58</f>
        <v>32.9982</v>
      </c>
      <c r="F58" s="65" t="n">
        <f aca="false">L58</f>
        <v>152.5728</v>
      </c>
      <c r="G58" s="65" t="n">
        <f aca="false">O58</f>
        <v>33.553</v>
      </c>
      <c r="H58" s="65" t="n">
        <f aca="false">T58</f>
        <v>152.0576</v>
      </c>
      <c r="I58" s="65" t="n">
        <f aca="false">V58</f>
        <v>33.2487</v>
      </c>
      <c r="J58" s="65" t="n">
        <f aca="false">T58</f>
        <v>152.0576</v>
      </c>
      <c r="K58" s="65" t="n">
        <f aca="false">W58</f>
        <v>33.7486</v>
      </c>
      <c r="L58" s="59" t="n">
        <v>152.5728</v>
      </c>
      <c r="M58" s="59" t="n">
        <v>27.6919</v>
      </c>
      <c r="N58" s="59" t="n">
        <v>32.9982</v>
      </c>
      <c r="O58" s="59" t="n">
        <v>33.553</v>
      </c>
      <c r="P58" s="59" t="n">
        <v>870.189</v>
      </c>
      <c r="Q58" s="59" t="n">
        <v>1.887</v>
      </c>
      <c r="R58" s="59" t="n">
        <f aca="false">P58/3600</f>
        <v>0.241719166666667</v>
      </c>
      <c r="S58" s="57"/>
      <c r="T58" s="59" t="n">
        <v>152.0576</v>
      </c>
      <c r="U58" s="59" t="n">
        <v>27.7043</v>
      </c>
      <c r="V58" s="59" t="n">
        <v>33.2487</v>
      </c>
      <c r="W58" s="59" t="n">
        <v>33.7486</v>
      </c>
      <c r="X58" s="59" t="n">
        <v>870.189</v>
      </c>
      <c r="Y58" s="59" t="n">
        <v>1.887</v>
      </c>
      <c r="Z58" s="59" t="n">
        <f aca="false">X58/3600</f>
        <v>0.241719166666667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7.264</v>
      </c>
      <c r="E59" s="60" t="n">
        <f aca="false">N59</f>
        <v>41.1496</v>
      </c>
      <c r="F59" s="60" t="n">
        <f aca="false">L59</f>
        <v>1407.264</v>
      </c>
      <c r="G59" s="60" t="n">
        <f aca="false">O59</f>
        <v>42.1601</v>
      </c>
      <c r="H59" s="60" t="n">
        <f aca="false">T59</f>
        <v>1406.5168</v>
      </c>
      <c r="I59" s="60" t="n">
        <f aca="false">V59</f>
        <v>41.1571</v>
      </c>
      <c r="J59" s="60" t="n">
        <f aca="false">T59</f>
        <v>1406.5168</v>
      </c>
      <c r="K59" s="60" t="n">
        <f aca="false">W59</f>
        <v>42.1721</v>
      </c>
      <c r="L59" s="52" t="n">
        <v>1407.264</v>
      </c>
      <c r="M59" s="52" t="n">
        <v>39.9582</v>
      </c>
      <c r="N59" s="52" t="n">
        <v>41.1496</v>
      </c>
      <c r="O59" s="52" t="n">
        <v>42.1601</v>
      </c>
      <c r="P59" s="52" t="n">
        <v>1170.834</v>
      </c>
      <c r="Q59" s="85" t="n">
        <v>3.697</v>
      </c>
      <c r="R59" s="61" t="n">
        <f aca="false">P59/3600</f>
        <v>0.325231666666667</v>
      </c>
      <c r="S59" s="62"/>
      <c r="T59" s="52" t="n">
        <v>1406.5168</v>
      </c>
      <c r="U59" s="52" t="n">
        <v>39.9593</v>
      </c>
      <c r="V59" s="52" t="n">
        <v>41.1571</v>
      </c>
      <c r="W59" s="52" t="n">
        <v>42.1721</v>
      </c>
      <c r="X59" s="52" t="n">
        <v>1170.834</v>
      </c>
      <c r="Y59" s="85" t="n">
        <v>3.697</v>
      </c>
      <c r="Z59" s="52" t="n">
        <f aca="false">X59/3600</f>
        <v>0.32523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5.9592</v>
      </c>
      <c r="E60" s="51" t="n">
        <f aca="false">N60</f>
        <v>38.1974</v>
      </c>
      <c r="F60" s="51" t="n">
        <f aca="false">L60</f>
        <v>665.9592</v>
      </c>
      <c r="G60" s="51" t="n">
        <f aca="false">O60</f>
        <v>39.3087</v>
      </c>
      <c r="H60" s="51" t="n">
        <f aca="false">T60</f>
        <v>665.4768</v>
      </c>
      <c r="I60" s="51" t="n">
        <f aca="false">V60</f>
        <v>38.2251</v>
      </c>
      <c r="J60" s="51" t="n">
        <f aca="false">T60</f>
        <v>665.4768</v>
      </c>
      <c r="K60" s="51" t="n">
        <f aca="false">W60</f>
        <v>39.3046</v>
      </c>
      <c r="L60" s="52" t="n">
        <v>665.9592</v>
      </c>
      <c r="M60" s="52" t="n">
        <v>35.8436</v>
      </c>
      <c r="N60" s="52" t="n">
        <v>38.1974</v>
      </c>
      <c r="O60" s="52" t="n">
        <v>39.3087</v>
      </c>
      <c r="P60" s="52" t="n">
        <v>909.782</v>
      </c>
      <c r="Q60" s="85" t="n">
        <v>2.886</v>
      </c>
      <c r="R60" s="52" t="n">
        <f aca="false">P60/3600</f>
        <v>0.252717222222222</v>
      </c>
      <c r="S60" s="53"/>
      <c r="T60" s="52" t="n">
        <v>665.4768</v>
      </c>
      <c r="U60" s="52" t="n">
        <v>35.8397</v>
      </c>
      <c r="V60" s="52" t="n">
        <v>38.2251</v>
      </c>
      <c r="W60" s="52" t="n">
        <v>39.3046</v>
      </c>
      <c r="X60" s="52" t="n">
        <v>909.782</v>
      </c>
      <c r="Y60" s="85" t="n">
        <v>2.886</v>
      </c>
      <c r="Z60" s="52" t="n">
        <f aca="false">X60/3600</f>
        <v>0.252717222222222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5552</v>
      </c>
      <c r="E61" s="51" t="n">
        <f aca="false">N61</f>
        <v>35.7775</v>
      </c>
      <c r="F61" s="51" t="n">
        <f aca="false">L61</f>
        <v>310.5552</v>
      </c>
      <c r="G61" s="51" t="n">
        <f aca="false">O61</f>
        <v>36.8387</v>
      </c>
      <c r="H61" s="51" t="n">
        <f aca="false">T61</f>
        <v>309.9456</v>
      </c>
      <c r="I61" s="51" t="n">
        <f aca="false">V61</f>
        <v>35.8018</v>
      </c>
      <c r="J61" s="51" t="n">
        <f aca="false">T61</f>
        <v>309.9456</v>
      </c>
      <c r="K61" s="51" t="n">
        <f aca="false">W61</f>
        <v>36.816</v>
      </c>
      <c r="L61" s="52" t="n">
        <v>310.5552</v>
      </c>
      <c r="M61" s="52" t="n">
        <v>32.2321</v>
      </c>
      <c r="N61" s="52" t="n">
        <v>35.7775</v>
      </c>
      <c r="O61" s="52" t="n">
        <v>36.8387</v>
      </c>
      <c r="P61" s="52" t="n">
        <v>724.531</v>
      </c>
      <c r="Q61" s="85" t="n">
        <v>2.168</v>
      </c>
      <c r="R61" s="52" t="n">
        <f aca="false">P61/3600</f>
        <v>0.201258611111111</v>
      </c>
      <c r="S61" s="53"/>
      <c r="T61" s="52" t="n">
        <v>309.9456</v>
      </c>
      <c r="U61" s="52" t="n">
        <v>32.2296</v>
      </c>
      <c r="V61" s="52" t="n">
        <v>35.8018</v>
      </c>
      <c r="W61" s="52" t="n">
        <v>36.816</v>
      </c>
      <c r="X61" s="52" t="n">
        <v>724.531</v>
      </c>
      <c r="Y61" s="85" t="n">
        <v>2.168</v>
      </c>
      <c r="Z61" s="52" t="n">
        <f aca="false">X61/3600</f>
        <v>0.201258611111111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816</v>
      </c>
      <c r="E62" s="66" t="n">
        <f aca="false">N62</f>
        <v>33.5144</v>
      </c>
      <c r="F62" s="66" t="n">
        <f aca="false">L62</f>
        <v>143.7816</v>
      </c>
      <c r="G62" s="66" t="n">
        <f aca="false">O62</f>
        <v>34.411</v>
      </c>
      <c r="H62" s="66" t="n">
        <f aca="false">T62</f>
        <v>143.7032</v>
      </c>
      <c r="I62" s="66" t="n">
        <f aca="false">V62</f>
        <v>33.5133</v>
      </c>
      <c r="J62" s="66" t="n">
        <f aca="false">T62</f>
        <v>143.7032</v>
      </c>
      <c r="K62" s="66" t="n">
        <f aca="false">W62</f>
        <v>34.3725</v>
      </c>
      <c r="L62" s="59" t="n">
        <v>143.7816</v>
      </c>
      <c r="M62" s="59" t="n">
        <v>29.3495</v>
      </c>
      <c r="N62" s="59" t="n">
        <v>33.5144</v>
      </c>
      <c r="O62" s="59" t="n">
        <v>34.411</v>
      </c>
      <c r="P62" s="59" t="n">
        <v>619.947</v>
      </c>
      <c r="Q62" s="59" t="n">
        <v>1.591</v>
      </c>
      <c r="R62" s="59" t="n">
        <f aca="false">P62/3600</f>
        <v>0.1722075</v>
      </c>
      <c r="S62" s="57"/>
      <c r="T62" s="59" t="n">
        <v>143.7032</v>
      </c>
      <c r="U62" s="59" t="n">
        <v>29.3582</v>
      </c>
      <c r="V62" s="59" t="n">
        <v>33.5133</v>
      </c>
      <c r="W62" s="59" t="n">
        <v>34.3725</v>
      </c>
      <c r="X62" s="59" t="n">
        <v>619.947</v>
      </c>
      <c r="Y62" s="59" t="n">
        <v>1.591</v>
      </c>
      <c r="Z62" s="59" t="n">
        <f aca="false">X62/3600</f>
        <v>0.1722075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06.912</v>
      </c>
      <c r="E63" s="63" t="n">
        <f aca="false">N63</f>
        <v>46.8168</v>
      </c>
      <c r="F63" s="63" t="n">
        <f aca="false">L63</f>
        <v>2206.912</v>
      </c>
      <c r="G63" s="63" t="n">
        <f aca="false">O63</f>
        <v>47.8049</v>
      </c>
      <c r="H63" s="63" t="n">
        <f aca="false">T63</f>
        <v>2204.4912</v>
      </c>
      <c r="I63" s="63" t="n">
        <f aca="false">V63</f>
        <v>46.8222</v>
      </c>
      <c r="J63" s="63" t="n">
        <f aca="false">T63</f>
        <v>2204.4912</v>
      </c>
      <c r="K63" s="63" t="n">
        <f aca="false">W63</f>
        <v>47.7694</v>
      </c>
      <c r="L63" s="52" t="n">
        <v>2206.912</v>
      </c>
      <c r="M63" s="52" t="n">
        <v>43.5781</v>
      </c>
      <c r="N63" s="52" t="n">
        <v>46.8168</v>
      </c>
      <c r="O63" s="52" t="n">
        <v>47.8049</v>
      </c>
      <c r="P63" s="52" t="n">
        <v>9759.163</v>
      </c>
      <c r="Q63" s="85" t="n">
        <v>28.376</v>
      </c>
      <c r="R63" s="61" t="n">
        <f aca="false">P63/3600</f>
        <v>2.71087861111111</v>
      </c>
      <c r="S63" s="62"/>
      <c r="T63" s="52" t="n">
        <v>2204.4912</v>
      </c>
      <c r="U63" s="52" t="n">
        <v>43.5807</v>
      </c>
      <c r="V63" s="52" t="n">
        <v>46.8222</v>
      </c>
      <c r="W63" s="52" t="n">
        <v>47.7694</v>
      </c>
      <c r="X63" s="52" t="n">
        <v>9759.163</v>
      </c>
      <c r="Y63" s="85" t="n">
        <v>28.376</v>
      </c>
      <c r="Z63" s="52" t="n">
        <f aca="false">X63/3600</f>
        <v>2.710878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3216</v>
      </c>
      <c r="E64" s="64" t="n">
        <f aca="false">N64</f>
        <v>45.4799</v>
      </c>
      <c r="F64" s="64" t="n">
        <f aca="false">L64</f>
        <v>781.3216</v>
      </c>
      <c r="G64" s="64" t="n">
        <f aca="false">O64</f>
        <v>46.0678</v>
      </c>
      <c r="H64" s="64" t="n">
        <f aca="false">T64</f>
        <v>781.8464</v>
      </c>
      <c r="I64" s="64" t="n">
        <f aca="false">V64</f>
        <v>45.4792</v>
      </c>
      <c r="J64" s="64" t="n">
        <f aca="false">T64</f>
        <v>781.8464</v>
      </c>
      <c r="K64" s="64" t="n">
        <f aca="false">W64</f>
        <v>46.0737</v>
      </c>
      <c r="L64" s="52" t="n">
        <v>781.3216</v>
      </c>
      <c r="M64" s="52" t="n">
        <v>41.2943</v>
      </c>
      <c r="N64" s="52" t="n">
        <v>45.4799</v>
      </c>
      <c r="O64" s="52" t="n">
        <v>46.0678</v>
      </c>
      <c r="P64" s="52" t="n">
        <v>8676.978</v>
      </c>
      <c r="Q64" s="85" t="n">
        <v>20.217</v>
      </c>
      <c r="R64" s="52" t="n">
        <f aca="false">P64/3600</f>
        <v>2.41027166666667</v>
      </c>
      <c r="S64" s="53"/>
      <c r="T64" s="52" t="n">
        <v>781.8464</v>
      </c>
      <c r="U64" s="52" t="n">
        <v>41.3015</v>
      </c>
      <c r="V64" s="52" t="n">
        <v>45.4792</v>
      </c>
      <c r="W64" s="52" t="n">
        <v>46.0737</v>
      </c>
      <c r="X64" s="52" t="n">
        <v>8676.978</v>
      </c>
      <c r="Y64" s="85" t="n">
        <v>20.217</v>
      </c>
      <c r="Z64" s="52" t="n">
        <f aca="false">X64/3600</f>
        <v>2.4102716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2696</v>
      </c>
      <c r="E65" s="64" t="n">
        <f aca="false">N65</f>
        <v>43.8053</v>
      </c>
      <c r="F65" s="64" t="n">
        <f aca="false">L65</f>
        <v>366.2696</v>
      </c>
      <c r="G65" s="64" t="n">
        <f aca="false">O65</f>
        <v>44.1407</v>
      </c>
      <c r="H65" s="64" t="n">
        <f aca="false">T65</f>
        <v>366.148</v>
      </c>
      <c r="I65" s="64" t="n">
        <f aca="false">V65</f>
        <v>43.8426</v>
      </c>
      <c r="J65" s="64" t="n">
        <f aca="false">T65</f>
        <v>366.148</v>
      </c>
      <c r="K65" s="64" t="n">
        <f aca="false">W65</f>
        <v>44.1391</v>
      </c>
      <c r="L65" s="52" t="n">
        <v>366.2696</v>
      </c>
      <c r="M65" s="52" t="n">
        <v>38.7655</v>
      </c>
      <c r="N65" s="52" t="n">
        <v>43.8053</v>
      </c>
      <c r="O65" s="52" t="n">
        <v>44.1407</v>
      </c>
      <c r="P65" s="52" t="n">
        <v>8253.451</v>
      </c>
      <c r="Q65" s="85" t="n">
        <v>15.646</v>
      </c>
      <c r="R65" s="52" t="n">
        <f aca="false">P65/3600</f>
        <v>2.29262527777778</v>
      </c>
      <c r="S65" s="53"/>
      <c r="T65" s="52" t="n">
        <v>366.148</v>
      </c>
      <c r="U65" s="52" t="n">
        <v>38.7798</v>
      </c>
      <c r="V65" s="52" t="n">
        <v>43.8426</v>
      </c>
      <c r="W65" s="52" t="n">
        <v>44.1391</v>
      </c>
      <c r="X65" s="52" t="n">
        <v>8253.451</v>
      </c>
      <c r="Y65" s="85" t="n">
        <v>15.646</v>
      </c>
      <c r="Z65" s="52" t="n">
        <f aca="false">X65/3600</f>
        <v>2.29262527777778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90.6616</v>
      </c>
      <c r="E66" s="65" t="n">
        <f aca="false">N66</f>
        <v>41.6983</v>
      </c>
      <c r="F66" s="65" t="n">
        <f aca="false">L66</f>
        <v>190.6616</v>
      </c>
      <c r="G66" s="65" t="n">
        <f aca="false">O66</f>
        <v>41.9449</v>
      </c>
      <c r="H66" s="65" t="n">
        <f aca="false">T66</f>
        <v>190.8808</v>
      </c>
      <c r="I66" s="65" t="n">
        <f aca="false">V66</f>
        <v>41.7225</v>
      </c>
      <c r="J66" s="65" t="n">
        <f aca="false">T66</f>
        <v>190.8808</v>
      </c>
      <c r="K66" s="65" t="n">
        <f aca="false">W66</f>
        <v>41.9784</v>
      </c>
      <c r="L66" s="59" t="n">
        <v>190.6616</v>
      </c>
      <c r="M66" s="59" t="n">
        <v>35.9321</v>
      </c>
      <c r="N66" s="59" t="n">
        <v>41.6983</v>
      </c>
      <c r="O66" s="59" t="n">
        <v>41.9449</v>
      </c>
      <c r="P66" s="59" t="n">
        <v>8063.118</v>
      </c>
      <c r="Q66" s="59" t="n">
        <v>14.024</v>
      </c>
      <c r="R66" s="59" t="n">
        <f aca="false">P66/3600</f>
        <v>2.239755</v>
      </c>
      <c r="S66" s="57"/>
      <c r="T66" s="59" t="n">
        <v>190.8808</v>
      </c>
      <c r="U66" s="59" t="n">
        <v>35.9484</v>
      </c>
      <c r="V66" s="59" t="n">
        <v>41.7225</v>
      </c>
      <c r="W66" s="59" t="n">
        <v>41.9784</v>
      </c>
      <c r="X66" s="59" t="n">
        <v>8063.118</v>
      </c>
      <c r="Y66" s="59" t="n">
        <v>14.024</v>
      </c>
      <c r="Z66" s="59" t="n">
        <f aca="false">X66/3600</f>
        <v>2.239755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058.7968</v>
      </c>
      <c r="E67" s="60" t="n">
        <f aca="false">N67</f>
        <v>48.4032</v>
      </c>
      <c r="F67" s="60" t="n">
        <f aca="false">L67</f>
        <v>3058.7968</v>
      </c>
      <c r="G67" s="60" t="n">
        <f aca="false">O67</f>
        <v>47.8452</v>
      </c>
      <c r="H67" s="60" t="n">
        <f aca="false">T67</f>
        <v>3056.7496</v>
      </c>
      <c r="I67" s="60" t="n">
        <f aca="false">V67</f>
        <v>48.3733</v>
      </c>
      <c r="J67" s="60" t="n">
        <f aca="false">T67</f>
        <v>3056.7496</v>
      </c>
      <c r="K67" s="60" t="n">
        <f aca="false">W67</f>
        <v>47.8843</v>
      </c>
      <c r="L67" s="52" t="n">
        <v>3058.7968</v>
      </c>
      <c r="M67" s="52" t="n">
        <v>43.4124</v>
      </c>
      <c r="N67" s="52" t="n">
        <v>48.4032</v>
      </c>
      <c r="O67" s="52" t="n">
        <v>47.8452</v>
      </c>
      <c r="P67" s="52" t="n">
        <v>10156.95</v>
      </c>
      <c r="Q67" s="85" t="n">
        <v>29.421</v>
      </c>
      <c r="R67" s="61" t="n">
        <f aca="false">P67/3600</f>
        <v>2.821375</v>
      </c>
      <c r="S67" s="62"/>
      <c r="T67" s="52" t="n">
        <v>3056.7496</v>
      </c>
      <c r="U67" s="52" t="n">
        <v>43.4105</v>
      </c>
      <c r="V67" s="52" t="n">
        <v>48.3733</v>
      </c>
      <c r="W67" s="52" t="n">
        <v>47.8843</v>
      </c>
      <c r="X67" s="52" t="n">
        <v>10156.95</v>
      </c>
      <c r="Y67" s="85" t="n">
        <v>29.421</v>
      </c>
      <c r="Z67" s="52" t="n">
        <f aca="false">X67/3600</f>
        <v>2.8213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72.908</v>
      </c>
      <c r="E68" s="51" t="n">
        <f aca="false">N68</f>
        <v>46.9053</v>
      </c>
      <c r="F68" s="51" t="n">
        <f aca="false">L68</f>
        <v>972.908</v>
      </c>
      <c r="G68" s="51" t="n">
        <f aca="false">O68</f>
        <v>45.9567</v>
      </c>
      <c r="H68" s="51" t="n">
        <f aca="false">T68</f>
        <v>972.484</v>
      </c>
      <c r="I68" s="51" t="n">
        <f aca="false">V68</f>
        <v>46.9085</v>
      </c>
      <c r="J68" s="51" t="n">
        <f aca="false">T68</f>
        <v>972.484</v>
      </c>
      <c r="K68" s="51" t="n">
        <f aca="false">W68</f>
        <v>45.9783</v>
      </c>
      <c r="L68" s="52" t="n">
        <v>972.908</v>
      </c>
      <c r="M68" s="52" t="n">
        <v>41.0441</v>
      </c>
      <c r="N68" s="52" t="n">
        <v>46.9053</v>
      </c>
      <c r="O68" s="52" t="n">
        <v>45.9567</v>
      </c>
      <c r="P68" s="52" t="n">
        <v>8830.14</v>
      </c>
      <c r="Q68" s="85" t="n">
        <v>21.262</v>
      </c>
      <c r="R68" s="52" t="n">
        <f aca="false">P68/3600</f>
        <v>2.45281666666667</v>
      </c>
      <c r="S68" s="53"/>
      <c r="T68" s="52" t="n">
        <v>972.484</v>
      </c>
      <c r="U68" s="52" t="n">
        <v>41.0477</v>
      </c>
      <c r="V68" s="52" t="n">
        <v>46.9085</v>
      </c>
      <c r="W68" s="52" t="n">
        <v>45.9783</v>
      </c>
      <c r="X68" s="52" t="n">
        <v>8830.14</v>
      </c>
      <c r="Y68" s="85" t="n">
        <v>21.262</v>
      </c>
      <c r="Z68" s="52" t="n">
        <f aca="false">X68/3600</f>
        <v>2.45281666666667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8.0992</v>
      </c>
      <c r="E69" s="51" t="n">
        <f aca="false">N69</f>
        <v>45.5175</v>
      </c>
      <c r="F69" s="51" t="n">
        <f aca="false">L69</f>
        <v>438.0992</v>
      </c>
      <c r="G69" s="51" t="n">
        <f aca="false">O69</f>
        <v>43.7643</v>
      </c>
      <c r="H69" s="51" t="n">
        <f aca="false">T69</f>
        <v>438.3712</v>
      </c>
      <c r="I69" s="51" t="n">
        <f aca="false">V69</f>
        <v>45.5168</v>
      </c>
      <c r="J69" s="51" t="n">
        <f aca="false">T69</f>
        <v>438.3712</v>
      </c>
      <c r="K69" s="51" t="n">
        <f aca="false">W69</f>
        <v>43.8315</v>
      </c>
      <c r="L69" s="52" t="n">
        <v>438.0992</v>
      </c>
      <c r="M69" s="52" t="n">
        <v>38.4764</v>
      </c>
      <c r="N69" s="52" t="n">
        <v>45.5175</v>
      </c>
      <c r="O69" s="52" t="n">
        <v>43.7643</v>
      </c>
      <c r="P69" s="52" t="n">
        <v>8311.514</v>
      </c>
      <c r="Q69" s="85" t="n">
        <v>17.503</v>
      </c>
      <c r="R69" s="52" t="n">
        <f aca="false">P69/3600</f>
        <v>2.30875388888889</v>
      </c>
      <c r="S69" s="53"/>
      <c r="T69" s="52" t="n">
        <v>438.3712</v>
      </c>
      <c r="U69" s="52" t="n">
        <v>38.486</v>
      </c>
      <c r="V69" s="52" t="n">
        <v>45.5168</v>
      </c>
      <c r="W69" s="52" t="n">
        <v>43.8315</v>
      </c>
      <c r="X69" s="52" t="n">
        <v>8311.514</v>
      </c>
      <c r="Y69" s="85" t="n">
        <v>17.503</v>
      </c>
      <c r="Z69" s="52" t="n">
        <f aca="false">X69/3600</f>
        <v>2.30875388888889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76</v>
      </c>
      <c r="E70" s="58" t="n">
        <f aca="false">N70</f>
        <v>43.3019</v>
      </c>
      <c r="F70" s="58" t="n">
        <f aca="false">L70</f>
        <v>226.076</v>
      </c>
      <c r="G70" s="58" t="n">
        <f aca="false">O70</f>
        <v>41.4021</v>
      </c>
      <c r="H70" s="58" t="n">
        <f aca="false">T70</f>
        <v>226.7648</v>
      </c>
      <c r="I70" s="58" t="n">
        <f aca="false">V70</f>
        <v>43.2847</v>
      </c>
      <c r="J70" s="58" t="n">
        <f aca="false">T70</f>
        <v>226.7648</v>
      </c>
      <c r="K70" s="58" t="n">
        <f aca="false">W70</f>
        <v>41.3993</v>
      </c>
      <c r="L70" s="59" t="n">
        <v>226.076</v>
      </c>
      <c r="M70" s="59" t="n">
        <v>35.5605</v>
      </c>
      <c r="N70" s="59" t="n">
        <v>43.3019</v>
      </c>
      <c r="O70" s="59" t="n">
        <v>41.4021</v>
      </c>
      <c r="P70" s="59" t="n">
        <v>8021.29</v>
      </c>
      <c r="Q70" s="59" t="n">
        <v>14.991</v>
      </c>
      <c r="R70" s="59" t="n">
        <f aca="false">P70/3600</f>
        <v>2.22813611111111</v>
      </c>
      <c r="S70" s="57"/>
      <c r="T70" s="59" t="n">
        <v>226.7648</v>
      </c>
      <c r="U70" s="59" t="n">
        <v>35.5513</v>
      </c>
      <c r="V70" s="59" t="n">
        <v>43.2847</v>
      </c>
      <c r="W70" s="59" t="n">
        <v>41.3993</v>
      </c>
      <c r="X70" s="59" t="n">
        <v>8021.29</v>
      </c>
      <c r="Y70" s="59" t="n">
        <v>14.991</v>
      </c>
      <c r="Z70" s="59" t="n">
        <f aca="false">X70/3600</f>
        <v>2.22813611111111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53.5992</v>
      </c>
      <c r="E71" s="60" t="n">
        <f aca="false">N71</f>
        <v>48.0614</v>
      </c>
      <c r="F71" s="60" t="n">
        <f aca="false">L71</f>
        <v>2553.5992</v>
      </c>
      <c r="G71" s="60" t="n">
        <f aca="false">O71</f>
        <v>48.2309</v>
      </c>
      <c r="H71" s="60" t="n">
        <f aca="false">T71</f>
        <v>2553.668</v>
      </c>
      <c r="I71" s="60" t="n">
        <f aca="false">V71</f>
        <v>48.0651</v>
      </c>
      <c r="J71" s="60" t="n">
        <f aca="false">T71</f>
        <v>2553.668</v>
      </c>
      <c r="K71" s="60" t="n">
        <f aca="false">W71</f>
        <v>48.2101</v>
      </c>
      <c r="L71" s="52" t="n">
        <v>2553.5992</v>
      </c>
      <c r="M71" s="52" t="n">
        <v>43.2914</v>
      </c>
      <c r="N71" s="52" t="n">
        <v>48.0614</v>
      </c>
      <c r="O71" s="52" t="n">
        <v>48.2309</v>
      </c>
      <c r="P71" s="52" t="n">
        <v>9800.388</v>
      </c>
      <c r="Q71" s="85" t="n">
        <v>27.736</v>
      </c>
      <c r="R71" s="61" t="n">
        <f aca="false">P71/3600</f>
        <v>2.72233</v>
      </c>
      <c r="S71" s="62"/>
      <c r="T71" s="52" t="n">
        <v>2553.668</v>
      </c>
      <c r="U71" s="52" t="n">
        <v>43.2914</v>
      </c>
      <c r="V71" s="52" t="n">
        <v>48.0651</v>
      </c>
      <c r="W71" s="52" t="n">
        <v>48.2101</v>
      </c>
      <c r="X71" s="52" t="n">
        <v>9800.388</v>
      </c>
      <c r="Y71" s="85" t="n">
        <v>27.736</v>
      </c>
      <c r="Z71" s="52" t="n">
        <f aca="false">X71/3600</f>
        <v>2.722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87.944</v>
      </c>
      <c r="E72" s="51" t="n">
        <f aca="false">N72</f>
        <v>46.2322</v>
      </c>
      <c r="F72" s="51" t="n">
        <f aca="false">L72</f>
        <v>787.944</v>
      </c>
      <c r="G72" s="51" t="n">
        <f aca="false">O72</f>
        <v>46.208</v>
      </c>
      <c r="H72" s="51" t="n">
        <f aca="false">T72</f>
        <v>788.8848</v>
      </c>
      <c r="I72" s="51" t="n">
        <f aca="false">V72</f>
        <v>46.241</v>
      </c>
      <c r="J72" s="51" t="n">
        <f aca="false">T72</f>
        <v>788.8848</v>
      </c>
      <c r="K72" s="51" t="n">
        <f aca="false">W72</f>
        <v>46.2103</v>
      </c>
      <c r="L72" s="52" t="n">
        <v>787.944</v>
      </c>
      <c r="M72" s="52" t="n">
        <v>40.8758</v>
      </c>
      <c r="N72" s="52" t="n">
        <v>46.2322</v>
      </c>
      <c r="O72" s="52" t="n">
        <v>46.208</v>
      </c>
      <c r="P72" s="52" t="n">
        <v>8607.667</v>
      </c>
      <c r="Q72" s="85" t="n">
        <v>19.796</v>
      </c>
      <c r="R72" s="52" t="n">
        <f aca="false">P72/3600</f>
        <v>2.39101861111111</v>
      </c>
      <c r="S72" s="53"/>
      <c r="T72" s="52" t="n">
        <v>788.8848</v>
      </c>
      <c r="U72" s="52" t="n">
        <v>40.8736</v>
      </c>
      <c r="V72" s="52" t="n">
        <v>46.241</v>
      </c>
      <c r="W72" s="52" t="n">
        <v>46.2103</v>
      </c>
      <c r="X72" s="52" t="n">
        <v>8607.667</v>
      </c>
      <c r="Y72" s="85" t="n">
        <v>19.796</v>
      </c>
      <c r="Z72" s="52" t="n">
        <f aca="false">X72/3600</f>
        <v>2.39101861111111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8.104</v>
      </c>
      <c r="E73" s="51" t="n">
        <f aca="false">N73</f>
        <v>44.1941</v>
      </c>
      <c r="F73" s="51" t="n">
        <f aca="false">L73</f>
        <v>338.104</v>
      </c>
      <c r="G73" s="51" t="n">
        <f aca="false">O73</f>
        <v>44.0394</v>
      </c>
      <c r="H73" s="51" t="n">
        <f aca="false">T73</f>
        <v>338.2968</v>
      </c>
      <c r="I73" s="51" t="n">
        <f aca="false">V73</f>
        <v>44.2248</v>
      </c>
      <c r="J73" s="51" t="n">
        <f aca="false">T73</f>
        <v>338.2968</v>
      </c>
      <c r="K73" s="51" t="n">
        <f aca="false">W73</f>
        <v>44.0037</v>
      </c>
      <c r="L73" s="52" t="n">
        <v>338.104</v>
      </c>
      <c r="M73" s="52" t="n">
        <v>38.2969</v>
      </c>
      <c r="N73" s="52" t="n">
        <v>44.1941</v>
      </c>
      <c r="O73" s="52" t="n">
        <v>44.0394</v>
      </c>
      <c r="P73" s="52" t="n">
        <v>8169.885</v>
      </c>
      <c r="Q73" s="85" t="n">
        <v>15.896</v>
      </c>
      <c r="R73" s="52" t="n">
        <f aca="false">P73/3600</f>
        <v>2.2694125</v>
      </c>
      <c r="S73" s="53"/>
      <c r="T73" s="52" t="n">
        <v>338.2968</v>
      </c>
      <c r="U73" s="52" t="n">
        <v>38.2973</v>
      </c>
      <c r="V73" s="52" t="n">
        <v>44.2248</v>
      </c>
      <c r="W73" s="52" t="n">
        <v>44.0037</v>
      </c>
      <c r="X73" s="52" t="n">
        <v>8169.885</v>
      </c>
      <c r="Y73" s="85" t="n">
        <v>15.896</v>
      </c>
      <c r="Z73" s="52" t="n">
        <f aca="false">X73/3600</f>
        <v>2.2694125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9.5432</v>
      </c>
      <c r="E74" s="66" t="n">
        <f aca="false">N74</f>
        <v>41.8781</v>
      </c>
      <c r="F74" s="66" t="n">
        <f aca="false">L74</f>
        <v>169.5432</v>
      </c>
      <c r="G74" s="66" t="n">
        <f aca="false">O74</f>
        <v>41.6413</v>
      </c>
      <c r="H74" s="66" t="n">
        <f aca="false">T74</f>
        <v>169.704</v>
      </c>
      <c r="I74" s="66" t="n">
        <f aca="false">V74</f>
        <v>41.837</v>
      </c>
      <c r="J74" s="66" t="n">
        <f aca="false">T74</f>
        <v>169.704</v>
      </c>
      <c r="K74" s="66" t="n">
        <f aca="false">W74</f>
        <v>41.688</v>
      </c>
      <c r="L74" s="59" t="n">
        <v>169.5432</v>
      </c>
      <c r="M74" s="59" t="n">
        <v>35.5881</v>
      </c>
      <c r="N74" s="59" t="n">
        <v>41.8781</v>
      </c>
      <c r="O74" s="59" t="n">
        <v>41.6413</v>
      </c>
      <c r="P74" s="59" t="n">
        <v>7675.649</v>
      </c>
      <c r="Q74" s="59" t="n">
        <v>13.634</v>
      </c>
      <c r="R74" s="59" t="n">
        <f aca="false">P74/3600</f>
        <v>2.13212472222222</v>
      </c>
      <c r="S74" s="57"/>
      <c r="T74" s="59" t="n">
        <v>169.704</v>
      </c>
      <c r="U74" s="59" t="n">
        <v>35.5626</v>
      </c>
      <c r="V74" s="59" t="n">
        <v>41.837</v>
      </c>
      <c r="W74" s="59" t="n">
        <v>41.688</v>
      </c>
      <c r="X74" s="59" t="n">
        <v>7675.649</v>
      </c>
      <c r="Y74" s="59" t="n">
        <v>13.634</v>
      </c>
      <c r="Z74" s="59" t="n">
        <f aca="false">X74/3600</f>
        <v>2.13212472222222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4.7759866558387</v>
      </c>
      <c r="R81" s="70" t="n">
        <f aca="false">GEOMEAN(R11:R74)</f>
        <v>1.51369042688007</v>
      </c>
      <c r="X81" s="70"/>
      <c r="Y81" s="70" t="n">
        <f aca="false">GEOMEAN(Y11:Y74)</f>
        <v>14.7759866558387</v>
      </c>
      <c r="Z81" s="70" t="n">
        <f aca="false">GEOMEAN(Z11:Z74)</f>
        <v>1.51369042688007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</v>
      </c>
      <c r="Z82" s="84" t="n">
        <f aca="false">Z81/R81</f>
        <v>1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65220555555556</v>
      </c>
      <c r="R83" s="49" t="n">
        <f aca="false">SUM(R11:R74)</f>
        <v>160.065875277778</v>
      </c>
      <c r="X83" s="49"/>
      <c r="Y83" s="49" t="n">
        <f aca="false">SUM(Y11:Y74)/3600</f>
        <v>0.465220555555556</v>
      </c>
      <c r="Z83" s="49" t="n">
        <f aca="false">SUM(Z11:Z74)</f>
        <v>160.065875277778</v>
      </c>
    </row>
    <row r="84" customFormat="false" ht="11.25" hidden="false" customHeight="false" outlineLevel="0" collapsed="false">
      <c r="R84" s="49" t="n">
        <f aca="false">MAX(R3:R74)</f>
        <v>12.04135</v>
      </c>
      <c r="Z84" s="49" t="n">
        <f aca="false">MAX(Z3:Z74)</f>
        <v>12.0413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911.0448</v>
      </c>
      <c r="E11" s="51" t="n">
        <f aca="false">N11</f>
        <v>43.1373</v>
      </c>
      <c r="F11" s="51" t="n">
        <f aca="false">L11</f>
        <v>5911.0448</v>
      </c>
      <c r="G11" s="51" t="n">
        <f aca="false">O11</f>
        <v>44.6609</v>
      </c>
      <c r="H11" s="51" t="n">
        <f aca="false">T11</f>
        <v>5909.9792</v>
      </c>
      <c r="I11" s="51" t="n">
        <f aca="false">V11</f>
        <v>43.1341</v>
      </c>
      <c r="J11" s="51" t="n">
        <f aca="false">T11</f>
        <v>5909.9792</v>
      </c>
      <c r="K11" s="51" t="n">
        <f aca="false">W11</f>
        <v>44.6588</v>
      </c>
      <c r="L11" s="52" t="n">
        <v>5911.0448</v>
      </c>
      <c r="M11" s="52" t="n">
        <v>41.4902</v>
      </c>
      <c r="N11" s="52" t="n">
        <v>43.1373</v>
      </c>
      <c r="O11" s="52" t="n">
        <v>44.6609</v>
      </c>
      <c r="P11" s="52" t="n">
        <v>9056.028</v>
      </c>
      <c r="Q11" s="85" t="n">
        <v>22.293</v>
      </c>
      <c r="R11" s="52" t="n">
        <f aca="false">P11/3600</f>
        <v>2.51556333333333</v>
      </c>
      <c r="S11" s="53"/>
      <c r="T11" s="52" t="n">
        <v>5909.9792</v>
      </c>
      <c r="U11" s="52" t="n">
        <v>41.4898</v>
      </c>
      <c r="V11" s="52" t="n">
        <v>43.1341</v>
      </c>
      <c r="W11" s="52" t="n">
        <v>44.6588</v>
      </c>
      <c r="X11" s="52" t="n">
        <v>9056.028</v>
      </c>
      <c r="Y11" s="85" t="n">
        <v>22.293</v>
      </c>
      <c r="Z11" s="52" t="n">
        <f aca="false">X11/3600</f>
        <v>2.51556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9.6904</v>
      </c>
      <c r="E12" s="51" t="n">
        <f aca="false">N12</f>
        <v>41.6398</v>
      </c>
      <c r="F12" s="51" t="n">
        <f aca="false">L12</f>
        <v>2679.6904</v>
      </c>
      <c r="G12" s="51" t="n">
        <f aca="false">O12</f>
        <v>42.8185</v>
      </c>
      <c r="H12" s="51" t="n">
        <f aca="false">T12</f>
        <v>2678.8624</v>
      </c>
      <c r="I12" s="51" t="n">
        <f aca="false">V12</f>
        <v>41.6342</v>
      </c>
      <c r="J12" s="51" t="n">
        <f aca="false">T12</f>
        <v>2678.8624</v>
      </c>
      <c r="K12" s="51" t="n">
        <f aca="false">W12</f>
        <v>42.8114</v>
      </c>
      <c r="L12" s="52" t="n">
        <v>2679.6904</v>
      </c>
      <c r="M12" s="52" t="n">
        <v>39.4551</v>
      </c>
      <c r="N12" s="52" t="n">
        <v>41.6398</v>
      </c>
      <c r="O12" s="52" t="n">
        <v>42.8185</v>
      </c>
      <c r="P12" s="52" t="n">
        <v>7913.21</v>
      </c>
      <c r="Q12" s="85" t="n">
        <v>18.954</v>
      </c>
      <c r="R12" s="52" t="n">
        <f aca="false">P12/3600</f>
        <v>2.19811388888889</v>
      </c>
      <c r="S12" s="53"/>
      <c r="T12" s="52" t="n">
        <v>2678.8624</v>
      </c>
      <c r="U12" s="52" t="n">
        <v>39.4559</v>
      </c>
      <c r="V12" s="52" t="n">
        <v>41.6342</v>
      </c>
      <c r="W12" s="52" t="n">
        <v>42.8114</v>
      </c>
      <c r="X12" s="52" t="n">
        <v>7913.21</v>
      </c>
      <c r="Y12" s="85" t="n">
        <v>18.954</v>
      </c>
      <c r="Z12" s="52" t="n">
        <f aca="false">X12/3600</f>
        <v>2.19811388888889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4.4656</v>
      </c>
      <c r="E13" s="51" t="n">
        <f aca="false">N13</f>
        <v>40.2835</v>
      </c>
      <c r="F13" s="51" t="n">
        <f aca="false">L13</f>
        <v>1274.4656</v>
      </c>
      <c r="G13" s="51" t="n">
        <f aca="false">O13</f>
        <v>41.416</v>
      </c>
      <c r="H13" s="51" t="n">
        <f aca="false">T13</f>
        <v>1272.6472</v>
      </c>
      <c r="I13" s="51" t="n">
        <f aca="false">V13</f>
        <v>40.2926</v>
      </c>
      <c r="J13" s="51" t="n">
        <f aca="false">T13</f>
        <v>1272.6472</v>
      </c>
      <c r="K13" s="51" t="n">
        <f aca="false">W13</f>
        <v>41.4225</v>
      </c>
      <c r="L13" s="52" t="n">
        <v>1274.4656</v>
      </c>
      <c r="M13" s="52" t="n">
        <v>36.9803</v>
      </c>
      <c r="N13" s="52" t="n">
        <v>40.2835</v>
      </c>
      <c r="O13" s="52" t="n">
        <v>41.416</v>
      </c>
      <c r="P13" s="52" t="n">
        <v>7178.56</v>
      </c>
      <c r="Q13" s="85" t="n">
        <v>16.614</v>
      </c>
      <c r="R13" s="52" t="n">
        <f aca="false">P13/3600</f>
        <v>1.99404444444444</v>
      </c>
      <c r="S13" s="53"/>
      <c r="T13" s="52" t="n">
        <v>1272.6472</v>
      </c>
      <c r="U13" s="52" t="n">
        <v>36.9796</v>
      </c>
      <c r="V13" s="52" t="n">
        <v>40.2926</v>
      </c>
      <c r="W13" s="52" t="n">
        <v>41.4225</v>
      </c>
      <c r="X13" s="52" t="n">
        <v>7178.56</v>
      </c>
      <c r="Y13" s="85" t="n">
        <v>16.614</v>
      </c>
      <c r="Z13" s="52" t="n">
        <f aca="false">X13/3600</f>
        <v>1.99404444444444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7.1136</v>
      </c>
      <c r="E14" s="58" t="n">
        <f aca="false">N14</f>
        <v>39.163</v>
      </c>
      <c r="F14" s="58" t="n">
        <f aca="false">L14</f>
        <v>617.1136</v>
      </c>
      <c r="G14" s="58" t="n">
        <f aca="false">O14</f>
        <v>40.4763</v>
      </c>
      <c r="H14" s="58" t="n">
        <f aca="false">T14</f>
        <v>616.6864</v>
      </c>
      <c r="I14" s="58" t="n">
        <f aca="false">V14</f>
        <v>39.1503</v>
      </c>
      <c r="J14" s="58" t="n">
        <f aca="false">T14</f>
        <v>616.6864</v>
      </c>
      <c r="K14" s="58" t="n">
        <f aca="false">W14</f>
        <v>40.4548</v>
      </c>
      <c r="L14" s="59" t="n">
        <v>617.1136</v>
      </c>
      <c r="M14" s="59" t="n">
        <v>34.4553</v>
      </c>
      <c r="N14" s="59" t="n">
        <v>39.163</v>
      </c>
      <c r="O14" s="59" t="n">
        <v>40.4763</v>
      </c>
      <c r="P14" s="59" t="n">
        <v>6692.255</v>
      </c>
      <c r="Q14" s="59" t="n">
        <v>14.82</v>
      </c>
      <c r="R14" s="59" t="n">
        <f aca="false">P14/3600</f>
        <v>1.85895972222222</v>
      </c>
      <c r="S14" s="57"/>
      <c r="T14" s="59" t="n">
        <v>616.6864</v>
      </c>
      <c r="U14" s="59" t="n">
        <v>34.4552</v>
      </c>
      <c r="V14" s="59" t="n">
        <v>39.1503</v>
      </c>
      <c r="W14" s="59" t="n">
        <v>40.4548</v>
      </c>
      <c r="X14" s="59" t="n">
        <v>6692.255</v>
      </c>
      <c r="Y14" s="59" t="n">
        <v>14.82</v>
      </c>
      <c r="Z14" s="59" t="n">
        <f aca="false">X14/3600</f>
        <v>1.85895972222222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7.316</v>
      </c>
      <c r="E15" s="60" t="n">
        <f aca="false">N15</f>
        <v>41.8716</v>
      </c>
      <c r="F15" s="60" t="n">
        <f aca="false">L15</f>
        <v>8967.316</v>
      </c>
      <c r="G15" s="60" t="n">
        <f aca="false">O15</f>
        <v>42.9948</v>
      </c>
      <c r="H15" s="60" t="n">
        <f aca="false">T15</f>
        <v>8963.944</v>
      </c>
      <c r="I15" s="60" t="n">
        <f aca="false">V15</f>
        <v>41.8666</v>
      </c>
      <c r="J15" s="60" t="n">
        <f aca="false">T15</f>
        <v>8963.944</v>
      </c>
      <c r="K15" s="60" t="n">
        <f aca="false">W15</f>
        <v>42.991</v>
      </c>
      <c r="L15" s="52" t="n">
        <v>8967.316</v>
      </c>
      <c r="M15" s="52" t="n">
        <v>39.7112</v>
      </c>
      <c r="N15" s="52" t="n">
        <v>41.8716</v>
      </c>
      <c r="O15" s="52" t="n">
        <v>42.9948</v>
      </c>
      <c r="P15" s="52" t="n">
        <v>8817.623</v>
      </c>
      <c r="Q15" s="85" t="n">
        <v>24.945</v>
      </c>
      <c r="R15" s="61" t="n">
        <f aca="false">P15/3600</f>
        <v>2.44933972222222</v>
      </c>
      <c r="S15" s="62"/>
      <c r="T15" s="52" t="n">
        <v>8963.944</v>
      </c>
      <c r="U15" s="52" t="n">
        <v>39.7121</v>
      </c>
      <c r="V15" s="52" t="n">
        <v>41.8666</v>
      </c>
      <c r="W15" s="52" t="n">
        <v>42.991</v>
      </c>
      <c r="X15" s="52" t="n">
        <v>8817.623</v>
      </c>
      <c r="Y15" s="85" t="n">
        <v>24.945</v>
      </c>
      <c r="Z15" s="52" t="n">
        <f aca="false">X15/3600</f>
        <v>2.44933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6.9824</v>
      </c>
      <c r="E16" s="51" t="n">
        <f aca="false">N16</f>
        <v>39.8576</v>
      </c>
      <c r="F16" s="51" t="n">
        <f aca="false">L16</f>
        <v>3536.9824</v>
      </c>
      <c r="G16" s="51" t="n">
        <f aca="false">O16</f>
        <v>40.8254</v>
      </c>
      <c r="H16" s="51" t="n">
        <f aca="false">T16</f>
        <v>3536.2632</v>
      </c>
      <c r="I16" s="51" t="n">
        <f aca="false">V16</f>
        <v>39.8646</v>
      </c>
      <c r="J16" s="51" t="n">
        <f aca="false">T16</f>
        <v>3536.2632</v>
      </c>
      <c r="K16" s="51" t="n">
        <f aca="false">W16</f>
        <v>40.8236</v>
      </c>
      <c r="L16" s="52" t="n">
        <v>3536.9824</v>
      </c>
      <c r="M16" s="52" t="n">
        <v>36.8282</v>
      </c>
      <c r="N16" s="52" t="n">
        <v>39.8576</v>
      </c>
      <c r="O16" s="52" t="n">
        <v>40.8254</v>
      </c>
      <c r="P16" s="52" t="n">
        <v>7427.398</v>
      </c>
      <c r="Q16" s="85" t="n">
        <v>19.095</v>
      </c>
      <c r="R16" s="52" t="n">
        <f aca="false">P16/3600</f>
        <v>2.06316611111111</v>
      </c>
      <c r="S16" s="53"/>
      <c r="T16" s="52" t="n">
        <v>3536.2632</v>
      </c>
      <c r="U16" s="52" t="n">
        <v>36.8278</v>
      </c>
      <c r="V16" s="52" t="n">
        <v>39.8646</v>
      </c>
      <c r="W16" s="52" t="n">
        <v>40.8236</v>
      </c>
      <c r="X16" s="52" t="n">
        <v>7427.398</v>
      </c>
      <c r="Y16" s="85" t="n">
        <v>19.095</v>
      </c>
      <c r="Z16" s="52" t="n">
        <f aca="false">X16/3600</f>
        <v>2.06316611111111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4.4736</v>
      </c>
      <c r="E17" s="51" t="n">
        <f aca="false">N17</f>
        <v>38.0401</v>
      </c>
      <c r="F17" s="51" t="n">
        <f aca="false">L17</f>
        <v>1484.4736</v>
      </c>
      <c r="G17" s="51" t="n">
        <f aca="false">O17</f>
        <v>39.2641</v>
      </c>
      <c r="H17" s="51" t="n">
        <f aca="false">T17</f>
        <v>1483.3032</v>
      </c>
      <c r="I17" s="51" t="n">
        <f aca="false">V17</f>
        <v>38.0293</v>
      </c>
      <c r="J17" s="51" t="n">
        <f aca="false">T17</f>
        <v>1483.3032</v>
      </c>
      <c r="K17" s="51" t="n">
        <f aca="false">W17</f>
        <v>39.2584</v>
      </c>
      <c r="L17" s="52" t="n">
        <v>1484.4736</v>
      </c>
      <c r="M17" s="52" t="n">
        <v>34.0706</v>
      </c>
      <c r="N17" s="52" t="n">
        <v>38.0401</v>
      </c>
      <c r="O17" s="52" t="n">
        <v>39.2641</v>
      </c>
      <c r="P17" s="52" t="n">
        <v>6705.051</v>
      </c>
      <c r="Q17" s="85" t="n">
        <v>15.896</v>
      </c>
      <c r="R17" s="52" t="n">
        <f aca="false">P17/3600</f>
        <v>1.86251416666667</v>
      </c>
      <c r="S17" s="53"/>
      <c r="T17" s="52" t="n">
        <v>1483.3032</v>
      </c>
      <c r="U17" s="52" t="n">
        <v>34.0713</v>
      </c>
      <c r="V17" s="52" t="n">
        <v>38.0293</v>
      </c>
      <c r="W17" s="52" t="n">
        <v>39.2584</v>
      </c>
      <c r="X17" s="52" t="n">
        <v>6705.051</v>
      </c>
      <c r="Y17" s="85" t="n">
        <v>15.896</v>
      </c>
      <c r="Z17" s="52" t="n">
        <f aca="false">X17/3600</f>
        <v>1.86251416666667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31.1528</v>
      </c>
      <c r="E18" s="58" t="n">
        <f aca="false">N18</f>
        <v>36.5167</v>
      </c>
      <c r="F18" s="58" t="n">
        <f aca="false">L18</f>
        <v>631.1528</v>
      </c>
      <c r="G18" s="58" t="n">
        <f aca="false">O18</f>
        <v>38.2887</v>
      </c>
      <c r="H18" s="58" t="n">
        <f aca="false">T18</f>
        <v>631.012</v>
      </c>
      <c r="I18" s="58" t="n">
        <f aca="false">V18</f>
        <v>36.532</v>
      </c>
      <c r="J18" s="58" t="n">
        <f aca="false">T18</f>
        <v>631.012</v>
      </c>
      <c r="K18" s="58" t="n">
        <f aca="false">W18</f>
        <v>38.278</v>
      </c>
      <c r="L18" s="59" t="n">
        <v>631.1528</v>
      </c>
      <c r="M18" s="59" t="n">
        <v>31.5114</v>
      </c>
      <c r="N18" s="59" t="n">
        <v>36.5167</v>
      </c>
      <c r="O18" s="59" t="n">
        <v>38.2887</v>
      </c>
      <c r="P18" s="59" t="n">
        <v>6256.174</v>
      </c>
      <c r="Q18" s="59" t="n">
        <v>13.915</v>
      </c>
      <c r="R18" s="59" t="n">
        <f aca="false">P18/3600</f>
        <v>1.73782611111111</v>
      </c>
      <c r="S18" s="57"/>
      <c r="T18" s="59" t="n">
        <v>631.012</v>
      </c>
      <c r="U18" s="59" t="n">
        <v>31.511</v>
      </c>
      <c r="V18" s="59" t="n">
        <v>36.532</v>
      </c>
      <c r="W18" s="59" t="n">
        <v>38.278</v>
      </c>
      <c r="X18" s="59" t="n">
        <v>6256.174</v>
      </c>
      <c r="Y18" s="59" t="n">
        <v>13.915</v>
      </c>
      <c r="Z18" s="59" t="n">
        <f aca="false">X18/3600</f>
        <v>1.73782611111111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693.4664</v>
      </c>
      <c r="E19" s="60" t="n">
        <f aca="false">N19</f>
        <v>39.8768</v>
      </c>
      <c r="F19" s="60" t="n">
        <f aca="false">L19</f>
        <v>22693.4664</v>
      </c>
      <c r="G19" s="60" t="n">
        <f aca="false">O19</f>
        <v>43.1356</v>
      </c>
      <c r="H19" s="60" t="n">
        <f aca="false">T19</f>
        <v>22709.896</v>
      </c>
      <c r="I19" s="60" t="n">
        <f aca="false">V19</f>
        <v>39.8578</v>
      </c>
      <c r="J19" s="60" t="n">
        <f aca="false">T19</f>
        <v>22709.896</v>
      </c>
      <c r="K19" s="60" t="n">
        <f aca="false">W19</f>
        <v>43.131</v>
      </c>
      <c r="L19" s="52" t="n">
        <v>22693.4664</v>
      </c>
      <c r="M19" s="52" t="n">
        <v>38.4577</v>
      </c>
      <c r="N19" s="52" t="n">
        <v>39.8768</v>
      </c>
      <c r="O19" s="52" t="n">
        <v>43.1356</v>
      </c>
      <c r="P19" s="52" t="n">
        <v>18953</v>
      </c>
      <c r="Q19" s="85" t="n">
        <v>48.423</v>
      </c>
      <c r="R19" s="61" t="n">
        <f aca="false">P19/3600</f>
        <v>5.26472222222222</v>
      </c>
      <c r="S19" s="62"/>
      <c r="T19" s="52" t="n">
        <v>22709.896</v>
      </c>
      <c r="U19" s="52" t="n">
        <v>38.4581</v>
      </c>
      <c r="V19" s="52" t="n">
        <v>39.8578</v>
      </c>
      <c r="W19" s="52" t="n">
        <v>43.131</v>
      </c>
      <c r="X19" s="52" t="n">
        <v>18953</v>
      </c>
      <c r="Y19" s="85" t="n">
        <v>48.423</v>
      </c>
      <c r="Z19" s="52" t="n">
        <f aca="false">X19/3600</f>
        <v>5.2647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44.8256</v>
      </c>
      <c r="E20" s="51" t="n">
        <f aca="false">N20</f>
        <v>38.8069</v>
      </c>
      <c r="F20" s="51" t="n">
        <f aca="false">L20</f>
        <v>6744.8256</v>
      </c>
      <c r="G20" s="51" t="n">
        <f aca="false">O20</f>
        <v>41.3126</v>
      </c>
      <c r="H20" s="51" t="n">
        <f aca="false">T20</f>
        <v>6744.9856</v>
      </c>
      <c r="I20" s="51" t="n">
        <f aca="false">V20</f>
        <v>38.799</v>
      </c>
      <c r="J20" s="51" t="n">
        <f aca="false">T20</f>
        <v>6744.9856</v>
      </c>
      <c r="K20" s="51" t="n">
        <f aca="false">W20</f>
        <v>41.3126</v>
      </c>
      <c r="L20" s="52" t="n">
        <v>6744.8256</v>
      </c>
      <c r="M20" s="52" t="n">
        <v>36.53</v>
      </c>
      <c r="N20" s="52" t="n">
        <v>38.8069</v>
      </c>
      <c r="O20" s="52" t="n">
        <v>41.3126</v>
      </c>
      <c r="P20" s="52" t="n">
        <v>15195.242</v>
      </c>
      <c r="Q20" s="85" t="n">
        <v>34.664</v>
      </c>
      <c r="R20" s="52" t="n">
        <f aca="false">P20/3600</f>
        <v>4.22090055555556</v>
      </c>
      <c r="S20" s="53"/>
      <c r="T20" s="52" t="n">
        <v>6744.9856</v>
      </c>
      <c r="U20" s="52" t="n">
        <v>36.5287</v>
      </c>
      <c r="V20" s="52" t="n">
        <v>38.799</v>
      </c>
      <c r="W20" s="52" t="n">
        <v>41.3126</v>
      </c>
      <c r="X20" s="52" t="n">
        <v>15195.242</v>
      </c>
      <c r="Y20" s="85" t="n">
        <v>34.664</v>
      </c>
      <c r="Z20" s="52" t="n">
        <f aca="false">X20/3600</f>
        <v>4.22090055555556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71.6208</v>
      </c>
      <c r="E21" s="51" t="n">
        <f aca="false">N21</f>
        <v>37.8394</v>
      </c>
      <c r="F21" s="51" t="n">
        <f aca="false">L21</f>
        <v>2971.6208</v>
      </c>
      <c r="G21" s="51" t="n">
        <f aca="false">O21</f>
        <v>39.523</v>
      </c>
      <c r="H21" s="51" t="n">
        <f aca="false">T21</f>
        <v>2970.6448</v>
      </c>
      <c r="I21" s="51" t="n">
        <f aca="false">V21</f>
        <v>37.8373</v>
      </c>
      <c r="J21" s="51" t="n">
        <f aca="false">T21</f>
        <v>2970.6448</v>
      </c>
      <c r="K21" s="51" t="n">
        <f aca="false">W21</f>
        <v>39.5236</v>
      </c>
      <c r="L21" s="52" t="n">
        <v>2971.6208</v>
      </c>
      <c r="M21" s="52" t="n">
        <v>34.399</v>
      </c>
      <c r="N21" s="52" t="n">
        <v>37.8394</v>
      </c>
      <c r="O21" s="52" t="n">
        <v>39.523</v>
      </c>
      <c r="P21" s="52" t="n">
        <v>13664.134</v>
      </c>
      <c r="Q21" s="85" t="n">
        <v>29.531</v>
      </c>
      <c r="R21" s="52" t="n">
        <f aca="false">P21/3600</f>
        <v>3.79559277777778</v>
      </c>
      <c r="S21" s="53"/>
      <c r="T21" s="52" t="n">
        <v>2970.6448</v>
      </c>
      <c r="U21" s="52" t="n">
        <v>34.3982</v>
      </c>
      <c r="V21" s="52" t="n">
        <v>37.8373</v>
      </c>
      <c r="W21" s="52" t="n">
        <v>39.5236</v>
      </c>
      <c r="X21" s="52" t="n">
        <v>13664.134</v>
      </c>
      <c r="Y21" s="85" t="n">
        <v>29.531</v>
      </c>
      <c r="Z21" s="52" t="n">
        <f aca="false">X21/3600</f>
        <v>3.7955927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5.5928</v>
      </c>
      <c r="E22" s="58" t="n">
        <f aca="false">N22</f>
        <v>36.7365</v>
      </c>
      <c r="F22" s="58" t="n">
        <f aca="false">L22</f>
        <v>1425.5928</v>
      </c>
      <c r="G22" s="58" t="n">
        <f aca="false">O22</f>
        <v>37.7548</v>
      </c>
      <c r="H22" s="58" t="n">
        <f aca="false">T22</f>
        <v>1424.9616</v>
      </c>
      <c r="I22" s="58" t="n">
        <f aca="false">V22</f>
        <v>36.729</v>
      </c>
      <c r="J22" s="58" t="n">
        <f aca="false">T22</f>
        <v>1424.9616</v>
      </c>
      <c r="K22" s="58" t="n">
        <f aca="false">W22</f>
        <v>37.7719</v>
      </c>
      <c r="L22" s="59" t="n">
        <v>1425.5928</v>
      </c>
      <c r="M22" s="59" t="n">
        <v>32.1202</v>
      </c>
      <c r="N22" s="59" t="n">
        <v>36.7365</v>
      </c>
      <c r="O22" s="59" t="n">
        <v>37.7548</v>
      </c>
      <c r="P22" s="59" t="n">
        <v>12710.732</v>
      </c>
      <c r="Q22" s="59" t="n">
        <v>26.442</v>
      </c>
      <c r="R22" s="59" t="n">
        <f aca="false">P22/3600</f>
        <v>3.53075888888889</v>
      </c>
      <c r="S22" s="57"/>
      <c r="T22" s="59" t="n">
        <v>1424.9616</v>
      </c>
      <c r="U22" s="59" t="n">
        <v>32.1227</v>
      </c>
      <c r="V22" s="59" t="n">
        <v>36.729</v>
      </c>
      <c r="W22" s="59" t="n">
        <v>37.7719</v>
      </c>
      <c r="X22" s="59" t="n">
        <v>12710.732</v>
      </c>
      <c r="Y22" s="59" t="n">
        <v>26.442</v>
      </c>
      <c r="Z22" s="59" t="n">
        <f aca="false">X22/3600</f>
        <v>3.53075888888889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60.924</v>
      </c>
      <c r="E23" s="63" t="n">
        <f aca="false">N23</f>
        <v>43.4514</v>
      </c>
      <c r="F23" s="63" t="n">
        <f aca="false">L23</f>
        <v>22360.924</v>
      </c>
      <c r="G23" s="63" t="n">
        <f aca="false">O23</f>
        <v>44.6158</v>
      </c>
      <c r="H23" s="63" t="n">
        <f aca="false">T23</f>
        <v>22361.5472</v>
      </c>
      <c r="I23" s="63" t="n">
        <f aca="false">V23</f>
        <v>43.4441</v>
      </c>
      <c r="J23" s="63" t="n">
        <f aca="false">T23</f>
        <v>22361.5472</v>
      </c>
      <c r="K23" s="63" t="n">
        <f aca="false">W23</f>
        <v>44.6153</v>
      </c>
      <c r="L23" s="52" t="n">
        <v>22360.924</v>
      </c>
      <c r="M23" s="52" t="n">
        <v>39.2447</v>
      </c>
      <c r="N23" s="52" t="n">
        <v>43.4514</v>
      </c>
      <c r="O23" s="52" t="n">
        <v>44.6158</v>
      </c>
      <c r="P23" s="52" t="n">
        <v>21380.497</v>
      </c>
      <c r="Q23" s="85" t="n">
        <v>54.461</v>
      </c>
      <c r="R23" s="61" t="n">
        <f aca="false">P23/3600</f>
        <v>5.93902694444445</v>
      </c>
      <c r="S23" s="62"/>
      <c r="T23" s="52" t="n">
        <v>22361.5472</v>
      </c>
      <c r="U23" s="52" t="n">
        <v>39.245</v>
      </c>
      <c r="V23" s="52" t="n">
        <v>43.4441</v>
      </c>
      <c r="W23" s="52" t="n">
        <v>44.6153</v>
      </c>
      <c r="X23" s="52" t="n">
        <v>21380.497</v>
      </c>
      <c r="Y23" s="85" t="n">
        <v>54.461</v>
      </c>
      <c r="Z23" s="52" t="n">
        <f aca="false">X23/3600</f>
        <v>5.9390269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78.496</v>
      </c>
      <c r="E24" s="64" t="n">
        <f aca="false">N24</f>
        <v>42.0479</v>
      </c>
      <c r="F24" s="64" t="n">
        <f aca="false">L24</f>
        <v>7778.496</v>
      </c>
      <c r="G24" s="64" t="n">
        <f aca="false">O24</f>
        <v>42.521</v>
      </c>
      <c r="H24" s="64" t="n">
        <f aca="false">T24</f>
        <v>7778.3344</v>
      </c>
      <c r="I24" s="64" t="n">
        <f aca="false">V24</f>
        <v>42.0496</v>
      </c>
      <c r="J24" s="64" t="n">
        <f aca="false">T24</f>
        <v>7778.3344</v>
      </c>
      <c r="K24" s="64" t="n">
        <f aca="false">W24</f>
        <v>42.5166</v>
      </c>
      <c r="L24" s="52" t="n">
        <v>7778.496</v>
      </c>
      <c r="M24" s="52" t="n">
        <v>37.3216</v>
      </c>
      <c r="N24" s="52" t="n">
        <v>42.0479</v>
      </c>
      <c r="O24" s="52" t="n">
        <v>42.521</v>
      </c>
      <c r="P24" s="52" t="n">
        <v>17801.324</v>
      </c>
      <c r="Q24" s="85" t="n">
        <v>42.417</v>
      </c>
      <c r="R24" s="52" t="n">
        <f aca="false">P24/3600</f>
        <v>4.94481222222222</v>
      </c>
      <c r="S24" s="53"/>
      <c r="T24" s="52" t="n">
        <v>7778.3344</v>
      </c>
      <c r="U24" s="52" t="n">
        <v>37.3209</v>
      </c>
      <c r="V24" s="52" t="n">
        <v>42.0496</v>
      </c>
      <c r="W24" s="52" t="n">
        <v>42.5166</v>
      </c>
      <c r="X24" s="52" t="n">
        <v>17801.324</v>
      </c>
      <c r="Y24" s="85" t="n">
        <v>42.417</v>
      </c>
      <c r="Z24" s="52" t="n">
        <f aca="false">X24/3600</f>
        <v>4.94481222222222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5.9904</v>
      </c>
      <c r="E25" s="64" t="n">
        <f aca="false">N25</f>
        <v>40.5678</v>
      </c>
      <c r="F25" s="64" t="n">
        <f aca="false">L25</f>
        <v>3535.9904</v>
      </c>
      <c r="G25" s="64" t="n">
        <f aca="false">O25</f>
        <v>40.3725</v>
      </c>
      <c r="H25" s="64" t="n">
        <f aca="false">T25</f>
        <v>3535.7848</v>
      </c>
      <c r="I25" s="64" t="n">
        <f aca="false">V25</f>
        <v>40.5572</v>
      </c>
      <c r="J25" s="64" t="n">
        <f aca="false">T25</f>
        <v>3535.7848</v>
      </c>
      <c r="K25" s="64" t="n">
        <f aca="false">W25</f>
        <v>40.3716</v>
      </c>
      <c r="L25" s="52" t="n">
        <v>3535.9904</v>
      </c>
      <c r="M25" s="52" t="n">
        <v>35.3293</v>
      </c>
      <c r="N25" s="52" t="n">
        <v>40.5678</v>
      </c>
      <c r="O25" s="52" t="n">
        <v>40.3725</v>
      </c>
      <c r="P25" s="52" t="n">
        <v>15846.495</v>
      </c>
      <c r="Q25" s="85" t="n">
        <v>36.083</v>
      </c>
      <c r="R25" s="52" t="n">
        <f aca="false">P25/3600</f>
        <v>4.40180416666667</v>
      </c>
      <c r="S25" s="53"/>
      <c r="T25" s="52" t="n">
        <v>3535.7848</v>
      </c>
      <c r="U25" s="52" t="n">
        <v>35.3306</v>
      </c>
      <c r="V25" s="52" t="n">
        <v>40.5572</v>
      </c>
      <c r="W25" s="52" t="n">
        <v>40.3716</v>
      </c>
      <c r="X25" s="52" t="n">
        <v>15846.495</v>
      </c>
      <c r="Y25" s="85" t="n">
        <v>36.083</v>
      </c>
      <c r="Z25" s="52" t="n">
        <f aca="false">X25/3600</f>
        <v>4.40180416666667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7712</v>
      </c>
      <c r="E26" s="65" t="n">
        <f aca="false">N26</f>
        <v>39.0747</v>
      </c>
      <c r="F26" s="65" t="n">
        <f aca="false">L26</f>
        <v>1740.7712</v>
      </c>
      <c r="G26" s="65" t="n">
        <f aca="false">O26</f>
        <v>38.2457</v>
      </c>
      <c r="H26" s="65" t="n">
        <f aca="false">T26</f>
        <v>1741.3304</v>
      </c>
      <c r="I26" s="65" t="n">
        <f aca="false">V26</f>
        <v>39.0977</v>
      </c>
      <c r="J26" s="65" t="n">
        <f aca="false">T26</f>
        <v>1741.3304</v>
      </c>
      <c r="K26" s="65" t="n">
        <f aca="false">W26</f>
        <v>38.2779</v>
      </c>
      <c r="L26" s="59" t="n">
        <v>1740.7712</v>
      </c>
      <c r="M26" s="59" t="n">
        <v>33.1889</v>
      </c>
      <c r="N26" s="59" t="n">
        <v>39.0747</v>
      </c>
      <c r="O26" s="59" t="n">
        <v>38.2457</v>
      </c>
      <c r="P26" s="59" t="n">
        <v>14624.423</v>
      </c>
      <c r="Q26" s="59" t="n">
        <v>31.965</v>
      </c>
      <c r="R26" s="59" t="n">
        <f aca="false">P26/3600</f>
        <v>4.06233972222222</v>
      </c>
      <c r="S26" s="57"/>
      <c r="T26" s="59" t="n">
        <v>1741.3304</v>
      </c>
      <c r="U26" s="59" t="n">
        <v>33.1918</v>
      </c>
      <c r="V26" s="59" t="n">
        <v>39.0977</v>
      </c>
      <c r="W26" s="59" t="n">
        <v>38.2779</v>
      </c>
      <c r="X26" s="59" t="n">
        <v>14624.423</v>
      </c>
      <c r="Y26" s="59" t="n">
        <v>31.965</v>
      </c>
      <c r="Z26" s="59" t="n">
        <f aca="false">X26/3600</f>
        <v>4.06233972222222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522.3408</v>
      </c>
      <c r="E27" s="63" t="n">
        <f aca="false">N27</f>
        <v>41.7418</v>
      </c>
      <c r="F27" s="63" t="n">
        <f aca="false">L27</f>
        <v>56522.3408</v>
      </c>
      <c r="G27" s="63" t="n">
        <f aca="false">O27</f>
        <v>43.8416</v>
      </c>
      <c r="H27" s="63" t="n">
        <f aca="false">T27</f>
        <v>56527.712</v>
      </c>
      <c r="I27" s="63" t="n">
        <f aca="false">V27</f>
        <v>41.7279</v>
      </c>
      <c r="J27" s="63" t="n">
        <f aca="false">T27</f>
        <v>56527.712</v>
      </c>
      <c r="K27" s="63" t="n">
        <f aca="false">W27</f>
        <v>43.8232</v>
      </c>
      <c r="L27" s="52" t="n">
        <v>56522.3408</v>
      </c>
      <c r="M27" s="52" t="n">
        <v>37.8325</v>
      </c>
      <c r="N27" s="52" t="n">
        <v>41.7418</v>
      </c>
      <c r="O27" s="52" t="n">
        <v>43.8416</v>
      </c>
      <c r="P27" s="52" t="n">
        <v>26278.455</v>
      </c>
      <c r="Q27" s="85" t="n">
        <v>80.623</v>
      </c>
      <c r="R27" s="61" t="n">
        <f aca="false">P27/3600</f>
        <v>7.29957083333333</v>
      </c>
      <c r="S27" s="62"/>
      <c r="T27" s="52" t="n">
        <v>56527.712</v>
      </c>
      <c r="U27" s="52" t="n">
        <v>37.8323</v>
      </c>
      <c r="V27" s="52" t="n">
        <v>41.7279</v>
      </c>
      <c r="W27" s="52" t="n">
        <v>43.8232</v>
      </c>
      <c r="X27" s="52" t="n">
        <v>26278.455</v>
      </c>
      <c r="Y27" s="85" t="n">
        <v>80.623</v>
      </c>
      <c r="Z27" s="52" t="n">
        <f aca="false">X27/3600</f>
        <v>7.29957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812.3416</v>
      </c>
      <c r="E28" s="64" t="n">
        <f aca="false">N28</f>
        <v>40.3595</v>
      </c>
      <c r="F28" s="64" t="n">
        <f aca="false">L28</f>
        <v>9812.3416</v>
      </c>
      <c r="G28" s="64" t="n">
        <f aca="false">O28</f>
        <v>42.7221</v>
      </c>
      <c r="H28" s="64" t="n">
        <f aca="false">T28</f>
        <v>9806.5936</v>
      </c>
      <c r="I28" s="64" t="n">
        <f aca="false">V28</f>
        <v>40.3491</v>
      </c>
      <c r="J28" s="64" t="n">
        <f aca="false">T28</f>
        <v>9806.5936</v>
      </c>
      <c r="K28" s="64" t="n">
        <f aca="false">W28</f>
        <v>42.6998</v>
      </c>
      <c r="L28" s="52" t="n">
        <v>9812.3416</v>
      </c>
      <c r="M28" s="52" t="n">
        <v>35.03</v>
      </c>
      <c r="N28" s="52" t="n">
        <v>40.3595</v>
      </c>
      <c r="O28" s="52" t="n">
        <v>42.7221</v>
      </c>
      <c r="P28" s="52" t="n">
        <v>18086.377</v>
      </c>
      <c r="Q28" s="85" t="n">
        <v>45.444</v>
      </c>
      <c r="R28" s="52" t="n">
        <f aca="false">P28/3600</f>
        <v>5.02399361111111</v>
      </c>
      <c r="S28" s="53"/>
      <c r="T28" s="52" t="n">
        <v>9806.5936</v>
      </c>
      <c r="U28" s="52" t="n">
        <v>35.0312</v>
      </c>
      <c r="V28" s="52" t="n">
        <v>40.3491</v>
      </c>
      <c r="W28" s="52" t="n">
        <v>42.6998</v>
      </c>
      <c r="X28" s="52" t="n">
        <v>18086.377</v>
      </c>
      <c r="Y28" s="85" t="n">
        <v>45.444</v>
      </c>
      <c r="Z28" s="52" t="n">
        <f aca="false">X28/3600</f>
        <v>5.02399361111111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558.1024</v>
      </c>
      <c r="E29" s="64" t="n">
        <f aca="false">N29</f>
        <v>38.9539</v>
      </c>
      <c r="F29" s="64" t="n">
        <f aca="false">L29</f>
        <v>2558.1024</v>
      </c>
      <c r="G29" s="64" t="n">
        <f aca="false">O29</f>
        <v>41.5699</v>
      </c>
      <c r="H29" s="64" t="n">
        <f aca="false">T29</f>
        <v>2556.304</v>
      </c>
      <c r="I29" s="64" t="n">
        <f aca="false">V29</f>
        <v>38.9543</v>
      </c>
      <c r="J29" s="64" t="n">
        <f aca="false">T29</f>
        <v>2556.304</v>
      </c>
      <c r="K29" s="64" t="n">
        <f aca="false">W29</f>
        <v>41.5625</v>
      </c>
      <c r="L29" s="52" t="n">
        <v>2558.1024</v>
      </c>
      <c r="M29" s="52" t="n">
        <v>33.268</v>
      </c>
      <c r="N29" s="52" t="n">
        <v>38.9539</v>
      </c>
      <c r="O29" s="52" t="n">
        <v>41.5699</v>
      </c>
      <c r="P29" s="52" t="n">
        <v>15733.896</v>
      </c>
      <c r="Q29" s="85" t="n">
        <v>34.789</v>
      </c>
      <c r="R29" s="52" t="n">
        <f aca="false">P29/3600</f>
        <v>4.37052666666667</v>
      </c>
      <c r="S29" s="53"/>
      <c r="T29" s="52" t="n">
        <v>2556.304</v>
      </c>
      <c r="U29" s="52" t="n">
        <v>33.2693</v>
      </c>
      <c r="V29" s="52" t="n">
        <v>38.9543</v>
      </c>
      <c r="W29" s="52" t="n">
        <v>41.5625</v>
      </c>
      <c r="X29" s="52" t="n">
        <v>15733.896</v>
      </c>
      <c r="Y29" s="85" t="n">
        <v>34.789</v>
      </c>
      <c r="Z29" s="52" t="n">
        <f aca="false">X29/3600</f>
        <v>4.3705266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46.9968</v>
      </c>
      <c r="E30" s="65" t="n">
        <f aca="false">N30</f>
        <v>37.7087</v>
      </c>
      <c r="F30" s="65" t="n">
        <f aca="false">L30</f>
        <v>946.9968</v>
      </c>
      <c r="G30" s="65" t="n">
        <f aca="false">O30</f>
        <v>40.57</v>
      </c>
      <c r="H30" s="65" t="n">
        <f aca="false">T30</f>
        <v>946.668</v>
      </c>
      <c r="I30" s="65" t="n">
        <f aca="false">V30</f>
        <v>37.7191</v>
      </c>
      <c r="J30" s="65" t="n">
        <f aca="false">T30</f>
        <v>946.668</v>
      </c>
      <c r="K30" s="65" t="n">
        <f aca="false">W30</f>
        <v>40.5815</v>
      </c>
      <c r="L30" s="59" t="n">
        <v>946.9968</v>
      </c>
      <c r="M30" s="59" t="n">
        <v>31.1112</v>
      </c>
      <c r="N30" s="59" t="n">
        <v>37.7087</v>
      </c>
      <c r="O30" s="59" t="n">
        <v>40.57</v>
      </c>
      <c r="P30" s="59" t="n">
        <v>14874.717</v>
      </c>
      <c r="Q30" s="59" t="n">
        <v>30.842</v>
      </c>
      <c r="R30" s="59" t="n">
        <f aca="false">P30/3600</f>
        <v>4.13186583333333</v>
      </c>
      <c r="S30" s="57"/>
      <c r="T30" s="59" t="n">
        <v>946.668</v>
      </c>
      <c r="U30" s="59" t="n">
        <v>31.1081</v>
      </c>
      <c r="V30" s="59" t="n">
        <v>37.7191</v>
      </c>
      <c r="W30" s="59" t="n">
        <v>40.5815</v>
      </c>
      <c r="X30" s="59" t="n">
        <v>14874.717</v>
      </c>
      <c r="Y30" s="59" t="n">
        <v>30.842</v>
      </c>
      <c r="Z30" s="59" t="n">
        <f aca="false">X30/3600</f>
        <v>4.13186583333333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297.4536</v>
      </c>
      <c r="E31" s="63" t="n">
        <f aca="false">N31</f>
        <v>42.3209</v>
      </c>
      <c r="F31" s="63" t="n">
        <f aca="false">L31</f>
        <v>4297.4536</v>
      </c>
      <c r="G31" s="63" t="n">
        <f aca="false">O31</f>
        <v>42.7961</v>
      </c>
      <c r="H31" s="63" t="n">
        <f aca="false">T31</f>
        <v>4288.1624</v>
      </c>
      <c r="I31" s="63" t="n">
        <f aca="false">V31</f>
        <v>42.33</v>
      </c>
      <c r="J31" s="63" t="n">
        <f aca="false">T31</f>
        <v>4288.1624</v>
      </c>
      <c r="K31" s="63" t="n">
        <f aca="false">W31</f>
        <v>42.8204</v>
      </c>
      <c r="L31" s="52" t="n">
        <v>4297.4536</v>
      </c>
      <c r="M31" s="52" t="n">
        <v>39.8679</v>
      </c>
      <c r="N31" s="52" t="n">
        <v>42.3209</v>
      </c>
      <c r="O31" s="52" t="n">
        <v>42.7961</v>
      </c>
      <c r="P31" s="52" t="n">
        <v>3961.056</v>
      </c>
      <c r="Q31" s="85" t="n">
        <v>10.155</v>
      </c>
      <c r="R31" s="61" t="n">
        <f aca="false">P31/3600</f>
        <v>1.10029333333333</v>
      </c>
      <c r="S31" s="62"/>
      <c r="T31" s="52" t="n">
        <v>4288.1624</v>
      </c>
      <c r="U31" s="52" t="n">
        <v>39.866</v>
      </c>
      <c r="V31" s="52" t="n">
        <v>42.33</v>
      </c>
      <c r="W31" s="52" t="n">
        <v>42.8204</v>
      </c>
      <c r="X31" s="52" t="n">
        <v>3961.056</v>
      </c>
      <c r="Y31" s="85" t="n">
        <v>10.155</v>
      </c>
      <c r="Z31" s="52" t="n">
        <f aca="false">X31/3600</f>
        <v>1.10029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94.9128</v>
      </c>
      <c r="E32" s="64" t="n">
        <f aca="false">N32</f>
        <v>39.8106</v>
      </c>
      <c r="F32" s="64" t="n">
        <f aca="false">L32</f>
        <v>1994.9128</v>
      </c>
      <c r="G32" s="64" t="n">
        <f aca="false">O32</f>
        <v>39.9255</v>
      </c>
      <c r="H32" s="64" t="n">
        <f aca="false">T32</f>
        <v>1990.768</v>
      </c>
      <c r="I32" s="64" t="n">
        <f aca="false">V32</f>
        <v>39.8326</v>
      </c>
      <c r="J32" s="64" t="n">
        <f aca="false">T32</f>
        <v>1990.768</v>
      </c>
      <c r="K32" s="64" t="n">
        <f aca="false">W32</f>
        <v>39.9539</v>
      </c>
      <c r="L32" s="52" t="n">
        <v>1994.9128</v>
      </c>
      <c r="M32" s="52" t="n">
        <v>36.6496</v>
      </c>
      <c r="N32" s="52" t="n">
        <v>39.8106</v>
      </c>
      <c r="O32" s="52" t="n">
        <v>39.9255</v>
      </c>
      <c r="P32" s="52" t="n">
        <v>3357.532</v>
      </c>
      <c r="Q32" s="85" t="n">
        <v>8.533</v>
      </c>
      <c r="R32" s="52" t="n">
        <f aca="false">P32/3600</f>
        <v>0.932647777777778</v>
      </c>
      <c r="S32" s="53"/>
      <c r="T32" s="52" t="n">
        <v>1990.768</v>
      </c>
      <c r="U32" s="52" t="n">
        <v>36.6482</v>
      </c>
      <c r="V32" s="52" t="n">
        <v>39.8326</v>
      </c>
      <c r="W32" s="52" t="n">
        <v>39.9539</v>
      </c>
      <c r="X32" s="52" t="n">
        <v>3357.532</v>
      </c>
      <c r="Y32" s="85" t="n">
        <v>8.533</v>
      </c>
      <c r="Z32" s="52" t="n">
        <f aca="false">X32/3600</f>
        <v>0.932647777777778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9.1056</v>
      </c>
      <c r="E33" s="64" t="n">
        <f aca="false">N33</f>
        <v>37.5561</v>
      </c>
      <c r="F33" s="64" t="n">
        <f aca="false">L33</f>
        <v>939.1056</v>
      </c>
      <c r="G33" s="64" t="n">
        <f aca="false">O33</f>
        <v>37.3362</v>
      </c>
      <c r="H33" s="64" t="n">
        <f aca="false">T33</f>
        <v>938.1488</v>
      </c>
      <c r="I33" s="64" t="n">
        <f aca="false">V33</f>
        <v>37.5769</v>
      </c>
      <c r="J33" s="64" t="n">
        <f aca="false">T33</f>
        <v>938.1488</v>
      </c>
      <c r="K33" s="64" t="n">
        <f aca="false">W33</f>
        <v>37.3957</v>
      </c>
      <c r="L33" s="52" t="n">
        <v>939.1056</v>
      </c>
      <c r="M33" s="52" t="n">
        <v>33.8337</v>
      </c>
      <c r="N33" s="52" t="n">
        <v>37.5561</v>
      </c>
      <c r="O33" s="52" t="n">
        <v>37.3362</v>
      </c>
      <c r="P33" s="52" t="n">
        <v>2960.834</v>
      </c>
      <c r="Q33" s="85" t="n">
        <v>7.067</v>
      </c>
      <c r="R33" s="52" t="n">
        <f aca="false">P33/3600</f>
        <v>0.822453888888889</v>
      </c>
      <c r="S33" s="53"/>
      <c r="T33" s="52" t="n">
        <v>938.1488</v>
      </c>
      <c r="U33" s="52" t="n">
        <v>33.8341</v>
      </c>
      <c r="V33" s="52" t="n">
        <v>37.5769</v>
      </c>
      <c r="W33" s="52" t="n">
        <v>37.3957</v>
      </c>
      <c r="X33" s="52" t="n">
        <v>2960.834</v>
      </c>
      <c r="Y33" s="85" t="n">
        <v>7.067</v>
      </c>
      <c r="Z33" s="52" t="n">
        <f aca="false">X33/3600</f>
        <v>0.82245388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9.172</v>
      </c>
      <c r="E34" s="65" t="n">
        <f aca="false">N34</f>
        <v>35.5652</v>
      </c>
      <c r="F34" s="65" t="n">
        <f aca="false">L34</f>
        <v>459.172</v>
      </c>
      <c r="G34" s="65" t="n">
        <f aca="false">O34</f>
        <v>35.1085</v>
      </c>
      <c r="H34" s="65" t="n">
        <f aca="false">T34</f>
        <v>459.2248</v>
      </c>
      <c r="I34" s="65" t="n">
        <f aca="false">V34</f>
        <v>35.56</v>
      </c>
      <c r="J34" s="65" t="n">
        <f aca="false">T34</f>
        <v>459.2248</v>
      </c>
      <c r="K34" s="65" t="n">
        <f aca="false">W34</f>
        <v>35.1103</v>
      </c>
      <c r="L34" s="59" t="n">
        <v>459.172</v>
      </c>
      <c r="M34" s="59" t="n">
        <v>31.3361</v>
      </c>
      <c r="N34" s="59" t="n">
        <v>35.5652</v>
      </c>
      <c r="O34" s="59" t="n">
        <v>35.1085</v>
      </c>
      <c r="P34" s="59" t="n">
        <v>2689.089</v>
      </c>
      <c r="Q34" s="59" t="n">
        <v>6.052</v>
      </c>
      <c r="R34" s="59" t="n">
        <f aca="false">P34/3600</f>
        <v>0.746969166666667</v>
      </c>
      <c r="S34" s="57"/>
      <c r="T34" s="59" t="n">
        <v>459.2248</v>
      </c>
      <c r="U34" s="59" t="n">
        <v>31.3401</v>
      </c>
      <c r="V34" s="59" t="n">
        <v>35.56</v>
      </c>
      <c r="W34" s="59" t="n">
        <v>35.1103</v>
      </c>
      <c r="X34" s="59" t="n">
        <v>2689.089</v>
      </c>
      <c r="Y34" s="59" t="n">
        <v>6.052</v>
      </c>
      <c r="Z34" s="59" t="n">
        <f aca="false">X34/3600</f>
        <v>0.746969166666667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769.6448</v>
      </c>
      <c r="E35" s="63" t="n">
        <f aca="false">N35</f>
        <v>42.8981</v>
      </c>
      <c r="F35" s="63" t="n">
        <f aca="false">L35</f>
        <v>4769.6448</v>
      </c>
      <c r="G35" s="63" t="n">
        <f aca="false">O35</f>
        <v>44.2286</v>
      </c>
      <c r="H35" s="63" t="n">
        <f aca="false">T35</f>
        <v>4770.1488</v>
      </c>
      <c r="I35" s="63" t="n">
        <f aca="false">V35</f>
        <v>42.8952</v>
      </c>
      <c r="J35" s="63" t="n">
        <f aca="false">T35</f>
        <v>4770.1488</v>
      </c>
      <c r="K35" s="63" t="n">
        <f aca="false">W35</f>
        <v>44.1911</v>
      </c>
      <c r="L35" s="52" t="n">
        <v>4769.6448</v>
      </c>
      <c r="M35" s="52" t="n">
        <v>39.9219</v>
      </c>
      <c r="N35" s="52" t="n">
        <v>42.8981</v>
      </c>
      <c r="O35" s="52" t="n">
        <v>44.2286</v>
      </c>
      <c r="P35" s="52" t="n">
        <v>4285.149</v>
      </c>
      <c r="Q35" s="85" t="n">
        <v>11.591</v>
      </c>
      <c r="R35" s="61" t="n">
        <f aca="false">P35/3600</f>
        <v>1.19031916666667</v>
      </c>
      <c r="S35" s="62"/>
      <c r="T35" s="52" t="n">
        <v>4770.1488</v>
      </c>
      <c r="U35" s="52" t="n">
        <v>39.9229</v>
      </c>
      <c r="V35" s="52" t="n">
        <v>42.8952</v>
      </c>
      <c r="W35" s="52" t="n">
        <v>44.1911</v>
      </c>
      <c r="X35" s="52" t="n">
        <v>4285.149</v>
      </c>
      <c r="Y35" s="85" t="n">
        <v>11.591</v>
      </c>
      <c r="Z35" s="52" t="n">
        <f aca="false">X35/3600</f>
        <v>1.19031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77.4608</v>
      </c>
      <c r="E36" s="64" t="n">
        <f aca="false">N36</f>
        <v>40.8722</v>
      </c>
      <c r="F36" s="64" t="n">
        <f aca="false">L36</f>
        <v>2077.4608</v>
      </c>
      <c r="G36" s="64" t="n">
        <f aca="false">O36</f>
        <v>41.8995</v>
      </c>
      <c r="H36" s="64" t="n">
        <f aca="false">T36</f>
        <v>2076.5088</v>
      </c>
      <c r="I36" s="64" t="n">
        <f aca="false">V36</f>
        <v>40.8548</v>
      </c>
      <c r="J36" s="64" t="n">
        <f aca="false">T36</f>
        <v>2076.5088</v>
      </c>
      <c r="K36" s="64" t="n">
        <f aca="false">W36</f>
        <v>41.8771</v>
      </c>
      <c r="L36" s="52" t="n">
        <v>2077.4608</v>
      </c>
      <c r="M36" s="52" t="n">
        <v>37.0445</v>
      </c>
      <c r="N36" s="52" t="n">
        <v>40.8722</v>
      </c>
      <c r="O36" s="52" t="n">
        <v>41.8995</v>
      </c>
      <c r="P36" s="52" t="n">
        <v>3651.249</v>
      </c>
      <c r="Q36" s="85" t="n">
        <v>9.204</v>
      </c>
      <c r="R36" s="52" t="n">
        <f aca="false">P36/3600</f>
        <v>1.01423583333333</v>
      </c>
      <c r="S36" s="53"/>
      <c r="T36" s="52" t="n">
        <v>2076.5088</v>
      </c>
      <c r="U36" s="52" t="n">
        <v>37.0454</v>
      </c>
      <c r="V36" s="52" t="n">
        <v>40.8548</v>
      </c>
      <c r="W36" s="52" t="n">
        <v>41.8771</v>
      </c>
      <c r="X36" s="52" t="n">
        <v>3651.249</v>
      </c>
      <c r="Y36" s="85" t="n">
        <v>9.204</v>
      </c>
      <c r="Z36" s="52" t="n">
        <f aca="false">X36/3600</f>
        <v>1.01423583333333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8528</v>
      </c>
      <c r="E37" s="64" t="n">
        <f aca="false">N37</f>
        <v>38.9181</v>
      </c>
      <c r="F37" s="64" t="n">
        <f aca="false">L37</f>
        <v>985.8528</v>
      </c>
      <c r="G37" s="64" t="n">
        <f aca="false">O37</f>
        <v>39.7397</v>
      </c>
      <c r="H37" s="64" t="n">
        <f aca="false">T37</f>
        <v>985.628</v>
      </c>
      <c r="I37" s="64" t="n">
        <f aca="false">V37</f>
        <v>38.9176</v>
      </c>
      <c r="J37" s="64" t="n">
        <f aca="false">T37</f>
        <v>985.628</v>
      </c>
      <c r="K37" s="64" t="n">
        <f aca="false">W37</f>
        <v>39.7543</v>
      </c>
      <c r="L37" s="52" t="n">
        <v>985.8528</v>
      </c>
      <c r="M37" s="52" t="n">
        <v>34.1167</v>
      </c>
      <c r="N37" s="52" t="n">
        <v>38.9181</v>
      </c>
      <c r="O37" s="52" t="n">
        <v>39.7397</v>
      </c>
      <c r="P37" s="52" t="n">
        <v>3277.571</v>
      </c>
      <c r="Q37" s="85" t="n">
        <v>7.831</v>
      </c>
      <c r="R37" s="52" t="n">
        <f aca="false">P37/3600</f>
        <v>0.910436388888889</v>
      </c>
      <c r="S37" s="53"/>
      <c r="T37" s="52" t="n">
        <v>985.628</v>
      </c>
      <c r="U37" s="52" t="n">
        <v>34.1183</v>
      </c>
      <c r="V37" s="52" t="n">
        <v>38.9176</v>
      </c>
      <c r="W37" s="52" t="n">
        <v>39.7543</v>
      </c>
      <c r="X37" s="52" t="n">
        <v>3277.571</v>
      </c>
      <c r="Y37" s="85" t="n">
        <v>7.831</v>
      </c>
      <c r="Z37" s="52" t="n">
        <f aca="false">X37/3600</f>
        <v>0.910436388888889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592</v>
      </c>
      <c r="E38" s="65" t="n">
        <f aca="false">N38</f>
        <v>37.0497</v>
      </c>
      <c r="F38" s="65" t="n">
        <f aca="false">L38</f>
        <v>489.592</v>
      </c>
      <c r="G38" s="65" t="n">
        <f aca="false">O38</f>
        <v>37.693</v>
      </c>
      <c r="H38" s="65" t="n">
        <f aca="false">T38</f>
        <v>489.2208</v>
      </c>
      <c r="I38" s="65" t="n">
        <f aca="false">V38</f>
        <v>37.0744</v>
      </c>
      <c r="J38" s="65" t="n">
        <f aca="false">T38</f>
        <v>489.2208</v>
      </c>
      <c r="K38" s="65" t="n">
        <f aca="false">W38</f>
        <v>37.7269</v>
      </c>
      <c r="L38" s="59" t="n">
        <v>489.592</v>
      </c>
      <c r="M38" s="59" t="n">
        <v>31.2556</v>
      </c>
      <c r="N38" s="59" t="n">
        <v>37.0497</v>
      </c>
      <c r="O38" s="59" t="n">
        <v>37.693</v>
      </c>
      <c r="P38" s="59" t="n">
        <v>3042.175</v>
      </c>
      <c r="Q38" s="59" t="n">
        <v>6.879</v>
      </c>
      <c r="R38" s="59" t="n">
        <f aca="false">P38/3600</f>
        <v>0.845048611111111</v>
      </c>
      <c r="S38" s="57"/>
      <c r="T38" s="59" t="n">
        <v>489.2208</v>
      </c>
      <c r="U38" s="59" t="n">
        <v>31.2593</v>
      </c>
      <c r="V38" s="59" t="n">
        <v>37.0744</v>
      </c>
      <c r="W38" s="59" t="n">
        <v>37.7269</v>
      </c>
      <c r="X38" s="59" t="n">
        <v>3042.175</v>
      </c>
      <c r="Y38" s="59" t="n">
        <v>6.879</v>
      </c>
      <c r="Z38" s="59" t="n">
        <f aca="false">X38/3600</f>
        <v>0.845048611111111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70.456</v>
      </c>
      <c r="E39" s="63" t="n">
        <f aca="false">N39</f>
        <v>40.7068</v>
      </c>
      <c r="F39" s="63" t="n">
        <f aca="false">L39</f>
        <v>9670.456</v>
      </c>
      <c r="G39" s="63" t="n">
        <f aca="false">O39</f>
        <v>41.5826</v>
      </c>
      <c r="H39" s="63" t="n">
        <f aca="false">T39</f>
        <v>9659.928</v>
      </c>
      <c r="I39" s="63" t="n">
        <f aca="false">V39</f>
        <v>40.7019</v>
      </c>
      <c r="J39" s="63" t="n">
        <f aca="false">T39</f>
        <v>9659.928</v>
      </c>
      <c r="K39" s="63" t="n">
        <f aca="false">W39</f>
        <v>41.578</v>
      </c>
      <c r="L39" s="52" t="n">
        <v>9670.456</v>
      </c>
      <c r="M39" s="52" t="n">
        <v>37.985</v>
      </c>
      <c r="N39" s="52" t="n">
        <v>40.7068</v>
      </c>
      <c r="O39" s="52" t="n">
        <v>41.5826</v>
      </c>
      <c r="P39" s="52" t="n">
        <v>4480.65</v>
      </c>
      <c r="Q39" s="85" t="n">
        <v>13.556</v>
      </c>
      <c r="R39" s="61" t="n">
        <f aca="false">P39/3600</f>
        <v>1.244625</v>
      </c>
      <c r="S39" s="62"/>
      <c r="T39" s="52" t="n">
        <v>9659.928</v>
      </c>
      <c r="U39" s="52" t="n">
        <v>37.9867</v>
      </c>
      <c r="V39" s="52" t="n">
        <v>40.7019</v>
      </c>
      <c r="W39" s="52" t="n">
        <v>41.578</v>
      </c>
      <c r="X39" s="52" t="n">
        <v>4480.65</v>
      </c>
      <c r="Y39" s="85" t="n">
        <v>13.556</v>
      </c>
      <c r="Z39" s="52" t="n">
        <f aca="false">X39/3600</f>
        <v>1.2446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37.888</v>
      </c>
      <c r="E40" s="64" t="n">
        <f aca="false">N40</f>
        <v>38.1097</v>
      </c>
      <c r="F40" s="64" t="n">
        <f aca="false">L40</f>
        <v>3937.888</v>
      </c>
      <c r="G40" s="64" t="n">
        <f aca="false">O40</f>
        <v>38.9503</v>
      </c>
      <c r="H40" s="64" t="n">
        <f aca="false">T40</f>
        <v>3933.4296</v>
      </c>
      <c r="I40" s="64" t="n">
        <f aca="false">V40</f>
        <v>38.1311</v>
      </c>
      <c r="J40" s="64" t="n">
        <f aca="false">T40</f>
        <v>3933.4296</v>
      </c>
      <c r="K40" s="64" t="n">
        <f aca="false">W40</f>
        <v>38.9836</v>
      </c>
      <c r="L40" s="52" t="n">
        <v>3937.888</v>
      </c>
      <c r="M40" s="52" t="n">
        <v>34.1624</v>
      </c>
      <c r="N40" s="52" t="n">
        <v>38.1097</v>
      </c>
      <c r="O40" s="52" t="n">
        <v>38.9503</v>
      </c>
      <c r="P40" s="52" t="n">
        <v>3545.963</v>
      </c>
      <c r="Q40" s="85" t="n">
        <v>9.999</v>
      </c>
      <c r="R40" s="52" t="n">
        <f aca="false">P40/3600</f>
        <v>0.984989722222222</v>
      </c>
      <c r="S40" s="53"/>
      <c r="T40" s="52" t="n">
        <v>3933.4296</v>
      </c>
      <c r="U40" s="52" t="n">
        <v>34.1624</v>
      </c>
      <c r="V40" s="52" t="n">
        <v>38.1311</v>
      </c>
      <c r="W40" s="52" t="n">
        <v>38.9836</v>
      </c>
      <c r="X40" s="52" t="n">
        <v>3545.963</v>
      </c>
      <c r="Y40" s="85" t="n">
        <v>9.999</v>
      </c>
      <c r="Z40" s="52" t="n">
        <f aca="false">X40/3600</f>
        <v>0.984989722222222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9.7296</v>
      </c>
      <c r="E41" s="64" t="n">
        <f aca="false">N41</f>
        <v>35.8684</v>
      </c>
      <c r="F41" s="64" t="n">
        <f aca="false">L41</f>
        <v>1669.7296</v>
      </c>
      <c r="G41" s="64" t="n">
        <f aca="false">O41</f>
        <v>36.6436</v>
      </c>
      <c r="H41" s="64" t="n">
        <f aca="false">T41</f>
        <v>1666.6896</v>
      </c>
      <c r="I41" s="64" t="n">
        <f aca="false">V41</f>
        <v>35.9139</v>
      </c>
      <c r="J41" s="64" t="n">
        <f aca="false">T41</f>
        <v>1666.6896</v>
      </c>
      <c r="K41" s="64" t="n">
        <f aca="false">W41</f>
        <v>36.7178</v>
      </c>
      <c r="L41" s="52" t="n">
        <v>1669.7296</v>
      </c>
      <c r="M41" s="52" t="n">
        <v>30.8197</v>
      </c>
      <c r="N41" s="52" t="n">
        <v>35.8684</v>
      </c>
      <c r="O41" s="52" t="n">
        <v>36.6436</v>
      </c>
      <c r="P41" s="52" t="n">
        <v>3029.258</v>
      </c>
      <c r="Q41" s="85" t="n">
        <v>7.971</v>
      </c>
      <c r="R41" s="52" t="n">
        <f aca="false">P41/3600</f>
        <v>0.841460555555556</v>
      </c>
      <c r="S41" s="53"/>
      <c r="T41" s="52" t="n">
        <v>1666.6896</v>
      </c>
      <c r="U41" s="52" t="n">
        <v>30.8221</v>
      </c>
      <c r="V41" s="52" t="n">
        <v>35.9139</v>
      </c>
      <c r="W41" s="52" t="n">
        <v>36.7178</v>
      </c>
      <c r="X41" s="52" t="n">
        <v>3029.258</v>
      </c>
      <c r="Y41" s="85" t="n">
        <v>7.971</v>
      </c>
      <c r="Z41" s="52" t="n">
        <f aca="false">X41/3600</f>
        <v>0.841460555555556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1.2344</v>
      </c>
      <c r="E42" s="65" t="n">
        <f aca="false">N42</f>
        <v>33.8754</v>
      </c>
      <c r="F42" s="65" t="n">
        <f aca="false">L42</f>
        <v>691.2344</v>
      </c>
      <c r="G42" s="65" t="n">
        <f aca="false">O42</f>
        <v>34.6103</v>
      </c>
      <c r="H42" s="65" t="n">
        <f aca="false">T42</f>
        <v>689.9296</v>
      </c>
      <c r="I42" s="65" t="n">
        <f aca="false">V42</f>
        <v>33.9367</v>
      </c>
      <c r="J42" s="65" t="n">
        <f aca="false">T42</f>
        <v>689.9296</v>
      </c>
      <c r="K42" s="65" t="n">
        <f aca="false">W42</f>
        <v>34.7355</v>
      </c>
      <c r="L42" s="59" t="n">
        <v>691.2344</v>
      </c>
      <c r="M42" s="59" t="n">
        <v>27.6457</v>
      </c>
      <c r="N42" s="59" t="n">
        <v>33.8754</v>
      </c>
      <c r="O42" s="59" t="n">
        <v>34.6103</v>
      </c>
      <c r="P42" s="59" t="n">
        <v>2712.786</v>
      </c>
      <c r="Q42" s="59" t="n">
        <v>6.583</v>
      </c>
      <c r="R42" s="59" t="n">
        <f aca="false">P42/3600</f>
        <v>0.753551666666667</v>
      </c>
      <c r="S42" s="57"/>
      <c r="T42" s="59" t="n">
        <v>689.9296</v>
      </c>
      <c r="U42" s="59" t="n">
        <v>27.6489</v>
      </c>
      <c r="V42" s="59" t="n">
        <v>33.9367</v>
      </c>
      <c r="W42" s="59" t="n">
        <v>34.7355</v>
      </c>
      <c r="X42" s="59" t="n">
        <v>2712.786</v>
      </c>
      <c r="Y42" s="59" t="n">
        <v>6.583</v>
      </c>
      <c r="Z42" s="59" t="n">
        <f aca="false">X42/3600</f>
        <v>0.753551666666667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67.2752</v>
      </c>
      <c r="E43" s="63" t="n">
        <f aca="false">N43</f>
        <v>41.2951</v>
      </c>
      <c r="F43" s="63" t="n">
        <f aca="false">L43</f>
        <v>6267.2752</v>
      </c>
      <c r="G43" s="63" t="n">
        <f aca="false">O43</f>
        <v>42.6147</v>
      </c>
      <c r="H43" s="63" t="n">
        <f aca="false">T43</f>
        <v>6265.8472</v>
      </c>
      <c r="I43" s="63" t="n">
        <f aca="false">V43</f>
        <v>41.2978</v>
      </c>
      <c r="J43" s="63" t="n">
        <f aca="false">T43</f>
        <v>6265.8472</v>
      </c>
      <c r="K43" s="63" t="n">
        <f aca="false">W43</f>
        <v>42.617</v>
      </c>
      <c r="L43" s="52" t="n">
        <v>6267.2752</v>
      </c>
      <c r="M43" s="52" t="n">
        <v>39.5868</v>
      </c>
      <c r="N43" s="52" t="n">
        <v>41.2951</v>
      </c>
      <c r="O43" s="52" t="n">
        <v>42.6147</v>
      </c>
      <c r="P43" s="52" t="n">
        <v>3134.702</v>
      </c>
      <c r="Q43" s="85" t="n">
        <v>8.611</v>
      </c>
      <c r="R43" s="61" t="n">
        <f aca="false">P43/3600</f>
        <v>0.870750555555556</v>
      </c>
      <c r="S43" s="62"/>
      <c r="T43" s="52" t="n">
        <v>6265.8472</v>
      </c>
      <c r="U43" s="52" t="n">
        <v>39.5872</v>
      </c>
      <c r="V43" s="52" t="n">
        <v>41.2978</v>
      </c>
      <c r="W43" s="52" t="n">
        <v>42.617</v>
      </c>
      <c r="X43" s="52" t="n">
        <v>3134.702</v>
      </c>
      <c r="Y43" s="85" t="n">
        <v>8.611</v>
      </c>
      <c r="Z43" s="52" t="n">
        <f aca="false">X43/3600</f>
        <v>0.87075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7.824</v>
      </c>
      <c r="E44" s="64" t="n">
        <f aca="false">N44</f>
        <v>38.722</v>
      </c>
      <c r="F44" s="64" t="n">
        <f aca="false">L44</f>
        <v>2497.824</v>
      </c>
      <c r="G44" s="64" t="n">
        <f aca="false">O44</f>
        <v>40.2539</v>
      </c>
      <c r="H44" s="64" t="n">
        <f aca="false">T44</f>
        <v>2496.4472</v>
      </c>
      <c r="I44" s="64" t="n">
        <f aca="false">V44</f>
        <v>38.7341</v>
      </c>
      <c r="J44" s="64" t="n">
        <f aca="false">T44</f>
        <v>2496.4472</v>
      </c>
      <c r="K44" s="64" t="n">
        <f aca="false">W44</f>
        <v>40.2533</v>
      </c>
      <c r="L44" s="52" t="n">
        <v>2497.824</v>
      </c>
      <c r="M44" s="52" t="n">
        <v>35.9524</v>
      </c>
      <c r="N44" s="52" t="n">
        <v>38.722</v>
      </c>
      <c r="O44" s="52" t="n">
        <v>40.2539</v>
      </c>
      <c r="P44" s="52" t="n">
        <v>2561.024</v>
      </c>
      <c r="Q44" s="85" t="n">
        <v>6.599</v>
      </c>
      <c r="R44" s="52" t="n">
        <f aca="false">P44/3600</f>
        <v>0.711395555555556</v>
      </c>
      <c r="S44" s="53"/>
      <c r="T44" s="52" t="n">
        <v>2496.4472</v>
      </c>
      <c r="U44" s="52" t="n">
        <v>35.9515</v>
      </c>
      <c r="V44" s="52" t="n">
        <v>38.7341</v>
      </c>
      <c r="W44" s="52" t="n">
        <v>40.2533</v>
      </c>
      <c r="X44" s="52" t="n">
        <v>2561.024</v>
      </c>
      <c r="Y44" s="85" t="n">
        <v>6.599</v>
      </c>
      <c r="Z44" s="52" t="n">
        <f aca="false">X44/3600</f>
        <v>0.711395555555556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4.2608</v>
      </c>
      <c r="E45" s="64" t="n">
        <f aca="false">N45</f>
        <v>36.5732</v>
      </c>
      <c r="F45" s="64" t="n">
        <f aca="false">L45</f>
        <v>1094.2608</v>
      </c>
      <c r="G45" s="64" t="n">
        <f aca="false">O45</f>
        <v>38.1917</v>
      </c>
      <c r="H45" s="64" t="n">
        <f aca="false">T45</f>
        <v>1094.4992</v>
      </c>
      <c r="I45" s="64" t="n">
        <f aca="false">V45</f>
        <v>36.5928</v>
      </c>
      <c r="J45" s="64" t="n">
        <f aca="false">T45</f>
        <v>1094.4992</v>
      </c>
      <c r="K45" s="64" t="n">
        <f aca="false">W45</f>
        <v>38.1935</v>
      </c>
      <c r="L45" s="52" t="n">
        <v>1094.2608</v>
      </c>
      <c r="M45" s="52" t="n">
        <v>32.8493</v>
      </c>
      <c r="N45" s="52" t="n">
        <v>36.5732</v>
      </c>
      <c r="O45" s="52" t="n">
        <v>38.1917</v>
      </c>
      <c r="P45" s="52" t="n">
        <v>2178.594</v>
      </c>
      <c r="Q45" s="85" t="n">
        <v>5.366</v>
      </c>
      <c r="R45" s="52" t="n">
        <f aca="false">P45/3600</f>
        <v>0.605165</v>
      </c>
      <c r="S45" s="53"/>
      <c r="T45" s="52" t="n">
        <v>1094.4992</v>
      </c>
      <c r="U45" s="52" t="n">
        <v>32.8514</v>
      </c>
      <c r="V45" s="52" t="n">
        <v>36.5928</v>
      </c>
      <c r="W45" s="52" t="n">
        <v>38.1935</v>
      </c>
      <c r="X45" s="52" t="n">
        <v>2178.594</v>
      </c>
      <c r="Y45" s="85" t="n">
        <v>5.366</v>
      </c>
      <c r="Z45" s="52" t="n">
        <f aca="false">X45/3600</f>
        <v>0.605165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2.8168</v>
      </c>
      <c r="E46" s="65" t="n">
        <f aca="false">N46</f>
        <v>34.7284</v>
      </c>
      <c r="F46" s="65" t="n">
        <f aca="false">L46</f>
        <v>482.8168</v>
      </c>
      <c r="G46" s="65" t="n">
        <f aca="false">O46</f>
        <v>36.2245</v>
      </c>
      <c r="H46" s="65" t="n">
        <f aca="false">T46</f>
        <v>481.9088</v>
      </c>
      <c r="I46" s="65" t="n">
        <f aca="false">V46</f>
        <v>34.7392</v>
      </c>
      <c r="J46" s="65" t="n">
        <f aca="false">T46</f>
        <v>481.9088</v>
      </c>
      <c r="K46" s="65" t="n">
        <f aca="false">W46</f>
        <v>36.2274</v>
      </c>
      <c r="L46" s="59" t="n">
        <v>482.8168</v>
      </c>
      <c r="M46" s="59" t="n">
        <v>30.0453</v>
      </c>
      <c r="N46" s="59" t="n">
        <v>34.7284</v>
      </c>
      <c r="O46" s="59" t="n">
        <v>36.2245</v>
      </c>
      <c r="P46" s="59" t="n">
        <v>1919.095</v>
      </c>
      <c r="Q46" s="59" t="n">
        <v>4.492</v>
      </c>
      <c r="R46" s="59" t="n">
        <f aca="false">P46/3600</f>
        <v>0.533081944444445</v>
      </c>
      <c r="S46" s="57"/>
      <c r="T46" s="59" t="n">
        <v>481.9088</v>
      </c>
      <c r="U46" s="59" t="n">
        <v>30.0516</v>
      </c>
      <c r="V46" s="59" t="n">
        <v>34.7392</v>
      </c>
      <c r="W46" s="59" t="n">
        <v>36.2274</v>
      </c>
      <c r="X46" s="59" t="n">
        <v>1919.095</v>
      </c>
      <c r="Y46" s="59" t="n">
        <v>4.492</v>
      </c>
      <c r="Z46" s="59" t="n">
        <f aca="false">X46/3600</f>
        <v>0.533081944444445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78.6592</v>
      </c>
      <c r="E47" s="63" t="n">
        <f aca="false">N47</f>
        <v>43.3906</v>
      </c>
      <c r="F47" s="63" t="n">
        <f aca="false">L47</f>
        <v>1878.6592</v>
      </c>
      <c r="G47" s="63" t="n">
        <f aca="false">O47</f>
        <v>42.7948</v>
      </c>
      <c r="H47" s="63" t="n">
        <f aca="false">T47</f>
        <v>1878.0296</v>
      </c>
      <c r="I47" s="63" t="n">
        <f aca="false">V47</f>
        <v>43.3756</v>
      </c>
      <c r="J47" s="63" t="n">
        <f aca="false">T47</f>
        <v>1878.0296</v>
      </c>
      <c r="K47" s="63" t="n">
        <f aca="false">W47</f>
        <v>42.7876</v>
      </c>
      <c r="L47" s="52" t="n">
        <v>1878.6592</v>
      </c>
      <c r="M47" s="52" t="n">
        <v>40.6168</v>
      </c>
      <c r="N47" s="52" t="n">
        <v>43.3906</v>
      </c>
      <c r="O47" s="52" t="n">
        <v>42.7948</v>
      </c>
      <c r="P47" s="52" t="n">
        <v>1023.876</v>
      </c>
      <c r="Q47" s="85" t="n">
        <v>3.042</v>
      </c>
      <c r="R47" s="61" t="n">
        <f aca="false">P47/3600</f>
        <v>0.28441</v>
      </c>
      <c r="S47" s="62"/>
      <c r="T47" s="52" t="n">
        <v>1878.0296</v>
      </c>
      <c r="U47" s="52" t="n">
        <v>40.6189</v>
      </c>
      <c r="V47" s="52" t="n">
        <v>43.3756</v>
      </c>
      <c r="W47" s="52" t="n">
        <v>42.7876</v>
      </c>
      <c r="X47" s="52" t="n">
        <v>1023.876</v>
      </c>
      <c r="Y47" s="85" t="n">
        <v>3.042</v>
      </c>
      <c r="Z47" s="52" t="n">
        <f aca="false">X47/3600</f>
        <v>0.2844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3.0096</v>
      </c>
      <c r="E48" s="64" t="n">
        <f aca="false">N48</f>
        <v>40.7755</v>
      </c>
      <c r="F48" s="64" t="n">
        <f aca="false">L48</f>
        <v>933.0096</v>
      </c>
      <c r="G48" s="64" t="n">
        <f aca="false">O48</f>
        <v>39.6887</v>
      </c>
      <c r="H48" s="64" t="n">
        <f aca="false">T48</f>
        <v>932.3752</v>
      </c>
      <c r="I48" s="64" t="n">
        <f aca="false">V48</f>
        <v>40.7836</v>
      </c>
      <c r="J48" s="64" t="n">
        <f aca="false">T48</f>
        <v>932.3752</v>
      </c>
      <c r="K48" s="64" t="n">
        <f aca="false">W48</f>
        <v>39.695</v>
      </c>
      <c r="L48" s="52" t="n">
        <v>933.0096</v>
      </c>
      <c r="M48" s="52" t="n">
        <v>36.7839</v>
      </c>
      <c r="N48" s="52" t="n">
        <v>40.7755</v>
      </c>
      <c r="O48" s="52" t="n">
        <v>39.6887</v>
      </c>
      <c r="P48" s="52" t="n">
        <v>882.613</v>
      </c>
      <c r="Q48" s="85" t="n">
        <v>2.511</v>
      </c>
      <c r="R48" s="52" t="n">
        <f aca="false">P48/3600</f>
        <v>0.245170277777778</v>
      </c>
      <c r="S48" s="53"/>
      <c r="T48" s="52" t="n">
        <v>932.3752</v>
      </c>
      <c r="U48" s="52" t="n">
        <v>36.7805</v>
      </c>
      <c r="V48" s="52" t="n">
        <v>40.7836</v>
      </c>
      <c r="W48" s="52" t="n">
        <v>39.695</v>
      </c>
      <c r="X48" s="52" t="n">
        <v>882.613</v>
      </c>
      <c r="Y48" s="85" t="n">
        <v>2.511</v>
      </c>
      <c r="Z48" s="52" t="n">
        <f aca="false">X48/3600</f>
        <v>0.24517027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456</v>
      </c>
      <c r="E49" s="64" t="n">
        <f aca="false">N49</f>
        <v>38.4265</v>
      </c>
      <c r="F49" s="64" t="n">
        <f aca="false">L49</f>
        <v>451.1456</v>
      </c>
      <c r="G49" s="64" t="n">
        <f aca="false">O49</f>
        <v>36.9695</v>
      </c>
      <c r="H49" s="64" t="n">
        <f aca="false">T49</f>
        <v>451.2568</v>
      </c>
      <c r="I49" s="64" t="n">
        <f aca="false">V49</f>
        <v>38.4242</v>
      </c>
      <c r="J49" s="64" t="n">
        <f aca="false">T49</f>
        <v>451.2568</v>
      </c>
      <c r="K49" s="64" t="n">
        <f aca="false">W49</f>
        <v>36.9898</v>
      </c>
      <c r="L49" s="52" t="n">
        <v>451.1456</v>
      </c>
      <c r="M49" s="52" t="n">
        <v>33.3381</v>
      </c>
      <c r="N49" s="52" t="n">
        <v>38.4265</v>
      </c>
      <c r="O49" s="52" t="n">
        <v>36.9695</v>
      </c>
      <c r="P49" s="52" t="n">
        <v>774.44</v>
      </c>
      <c r="Q49" s="85" t="n">
        <v>2.152</v>
      </c>
      <c r="R49" s="52" t="n">
        <f aca="false">P49/3600</f>
        <v>0.215122222222222</v>
      </c>
      <c r="S49" s="53"/>
      <c r="T49" s="52" t="n">
        <v>451.2568</v>
      </c>
      <c r="U49" s="52" t="n">
        <v>33.3405</v>
      </c>
      <c r="V49" s="52" t="n">
        <v>38.4242</v>
      </c>
      <c r="W49" s="52" t="n">
        <v>36.9898</v>
      </c>
      <c r="X49" s="52" t="n">
        <v>774.44</v>
      </c>
      <c r="Y49" s="85" t="n">
        <v>2.152</v>
      </c>
      <c r="Z49" s="52" t="n">
        <f aca="false">X49/3600</f>
        <v>0.21512222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5368</v>
      </c>
      <c r="E50" s="65" t="n">
        <f aca="false">N50</f>
        <v>36.3518</v>
      </c>
      <c r="F50" s="65" t="n">
        <f aca="false">L50</f>
        <v>221.5368</v>
      </c>
      <c r="G50" s="65" t="n">
        <f aca="false">O50</f>
        <v>34.5232</v>
      </c>
      <c r="H50" s="65" t="n">
        <f aca="false">T50</f>
        <v>221.3576</v>
      </c>
      <c r="I50" s="65" t="n">
        <f aca="false">V50</f>
        <v>36.4086</v>
      </c>
      <c r="J50" s="65" t="n">
        <f aca="false">T50</f>
        <v>221.3576</v>
      </c>
      <c r="K50" s="65" t="n">
        <f aca="false">W50</f>
        <v>34.5412</v>
      </c>
      <c r="L50" s="59" t="n">
        <v>221.5368</v>
      </c>
      <c r="M50" s="59" t="n">
        <v>30.444</v>
      </c>
      <c r="N50" s="59" t="n">
        <v>36.3518</v>
      </c>
      <c r="O50" s="59" t="n">
        <v>34.5232</v>
      </c>
      <c r="P50" s="59" t="n">
        <v>702.521</v>
      </c>
      <c r="Q50" s="59" t="n">
        <v>1.84</v>
      </c>
      <c r="R50" s="59" t="n">
        <f aca="false">P50/3600</f>
        <v>0.195144722222222</v>
      </c>
      <c r="S50" s="57"/>
      <c r="T50" s="59" t="n">
        <v>221.3576</v>
      </c>
      <c r="U50" s="59" t="n">
        <v>30.4304</v>
      </c>
      <c r="V50" s="59" t="n">
        <v>36.4086</v>
      </c>
      <c r="W50" s="59" t="n">
        <v>34.5412</v>
      </c>
      <c r="X50" s="59" t="n">
        <v>702.521</v>
      </c>
      <c r="Y50" s="59" t="n">
        <v>1.84</v>
      </c>
      <c r="Z50" s="59" t="n">
        <f aca="false">X50/3600</f>
        <v>0.195144722222222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00.34</v>
      </c>
      <c r="E51" s="60" t="n">
        <f aca="false">N51</f>
        <v>42.3592</v>
      </c>
      <c r="F51" s="60" t="n">
        <f aca="false">L51</f>
        <v>2800.34</v>
      </c>
      <c r="G51" s="60" t="n">
        <f aca="false">O51</f>
        <v>43.2649</v>
      </c>
      <c r="H51" s="60" t="n">
        <f aca="false">T51</f>
        <v>2801.0216</v>
      </c>
      <c r="I51" s="60" t="n">
        <f aca="false">V51</f>
        <v>42.3437</v>
      </c>
      <c r="J51" s="60" t="n">
        <f aca="false">T51</f>
        <v>2801.0216</v>
      </c>
      <c r="K51" s="60" t="n">
        <f aca="false">W51</f>
        <v>43.2375</v>
      </c>
      <c r="L51" s="52" t="n">
        <v>2800.34</v>
      </c>
      <c r="M51" s="52" t="n">
        <v>37.9043</v>
      </c>
      <c r="N51" s="52" t="n">
        <v>42.3592</v>
      </c>
      <c r="O51" s="52" t="n">
        <v>43.2649</v>
      </c>
      <c r="P51" s="52" t="n">
        <v>1228.632</v>
      </c>
      <c r="Q51" s="85" t="n">
        <v>3.962</v>
      </c>
      <c r="R51" s="61" t="n">
        <f aca="false">P51/3600</f>
        <v>0.341286666666667</v>
      </c>
      <c r="S51" s="62"/>
      <c r="T51" s="52" t="n">
        <v>2801.0216</v>
      </c>
      <c r="U51" s="52" t="n">
        <v>37.9059</v>
      </c>
      <c r="V51" s="52" t="n">
        <v>42.3437</v>
      </c>
      <c r="W51" s="52" t="n">
        <v>43.2375</v>
      </c>
      <c r="X51" s="52" t="n">
        <v>1228.632</v>
      </c>
      <c r="Y51" s="85" t="n">
        <v>3.962</v>
      </c>
      <c r="Z51" s="52" t="n">
        <f aca="false">X51/3600</f>
        <v>0.34128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53.8792</v>
      </c>
      <c r="E52" s="51" t="n">
        <f aca="false">N52</f>
        <v>40.5759</v>
      </c>
      <c r="F52" s="51" t="n">
        <f aca="false">L52</f>
        <v>953.8792</v>
      </c>
      <c r="G52" s="51" t="n">
        <f aca="false">O52</f>
        <v>41.3587</v>
      </c>
      <c r="H52" s="51" t="n">
        <f aca="false">T52</f>
        <v>953.4352</v>
      </c>
      <c r="I52" s="51" t="n">
        <f aca="false">V52</f>
        <v>40.5622</v>
      </c>
      <c r="J52" s="51" t="n">
        <f aca="false">T52</f>
        <v>953.4352</v>
      </c>
      <c r="K52" s="51" t="n">
        <f aca="false">W52</f>
        <v>41.3796</v>
      </c>
      <c r="L52" s="52" t="n">
        <v>953.8792</v>
      </c>
      <c r="M52" s="52" t="n">
        <v>33.9041</v>
      </c>
      <c r="N52" s="52" t="n">
        <v>40.5759</v>
      </c>
      <c r="O52" s="52" t="n">
        <v>41.3587</v>
      </c>
      <c r="P52" s="52" t="n">
        <v>941.989</v>
      </c>
      <c r="Q52" s="85" t="n">
        <v>2.808</v>
      </c>
      <c r="R52" s="52" t="n">
        <f aca="false">P52/3600</f>
        <v>0.261663611111111</v>
      </c>
      <c r="S52" s="53"/>
      <c r="T52" s="52" t="n">
        <v>953.4352</v>
      </c>
      <c r="U52" s="52" t="n">
        <v>33.905</v>
      </c>
      <c r="V52" s="52" t="n">
        <v>40.5622</v>
      </c>
      <c r="W52" s="52" t="n">
        <v>41.3796</v>
      </c>
      <c r="X52" s="52" t="n">
        <v>941.989</v>
      </c>
      <c r="Y52" s="85" t="n">
        <v>2.808</v>
      </c>
      <c r="Z52" s="52" t="n">
        <f aca="false">X52/3600</f>
        <v>0.261663611111111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6784</v>
      </c>
      <c r="E53" s="51" t="n">
        <f aca="false">N53</f>
        <v>38.9093</v>
      </c>
      <c r="F53" s="51" t="n">
        <f aca="false">L53</f>
        <v>352.6784</v>
      </c>
      <c r="G53" s="51" t="n">
        <f aca="false">O53</f>
        <v>39.5511</v>
      </c>
      <c r="H53" s="51" t="n">
        <f aca="false">T53</f>
        <v>352.8168</v>
      </c>
      <c r="I53" s="51" t="n">
        <f aca="false">V53</f>
        <v>38.9385</v>
      </c>
      <c r="J53" s="51" t="n">
        <f aca="false">T53</f>
        <v>352.8168</v>
      </c>
      <c r="K53" s="51" t="n">
        <f aca="false">W53</f>
        <v>39.7764</v>
      </c>
      <c r="L53" s="52" t="n">
        <v>352.6784</v>
      </c>
      <c r="M53" s="52" t="n">
        <v>30.9022</v>
      </c>
      <c r="N53" s="52" t="n">
        <v>38.9093</v>
      </c>
      <c r="O53" s="52" t="n">
        <v>39.5511</v>
      </c>
      <c r="P53" s="52" t="n">
        <v>793.535</v>
      </c>
      <c r="Q53" s="85" t="n">
        <v>2.152</v>
      </c>
      <c r="R53" s="52" t="n">
        <f aca="false">P53/3600</f>
        <v>0.220426388888889</v>
      </c>
      <c r="S53" s="53"/>
      <c r="T53" s="52" t="n">
        <v>352.8168</v>
      </c>
      <c r="U53" s="52" t="n">
        <v>30.9059</v>
      </c>
      <c r="V53" s="52" t="n">
        <v>38.9385</v>
      </c>
      <c r="W53" s="52" t="n">
        <v>39.7764</v>
      </c>
      <c r="X53" s="52" t="n">
        <v>793.535</v>
      </c>
      <c r="Y53" s="85" t="n">
        <v>2.152</v>
      </c>
      <c r="Z53" s="52" t="n">
        <f aca="false">X53/3600</f>
        <v>0.220426388888889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9.5232</v>
      </c>
      <c r="E54" s="58" t="n">
        <f aca="false">N54</f>
        <v>37.6956</v>
      </c>
      <c r="F54" s="58" t="n">
        <f aca="false">L54</f>
        <v>139.5232</v>
      </c>
      <c r="G54" s="58" t="n">
        <f aca="false">O54</f>
        <v>38.1032</v>
      </c>
      <c r="H54" s="58" t="n">
        <f aca="false">T54</f>
        <v>140.5312</v>
      </c>
      <c r="I54" s="58" t="n">
        <f aca="false">V54</f>
        <v>37.6592</v>
      </c>
      <c r="J54" s="58" t="n">
        <f aca="false">T54</f>
        <v>140.5312</v>
      </c>
      <c r="K54" s="58" t="n">
        <f aca="false">W54</f>
        <v>38.3487</v>
      </c>
      <c r="L54" s="59" t="n">
        <v>139.5232</v>
      </c>
      <c r="M54" s="59" t="n">
        <v>27.9984</v>
      </c>
      <c r="N54" s="59" t="n">
        <v>37.6956</v>
      </c>
      <c r="O54" s="59" t="n">
        <v>38.1032</v>
      </c>
      <c r="P54" s="59" t="n">
        <v>723.301</v>
      </c>
      <c r="Q54" s="59" t="n">
        <v>1.778</v>
      </c>
      <c r="R54" s="59" t="n">
        <f aca="false">P54/3600</f>
        <v>0.200916944444444</v>
      </c>
      <c r="S54" s="57"/>
      <c r="T54" s="59" t="n">
        <v>140.5312</v>
      </c>
      <c r="U54" s="59" t="n">
        <v>28.0132</v>
      </c>
      <c r="V54" s="59" t="n">
        <v>37.6592</v>
      </c>
      <c r="W54" s="59" t="n">
        <v>38.3487</v>
      </c>
      <c r="X54" s="59" t="n">
        <v>723.301</v>
      </c>
      <c r="Y54" s="59" t="n">
        <v>1.778</v>
      </c>
      <c r="Z54" s="59" t="n">
        <f aca="false">X54/3600</f>
        <v>0.200916944444444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71.9048</v>
      </c>
      <c r="E55" s="63" t="n">
        <f aca="false">N55</f>
        <v>40.4573</v>
      </c>
      <c r="F55" s="63" t="n">
        <f aca="false">L55</f>
        <v>2171.9048</v>
      </c>
      <c r="G55" s="63" t="n">
        <f aca="false">O55</f>
        <v>41.1528</v>
      </c>
      <c r="H55" s="63" t="n">
        <f aca="false">T55</f>
        <v>2167.756</v>
      </c>
      <c r="I55" s="63" t="n">
        <f aca="false">V55</f>
        <v>40.4365</v>
      </c>
      <c r="J55" s="63" t="n">
        <f aca="false">T55</f>
        <v>2167.756</v>
      </c>
      <c r="K55" s="63" t="n">
        <f aca="false">W55</f>
        <v>41.1468</v>
      </c>
      <c r="L55" s="52" t="n">
        <v>2171.9048</v>
      </c>
      <c r="M55" s="52" t="n">
        <v>37.7824</v>
      </c>
      <c r="N55" s="52" t="n">
        <v>40.4573</v>
      </c>
      <c r="O55" s="52" t="n">
        <v>41.1528</v>
      </c>
      <c r="P55" s="52" t="n">
        <v>1023.845</v>
      </c>
      <c r="Q55" s="85" t="n">
        <v>3.213</v>
      </c>
      <c r="R55" s="61" t="n">
        <f aca="false">P55/3600</f>
        <v>0.284401388888889</v>
      </c>
      <c r="S55" s="62"/>
      <c r="T55" s="52" t="n">
        <v>2167.756</v>
      </c>
      <c r="U55" s="52" t="n">
        <v>37.7843</v>
      </c>
      <c r="V55" s="52" t="n">
        <v>40.4365</v>
      </c>
      <c r="W55" s="52" t="n">
        <v>41.1468</v>
      </c>
      <c r="X55" s="52" t="n">
        <v>1023.845</v>
      </c>
      <c r="Y55" s="85" t="n">
        <v>3.213</v>
      </c>
      <c r="Z55" s="52" t="n">
        <f aca="false">X55/3600</f>
        <v>0.28440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99.9168</v>
      </c>
      <c r="E56" s="64" t="n">
        <f aca="false">N56</f>
        <v>37.7733</v>
      </c>
      <c r="F56" s="64" t="n">
        <f aca="false">L56</f>
        <v>899.9168</v>
      </c>
      <c r="G56" s="64" t="n">
        <f aca="false">O56</f>
        <v>38.4226</v>
      </c>
      <c r="H56" s="64" t="n">
        <f aca="false">T56</f>
        <v>898.6288</v>
      </c>
      <c r="I56" s="64" t="n">
        <f aca="false">V56</f>
        <v>37.7867</v>
      </c>
      <c r="J56" s="64" t="n">
        <f aca="false">T56</f>
        <v>898.6288</v>
      </c>
      <c r="K56" s="64" t="n">
        <f aca="false">W56</f>
        <v>38.3951</v>
      </c>
      <c r="L56" s="52" t="n">
        <v>899.9168</v>
      </c>
      <c r="M56" s="52" t="n">
        <v>34.0875</v>
      </c>
      <c r="N56" s="52" t="n">
        <v>37.7733</v>
      </c>
      <c r="O56" s="52" t="n">
        <v>38.4226</v>
      </c>
      <c r="P56" s="52" t="n">
        <v>809.541</v>
      </c>
      <c r="Q56" s="85" t="n">
        <v>2.371</v>
      </c>
      <c r="R56" s="52" t="n">
        <f aca="false">P56/3600</f>
        <v>0.2248725</v>
      </c>
      <c r="S56" s="53"/>
      <c r="T56" s="52" t="n">
        <v>898.6288</v>
      </c>
      <c r="U56" s="52" t="n">
        <v>34.0868</v>
      </c>
      <c r="V56" s="52" t="n">
        <v>37.7867</v>
      </c>
      <c r="W56" s="52" t="n">
        <v>38.3951</v>
      </c>
      <c r="X56" s="52" t="n">
        <v>809.541</v>
      </c>
      <c r="Y56" s="85" t="n">
        <v>2.371</v>
      </c>
      <c r="Z56" s="52" t="n">
        <f aca="false">X56/3600</f>
        <v>0.2248725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8696</v>
      </c>
      <c r="E57" s="64" t="n">
        <f aca="false">N57</f>
        <v>35.4199</v>
      </c>
      <c r="F57" s="64" t="n">
        <f aca="false">L57</f>
        <v>380.8696</v>
      </c>
      <c r="G57" s="64" t="n">
        <f aca="false">O57</f>
        <v>36.1056</v>
      </c>
      <c r="H57" s="64" t="n">
        <f aca="false">T57</f>
        <v>379.3688</v>
      </c>
      <c r="I57" s="64" t="n">
        <f aca="false">V57</f>
        <v>35.4609</v>
      </c>
      <c r="J57" s="64" t="n">
        <f aca="false">T57</f>
        <v>379.3688</v>
      </c>
      <c r="K57" s="64" t="n">
        <f aca="false">W57</f>
        <v>36.0887</v>
      </c>
      <c r="L57" s="52" t="n">
        <v>380.8696</v>
      </c>
      <c r="M57" s="52" t="n">
        <v>30.7046</v>
      </c>
      <c r="N57" s="52" t="n">
        <v>35.4199</v>
      </c>
      <c r="O57" s="52" t="n">
        <v>36.1056</v>
      </c>
      <c r="P57" s="52" t="n">
        <v>691.601</v>
      </c>
      <c r="Q57" s="85" t="n">
        <v>1.887</v>
      </c>
      <c r="R57" s="52" t="n">
        <f aca="false">P57/3600</f>
        <v>0.192111388888889</v>
      </c>
      <c r="S57" s="53"/>
      <c r="T57" s="52" t="n">
        <v>379.3688</v>
      </c>
      <c r="U57" s="52" t="n">
        <v>30.7023</v>
      </c>
      <c r="V57" s="52" t="n">
        <v>35.4609</v>
      </c>
      <c r="W57" s="52" t="n">
        <v>36.0887</v>
      </c>
      <c r="X57" s="52" t="n">
        <v>691.601</v>
      </c>
      <c r="Y57" s="85" t="n">
        <v>1.887</v>
      </c>
      <c r="Z57" s="52" t="n">
        <f aca="false">X57/3600</f>
        <v>0.192111388888889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936</v>
      </c>
      <c r="E58" s="65" t="n">
        <f aca="false">N58</f>
        <v>33.3179</v>
      </c>
      <c r="F58" s="65" t="n">
        <f aca="false">L58</f>
        <v>157.936</v>
      </c>
      <c r="G58" s="65" t="n">
        <f aca="false">O58</f>
        <v>33.9967</v>
      </c>
      <c r="H58" s="65" t="n">
        <f aca="false">T58</f>
        <v>157.5952</v>
      </c>
      <c r="I58" s="65" t="n">
        <f aca="false">V58</f>
        <v>33.3693</v>
      </c>
      <c r="J58" s="65" t="n">
        <f aca="false">T58</f>
        <v>157.5952</v>
      </c>
      <c r="K58" s="65" t="n">
        <f aca="false">W58</f>
        <v>33.9941</v>
      </c>
      <c r="L58" s="59" t="n">
        <v>157.936</v>
      </c>
      <c r="M58" s="59" t="n">
        <v>27.6973</v>
      </c>
      <c r="N58" s="59" t="n">
        <v>33.3179</v>
      </c>
      <c r="O58" s="59" t="n">
        <v>33.9967</v>
      </c>
      <c r="P58" s="59" t="n">
        <v>619.121</v>
      </c>
      <c r="Q58" s="59" t="n">
        <v>1.544</v>
      </c>
      <c r="R58" s="59" t="n">
        <f aca="false">P58/3600</f>
        <v>0.171978055555556</v>
      </c>
      <c r="S58" s="57"/>
      <c r="T58" s="59" t="n">
        <v>157.5952</v>
      </c>
      <c r="U58" s="59" t="n">
        <v>27.7029</v>
      </c>
      <c r="V58" s="59" t="n">
        <v>33.3693</v>
      </c>
      <c r="W58" s="59" t="n">
        <v>33.9941</v>
      </c>
      <c r="X58" s="59" t="n">
        <v>619.121</v>
      </c>
      <c r="Y58" s="59" t="n">
        <v>1.544</v>
      </c>
      <c r="Z58" s="59" t="n">
        <f aca="false">X58/3600</f>
        <v>0.1719780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6.7912</v>
      </c>
      <c r="E59" s="60" t="n">
        <f aca="false">N59</f>
        <v>41.192</v>
      </c>
      <c r="F59" s="60" t="n">
        <f aca="false">L59</f>
        <v>1446.7912</v>
      </c>
      <c r="G59" s="60" t="n">
        <f aca="false">O59</f>
        <v>42.1893</v>
      </c>
      <c r="H59" s="60" t="n">
        <f aca="false">T59</f>
        <v>1447.2352</v>
      </c>
      <c r="I59" s="60" t="n">
        <f aca="false">V59</f>
        <v>41.207</v>
      </c>
      <c r="J59" s="60" t="n">
        <f aca="false">T59</f>
        <v>1447.2352</v>
      </c>
      <c r="K59" s="60" t="n">
        <f aca="false">W59</f>
        <v>42.1877</v>
      </c>
      <c r="L59" s="52" t="n">
        <v>1446.7912</v>
      </c>
      <c r="M59" s="52" t="n">
        <v>39.594</v>
      </c>
      <c r="N59" s="52" t="n">
        <v>41.192</v>
      </c>
      <c r="O59" s="52" t="n">
        <v>42.1893</v>
      </c>
      <c r="P59" s="52" t="n">
        <v>720.134</v>
      </c>
      <c r="Q59" s="85" t="n">
        <v>2.215</v>
      </c>
      <c r="R59" s="61" t="n">
        <f aca="false">P59/3600</f>
        <v>0.200037222222222</v>
      </c>
      <c r="S59" s="62"/>
      <c r="T59" s="52" t="n">
        <v>1447.2352</v>
      </c>
      <c r="U59" s="52" t="n">
        <v>39.5987</v>
      </c>
      <c r="V59" s="52" t="n">
        <v>41.207</v>
      </c>
      <c r="W59" s="52" t="n">
        <v>42.1877</v>
      </c>
      <c r="X59" s="52" t="n">
        <v>720.134</v>
      </c>
      <c r="Y59" s="85" t="n">
        <v>2.215</v>
      </c>
      <c r="Z59" s="52" t="n">
        <f aca="false">X59/3600</f>
        <v>0.20003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5.6176</v>
      </c>
      <c r="E60" s="51" t="n">
        <f aca="false">N60</f>
        <v>38.3502</v>
      </c>
      <c r="F60" s="51" t="n">
        <f aca="false">L60</f>
        <v>685.6176</v>
      </c>
      <c r="G60" s="51" t="n">
        <f aca="false">O60</f>
        <v>39.4812</v>
      </c>
      <c r="H60" s="51" t="n">
        <f aca="false">T60</f>
        <v>685.2832</v>
      </c>
      <c r="I60" s="51" t="n">
        <f aca="false">V60</f>
        <v>38.3587</v>
      </c>
      <c r="J60" s="51" t="n">
        <f aca="false">T60</f>
        <v>685.2832</v>
      </c>
      <c r="K60" s="51" t="n">
        <f aca="false">W60</f>
        <v>39.4868</v>
      </c>
      <c r="L60" s="52" t="n">
        <v>685.6176</v>
      </c>
      <c r="M60" s="52" t="n">
        <v>35.6215</v>
      </c>
      <c r="N60" s="52" t="n">
        <v>38.3502</v>
      </c>
      <c r="O60" s="52" t="n">
        <v>39.4812</v>
      </c>
      <c r="P60" s="52" t="n">
        <v>601.633</v>
      </c>
      <c r="Q60" s="85" t="n">
        <v>1.778</v>
      </c>
      <c r="R60" s="52" t="n">
        <f aca="false">P60/3600</f>
        <v>0.167120277777778</v>
      </c>
      <c r="S60" s="53"/>
      <c r="T60" s="52" t="n">
        <v>685.2832</v>
      </c>
      <c r="U60" s="52" t="n">
        <v>35.6239</v>
      </c>
      <c r="V60" s="52" t="n">
        <v>38.3587</v>
      </c>
      <c r="W60" s="52" t="n">
        <v>39.4868</v>
      </c>
      <c r="X60" s="52" t="n">
        <v>601.633</v>
      </c>
      <c r="Y60" s="85" t="n">
        <v>1.778</v>
      </c>
      <c r="Z60" s="52" t="n">
        <f aca="false">X60/3600</f>
        <v>0.167120277777778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064</v>
      </c>
      <c r="E61" s="51" t="n">
        <f aca="false">N61</f>
        <v>36.0597</v>
      </c>
      <c r="F61" s="51" t="n">
        <f aca="false">L61</f>
        <v>321.064</v>
      </c>
      <c r="G61" s="51" t="n">
        <f aca="false">O61</f>
        <v>37.1116</v>
      </c>
      <c r="H61" s="51" t="n">
        <f aca="false">T61</f>
        <v>320.62</v>
      </c>
      <c r="I61" s="51" t="n">
        <f aca="false">V61</f>
        <v>36.0508</v>
      </c>
      <c r="J61" s="51" t="n">
        <f aca="false">T61</f>
        <v>320.62</v>
      </c>
      <c r="K61" s="51" t="n">
        <f aca="false">W61</f>
        <v>37.0912</v>
      </c>
      <c r="L61" s="52" t="n">
        <v>321.064</v>
      </c>
      <c r="M61" s="52" t="n">
        <v>32.1229</v>
      </c>
      <c r="N61" s="52" t="n">
        <v>36.0597</v>
      </c>
      <c r="O61" s="52" t="n">
        <v>37.1116</v>
      </c>
      <c r="P61" s="52" t="n">
        <v>512.819</v>
      </c>
      <c r="Q61" s="85" t="n">
        <v>1.45</v>
      </c>
      <c r="R61" s="52" t="n">
        <f aca="false">P61/3600</f>
        <v>0.142449722222222</v>
      </c>
      <c r="S61" s="53"/>
      <c r="T61" s="52" t="n">
        <v>320.62</v>
      </c>
      <c r="U61" s="52" t="n">
        <v>32.1138</v>
      </c>
      <c r="V61" s="52" t="n">
        <v>36.0508</v>
      </c>
      <c r="W61" s="52" t="n">
        <v>37.0912</v>
      </c>
      <c r="X61" s="52" t="n">
        <v>512.819</v>
      </c>
      <c r="Y61" s="85" t="n">
        <v>1.45</v>
      </c>
      <c r="Z61" s="52" t="n">
        <f aca="false">X61/3600</f>
        <v>0.142449722222222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2968</v>
      </c>
      <c r="E62" s="66" t="n">
        <f aca="false">N62</f>
        <v>33.9356</v>
      </c>
      <c r="F62" s="66" t="n">
        <f aca="false">L62</f>
        <v>149.2968</v>
      </c>
      <c r="G62" s="66" t="n">
        <f aca="false">O62</f>
        <v>34.9172</v>
      </c>
      <c r="H62" s="66" t="n">
        <f aca="false">T62</f>
        <v>149.6808</v>
      </c>
      <c r="I62" s="66" t="n">
        <f aca="false">V62</f>
        <v>33.9466</v>
      </c>
      <c r="J62" s="66" t="n">
        <f aca="false">T62</f>
        <v>149.6808</v>
      </c>
      <c r="K62" s="66" t="n">
        <f aca="false">W62</f>
        <v>34.8985</v>
      </c>
      <c r="L62" s="59" t="n">
        <v>149.2968</v>
      </c>
      <c r="M62" s="59" t="n">
        <v>29.299</v>
      </c>
      <c r="N62" s="59" t="n">
        <v>33.9356</v>
      </c>
      <c r="O62" s="59" t="n">
        <v>34.9172</v>
      </c>
      <c r="P62" s="59" t="n">
        <v>451.229</v>
      </c>
      <c r="Q62" s="59" t="n">
        <v>1.201</v>
      </c>
      <c r="R62" s="59" t="n">
        <f aca="false">P62/3600</f>
        <v>0.125341388888889</v>
      </c>
      <c r="S62" s="57"/>
      <c r="T62" s="59" t="n">
        <v>149.6808</v>
      </c>
      <c r="U62" s="59" t="n">
        <v>29.3007</v>
      </c>
      <c r="V62" s="59" t="n">
        <v>33.9466</v>
      </c>
      <c r="W62" s="59" t="n">
        <v>34.8985</v>
      </c>
      <c r="X62" s="59" t="n">
        <v>451.229</v>
      </c>
      <c r="Y62" s="59" t="n">
        <v>1.201</v>
      </c>
      <c r="Z62" s="59" t="n">
        <f aca="false">X62/3600</f>
        <v>0.125341388888889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50.4384</v>
      </c>
      <c r="E63" s="63" t="n">
        <f aca="false">N63</f>
        <v>46.3832</v>
      </c>
      <c r="F63" s="63" t="n">
        <f aca="false">L63</f>
        <v>2350.4384</v>
      </c>
      <c r="G63" s="63" t="n">
        <f aca="false">O63</f>
        <v>47.3983</v>
      </c>
      <c r="H63" s="63" t="n">
        <f aca="false">T63</f>
        <v>2348.1768</v>
      </c>
      <c r="I63" s="63" t="n">
        <f aca="false">V63</f>
        <v>46.3541</v>
      </c>
      <c r="J63" s="63" t="n">
        <f aca="false">T63</f>
        <v>2348.1768</v>
      </c>
      <c r="K63" s="63" t="n">
        <f aca="false">W63</f>
        <v>47.3518</v>
      </c>
      <c r="L63" s="52" t="n">
        <v>2350.4384</v>
      </c>
      <c r="M63" s="52" t="n">
        <v>43.0989</v>
      </c>
      <c r="N63" s="52" t="n">
        <v>46.3832</v>
      </c>
      <c r="O63" s="52" t="n">
        <v>47.3983</v>
      </c>
      <c r="P63" s="52" t="n">
        <v>6892.859</v>
      </c>
      <c r="Q63" s="85" t="n">
        <v>15.413</v>
      </c>
      <c r="R63" s="61" t="n">
        <f aca="false">P63/3600</f>
        <v>1.91468305555556</v>
      </c>
      <c r="S63" s="62"/>
      <c r="T63" s="52" t="n">
        <v>2348.1768</v>
      </c>
      <c r="U63" s="52" t="n">
        <v>43.1009</v>
      </c>
      <c r="V63" s="52" t="n">
        <v>46.3541</v>
      </c>
      <c r="W63" s="52" t="n">
        <v>47.3518</v>
      </c>
      <c r="X63" s="52" t="n">
        <v>6892.859</v>
      </c>
      <c r="Y63" s="85" t="n">
        <v>15.413</v>
      </c>
      <c r="Z63" s="52" t="n">
        <f aca="false">X63/3600</f>
        <v>1.914683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7.6664</v>
      </c>
      <c r="E64" s="64" t="n">
        <f aca="false">N64</f>
        <v>45.3063</v>
      </c>
      <c r="F64" s="64" t="n">
        <f aca="false">L64</f>
        <v>827.6664</v>
      </c>
      <c r="G64" s="64" t="n">
        <f aca="false">O64</f>
        <v>45.9381</v>
      </c>
      <c r="H64" s="64" t="n">
        <f aca="false">T64</f>
        <v>827.1992</v>
      </c>
      <c r="I64" s="64" t="n">
        <f aca="false">V64</f>
        <v>45.2615</v>
      </c>
      <c r="J64" s="64" t="n">
        <f aca="false">T64</f>
        <v>827.1992</v>
      </c>
      <c r="K64" s="64" t="n">
        <f aca="false">W64</f>
        <v>45.8966</v>
      </c>
      <c r="L64" s="52" t="n">
        <v>827.6664</v>
      </c>
      <c r="M64" s="52" t="n">
        <v>40.8424</v>
      </c>
      <c r="N64" s="52" t="n">
        <v>45.3063</v>
      </c>
      <c r="O64" s="52" t="n">
        <v>45.9381</v>
      </c>
      <c r="P64" s="52" t="n">
        <v>6262.758</v>
      </c>
      <c r="Q64" s="85" t="n">
        <v>12.558</v>
      </c>
      <c r="R64" s="52" t="n">
        <f aca="false">P64/3600</f>
        <v>1.739655</v>
      </c>
      <c r="S64" s="53"/>
      <c r="T64" s="52" t="n">
        <v>827.1992</v>
      </c>
      <c r="U64" s="52" t="n">
        <v>40.8426</v>
      </c>
      <c r="V64" s="52" t="n">
        <v>45.2615</v>
      </c>
      <c r="W64" s="52" t="n">
        <v>45.8966</v>
      </c>
      <c r="X64" s="52" t="n">
        <v>6262.758</v>
      </c>
      <c r="Y64" s="85" t="n">
        <v>12.558</v>
      </c>
      <c r="Z64" s="52" t="n">
        <f aca="false">X64/3600</f>
        <v>1.739655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6.2912</v>
      </c>
      <c r="E65" s="64" t="n">
        <f aca="false">N65</f>
        <v>43.9619</v>
      </c>
      <c r="F65" s="64" t="n">
        <f aca="false">L65</f>
        <v>386.2912</v>
      </c>
      <c r="G65" s="64" t="n">
        <f aca="false">O65</f>
        <v>44.2707</v>
      </c>
      <c r="H65" s="64" t="n">
        <f aca="false">T65</f>
        <v>386.5712</v>
      </c>
      <c r="I65" s="64" t="n">
        <f aca="false">V65</f>
        <v>43.9247</v>
      </c>
      <c r="J65" s="64" t="n">
        <f aca="false">T65</f>
        <v>386.5712</v>
      </c>
      <c r="K65" s="64" t="n">
        <f aca="false">W65</f>
        <v>44.272</v>
      </c>
      <c r="L65" s="52" t="n">
        <v>386.2912</v>
      </c>
      <c r="M65" s="52" t="n">
        <v>38.3635</v>
      </c>
      <c r="N65" s="52" t="n">
        <v>43.9619</v>
      </c>
      <c r="O65" s="52" t="n">
        <v>44.2707</v>
      </c>
      <c r="P65" s="52" t="n">
        <v>6042.541</v>
      </c>
      <c r="Q65" s="85" t="n">
        <v>11.45</v>
      </c>
      <c r="R65" s="52" t="n">
        <f aca="false">P65/3600</f>
        <v>1.67848361111111</v>
      </c>
      <c r="S65" s="53"/>
      <c r="T65" s="52" t="n">
        <v>386.5712</v>
      </c>
      <c r="U65" s="52" t="n">
        <v>38.3703</v>
      </c>
      <c r="V65" s="52" t="n">
        <v>43.9247</v>
      </c>
      <c r="W65" s="52" t="n">
        <v>44.272</v>
      </c>
      <c r="X65" s="52" t="n">
        <v>6042.541</v>
      </c>
      <c r="Y65" s="85" t="n">
        <v>11.45</v>
      </c>
      <c r="Z65" s="52" t="n">
        <f aca="false">X65/3600</f>
        <v>1.67848361111111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6.1584</v>
      </c>
      <c r="E66" s="65" t="n">
        <f aca="false">N66</f>
        <v>42.5566</v>
      </c>
      <c r="F66" s="65" t="n">
        <f aca="false">L66</f>
        <v>206.1584</v>
      </c>
      <c r="G66" s="65" t="n">
        <f aca="false">O66</f>
        <v>42.6397</v>
      </c>
      <c r="H66" s="65" t="n">
        <f aca="false">T66</f>
        <v>205.9312</v>
      </c>
      <c r="I66" s="65" t="n">
        <f aca="false">V66</f>
        <v>42.5387</v>
      </c>
      <c r="J66" s="65" t="n">
        <f aca="false">T66</f>
        <v>205.9312</v>
      </c>
      <c r="K66" s="65" t="n">
        <f aca="false">W66</f>
        <v>42.6467</v>
      </c>
      <c r="L66" s="59" t="n">
        <v>206.1584</v>
      </c>
      <c r="M66" s="59" t="n">
        <v>35.6814</v>
      </c>
      <c r="N66" s="59" t="n">
        <v>42.5566</v>
      </c>
      <c r="O66" s="59" t="n">
        <v>42.6397</v>
      </c>
      <c r="P66" s="59" t="n">
        <v>5866.505</v>
      </c>
      <c r="Q66" s="59" t="n">
        <v>10.764</v>
      </c>
      <c r="R66" s="59" t="n">
        <f aca="false">P66/3600</f>
        <v>1.62958472222222</v>
      </c>
      <c r="S66" s="57"/>
      <c r="T66" s="59" t="n">
        <v>205.9312</v>
      </c>
      <c r="U66" s="59" t="n">
        <v>35.6804</v>
      </c>
      <c r="V66" s="59" t="n">
        <v>42.5387</v>
      </c>
      <c r="W66" s="59" t="n">
        <v>42.6467</v>
      </c>
      <c r="X66" s="59" t="n">
        <v>5866.505</v>
      </c>
      <c r="Y66" s="59" t="n">
        <v>10.764</v>
      </c>
      <c r="Z66" s="59" t="n">
        <f aca="false">X66/3600</f>
        <v>1.62958472222222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56.9176</v>
      </c>
      <c r="E67" s="60" t="n">
        <f aca="false">N67</f>
        <v>48.0406</v>
      </c>
      <c r="F67" s="60" t="n">
        <f aca="false">L67</f>
        <v>3356.9176</v>
      </c>
      <c r="G67" s="60" t="n">
        <f aca="false">O67</f>
        <v>47.6866</v>
      </c>
      <c r="H67" s="60" t="n">
        <f aca="false">T67</f>
        <v>3354.4968</v>
      </c>
      <c r="I67" s="60" t="n">
        <f aca="false">V67</f>
        <v>48.0126</v>
      </c>
      <c r="J67" s="60" t="n">
        <f aca="false">T67</f>
        <v>3354.4968</v>
      </c>
      <c r="K67" s="60" t="n">
        <f aca="false">W67</f>
        <v>47.6709</v>
      </c>
      <c r="L67" s="52" t="n">
        <v>3356.9176</v>
      </c>
      <c r="M67" s="52" t="n">
        <v>42.8171</v>
      </c>
      <c r="N67" s="52" t="n">
        <v>48.0406</v>
      </c>
      <c r="O67" s="52" t="n">
        <v>47.6866</v>
      </c>
      <c r="P67" s="52" t="n">
        <v>7077.485</v>
      </c>
      <c r="Q67" s="85" t="n">
        <v>15.647</v>
      </c>
      <c r="R67" s="61" t="n">
        <f aca="false">P67/3600</f>
        <v>1.96596805555556</v>
      </c>
      <c r="S67" s="62"/>
      <c r="T67" s="52" t="n">
        <v>3354.4968</v>
      </c>
      <c r="U67" s="52" t="n">
        <v>42.8163</v>
      </c>
      <c r="V67" s="52" t="n">
        <v>48.0126</v>
      </c>
      <c r="W67" s="52" t="n">
        <v>47.6709</v>
      </c>
      <c r="X67" s="52" t="n">
        <v>7077.485</v>
      </c>
      <c r="Y67" s="85" t="n">
        <v>15.647</v>
      </c>
      <c r="Z67" s="52" t="n">
        <f aca="false">X67/3600</f>
        <v>1.9659680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61.9312</v>
      </c>
      <c r="E68" s="51" t="n">
        <f aca="false">N68</f>
        <v>46.6864</v>
      </c>
      <c r="F68" s="51" t="n">
        <f aca="false">L68</f>
        <v>1061.9312</v>
      </c>
      <c r="G68" s="51" t="n">
        <f aca="false">O68</f>
        <v>45.9963</v>
      </c>
      <c r="H68" s="51" t="n">
        <f aca="false">T68</f>
        <v>1061.0928</v>
      </c>
      <c r="I68" s="51" t="n">
        <f aca="false">V68</f>
        <v>46.6485</v>
      </c>
      <c r="J68" s="51" t="n">
        <f aca="false">T68</f>
        <v>1061.0928</v>
      </c>
      <c r="K68" s="51" t="n">
        <f aca="false">W68</f>
        <v>45.9829</v>
      </c>
      <c r="L68" s="52" t="n">
        <v>1061.9312</v>
      </c>
      <c r="M68" s="52" t="n">
        <v>40.4061</v>
      </c>
      <c r="N68" s="52" t="n">
        <v>46.6864</v>
      </c>
      <c r="O68" s="52" t="n">
        <v>45.9963</v>
      </c>
      <c r="P68" s="52" t="n">
        <v>6394.722</v>
      </c>
      <c r="Q68" s="85" t="n">
        <v>12.527</v>
      </c>
      <c r="R68" s="52" t="n">
        <f aca="false">P68/3600</f>
        <v>1.77631166666667</v>
      </c>
      <c r="S68" s="53"/>
      <c r="T68" s="52" t="n">
        <v>1061.0928</v>
      </c>
      <c r="U68" s="52" t="n">
        <v>40.4114</v>
      </c>
      <c r="V68" s="52" t="n">
        <v>46.6485</v>
      </c>
      <c r="W68" s="52" t="n">
        <v>45.9829</v>
      </c>
      <c r="X68" s="52" t="n">
        <v>6394.722</v>
      </c>
      <c r="Y68" s="85" t="n">
        <v>12.527</v>
      </c>
      <c r="Z68" s="52" t="n">
        <f aca="false">X68/3600</f>
        <v>1.77631166666667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168</v>
      </c>
      <c r="E69" s="51" t="n">
        <f aca="false">N69</f>
        <v>45.455</v>
      </c>
      <c r="F69" s="51" t="n">
        <f aca="false">L69</f>
        <v>477.168</v>
      </c>
      <c r="G69" s="51" t="n">
        <f aca="false">O69</f>
        <v>44.2271</v>
      </c>
      <c r="H69" s="51" t="n">
        <f aca="false">T69</f>
        <v>477.1384</v>
      </c>
      <c r="I69" s="51" t="n">
        <f aca="false">V69</f>
        <v>45.4336</v>
      </c>
      <c r="J69" s="51" t="n">
        <f aca="false">T69</f>
        <v>477.1384</v>
      </c>
      <c r="K69" s="51" t="n">
        <f aca="false">W69</f>
        <v>44.203</v>
      </c>
      <c r="L69" s="52" t="n">
        <v>477.168</v>
      </c>
      <c r="M69" s="52" t="n">
        <v>37.8556</v>
      </c>
      <c r="N69" s="52" t="n">
        <v>45.455</v>
      </c>
      <c r="O69" s="52" t="n">
        <v>44.2271</v>
      </c>
      <c r="P69" s="52" t="n">
        <v>6069.592</v>
      </c>
      <c r="Q69" s="85" t="n">
        <v>11.341</v>
      </c>
      <c r="R69" s="52" t="n">
        <f aca="false">P69/3600</f>
        <v>1.68599777777778</v>
      </c>
      <c r="S69" s="53"/>
      <c r="T69" s="52" t="n">
        <v>477.1384</v>
      </c>
      <c r="U69" s="52" t="n">
        <v>37.8618</v>
      </c>
      <c r="V69" s="52" t="n">
        <v>45.4336</v>
      </c>
      <c r="W69" s="52" t="n">
        <v>44.203</v>
      </c>
      <c r="X69" s="52" t="n">
        <v>6069.592</v>
      </c>
      <c r="Y69" s="85" t="n">
        <v>11.341</v>
      </c>
      <c r="Z69" s="52" t="n">
        <f aca="false">X69/3600</f>
        <v>1.68599777777778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9.1648</v>
      </c>
      <c r="E70" s="58" t="n">
        <f aca="false">N70</f>
        <v>44.2997</v>
      </c>
      <c r="F70" s="58" t="n">
        <f aca="false">L70</f>
        <v>249.1648</v>
      </c>
      <c r="G70" s="58" t="n">
        <f aca="false">O70</f>
        <v>42.5593</v>
      </c>
      <c r="H70" s="58" t="n">
        <f aca="false">T70</f>
        <v>250.1504</v>
      </c>
      <c r="I70" s="58" t="n">
        <f aca="false">V70</f>
        <v>44.2701</v>
      </c>
      <c r="J70" s="58" t="n">
        <f aca="false">T70</f>
        <v>250.1504</v>
      </c>
      <c r="K70" s="58" t="n">
        <f aca="false">W70</f>
        <v>42.5859</v>
      </c>
      <c r="L70" s="59" t="n">
        <v>249.1648</v>
      </c>
      <c r="M70" s="59" t="n">
        <v>35.0285</v>
      </c>
      <c r="N70" s="59" t="n">
        <v>44.2997</v>
      </c>
      <c r="O70" s="59" t="n">
        <v>42.5593</v>
      </c>
      <c r="P70" s="59" t="n">
        <v>5687.365</v>
      </c>
      <c r="Q70" s="59" t="n">
        <v>10.686</v>
      </c>
      <c r="R70" s="59" t="n">
        <f aca="false">P70/3600</f>
        <v>1.57982361111111</v>
      </c>
      <c r="S70" s="57"/>
      <c r="T70" s="59" t="n">
        <v>250.1504</v>
      </c>
      <c r="U70" s="59" t="n">
        <v>35.0309</v>
      </c>
      <c r="V70" s="59" t="n">
        <v>44.2701</v>
      </c>
      <c r="W70" s="59" t="n">
        <v>42.5859</v>
      </c>
      <c r="X70" s="59" t="n">
        <v>5687.365</v>
      </c>
      <c r="Y70" s="59" t="n">
        <v>10.686</v>
      </c>
      <c r="Z70" s="59" t="n">
        <f aca="false">X70/3600</f>
        <v>1.57982361111111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76.3792</v>
      </c>
      <c r="E71" s="60" t="n">
        <f aca="false">N71</f>
        <v>47.6377</v>
      </c>
      <c r="F71" s="60" t="n">
        <f aca="false">L71</f>
        <v>2676.3792</v>
      </c>
      <c r="G71" s="60" t="n">
        <f aca="false">O71</f>
        <v>47.8572</v>
      </c>
      <c r="H71" s="60" t="n">
        <f aca="false">T71</f>
        <v>2676.0424</v>
      </c>
      <c r="I71" s="60" t="n">
        <f aca="false">V71</f>
        <v>47.6297</v>
      </c>
      <c r="J71" s="60" t="n">
        <f aca="false">T71</f>
        <v>2676.0424</v>
      </c>
      <c r="K71" s="60" t="n">
        <f aca="false">W71</f>
        <v>47.845</v>
      </c>
      <c r="L71" s="52" t="n">
        <v>2676.3792</v>
      </c>
      <c r="M71" s="52" t="n">
        <v>42.8604</v>
      </c>
      <c r="N71" s="52" t="n">
        <v>47.6377</v>
      </c>
      <c r="O71" s="52" t="n">
        <v>47.8572</v>
      </c>
      <c r="P71" s="52" t="n">
        <v>6906.294</v>
      </c>
      <c r="Q71" s="85" t="n">
        <v>14.867</v>
      </c>
      <c r="R71" s="61" t="n">
        <f aca="false">P71/3600</f>
        <v>1.918415</v>
      </c>
      <c r="S71" s="62"/>
      <c r="T71" s="52" t="n">
        <v>2676.0424</v>
      </c>
      <c r="U71" s="52" t="n">
        <v>42.8625</v>
      </c>
      <c r="V71" s="52" t="n">
        <v>47.6297</v>
      </c>
      <c r="W71" s="52" t="n">
        <v>47.845</v>
      </c>
      <c r="X71" s="52" t="n">
        <v>6906.294</v>
      </c>
      <c r="Y71" s="85" t="n">
        <v>14.867</v>
      </c>
      <c r="Z71" s="52" t="n">
        <f aca="false">X71/3600</f>
        <v>1.91841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7.2432</v>
      </c>
      <c r="E72" s="51" t="n">
        <f aca="false">N72</f>
        <v>46.0767</v>
      </c>
      <c r="F72" s="51" t="n">
        <f aca="false">L72</f>
        <v>837.2432</v>
      </c>
      <c r="G72" s="51" t="n">
        <f aca="false">O72</f>
        <v>46.1728</v>
      </c>
      <c r="H72" s="51" t="n">
        <f aca="false">T72</f>
        <v>837.3384</v>
      </c>
      <c r="I72" s="51" t="n">
        <f aca="false">V72</f>
        <v>46.0569</v>
      </c>
      <c r="J72" s="51" t="n">
        <f aca="false">T72</f>
        <v>837.3384</v>
      </c>
      <c r="K72" s="51" t="n">
        <f aca="false">W72</f>
        <v>46.1242</v>
      </c>
      <c r="L72" s="52" t="n">
        <v>837.2432</v>
      </c>
      <c r="M72" s="52" t="n">
        <v>40.4779</v>
      </c>
      <c r="N72" s="52" t="n">
        <v>46.0767</v>
      </c>
      <c r="O72" s="52" t="n">
        <v>46.1728</v>
      </c>
      <c r="P72" s="52" t="n">
        <v>6240.05</v>
      </c>
      <c r="Q72" s="85" t="n">
        <v>12.09</v>
      </c>
      <c r="R72" s="52" t="n">
        <f aca="false">P72/3600</f>
        <v>1.73334722222222</v>
      </c>
      <c r="S72" s="53"/>
      <c r="T72" s="52" t="n">
        <v>837.3384</v>
      </c>
      <c r="U72" s="52" t="n">
        <v>40.4793</v>
      </c>
      <c r="V72" s="52" t="n">
        <v>46.0569</v>
      </c>
      <c r="W72" s="52" t="n">
        <v>46.1242</v>
      </c>
      <c r="X72" s="52" t="n">
        <v>6240.05</v>
      </c>
      <c r="Y72" s="85" t="n">
        <v>12.09</v>
      </c>
      <c r="Z72" s="52" t="n">
        <f aca="false">X72/3600</f>
        <v>1.73334722222222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60.54</v>
      </c>
      <c r="E73" s="51" t="n">
        <f aca="false">N73</f>
        <v>44.3292</v>
      </c>
      <c r="F73" s="51" t="n">
        <f aca="false">L73</f>
        <v>360.54</v>
      </c>
      <c r="G73" s="51" t="n">
        <f aca="false">O73</f>
        <v>44.2535</v>
      </c>
      <c r="H73" s="51" t="n">
        <f aca="false">T73</f>
        <v>360.8312</v>
      </c>
      <c r="I73" s="51" t="n">
        <f aca="false">V73</f>
        <v>44.2855</v>
      </c>
      <c r="J73" s="51" t="n">
        <f aca="false">T73</f>
        <v>360.8312</v>
      </c>
      <c r="K73" s="51" t="n">
        <f aca="false">W73</f>
        <v>44.2583</v>
      </c>
      <c r="L73" s="52" t="n">
        <v>360.54</v>
      </c>
      <c r="M73" s="52" t="n">
        <v>37.9919</v>
      </c>
      <c r="N73" s="52" t="n">
        <v>44.3292</v>
      </c>
      <c r="O73" s="52" t="n">
        <v>44.2535</v>
      </c>
      <c r="P73" s="52" t="n">
        <v>5947.768</v>
      </c>
      <c r="Q73" s="85" t="n">
        <v>10.873</v>
      </c>
      <c r="R73" s="52" t="n">
        <f aca="false">P73/3600</f>
        <v>1.65215777777778</v>
      </c>
      <c r="S73" s="53"/>
      <c r="T73" s="52" t="n">
        <v>360.8312</v>
      </c>
      <c r="U73" s="52" t="n">
        <v>37.9902</v>
      </c>
      <c r="V73" s="52" t="n">
        <v>44.2855</v>
      </c>
      <c r="W73" s="52" t="n">
        <v>44.2583</v>
      </c>
      <c r="X73" s="52" t="n">
        <v>5947.768</v>
      </c>
      <c r="Y73" s="85" t="n">
        <v>10.873</v>
      </c>
      <c r="Z73" s="52" t="n">
        <f aca="false">X73/3600</f>
        <v>1.65215777777778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8592</v>
      </c>
      <c r="E74" s="66" t="n">
        <f aca="false">N74</f>
        <v>42.7783</v>
      </c>
      <c r="F74" s="66" t="n">
        <f aca="false">L74</f>
        <v>186.8592</v>
      </c>
      <c r="G74" s="66" t="n">
        <f aca="false">O74</f>
        <v>42.4965</v>
      </c>
      <c r="H74" s="66" t="n">
        <f aca="false">T74</f>
        <v>186.9936</v>
      </c>
      <c r="I74" s="66" t="n">
        <f aca="false">V74</f>
        <v>42.798</v>
      </c>
      <c r="J74" s="66" t="n">
        <f aca="false">T74</f>
        <v>186.9936</v>
      </c>
      <c r="K74" s="66" t="n">
        <f aca="false">W74</f>
        <v>42.4688</v>
      </c>
      <c r="L74" s="59" t="n">
        <v>186.8592</v>
      </c>
      <c r="M74" s="59" t="n">
        <v>35.3731</v>
      </c>
      <c r="N74" s="59" t="n">
        <v>42.7783</v>
      </c>
      <c r="O74" s="59" t="n">
        <v>42.4965</v>
      </c>
      <c r="P74" s="59" t="n">
        <v>5777.598</v>
      </c>
      <c r="Q74" s="59" t="n">
        <v>10.265</v>
      </c>
      <c r="R74" s="59" t="n">
        <f aca="false">P74/3600</f>
        <v>1.60488833333333</v>
      </c>
      <c r="S74" s="57"/>
      <c r="T74" s="59" t="n">
        <v>186.9936</v>
      </c>
      <c r="U74" s="59" t="n">
        <v>35.3915</v>
      </c>
      <c r="V74" s="59" t="n">
        <v>42.798</v>
      </c>
      <c r="W74" s="59" t="n">
        <v>42.4688</v>
      </c>
      <c r="X74" s="59" t="n">
        <v>5777.598</v>
      </c>
      <c r="Y74" s="59" t="n">
        <v>10.265</v>
      </c>
      <c r="Z74" s="59" t="n">
        <f aca="false">X74/3600</f>
        <v>1.60488833333333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9.25310969674523</v>
      </c>
      <c r="R81" s="70" t="n">
        <f aca="false">GEOMEAN(R11:R74)</f>
        <v>1.05686684229653</v>
      </c>
      <c r="X81" s="70"/>
      <c r="Y81" s="70" t="n">
        <f aca="false">GEOMEAN(Y11:Y74)</f>
        <v>9.25310969674523</v>
      </c>
      <c r="Z81" s="70" t="n">
        <f aca="false">GEOMEAN(Z11:Z74)</f>
        <v>1.05686684229653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</v>
      </c>
      <c r="Z82" s="84" t="n">
        <f aca="false">Z81/R81</f>
        <v>1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65858333333333</v>
      </c>
      <c r="R83" s="49" t="n">
        <f aca="false">SUM(R11:R74)</f>
        <v>112.124634722222</v>
      </c>
      <c r="X83" s="49"/>
      <c r="Y83" s="49" t="n">
        <f aca="false">SUM(Y11:Y74)/3600</f>
        <v>0.265858333333333</v>
      </c>
      <c r="Z83" s="49" t="n">
        <f aca="false">SUM(Z11:Z74)</f>
        <v>112.124634722222</v>
      </c>
    </row>
    <row r="84" customFormat="false" ht="11.25" hidden="false" customHeight="false" outlineLevel="0" collapsed="false">
      <c r="R84" s="49" t="n">
        <f aca="false">MAX(R3:R74)</f>
        <v>7.29957083333333</v>
      </c>
      <c r="Z84" s="49" t="n">
        <f aca="false">MAX(Z3:Z74)</f>
        <v>7.29957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inoo Koohyar-KRW483</cp:lastModifiedBy>
  <cp:lastPrinted>2010-08-23T01:57:13Z</cp:lastPrinted>
  <dcterms:modified xsi:type="dcterms:W3CDTF">2011-07-07T21:35:4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