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1.06184712554432</v>
      </c>
      <c r="D10" s="24"/>
      <c r="E10" s="24"/>
      <c r="F10" s="24" t="n">
        <f aca="false">'AI LC'!$Z$90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1.0045261333351</v>
      </c>
      <c r="D11" s="27"/>
      <c r="E11" s="27"/>
      <c r="F11" s="27" t="e">
        <f aca="false">'AI LC'!$Y$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1.00519816158751</v>
      </c>
      <c r="D21" s="24"/>
      <c r="E21" s="24"/>
      <c r="F21" s="24" t="n">
        <f aca="false">'RA LC'!$Z$90</f>
        <v>0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0.991852244185194</v>
      </c>
      <c r="D22" s="27"/>
      <c r="E22" s="27"/>
      <c r="F22" s="27" t="e">
        <f aca="false">'RA LC'!$Y$90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1.00585284745968</v>
      </c>
      <c r="D32" s="24"/>
      <c r="E32" s="24"/>
      <c r="F32" s="24" t="n">
        <f aca="false">'LB LC'!$Z$90</f>
        <v>0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0.999493205375939</v>
      </c>
      <c r="D33" s="27"/>
      <c r="E33" s="27"/>
      <c r="F33" s="27" t="e">
        <f aca="false">'LB LC'!$Y$90</f>
        <v>#NUM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n">
        <f aca="false">'LP HE'!$Z$90</f>
        <v>0</v>
      </c>
      <c r="D43" s="24"/>
      <c r="E43" s="24"/>
      <c r="F43" s="24" t="n">
        <f aca="false">'LP LC'!$Z$90</f>
        <v>0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348.5296</v>
      </c>
      <c r="E3" s="46" t="n">
        <f aca="false">N3</f>
        <v>43.0834</v>
      </c>
      <c r="F3" s="46" t="n">
        <f aca="false">L3</f>
        <v>104348.5296</v>
      </c>
      <c r="G3" s="46" t="n">
        <f aca="false">O3</f>
        <v>44.9683</v>
      </c>
      <c r="H3" s="46" t="n">
        <f aca="false">T3</f>
        <v>104222.168</v>
      </c>
      <c r="I3" s="46" t="n">
        <f aca="false">V3</f>
        <v>43.0813</v>
      </c>
      <c r="J3" s="46" t="n">
        <f aca="false">T3</f>
        <v>104222.168</v>
      </c>
      <c r="K3" s="46" t="n">
        <f aca="false">W3</f>
        <v>44.9678</v>
      </c>
      <c r="L3" s="47" t="n">
        <v>104348.5296</v>
      </c>
      <c r="M3" s="47" t="n">
        <v>43.714</v>
      </c>
      <c r="N3" s="47" t="n">
        <v>43.0834</v>
      </c>
      <c r="O3" s="47" t="n">
        <v>44.9683</v>
      </c>
      <c r="P3" s="47" t="n">
        <v>9085.07</v>
      </c>
      <c r="Q3" s="47" t="n">
        <v>96.18</v>
      </c>
      <c r="R3" s="47" t="n">
        <f aca="false">P3/3600</f>
        <v>2.52363055555556</v>
      </c>
      <c r="S3" s="48"/>
      <c r="T3" s="47" t="n">
        <v>104222.168</v>
      </c>
      <c r="U3" s="47" t="n">
        <v>43.7242</v>
      </c>
      <c r="V3" s="47" t="n">
        <v>43.0813</v>
      </c>
      <c r="W3" s="47" t="n">
        <v>44.9678</v>
      </c>
      <c r="X3" s="47" t="n">
        <v>9720.03</v>
      </c>
      <c r="Y3" s="47" t="n">
        <v>95.5</v>
      </c>
      <c r="Z3" s="47" t="n">
        <f aca="false">X3/3600</f>
        <v>2.70000833333333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8525.4656</v>
      </c>
      <c r="E4" s="46" t="n">
        <f aca="false">N4</f>
        <v>40.3591</v>
      </c>
      <c r="F4" s="46" t="n">
        <f aca="false">L4</f>
        <v>58525.4656</v>
      </c>
      <c r="G4" s="46" t="n">
        <f aca="false">O4</f>
        <v>42.2577</v>
      </c>
      <c r="H4" s="46" t="n">
        <f aca="false">T4</f>
        <v>58462.4032</v>
      </c>
      <c r="I4" s="46" t="n">
        <f aca="false">V4</f>
        <v>40.3575</v>
      </c>
      <c r="J4" s="46" t="n">
        <f aca="false">T4</f>
        <v>58462.4032</v>
      </c>
      <c r="K4" s="46" t="n">
        <f aca="false">W4</f>
        <v>42.2643</v>
      </c>
      <c r="L4" s="47" t="n">
        <v>58525.4656</v>
      </c>
      <c r="M4" s="47" t="n">
        <v>40.4096</v>
      </c>
      <c r="N4" s="47" t="n">
        <v>40.3591</v>
      </c>
      <c r="O4" s="47" t="n">
        <v>42.2577</v>
      </c>
      <c r="P4" s="47" t="n">
        <v>8132.59</v>
      </c>
      <c r="Q4" s="47" t="n">
        <v>85.01</v>
      </c>
      <c r="R4" s="47" t="n">
        <f aca="false">P4/3600</f>
        <v>2.25905277777778</v>
      </c>
      <c r="S4" s="48"/>
      <c r="T4" s="47" t="n">
        <v>58462.4032</v>
      </c>
      <c r="U4" s="47" t="n">
        <v>40.4222</v>
      </c>
      <c r="V4" s="47" t="n">
        <v>40.3575</v>
      </c>
      <c r="W4" s="47" t="n">
        <v>42.2643</v>
      </c>
      <c r="X4" s="47" t="n">
        <v>8578.24</v>
      </c>
      <c r="Y4" s="47" t="n">
        <v>81.39</v>
      </c>
      <c r="Z4" s="47" t="n">
        <f aca="false">X4/3600</f>
        <v>2.38284444444444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2670.6528</v>
      </c>
      <c r="E5" s="46" t="n">
        <f aca="false">N5</f>
        <v>38.272</v>
      </c>
      <c r="F5" s="46" t="n">
        <f aca="false">L5</f>
        <v>32670.6528</v>
      </c>
      <c r="G5" s="46" t="n">
        <f aca="false">O5</f>
        <v>40.0623</v>
      </c>
      <c r="H5" s="46" t="n">
        <f aca="false">T5</f>
        <v>32652.3376</v>
      </c>
      <c r="I5" s="46" t="n">
        <f aca="false">V5</f>
        <v>38.2759</v>
      </c>
      <c r="J5" s="46" t="n">
        <f aca="false">T5</f>
        <v>32652.3376</v>
      </c>
      <c r="K5" s="46" t="n">
        <f aca="false">W5</f>
        <v>40.066</v>
      </c>
      <c r="L5" s="47" t="n">
        <v>32670.6528</v>
      </c>
      <c r="M5" s="47" t="n">
        <v>37.3564</v>
      </c>
      <c r="N5" s="47" t="n">
        <v>38.272</v>
      </c>
      <c r="O5" s="47" t="n">
        <v>40.0623</v>
      </c>
      <c r="P5" s="47" t="n">
        <v>7473.3</v>
      </c>
      <c r="Q5" s="47" t="n">
        <v>75.24</v>
      </c>
      <c r="R5" s="47" t="n">
        <f aca="false">P5/3600</f>
        <v>2.07591666666667</v>
      </c>
      <c r="S5" s="48"/>
      <c r="T5" s="47" t="n">
        <v>32652.3376</v>
      </c>
      <c r="U5" s="47" t="n">
        <v>37.3666</v>
      </c>
      <c r="V5" s="47" t="n">
        <v>38.2759</v>
      </c>
      <c r="W5" s="47" t="n">
        <v>40.066</v>
      </c>
      <c r="X5" s="47" t="n">
        <v>7779.32</v>
      </c>
      <c r="Y5" s="47" t="n">
        <v>75.15</v>
      </c>
      <c r="Z5" s="47" t="n">
        <f aca="false">X5/3600</f>
        <v>2.16092222222222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7926.7664</v>
      </c>
      <c r="E6" s="52" t="n">
        <f aca="false">N6</f>
        <v>36.2807</v>
      </c>
      <c r="F6" s="52" t="n">
        <f aca="false">L6</f>
        <v>17926.7664</v>
      </c>
      <c r="G6" s="52" t="n">
        <f aca="false">O6</f>
        <v>38.0672</v>
      </c>
      <c r="H6" s="52" t="n">
        <f aca="false">T6</f>
        <v>17929.4064</v>
      </c>
      <c r="I6" s="52" t="n">
        <f aca="false">V6</f>
        <v>36.2786</v>
      </c>
      <c r="J6" s="52" t="n">
        <f aca="false">T6</f>
        <v>17929.4064</v>
      </c>
      <c r="K6" s="52" t="n">
        <f aca="false">W6</f>
        <v>38.0664</v>
      </c>
      <c r="L6" s="53" t="n">
        <v>17926.7664</v>
      </c>
      <c r="M6" s="53" t="n">
        <v>34.3241</v>
      </c>
      <c r="N6" s="53" t="n">
        <v>36.2807</v>
      </c>
      <c r="O6" s="53" t="n">
        <v>38.0672</v>
      </c>
      <c r="P6" s="53" t="n">
        <v>7052.94</v>
      </c>
      <c r="Q6" s="53" t="n">
        <v>71.13</v>
      </c>
      <c r="R6" s="53" t="n">
        <f aca="false">P6/3600</f>
        <v>1.95915</v>
      </c>
      <c r="S6" s="51"/>
      <c r="T6" s="53" t="n">
        <v>17929.4064</v>
      </c>
      <c r="U6" s="53" t="n">
        <v>34.3333</v>
      </c>
      <c r="V6" s="53" t="n">
        <v>36.2786</v>
      </c>
      <c r="W6" s="53" t="n">
        <v>38.0664</v>
      </c>
      <c r="X6" s="53" t="n">
        <v>7262.67</v>
      </c>
      <c r="Y6" s="53" t="n">
        <v>68.38</v>
      </c>
      <c r="Z6" s="53" t="n">
        <f aca="false">X6/3600</f>
        <v>2.01740833333333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07402.6576</v>
      </c>
      <c r="E7" s="46" t="n">
        <f aca="false">N7</f>
        <v>45.967</v>
      </c>
      <c r="F7" s="46" t="n">
        <f aca="false">L7</f>
        <v>107402.6576</v>
      </c>
      <c r="G7" s="46" t="n">
        <f aca="false">O7</f>
        <v>45.4273</v>
      </c>
      <c r="H7" s="46" t="n">
        <f aca="false">T7</f>
        <v>107128.4208</v>
      </c>
      <c r="I7" s="46" t="n">
        <f aca="false">V7</f>
        <v>45.9724</v>
      </c>
      <c r="J7" s="46" t="n">
        <f aca="false">T7</f>
        <v>107128.4208</v>
      </c>
      <c r="K7" s="46" t="n">
        <f aca="false">W7</f>
        <v>45.4312</v>
      </c>
      <c r="L7" s="54" t="n">
        <v>107402.6576</v>
      </c>
      <c r="M7" s="54" t="n">
        <v>43.6111</v>
      </c>
      <c r="N7" s="54" t="n">
        <v>45.967</v>
      </c>
      <c r="O7" s="54" t="n">
        <v>45.4273</v>
      </c>
      <c r="P7" s="47" t="n">
        <v>9085.44</v>
      </c>
      <c r="Q7" s="47" t="n">
        <v>95.21</v>
      </c>
      <c r="R7" s="47" t="n">
        <f aca="false">P7/3600</f>
        <v>2.52373333333333</v>
      </c>
      <c r="S7" s="48"/>
      <c r="T7" s="54" t="n">
        <v>107128.4208</v>
      </c>
      <c r="U7" s="54" t="n">
        <v>43.6218</v>
      </c>
      <c r="V7" s="54" t="n">
        <v>45.9724</v>
      </c>
      <c r="W7" s="54" t="n">
        <v>45.4312</v>
      </c>
      <c r="X7" s="47" t="n">
        <v>9777.96</v>
      </c>
      <c r="Y7" s="47" t="n">
        <v>94.23</v>
      </c>
      <c r="Z7" s="47" t="n">
        <f aca="false">X7/3600</f>
        <v>2.7161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2664.656</v>
      </c>
      <c r="E8" s="46" t="n">
        <f aca="false">N8</f>
        <v>43.5492</v>
      </c>
      <c r="F8" s="46" t="n">
        <f aca="false">L8</f>
        <v>62664.656</v>
      </c>
      <c r="G8" s="46" t="n">
        <f aca="false">O8</f>
        <v>43.5227</v>
      </c>
      <c r="H8" s="46" t="n">
        <f aca="false">T8</f>
        <v>62644.0448</v>
      </c>
      <c r="I8" s="46" t="n">
        <f aca="false">V8</f>
        <v>43.563</v>
      </c>
      <c r="J8" s="46" t="n">
        <f aca="false">T8</f>
        <v>62644.0448</v>
      </c>
      <c r="K8" s="46" t="n">
        <f aca="false">W8</f>
        <v>43.534</v>
      </c>
      <c r="L8" s="47" t="n">
        <v>62664.656</v>
      </c>
      <c r="M8" s="47" t="n">
        <v>40.0619</v>
      </c>
      <c r="N8" s="47" t="n">
        <v>43.5492</v>
      </c>
      <c r="O8" s="47" t="n">
        <v>43.5227</v>
      </c>
      <c r="P8" s="47" t="n">
        <v>8214.14</v>
      </c>
      <c r="Q8" s="47" t="n">
        <v>85.9</v>
      </c>
      <c r="R8" s="47" t="n">
        <f aca="false">P8/3600</f>
        <v>2.28170555555556</v>
      </c>
      <c r="S8" s="48"/>
      <c r="T8" s="47" t="n">
        <v>62644.0448</v>
      </c>
      <c r="U8" s="47" t="n">
        <v>40.0767</v>
      </c>
      <c r="V8" s="47" t="n">
        <v>43.563</v>
      </c>
      <c r="W8" s="47" t="n">
        <v>43.534</v>
      </c>
      <c r="X8" s="47" t="n">
        <v>8703.81</v>
      </c>
      <c r="Y8" s="47" t="n">
        <v>84.05</v>
      </c>
      <c r="Z8" s="47" t="n">
        <f aca="false">X8/3600</f>
        <v>2.417725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5509.9312</v>
      </c>
      <c r="E9" s="46" t="n">
        <f aca="false">N9</f>
        <v>41.0352</v>
      </c>
      <c r="F9" s="46" t="n">
        <f aca="false">L9</f>
        <v>35509.9312</v>
      </c>
      <c r="G9" s="46" t="n">
        <f aca="false">O9</f>
        <v>41.3641</v>
      </c>
      <c r="H9" s="46" t="n">
        <f aca="false">T9</f>
        <v>35520.1504</v>
      </c>
      <c r="I9" s="46" t="n">
        <f aca="false">V9</f>
        <v>41.0469</v>
      </c>
      <c r="J9" s="46" t="n">
        <f aca="false">T9</f>
        <v>35520.1504</v>
      </c>
      <c r="K9" s="46" t="n">
        <f aca="false">W9</f>
        <v>41.3761</v>
      </c>
      <c r="L9" s="47" t="n">
        <v>35509.9312</v>
      </c>
      <c r="M9" s="47" t="n">
        <v>36.9979</v>
      </c>
      <c r="N9" s="47" t="n">
        <v>41.0352</v>
      </c>
      <c r="O9" s="47" t="n">
        <v>41.3641</v>
      </c>
      <c r="P9" s="47" t="n">
        <v>7547.56</v>
      </c>
      <c r="Q9" s="47" t="n">
        <v>79.59</v>
      </c>
      <c r="R9" s="47" t="n">
        <f aca="false">P9/3600</f>
        <v>2.09654444444444</v>
      </c>
      <c r="S9" s="48"/>
      <c r="T9" s="47" t="n">
        <v>35520.1504</v>
      </c>
      <c r="U9" s="47" t="n">
        <v>37.0035</v>
      </c>
      <c r="V9" s="47" t="n">
        <v>41.0469</v>
      </c>
      <c r="W9" s="47" t="n">
        <v>41.3761</v>
      </c>
      <c r="X9" s="47" t="n">
        <v>7897.29</v>
      </c>
      <c r="Y9" s="47" t="n">
        <v>76.48</v>
      </c>
      <c r="Z9" s="47" t="n">
        <f aca="false">X9/3600</f>
        <v>2.19369166666667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0331.8944</v>
      </c>
      <c r="E10" s="52" t="n">
        <f aca="false">N10</f>
        <v>38.2838</v>
      </c>
      <c r="F10" s="52" t="n">
        <f aca="false">L10</f>
        <v>20331.8944</v>
      </c>
      <c r="G10" s="52" t="n">
        <f aca="false">O10</f>
        <v>39.0137</v>
      </c>
      <c r="H10" s="52" t="n">
        <f aca="false">T10</f>
        <v>20344.5136</v>
      </c>
      <c r="I10" s="52" t="n">
        <f aca="false">V10</f>
        <v>38.3013</v>
      </c>
      <c r="J10" s="52" t="n">
        <f aca="false">T10</f>
        <v>20344.5136</v>
      </c>
      <c r="K10" s="52" t="n">
        <f aca="false">W10</f>
        <v>39.0222</v>
      </c>
      <c r="L10" s="53" t="n">
        <v>20331.8944</v>
      </c>
      <c r="M10" s="53" t="n">
        <v>34.16</v>
      </c>
      <c r="N10" s="53" t="n">
        <v>38.2838</v>
      </c>
      <c r="O10" s="53" t="n">
        <v>39.0137</v>
      </c>
      <c r="P10" s="53" t="n">
        <v>7086.01</v>
      </c>
      <c r="Q10" s="53" t="n">
        <v>72.77</v>
      </c>
      <c r="R10" s="53" t="n">
        <f aca="false">P10/3600</f>
        <v>1.96833611111111</v>
      </c>
      <c r="S10" s="51"/>
      <c r="T10" s="53" t="n">
        <v>20344.5136</v>
      </c>
      <c r="U10" s="53" t="n">
        <v>34.1626</v>
      </c>
      <c r="V10" s="53" t="n">
        <v>38.3013</v>
      </c>
      <c r="W10" s="53" t="n">
        <v>39.0222</v>
      </c>
      <c r="X10" s="53" t="n">
        <v>7321.53</v>
      </c>
      <c r="Y10" s="53" t="n">
        <v>72.58</v>
      </c>
      <c r="Z10" s="53" t="n">
        <f aca="false">X10/3600</f>
        <v>2.03375833333333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83872.6192</v>
      </c>
      <c r="E11" s="46" t="n">
        <f aca="false">N11</f>
        <v>43.0314</v>
      </c>
      <c r="F11" s="46" t="n">
        <f aca="false">L11</f>
        <v>383872.6192</v>
      </c>
      <c r="G11" s="46" t="n">
        <f aca="false">O11</f>
        <v>41.5014</v>
      </c>
      <c r="H11" s="46" t="n">
        <f aca="false">T11</f>
        <v>381975.5632</v>
      </c>
      <c r="I11" s="46" t="n">
        <f aca="false">V11</f>
        <v>43.0306</v>
      </c>
      <c r="J11" s="46" t="n">
        <f aca="false">T11</f>
        <v>381975.5632</v>
      </c>
      <c r="K11" s="46" t="n">
        <f aca="false">W11</f>
        <v>41.5121</v>
      </c>
      <c r="L11" s="54" t="n">
        <v>383872.6192</v>
      </c>
      <c r="M11" s="54" t="n">
        <v>42.9026</v>
      </c>
      <c r="N11" s="54" t="n">
        <v>43.0314</v>
      </c>
      <c r="O11" s="54" t="n">
        <v>41.5014</v>
      </c>
      <c r="P11" s="47" t="n">
        <v>21653.56</v>
      </c>
      <c r="Q11" s="47" t="n">
        <v>200.07</v>
      </c>
      <c r="R11" s="47" t="n">
        <f aca="false">P11/3600</f>
        <v>6.01487777777778</v>
      </c>
      <c r="S11" s="48"/>
      <c r="T11" s="47" t="n">
        <v>381975.5632</v>
      </c>
      <c r="U11" s="47" t="n">
        <v>42.9423</v>
      </c>
      <c r="V11" s="47" t="n">
        <v>43.0306</v>
      </c>
      <c r="W11" s="47" t="n">
        <v>41.5121</v>
      </c>
      <c r="X11" s="47" t="n">
        <v>23227.76</v>
      </c>
      <c r="Y11" s="47" t="n">
        <v>201.05</v>
      </c>
      <c r="Z11" s="47" t="n">
        <f aca="false">X11/3600</f>
        <v>6.45215555555556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48865.008</v>
      </c>
      <c r="E12" s="46" t="n">
        <f aca="false">N12</f>
        <v>40.1351</v>
      </c>
      <c r="F12" s="46" t="n">
        <f aca="false">L12</f>
        <v>248865.008</v>
      </c>
      <c r="G12" s="46" t="n">
        <f aca="false">O12</f>
        <v>37.8677</v>
      </c>
      <c r="H12" s="46" t="n">
        <f aca="false">T12</f>
        <v>246717.0944</v>
      </c>
      <c r="I12" s="46" t="n">
        <f aca="false">V12</f>
        <v>40.1466</v>
      </c>
      <c r="J12" s="46" t="n">
        <f aca="false">T12</f>
        <v>246717.0944</v>
      </c>
      <c r="K12" s="46" t="n">
        <f aca="false">W12</f>
        <v>37.8795</v>
      </c>
      <c r="L12" s="47" t="n">
        <v>248865.008</v>
      </c>
      <c r="M12" s="47" t="n">
        <v>39.1325</v>
      </c>
      <c r="N12" s="47" t="n">
        <v>40.1351</v>
      </c>
      <c r="O12" s="47" t="n">
        <v>37.8677</v>
      </c>
      <c r="P12" s="47" t="n">
        <v>19114.32</v>
      </c>
      <c r="Q12" s="47" t="n">
        <v>167.9</v>
      </c>
      <c r="R12" s="47" t="n">
        <f aca="false">P12/3600</f>
        <v>5.30953333333333</v>
      </c>
      <c r="S12" s="48"/>
      <c r="T12" s="47" t="n">
        <v>246717.0944</v>
      </c>
      <c r="U12" s="47" t="n">
        <v>39.1478</v>
      </c>
      <c r="V12" s="47" t="n">
        <v>40.1466</v>
      </c>
      <c r="W12" s="47" t="n">
        <v>37.8795</v>
      </c>
      <c r="X12" s="47" t="n">
        <v>20227.25</v>
      </c>
      <c r="Y12" s="47" t="n">
        <v>178.79</v>
      </c>
      <c r="Z12" s="47" t="n">
        <f aca="false">X12/3600</f>
        <v>5.61868055555556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3704.8752</v>
      </c>
      <c r="E13" s="46" t="n">
        <f aca="false">N13</f>
        <v>38.2018</v>
      </c>
      <c r="F13" s="46" t="n">
        <f aca="false">L13</f>
        <v>153704.8752</v>
      </c>
      <c r="G13" s="46" t="n">
        <f aca="false">O13</f>
        <v>35.9205</v>
      </c>
      <c r="H13" s="46" t="n">
        <f aca="false">T13</f>
        <v>152282.8464</v>
      </c>
      <c r="I13" s="46" t="n">
        <f aca="false">V13</f>
        <v>38.2123</v>
      </c>
      <c r="J13" s="46" t="n">
        <f aca="false">T13</f>
        <v>152282.8464</v>
      </c>
      <c r="K13" s="46" t="n">
        <f aca="false">W13</f>
        <v>35.9214</v>
      </c>
      <c r="L13" s="47" t="n">
        <v>153704.8752</v>
      </c>
      <c r="M13" s="47" t="n">
        <v>35.0107</v>
      </c>
      <c r="N13" s="47" t="n">
        <v>38.2018</v>
      </c>
      <c r="O13" s="47" t="n">
        <v>35.9205</v>
      </c>
      <c r="P13" s="47" t="n">
        <v>17330.36</v>
      </c>
      <c r="Q13" s="47" t="n">
        <v>157.87</v>
      </c>
      <c r="R13" s="47" t="n">
        <f aca="false">P13/3600</f>
        <v>4.81398888888889</v>
      </c>
      <c r="S13" s="48"/>
      <c r="T13" s="47" t="n">
        <v>152282.8464</v>
      </c>
      <c r="U13" s="47" t="n">
        <v>35.0507</v>
      </c>
      <c r="V13" s="47" t="n">
        <v>38.2123</v>
      </c>
      <c r="W13" s="47" t="n">
        <v>35.9214</v>
      </c>
      <c r="X13" s="47" t="n">
        <v>18387.18</v>
      </c>
      <c r="Y13" s="47" t="n">
        <v>154.72</v>
      </c>
      <c r="Z13" s="47" t="n">
        <f aca="false">X13/3600</f>
        <v>5.10755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9816.6608</v>
      </c>
      <c r="E14" s="52" t="n">
        <f aca="false">N14</f>
        <v>36.0477</v>
      </c>
      <c r="F14" s="52" t="n">
        <f aca="false">L14</f>
        <v>79816.6608</v>
      </c>
      <c r="G14" s="52" t="n">
        <f aca="false">O14</f>
        <v>33.8615</v>
      </c>
      <c r="H14" s="52" t="n">
        <f aca="false">T14</f>
        <v>80016.1216</v>
      </c>
      <c r="I14" s="52" t="n">
        <f aca="false">V14</f>
        <v>36.0624</v>
      </c>
      <c r="J14" s="52" t="n">
        <f aca="false">T14</f>
        <v>80016.1216</v>
      </c>
      <c r="K14" s="52" t="n">
        <f aca="false">W14</f>
        <v>33.8701</v>
      </c>
      <c r="L14" s="53" t="n">
        <v>79816.6608</v>
      </c>
      <c r="M14" s="53" t="n">
        <v>30.8661</v>
      </c>
      <c r="N14" s="53" t="n">
        <v>36.0477</v>
      </c>
      <c r="O14" s="53" t="n">
        <v>33.8615</v>
      </c>
      <c r="P14" s="53" t="n">
        <v>15677.87</v>
      </c>
      <c r="Q14" s="53" t="n">
        <v>134.06</v>
      </c>
      <c r="R14" s="53" t="n">
        <f aca="false">P14/3600</f>
        <v>4.35496388888889</v>
      </c>
      <c r="S14" s="51"/>
      <c r="T14" s="53" t="n">
        <v>80016.1216</v>
      </c>
      <c r="U14" s="53" t="n">
        <v>30.9086</v>
      </c>
      <c r="V14" s="53" t="n">
        <v>36.0624</v>
      </c>
      <c r="W14" s="53" t="n">
        <v>33.8701</v>
      </c>
      <c r="X14" s="53" t="n">
        <v>16402.42</v>
      </c>
      <c r="Y14" s="53" t="n">
        <v>138.79</v>
      </c>
      <c r="Z14" s="53" t="n">
        <f aca="false">X14/3600</f>
        <v>4.55622777777778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99470.7056</v>
      </c>
      <c r="E15" s="46" t="n">
        <f aca="false">N15</f>
        <v>47.16</v>
      </c>
      <c r="F15" s="46" t="n">
        <f aca="false">L15</f>
        <v>99470.7056</v>
      </c>
      <c r="G15" s="46" t="n">
        <f aca="false">O15</f>
        <v>46.6774</v>
      </c>
      <c r="H15" s="46" t="n">
        <f aca="false">T15</f>
        <v>99626.2</v>
      </c>
      <c r="I15" s="46" t="n">
        <f aca="false">V15</f>
        <v>47.1669</v>
      </c>
      <c r="J15" s="46" t="n">
        <f aca="false">T15</f>
        <v>99626.2</v>
      </c>
      <c r="K15" s="46" t="n">
        <f aca="false">W15</f>
        <v>46.6811</v>
      </c>
      <c r="L15" s="54" t="n">
        <v>99470.7056</v>
      </c>
      <c r="M15" s="54" t="n">
        <v>43.9724</v>
      </c>
      <c r="N15" s="54" t="n">
        <v>47.16</v>
      </c>
      <c r="O15" s="54" t="n">
        <v>46.6774</v>
      </c>
      <c r="P15" s="47" t="n">
        <v>15513.5</v>
      </c>
      <c r="Q15" s="47" t="n">
        <v>137.54</v>
      </c>
      <c r="R15" s="47" t="n">
        <f aca="false">P15/3600</f>
        <v>4.30930555555556</v>
      </c>
      <c r="S15" s="48"/>
      <c r="T15" s="54" t="n">
        <v>99626.2</v>
      </c>
      <c r="U15" s="54" t="n">
        <v>44.0197</v>
      </c>
      <c r="V15" s="54" t="n">
        <v>47.1669</v>
      </c>
      <c r="W15" s="54" t="n">
        <v>46.6811</v>
      </c>
      <c r="X15" s="47" t="n">
        <v>16468.88</v>
      </c>
      <c r="Y15" s="47" t="n">
        <v>141.66</v>
      </c>
      <c r="Z15" s="47" t="n">
        <f aca="false">X15/3600</f>
        <v>4.57468888888889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47600.4112</v>
      </c>
      <c r="E16" s="46" t="n">
        <f aca="false">N16</f>
        <v>46.1119</v>
      </c>
      <c r="F16" s="46" t="n">
        <f aca="false">L16</f>
        <v>47600.4112</v>
      </c>
      <c r="G16" s="46" t="n">
        <f aca="false">O16</f>
        <v>45.8253</v>
      </c>
      <c r="H16" s="46" t="n">
        <f aca="false">T16</f>
        <v>47461.0656</v>
      </c>
      <c r="I16" s="46" t="n">
        <f aca="false">V16</f>
        <v>46.1184</v>
      </c>
      <c r="J16" s="46" t="n">
        <f aca="false">T16</f>
        <v>47461.0656</v>
      </c>
      <c r="K16" s="46" t="n">
        <f aca="false">W16</f>
        <v>45.8262</v>
      </c>
      <c r="L16" s="47" t="n">
        <v>47600.4112</v>
      </c>
      <c r="M16" s="47" t="n">
        <v>41.5393</v>
      </c>
      <c r="N16" s="47" t="n">
        <v>46.1119</v>
      </c>
      <c r="O16" s="47" t="n">
        <v>45.8253</v>
      </c>
      <c r="P16" s="47" t="n">
        <v>14001.76</v>
      </c>
      <c r="Q16" s="47" t="n">
        <v>123.82</v>
      </c>
      <c r="R16" s="47" t="n">
        <f aca="false">P16/3600</f>
        <v>3.88937777777778</v>
      </c>
      <c r="S16" s="48"/>
      <c r="T16" s="47" t="n">
        <v>47461.0656</v>
      </c>
      <c r="U16" s="47" t="n">
        <v>41.5539</v>
      </c>
      <c r="V16" s="47" t="n">
        <v>46.1184</v>
      </c>
      <c r="W16" s="47" t="n">
        <v>45.8262</v>
      </c>
      <c r="X16" s="47" t="n">
        <v>14398.78</v>
      </c>
      <c r="Y16" s="47" t="n">
        <v>120.2</v>
      </c>
      <c r="Z16" s="47" t="n">
        <f aca="false">X16/3600</f>
        <v>3.99966111111111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6910.6832</v>
      </c>
      <c r="E17" s="46" t="n">
        <f aca="false">N17</f>
        <v>45.1728</v>
      </c>
      <c r="F17" s="46" t="n">
        <f aca="false">L17</f>
        <v>26910.6832</v>
      </c>
      <c r="G17" s="46" t="n">
        <f aca="false">O17</f>
        <v>44.9887</v>
      </c>
      <c r="H17" s="46" t="n">
        <f aca="false">T17</f>
        <v>26756.6352</v>
      </c>
      <c r="I17" s="46" t="n">
        <f aca="false">V17</f>
        <v>45.1808</v>
      </c>
      <c r="J17" s="46" t="n">
        <f aca="false">T17</f>
        <v>26756.6352</v>
      </c>
      <c r="K17" s="46" t="n">
        <f aca="false">W17</f>
        <v>44.9995</v>
      </c>
      <c r="L17" s="47" t="n">
        <v>26910.6832</v>
      </c>
      <c r="M17" s="47" t="n">
        <v>39.9772</v>
      </c>
      <c r="N17" s="47" t="n">
        <v>45.1728</v>
      </c>
      <c r="O17" s="47" t="n">
        <v>44.9887</v>
      </c>
      <c r="P17" s="47" t="n">
        <v>13306.19</v>
      </c>
      <c r="Q17" s="47" t="n">
        <v>113.23</v>
      </c>
      <c r="R17" s="47" t="n">
        <f aca="false">P17/3600</f>
        <v>3.69616388888889</v>
      </c>
      <c r="S17" s="48"/>
      <c r="T17" s="47" t="n">
        <v>26756.6352</v>
      </c>
      <c r="U17" s="47" t="n">
        <v>39.9854</v>
      </c>
      <c r="V17" s="47" t="n">
        <v>45.1808</v>
      </c>
      <c r="W17" s="47" t="n">
        <v>44.9995</v>
      </c>
      <c r="X17" s="47" t="n">
        <v>13682.05</v>
      </c>
      <c r="Y17" s="47" t="n">
        <v>112.24</v>
      </c>
      <c r="Z17" s="47" t="n">
        <f aca="false">X17/3600</f>
        <v>3.80056944444444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4884.1248</v>
      </c>
      <c r="E18" s="52" t="n">
        <f aca="false">N18</f>
        <v>44.0892</v>
      </c>
      <c r="F18" s="52" t="n">
        <f aca="false">L18</f>
        <v>14884.1248</v>
      </c>
      <c r="G18" s="52" t="n">
        <f aca="false">O18</f>
        <v>43.925</v>
      </c>
      <c r="H18" s="52" t="n">
        <f aca="false">T18</f>
        <v>14837.0432</v>
      </c>
      <c r="I18" s="52" t="n">
        <f aca="false">V18</f>
        <v>44.0807</v>
      </c>
      <c r="J18" s="52" t="n">
        <f aca="false">T18</f>
        <v>14837.0432</v>
      </c>
      <c r="K18" s="52" t="n">
        <f aca="false">W18</f>
        <v>43.9056</v>
      </c>
      <c r="L18" s="53" t="n">
        <v>14884.1248</v>
      </c>
      <c r="M18" s="53" t="n">
        <v>38.266</v>
      </c>
      <c r="N18" s="53" t="n">
        <v>44.0892</v>
      </c>
      <c r="O18" s="53" t="n">
        <v>43.925</v>
      </c>
      <c r="P18" s="53" t="n">
        <v>12880.97</v>
      </c>
      <c r="Q18" s="53" t="n">
        <v>110.14</v>
      </c>
      <c r="R18" s="53" t="n">
        <f aca="false">P18/3600</f>
        <v>3.57804722222222</v>
      </c>
      <c r="S18" s="51"/>
      <c r="T18" s="53" t="n">
        <v>14837.0432</v>
      </c>
      <c r="U18" s="53" t="n">
        <v>38.2754</v>
      </c>
      <c r="V18" s="53" t="n">
        <v>44.0807</v>
      </c>
      <c r="W18" s="53" t="n">
        <v>43.9056</v>
      </c>
      <c r="X18" s="53" t="n">
        <v>13207.64</v>
      </c>
      <c r="Y18" s="53" t="n">
        <v>109.35</v>
      </c>
      <c r="Z18" s="53" t="n">
        <f aca="false">X18/3600</f>
        <v>3.66878888888889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33.2792</v>
      </c>
      <c r="E19" s="46" t="n">
        <f aca="false">N19</f>
        <v>44.7199</v>
      </c>
      <c r="F19" s="46" t="n">
        <f aca="false">L19</f>
        <v>22633.2792</v>
      </c>
      <c r="G19" s="46" t="n">
        <f aca="false">O19</f>
        <v>46.1985</v>
      </c>
      <c r="H19" s="46" t="n">
        <f aca="false">T19</f>
        <v>22625.7408</v>
      </c>
      <c r="I19" s="46" t="n">
        <f aca="false">V19</f>
        <v>44.7209</v>
      </c>
      <c r="J19" s="46" t="n">
        <f aca="false">T19</f>
        <v>22625.7408</v>
      </c>
      <c r="K19" s="46" t="n">
        <f aca="false">W19</f>
        <v>46.2004</v>
      </c>
      <c r="L19" s="47" t="n">
        <v>22633.2792</v>
      </c>
      <c r="M19" s="47" t="n">
        <v>42.9095</v>
      </c>
      <c r="N19" s="47" t="n">
        <v>44.7199</v>
      </c>
      <c r="O19" s="47" t="n">
        <v>46.1985</v>
      </c>
      <c r="P19" s="47" t="n">
        <v>6387.47</v>
      </c>
      <c r="Q19" s="47" t="n">
        <v>58.6</v>
      </c>
      <c r="R19" s="47" t="n">
        <f aca="false">P19/3600</f>
        <v>1.77429722222222</v>
      </c>
      <c r="S19" s="48"/>
      <c r="T19" s="47" t="n">
        <v>22625.7408</v>
      </c>
      <c r="U19" s="47" t="n">
        <v>42.9243</v>
      </c>
      <c r="V19" s="47" t="n">
        <v>44.7209</v>
      </c>
      <c r="W19" s="47" t="n">
        <v>46.2004</v>
      </c>
      <c r="X19" s="47" t="n">
        <v>6780.52</v>
      </c>
      <c r="Y19" s="47" t="n">
        <v>59.59</v>
      </c>
      <c r="Z19" s="47" t="n">
        <f aca="false">X19/3600</f>
        <v>1.88347777777778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373.4016</v>
      </c>
      <c r="E20" s="46" t="n">
        <f aca="false">N20</f>
        <v>42.9103</v>
      </c>
      <c r="F20" s="46" t="n">
        <f aca="false">L20</f>
        <v>12373.4016</v>
      </c>
      <c r="G20" s="46" t="n">
        <f aca="false">O20</f>
        <v>43.7633</v>
      </c>
      <c r="H20" s="46" t="n">
        <f aca="false">T20</f>
        <v>12363.6104</v>
      </c>
      <c r="I20" s="46" t="n">
        <f aca="false">V20</f>
        <v>42.9131</v>
      </c>
      <c r="J20" s="46" t="n">
        <f aca="false">T20</f>
        <v>12363.6104</v>
      </c>
      <c r="K20" s="46" t="n">
        <f aca="false">W20</f>
        <v>43.7663</v>
      </c>
      <c r="L20" s="47" t="n">
        <v>12373.4016</v>
      </c>
      <c r="M20" s="47" t="n">
        <v>41.1891</v>
      </c>
      <c r="N20" s="47" t="n">
        <v>42.9103</v>
      </c>
      <c r="O20" s="47" t="n">
        <v>43.7633</v>
      </c>
      <c r="P20" s="47" t="n">
        <v>5844.24</v>
      </c>
      <c r="Q20" s="47" t="n">
        <v>52.36</v>
      </c>
      <c r="R20" s="47" t="n">
        <f aca="false">P20/3600</f>
        <v>1.6234</v>
      </c>
      <c r="S20" s="48"/>
      <c r="T20" s="47" t="n">
        <v>12363.6104</v>
      </c>
      <c r="U20" s="47" t="n">
        <v>41.2022</v>
      </c>
      <c r="V20" s="47" t="n">
        <v>42.9131</v>
      </c>
      <c r="W20" s="47" t="n">
        <v>43.7663</v>
      </c>
      <c r="X20" s="47" t="n">
        <v>6083.07</v>
      </c>
      <c r="Y20" s="47" t="n">
        <v>53.6</v>
      </c>
      <c r="Z20" s="47" t="n">
        <f aca="false">X20/3600</f>
        <v>1.68974166666667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6872.1288</v>
      </c>
      <c r="E21" s="46" t="n">
        <f aca="false">N21</f>
        <v>41.2521</v>
      </c>
      <c r="F21" s="46" t="n">
        <f aca="false">L21</f>
        <v>6872.1288</v>
      </c>
      <c r="G21" s="46" t="n">
        <f aca="false">O21</f>
        <v>41.8618</v>
      </c>
      <c r="H21" s="46" t="n">
        <f aca="false">T21</f>
        <v>6866.4112</v>
      </c>
      <c r="I21" s="46" t="n">
        <f aca="false">V21</f>
        <v>41.2566</v>
      </c>
      <c r="J21" s="46" t="n">
        <f aca="false">T21</f>
        <v>6866.4112</v>
      </c>
      <c r="K21" s="46" t="n">
        <f aca="false">W21</f>
        <v>41.8656</v>
      </c>
      <c r="L21" s="47" t="n">
        <v>6872.1288</v>
      </c>
      <c r="M21" s="47" t="n">
        <v>39.1352</v>
      </c>
      <c r="N21" s="47" t="n">
        <v>41.2521</v>
      </c>
      <c r="O21" s="47" t="n">
        <v>41.8618</v>
      </c>
      <c r="P21" s="47" t="n">
        <v>5521.47</v>
      </c>
      <c r="Q21" s="47" t="n">
        <v>50.04</v>
      </c>
      <c r="R21" s="47" t="n">
        <f aca="false">P21/3600</f>
        <v>1.53374166666667</v>
      </c>
      <c r="S21" s="48"/>
      <c r="T21" s="47" t="n">
        <v>6866.4112</v>
      </c>
      <c r="U21" s="47" t="n">
        <v>39.1419</v>
      </c>
      <c r="V21" s="47" t="n">
        <v>41.2566</v>
      </c>
      <c r="W21" s="47" t="n">
        <v>41.8656</v>
      </c>
      <c r="X21" s="47" t="n">
        <v>5665.72</v>
      </c>
      <c r="Y21" s="47" t="n">
        <v>48.88</v>
      </c>
      <c r="Z21" s="47" t="n">
        <f aca="false">X21/3600</f>
        <v>1.57381111111111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3734.2968</v>
      </c>
      <c r="E22" s="52" t="n">
        <f aca="false">N22</f>
        <v>39.5659</v>
      </c>
      <c r="F22" s="52" t="n">
        <f aca="false">L22</f>
        <v>3734.2968</v>
      </c>
      <c r="G22" s="52" t="n">
        <f aca="false">O22</f>
        <v>40.3481</v>
      </c>
      <c r="H22" s="52" t="n">
        <f aca="false">T22</f>
        <v>3736.1552</v>
      </c>
      <c r="I22" s="52" t="n">
        <f aca="false">V22</f>
        <v>39.5727</v>
      </c>
      <c r="J22" s="52" t="n">
        <f aca="false">T22</f>
        <v>3736.1552</v>
      </c>
      <c r="K22" s="52" t="n">
        <f aca="false">W22</f>
        <v>40.3427</v>
      </c>
      <c r="L22" s="53" t="n">
        <v>3734.2968</v>
      </c>
      <c r="M22" s="53" t="n">
        <v>36.6895</v>
      </c>
      <c r="N22" s="53" t="n">
        <v>39.5659</v>
      </c>
      <c r="O22" s="53" t="n">
        <v>40.3481</v>
      </c>
      <c r="P22" s="53" t="n">
        <v>5315.4</v>
      </c>
      <c r="Q22" s="53" t="n">
        <v>45.9</v>
      </c>
      <c r="R22" s="53" t="n">
        <f aca="false">P22/3600</f>
        <v>1.4765</v>
      </c>
      <c r="S22" s="51"/>
      <c r="T22" s="53" t="n">
        <v>3736.1552</v>
      </c>
      <c r="U22" s="53" t="n">
        <v>36.6952</v>
      </c>
      <c r="V22" s="53" t="n">
        <v>39.5727</v>
      </c>
      <c r="W22" s="53" t="n">
        <v>40.3427</v>
      </c>
      <c r="X22" s="53" t="n">
        <v>5432.04</v>
      </c>
      <c r="Y22" s="53" t="n">
        <v>46.35</v>
      </c>
      <c r="Z22" s="53" t="n">
        <f aca="false">X22/3600</f>
        <v>1.5089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53639.1632</v>
      </c>
      <c r="E23" s="55" t="n">
        <f aca="false">N23</f>
        <v>43.6472</v>
      </c>
      <c r="F23" s="55" t="n">
        <f aca="false">L23</f>
        <v>53639.1632</v>
      </c>
      <c r="G23" s="55" t="n">
        <f aca="false">O23</f>
        <v>44.2515</v>
      </c>
      <c r="H23" s="55" t="n">
        <f aca="false">T23</f>
        <v>53497.6168</v>
      </c>
      <c r="I23" s="55" t="n">
        <f aca="false">V23</f>
        <v>43.6471</v>
      </c>
      <c r="J23" s="55" t="n">
        <f aca="false">T23</f>
        <v>53497.6168</v>
      </c>
      <c r="K23" s="55" t="n">
        <f aca="false">W23</f>
        <v>44.254</v>
      </c>
      <c r="L23" s="54" t="n">
        <v>53639.1632</v>
      </c>
      <c r="M23" s="54" t="n">
        <v>41.9397</v>
      </c>
      <c r="N23" s="54" t="n">
        <v>43.6472</v>
      </c>
      <c r="O23" s="54" t="n">
        <v>44.2515</v>
      </c>
      <c r="P23" s="54" t="n">
        <v>7661.06</v>
      </c>
      <c r="Q23" s="54" t="n">
        <v>83.38</v>
      </c>
      <c r="R23" s="54" t="n">
        <f aca="false">P23/3600</f>
        <v>2.12807222222222</v>
      </c>
      <c r="S23" s="56"/>
      <c r="T23" s="54" t="n">
        <v>53497.6168</v>
      </c>
      <c r="U23" s="54" t="n">
        <v>41.9454</v>
      </c>
      <c r="V23" s="54" t="n">
        <v>43.6471</v>
      </c>
      <c r="W23" s="54" t="n">
        <v>44.254</v>
      </c>
      <c r="X23" s="54" t="n">
        <v>8273.5</v>
      </c>
      <c r="Y23" s="54" t="n">
        <v>81.66</v>
      </c>
      <c r="Z23" s="54" t="n">
        <f aca="false">X23/3600</f>
        <v>2.29819444444444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29087.024</v>
      </c>
      <c r="E24" s="46" t="n">
        <f aca="false">N24</f>
        <v>41.1048</v>
      </c>
      <c r="F24" s="46" t="n">
        <f aca="false">L24</f>
        <v>29087.024</v>
      </c>
      <c r="G24" s="46" t="n">
        <f aca="false">O24</f>
        <v>41.2926</v>
      </c>
      <c r="H24" s="46" t="n">
        <f aca="false">T24</f>
        <v>28983.6568</v>
      </c>
      <c r="I24" s="46" t="n">
        <f aca="false">V24</f>
        <v>41.104</v>
      </c>
      <c r="J24" s="46" t="n">
        <f aca="false">T24</f>
        <v>28983.6568</v>
      </c>
      <c r="K24" s="46" t="n">
        <f aca="false">W24</f>
        <v>41.2964</v>
      </c>
      <c r="L24" s="47" t="n">
        <v>29087.024</v>
      </c>
      <c r="M24" s="47" t="n">
        <v>38.7533</v>
      </c>
      <c r="N24" s="47" t="n">
        <v>41.1048</v>
      </c>
      <c r="O24" s="47" t="n">
        <v>41.2926</v>
      </c>
      <c r="P24" s="47" t="n">
        <v>6610.33</v>
      </c>
      <c r="Q24" s="47" t="n">
        <v>71.58</v>
      </c>
      <c r="R24" s="47" t="n">
        <f aca="false">P24/3600</f>
        <v>1.83620277777778</v>
      </c>
      <c r="S24" s="48"/>
      <c r="T24" s="47" t="n">
        <v>28983.6568</v>
      </c>
      <c r="U24" s="47" t="n">
        <v>38.7635</v>
      </c>
      <c r="V24" s="47" t="n">
        <v>41.104</v>
      </c>
      <c r="W24" s="47" t="n">
        <v>41.2964</v>
      </c>
      <c r="X24" s="47" t="n">
        <v>7029.33</v>
      </c>
      <c r="Y24" s="47" t="n">
        <v>72.46</v>
      </c>
      <c r="Z24" s="47" t="n">
        <f aca="false">X24/3600</f>
        <v>1.95259166666667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905.0768</v>
      </c>
      <c r="E25" s="46" t="n">
        <f aca="false">N25</f>
        <v>38.9367</v>
      </c>
      <c r="F25" s="46" t="n">
        <f aca="false">L25</f>
        <v>14905.0768</v>
      </c>
      <c r="G25" s="46" t="n">
        <f aca="false">O25</f>
        <v>39.298</v>
      </c>
      <c r="H25" s="46" t="n">
        <f aca="false">T25</f>
        <v>14861.7272</v>
      </c>
      <c r="I25" s="46" t="n">
        <f aca="false">V25</f>
        <v>38.9463</v>
      </c>
      <c r="J25" s="46" t="n">
        <f aca="false">T25</f>
        <v>14861.7272</v>
      </c>
      <c r="K25" s="46" t="n">
        <f aca="false">W25</f>
        <v>39.3108</v>
      </c>
      <c r="L25" s="47" t="n">
        <v>14905.0768</v>
      </c>
      <c r="M25" s="47" t="n">
        <v>35.7269</v>
      </c>
      <c r="N25" s="47" t="n">
        <v>38.9367</v>
      </c>
      <c r="O25" s="47" t="n">
        <v>39.298</v>
      </c>
      <c r="P25" s="47" t="n">
        <v>5831.86</v>
      </c>
      <c r="Q25" s="47" t="n">
        <v>61.11</v>
      </c>
      <c r="R25" s="47" t="n">
        <f aca="false">P25/3600</f>
        <v>1.61996111111111</v>
      </c>
      <c r="S25" s="48"/>
      <c r="T25" s="47" t="n">
        <v>14861.7272</v>
      </c>
      <c r="U25" s="47" t="n">
        <v>35.7332</v>
      </c>
      <c r="V25" s="47" t="n">
        <v>38.9463</v>
      </c>
      <c r="W25" s="47" t="n">
        <v>39.3108</v>
      </c>
      <c r="X25" s="47" t="n">
        <v>6136.16</v>
      </c>
      <c r="Y25" s="47" t="n">
        <v>63.91</v>
      </c>
      <c r="Z25" s="47" t="n">
        <f aca="false">X25/3600</f>
        <v>1.70448888888889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63.532</v>
      </c>
      <c r="E26" s="52" t="n">
        <f aca="false">N26</f>
        <v>36.9448</v>
      </c>
      <c r="F26" s="52" t="n">
        <f aca="false">L26</f>
        <v>7163.532</v>
      </c>
      <c r="G26" s="52" t="n">
        <f aca="false">O26</f>
        <v>37.926</v>
      </c>
      <c r="H26" s="52" t="n">
        <f aca="false">T26</f>
        <v>7164.8184</v>
      </c>
      <c r="I26" s="52" t="n">
        <f aca="false">V26</f>
        <v>36.9585</v>
      </c>
      <c r="J26" s="52" t="n">
        <f aca="false">T26</f>
        <v>7164.8184</v>
      </c>
      <c r="K26" s="52" t="n">
        <f aca="false">W26</f>
        <v>37.9362</v>
      </c>
      <c r="L26" s="53" t="n">
        <v>7163.532</v>
      </c>
      <c r="M26" s="53" t="n">
        <v>32.8822</v>
      </c>
      <c r="N26" s="53" t="n">
        <v>36.9448</v>
      </c>
      <c r="O26" s="53" t="n">
        <v>37.926</v>
      </c>
      <c r="P26" s="53" t="n">
        <v>5530.97</v>
      </c>
      <c r="Q26" s="53" t="n">
        <v>51.42</v>
      </c>
      <c r="R26" s="53" t="n">
        <f aca="false">P26/3600</f>
        <v>1.53638055555556</v>
      </c>
      <c r="S26" s="51"/>
      <c r="T26" s="53" t="n">
        <v>7164.8184</v>
      </c>
      <c r="U26" s="53" t="n">
        <v>32.8902</v>
      </c>
      <c r="V26" s="53" t="n">
        <v>36.9585</v>
      </c>
      <c r="W26" s="53" t="n">
        <v>37.9362</v>
      </c>
      <c r="X26" s="53" t="n">
        <v>5700.69</v>
      </c>
      <c r="Y26" s="53" t="n">
        <v>50.64</v>
      </c>
      <c r="Z26" s="53" t="n">
        <f aca="false">X26/3600</f>
        <v>1.583525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08802.9592</v>
      </c>
      <c r="E27" s="55" t="n">
        <f aca="false">N27</f>
        <v>41.8733</v>
      </c>
      <c r="F27" s="55" t="n">
        <f aca="false">L27</f>
        <v>108802.9592</v>
      </c>
      <c r="G27" s="55" t="n">
        <f aca="false">O27</f>
        <v>44.33</v>
      </c>
      <c r="H27" s="55" t="n">
        <f aca="false">T27</f>
        <v>109094.7736</v>
      </c>
      <c r="I27" s="55" t="n">
        <f aca="false">V27</f>
        <v>41.8762</v>
      </c>
      <c r="J27" s="55" t="n">
        <f aca="false">T27</f>
        <v>109094.7736</v>
      </c>
      <c r="K27" s="55" t="n">
        <f aca="false">W27</f>
        <v>44.3364</v>
      </c>
      <c r="L27" s="54" t="n">
        <v>108802.9592</v>
      </c>
      <c r="M27" s="54" t="n">
        <v>40.7758</v>
      </c>
      <c r="N27" s="54" t="n">
        <v>41.8733</v>
      </c>
      <c r="O27" s="54" t="n">
        <v>44.33</v>
      </c>
      <c r="P27" s="54" t="n">
        <v>15896.76</v>
      </c>
      <c r="Q27" s="54" t="n">
        <v>171.41</v>
      </c>
      <c r="R27" s="54" t="n">
        <f aca="false">P27/3600</f>
        <v>4.41576666666667</v>
      </c>
      <c r="S27" s="56"/>
      <c r="T27" s="54" t="n">
        <v>109094.7736</v>
      </c>
      <c r="U27" s="54" t="n">
        <v>40.8036</v>
      </c>
      <c r="V27" s="54" t="n">
        <v>41.8762</v>
      </c>
      <c r="W27" s="54" t="n">
        <v>44.3364</v>
      </c>
      <c r="X27" s="54" t="n">
        <v>17571.55</v>
      </c>
      <c r="Y27" s="54" t="n">
        <v>177.17</v>
      </c>
      <c r="Z27" s="54" t="n">
        <f aca="false">X27/3600</f>
        <v>4.88098611111111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49871.5224</v>
      </c>
      <c r="E28" s="46" t="n">
        <f aca="false">N28</f>
        <v>39.5388</v>
      </c>
      <c r="F28" s="46" t="n">
        <f aca="false">L28</f>
        <v>49871.5224</v>
      </c>
      <c r="G28" s="46" t="n">
        <f aca="false">O28</f>
        <v>42.1635</v>
      </c>
      <c r="H28" s="46" t="n">
        <f aca="false">T28</f>
        <v>49798.5216</v>
      </c>
      <c r="I28" s="46" t="n">
        <f aca="false">V28</f>
        <v>39.5411</v>
      </c>
      <c r="J28" s="46" t="n">
        <f aca="false">T28</f>
        <v>49798.5216</v>
      </c>
      <c r="K28" s="46" t="n">
        <f aca="false">W28</f>
        <v>42.1709</v>
      </c>
      <c r="L28" s="47" t="n">
        <v>49871.5224</v>
      </c>
      <c r="M28" s="47" t="n">
        <v>38.05</v>
      </c>
      <c r="N28" s="47" t="n">
        <v>39.5388</v>
      </c>
      <c r="O28" s="47" t="n">
        <v>42.1635</v>
      </c>
      <c r="P28" s="47" t="n">
        <v>13683.68</v>
      </c>
      <c r="Q28" s="47" t="n">
        <v>139.54</v>
      </c>
      <c r="R28" s="47" t="n">
        <f aca="false">P28/3600</f>
        <v>3.80102222222222</v>
      </c>
      <c r="S28" s="48"/>
      <c r="T28" s="47" t="n">
        <v>49798.5216</v>
      </c>
      <c r="U28" s="47" t="n">
        <v>38.0564</v>
      </c>
      <c r="V28" s="47" t="n">
        <v>39.5411</v>
      </c>
      <c r="W28" s="47" t="n">
        <v>42.1709</v>
      </c>
      <c r="X28" s="47" t="n">
        <v>14635.3</v>
      </c>
      <c r="Y28" s="47" t="n">
        <v>142.38</v>
      </c>
      <c r="Z28" s="47" t="n">
        <f aca="false">X28/3600</f>
        <v>4.06536111111111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6591.2064</v>
      </c>
      <c r="E29" s="46" t="n">
        <f aca="false">N29</f>
        <v>38.217</v>
      </c>
      <c r="F29" s="46" t="n">
        <f aca="false">L29</f>
        <v>26591.2064</v>
      </c>
      <c r="G29" s="46" t="n">
        <f aca="false">O29</f>
        <v>40.1236</v>
      </c>
      <c r="H29" s="46" t="n">
        <f aca="false">T29</f>
        <v>26589.4056</v>
      </c>
      <c r="I29" s="46" t="n">
        <f aca="false">V29</f>
        <v>38.2217</v>
      </c>
      <c r="J29" s="46" t="n">
        <f aca="false">T29</f>
        <v>26589.4056</v>
      </c>
      <c r="K29" s="46" t="n">
        <f aca="false">W29</f>
        <v>40.1331</v>
      </c>
      <c r="L29" s="47" t="n">
        <v>26591.2064</v>
      </c>
      <c r="M29" s="47" t="n">
        <v>35.8218</v>
      </c>
      <c r="N29" s="47" t="n">
        <v>38.217</v>
      </c>
      <c r="O29" s="47" t="n">
        <v>40.1236</v>
      </c>
      <c r="P29" s="47" t="n">
        <v>12342.98</v>
      </c>
      <c r="Q29" s="47" t="n">
        <v>129.11</v>
      </c>
      <c r="R29" s="47" t="n">
        <f aca="false">P29/3600</f>
        <v>3.42860555555556</v>
      </c>
      <c r="S29" s="48"/>
      <c r="T29" s="47" t="n">
        <v>26589.4056</v>
      </c>
      <c r="U29" s="47" t="n">
        <v>35.8302</v>
      </c>
      <c r="V29" s="47" t="n">
        <v>38.2217</v>
      </c>
      <c r="W29" s="47" t="n">
        <v>40.1331</v>
      </c>
      <c r="X29" s="47" t="n">
        <v>12950.28</v>
      </c>
      <c r="Y29" s="47" t="n">
        <v>128.77</v>
      </c>
      <c r="Z29" s="47" t="n">
        <f aca="false">X29/3600</f>
        <v>3.5973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943.4136</v>
      </c>
      <c r="E30" s="52" t="n">
        <f aca="false">N30</f>
        <v>36.6604</v>
      </c>
      <c r="F30" s="52" t="n">
        <f aca="false">L30</f>
        <v>13943.4136</v>
      </c>
      <c r="G30" s="52" t="n">
        <f aca="false">O30</f>
        <v>37.8961</v>
      </c>
      <c r="H30" s="52" t="n">
        <f aca="false">T30</f>
        <v>13954.3608</v>
      </c>
      <c r="I30" s="52" t="n">
        <f aca="false">V30</f>
        <v>36.6606</v>
      </c>
      <c r="J30" s="52" t="n">
        <f aca="false">T30</f>
        <v>13954.3608</v>
      </c>
      <c r="K30" s="52" t="n">
        <f aca="false">W30</f>
        <v>37.9016</v>
      </c>
      <c r="L30" s="53" t="n">
        <v>13943.4136</v>
      </c>
      <c r="M30" s="53" t="n">
        <v>33.4104</v>
      </c>
      <c r="N30" s="53" t="n">
        <v>36.6604</v>
      </c>
      <c r="O30" s="53" t="n">
        <v>37.8961</v>
      </c>
      <c r="P30" s="53" t="n">
        <v>11399.71</v>
      </c>
      <c r="Q30" s="53" t="n">
        <v>108.91</v>
      </c>
      <c r="R30" s="53" t="n">
        <f aca="false">P30/3600</f>
        <v>3.16658611111111</v>
      </c>
      <c r="S30" s="51"/>
      <c r="T30" s="53" t="n">
        <v>13954.3608</v>
      </c>
      <c r="U30" s="53" t="n">
        <v>33.417</v>
      </c>
      <c r="V30" s="53" t="n">
        <v>36.6606</v>
      </c>
      <c r="W30" s="53" t="n">
        <v>37.9016</v>
      </c>
      <c r="X30" s="53" t="n">
        <v>11815.58</v>
      </c>
      <c r="Y30" s="53" t="n">
        <v>114.38</v>
      </c>
      <c r="Z30" s="53" t="n">
        <f aca="false">X30/3600</f>
        <v>3.28210555555556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2825.952</v>
      </c>
      <c r="E31" s="57" t="n">
        <f aca="false">N31</f>
        <v>44.4912</v>
      </c>
      <c r="F31" s="57" t="n">
        <f aca="false">L31</f>
        <v>72825.952</v>
      </c>
      <c r="G31" s="57" t="n">
        <f aca="false">O31</f>
        <v>46.1575</v>
      </c>
      <c r="H31" s="57" t="n">
        <f aca="false">T31</f>
        <v>72826.412</v>
      </c>
      <c r="I31" s="57" t="n">
        <f aca="false">V31</f>
        <v>44.4974</v>
      </c>
      <c r="J31" s="57" t="n">
        <f aca="false">T31</f>
        <v>72826.412</v>
      </c>
      <c r="K31" s="57" t="n">
        <f aca="false">W31</f>
        <v>46.1679</v>
      </c>
      <c r="L31" s="54" t="n">
        <v>72825.952</v>
      </c>
      <c r="M31" s="54" t="n">
        <v>41.4503</v>
      </c>
      <c r="N31" s="54" t="n">
        <v>44.4912</v>
      </c>
      <c r="O31" s="54" t="n">
        <v>46.1575</v>
      </c>
      <c r="P31" s="54" t="n">
        <v>13858.17</v>
      </c>
      <c r="Q31" s="54" t="n">
        <v>141.87</v>
      </c>
      <c r="R31" s="54" t="n">
        <f aca="false">P31/3600</f>
        <v>3.84949166666667</v>
      </c>
      <c r="S31" s="56"/>
      <c r="T31" s="54" t="n">
        <v>72826.412</v>
      </c>
      <c r="U31" s="54" t="n">
        <v>41.4539</v>
      </c>
      <c r="V31" s="54" t="n">
        <v>44.4974</v>
      </c>
      <c r="W31" s="54" t="n">
        <v>46.1679</v>
      </c>
      <c r="X31" s="54" t="n">
        <v>15289.97</v>
      </c>
      <c r="Y31" s="54" t="n">
        <v>148.85</v>
      </c>
      <c r="Z31" s="54" t="n">
        <f aca="false">X31/3600</f>
        <v>4.24721388888889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29470.5256</v>
      </c>
      <c r="E32" s="58" t="n">
        <f aca="false">N32</f>
        <v>42.8746</v>
      </c>
      <c r="F32" s="58" t="n">
        <f aca="false">L32</f>
        <v>29470.5256</v>
      </c>
      <c r="G32" s="58" t="n">
        <f aca="false">O32</f>
        <v>43.8432</v>
      </c>
      <c r="H32" s="58" t="n">
        <f aca="false">T32</f>
        <v>29504.8776</v>
      </c>
      <c r="I32" s="58" t="n">
        <f aca="false">V32</f>
        <v>42.8774</v>
      </c>
      <c r="J32" s="58" t="n">
        <f aca="false">T32</f>
        <v>29504.8776</v>
      </c>
      <c r="K32" s="58" t="n">
        <f aca="false">W32</f>
        <v>43.8479</v>
      </c>
      <c r="L32" s="47" t="n">
        <v>29470.5256</v>
      </c>
      <c r="M32" s="47" t="n">
        <v>38.813</v>
      </c>
      <c r="N32" s="47" t="n">
        <v>42.8746</v>
      </c>
      <c r="O32" s="47" t="n">
        <v>43.8432</v>
      </c>
      <c r="P32" s="47" t="n">
        <v>12170.55</v>
      </c>
      <c r="Q32" s="47" t="n">
        <v>125.8</v>
      </c>
      <c r="R32" s="47" t="n">
        <f aca="false">P32/3600</f>
        <v>3.38070833333333</v>
      </c>
      <c r="S32" s="48"/>
      <c r="T32" s="47" t="n">
        <v>29504.8776</v>
      </c>
      <c r="U32" s="47" t="n">
        <v>38.8186</v>
      </c>
      <c r="V32" s="47" t="n">
        <v>42.8774</v>
      </c>
      <c r="W32" s="47" t="n">
        <v>43.8479</v>
      </c>
      <c r="X32" s="47" t="n">
        <v>13116.57</v>
      </c>
      <c r="Y32" s="47" t="n">
        <v>122.75</v>
      </c>
      <c r="Z32" s="47" t="n">
        <f aca="false">X32/3600</f>
        <v>3.64349166666667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5075.204</v>
      </c>
      <c r="E33" s="58" t="n">
        <f aca="false">N33</f>
        <v>41.1598</v>
      </c>
      <c r="F33" s="58" t="n">
        <f aca="false">L33</f>
        <v>15075.204</v>
      </c>
      <c r="G33" s="58" t="n">
        <f aca="false">O33</f>
        <v>41.5552</v>
      </c>
      <c r="H33" s="58" t="n">
        <f aca="false">T33</f>
        <v>15094.8376</v>
      </c>
      <c r="I33" s="58" t="n">
        <f aca="false">V33</f>
        <v>41.1587</v>
      </c>
      <c r="J33" s="58" t="n">
        <f aca="false">T33</f>
        <v>15094.8376</v>
      </c>
      <c r="K33" s="58" t="n">
        <f aca="false">W33</f>
        <v>41.5536</v>
      </c>
      <c r="L33" s="47" t="n">
        <v>15075.204</v>
      </c>
      <c r="M33" s="47" t="n">
        <v>37.0736</v>
      </c>
      <c r="N33" s="47" t="n">
        <v>41.1598</v>
      </c>
      <c r="O33" s="47" t="n">
        <v>41.5552</v>
      </c>
      <c r="P33" s="47" t="n">
        <v>11370.29</v>
      </c>
      <c r="Q33" s="47" t="n">
        <v>115.06</v>
      </c>
      <c r="R33" s="47" t="n">
        <f aca="false">P33/3600</f>
        <v>3.15841388888889</v>
      </c>
      <c r="S33" s="48"/>
      <c r="T33" s="47" t="n">
        <v>15094.8376</v>
      </c>
      <c r="U33" s="47" t="n">
        <v>37.0792</v>
      </c>
      <c r="V33" s="47" t="n">
        <v>41.1587</v>
      </c>
      <c r="W33" s="47" t="n">
        <v>41.5536</v>
      </c>
      <c r="X33" s="47" t="n">
        <v>11893.59</v>
      </c>
      <c r="Y33" s="47" t="n">
        <v>110.25</v>
      </c>
      <c r="Z33" s="47" t="n">
        <f aca="false">X33/3600</f>
        <v>3.303775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8176.4504</v>
      </c>
      <c r="E34" s="59" t="n">
        <f aca="false">N34</f>
        <v>39.204</v>
      </c>
      <c r="F34" s="59" t="n">
        <f aca="false">L34</f>
        <v>8176.4504</v>
      </c>
      <c r="G34" s="59" t="n">
        <f aca="false">O34</f>
        <v>39.0893</v>
      </c>
      <c r="H34" s="59" t="n">
        <f aca="false">T34</f>
        <v>8182.5072</v>
      </c>
      <c r="I34" s="59" t="n">
        <f aca="false">V34</f>
        <v>39.1969</v>
      </c>
      <c r="J34" s="59" t="n">
        <f aca="false">T34</f>
        <v>8182.5072</v>
      </c>
      <c r="K34" s="59" t="n">
        <f aca="false">W34</f>
        <v>39.0963</v>
      </c>
      <c r="L34" s="53" t="n">
        <v>8176.4504</v>
      </c>
      <c r="M34" s="53" t="n">
        <v>35.1291</v>
      </c>
      <c r="N34" s="53" t="n">
        <v>39.204</v>
      </c>
      <c r="O34" s="53" t="n">
        <v>39.0893</v>
      </c>
      <c r="P34" s="53" t="n">
        <v>10846.68</v>
      </c>
      <c r="Q34" s="53" t="n">
        <v>104.29</v>
      </c>
      <c r="R34" s="53" t="n">
        <f aca="false">P34/3600</f>
        <v>3.01296666666667</v>
      </c>
      <c r="S34" s="51"/>
      <c r="T34" s="53" t="n">
        <v>8182.5072</v>
      </c>
      <c r="U34" s="53" t="n">
        <v>35.135</v>
      </c>
      <c r="V34" s="53" t="n">
        <v>39.1969</v>
      </c>
      <c r="W34" s="53" t="n">
        <v>39.0963</v>
      </c>
      <c r="X34" s="53" t="n">
        <v>11199.95</v>
      </c>
      <c r="Y34" s="53" t="n">
        <v>102</v>
      </c>
      <c r="Z34" s="53" t="n">
        <f aca="false">X34/3600</f>
        <v>3.11109722222222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84749.4776</v>
      </c>
      <c r="E35" s="57" t="n">
        <f aca="false">N35</f>
        <v>42.8375</v>
      </c>
      <c r="F35" s="57" t="n">
        <f aca="false">L35</f>
        <v>184749.4776</v>
      </c>
      <c r="G35" s="57" t="n">
        <f aca="false">O35</f>
        <v>44.4204</v>
      </c>
      <c r="H35" s="57" t="n">
        <f aca="false">T35</f>
        <v>184730.2984</v>
      </c>
      <c r="I35" s="57" t="n">
        <f aca="false">V35</f>
        <v>42.8368</v>
      </c>
      <c r="J35" s="57" t="n">
        <f aca="false">T35</f>
        <v>184730.2984</v>
      </c>
      <c r="K35" s="57" t="n">
        <f aca="false">W35</f>
        <v>44.4206</v>
      </c>
      <c r="L35" s="54" t="n">
        <v>184749.4776</v>
      </c>
      <c r="M35" s="54" t="n">
        <v>42.7806</v>
      </c>
      <c r="N35" s="54" t="n">
        <v>42.8375</v>
      </c>
      <c r="O35" s="54" t="n">
        <v>44.4204</v>
      </c>
      <c r="P35" s="54" t="n">
        <v>19857.54</v>
      </c>
      <c r="Q35" s="54" t="n">
        <v>215.7</v>
      </c>
      <c r="R35" s="54" t="n">
        <f aca="false">P35/3600</f>
        <v>5.51598333333333</v>
      </c>
      <c r="S35" s="56"/>
      <c r="T35" s="54" t="n">
        <v>184730.2984</v>
      </c>
      <c r="U35" s="54" t="n">
        <v>42.7813</v>
      </c>
      <c r="V35" s="54" t="n">
        <v>42.8368</v>
      </c>
      <c r="W35" s="54" t="n">
        <v>44.4206</v>
      </c>
      <c r="X35" s="54" t="n">
        <v>21909.46</v>
      </c>
      <c r="Y35" s="54" t="n">
        <v>212.28</v>
      </c>
      <c r="Z35" s="54" t="n">
        <f aca="false">X35/3600</f>
        <v>6.08596111111111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1806.3544</v>
      </c>
      <c r="E36" s="58" t="n">
        <f aca="false">N36</f>
        <v>40.8359</v>
      </c>
      <c r="F36" s="58" t="n">
        <f aca="false">L36</f>
        <v>81806.3544</v>
      </c>
      <c r="G36" s="58" t="n">
        <f aca="false">O36</f>
        <v>42.8278</v>
      </c>
      <c r="H36" s="58" t="n">
        <f aca="false">T36</f>
        <v>81849.2616</v>
      </c>
      <c r="I36" s="58" t="n">
        <f aca="false">V36</f>
        <v>40.8429</v>
      </c>
      <c r="J36" s="58" t="n">
        <f aca="false">T36</f>
        <v>81849.2616</v>
      </c>
      <c r="K36" s="58" t="n">
        <f aca="false">W36</f>
        <v>42.8387</v>
      </c>
      <c r="L36" s="47" t="n">
        <v>81806.3544</v>
      </c>
      <c r="M36" s="47" t="n">
        <v>37.2403</v>
      </c>
      <c r="N36" s="47" t="n">
        <v>40.8359</v>
      </c>
      <c r="O36" s="47" t="n">
        <v>42.8278</v>
      </c>
      <c r="P36" s="47" t="n">
        <v>17111.5</v>
      </c>
      <c r="Q36" s="47" t="n">
        <v>173.58</v>
      </c>
      <c r="R36" s="47" t="n">
        <f aca="false">P36/3600</f>
        <v>4.75319444444444</v>
      </c>
      <c r="S36" s="48"/>
      <c r="T36" s="47" t="n">
        <v>81849.2616</v>
      </c>
      <c r="U36" s="47" t="n">
        <v>37.2494</v>
      </c>
      <c r="V36" s="47" t="n">
        <v>40.8429</v>
      </c>
      <c r="W36" s="47" t="n">
        <v>42.8387</v>
      </c>
      <c r="X36" s="47" t="n">
        <v>18654.51</v>
      </c>
      <c r="Y36" s="47" t="n">
        <v>178.53</v>
      </c>
      <c r="Z36" s="47" t="n">
        <f aca="false">X36/3600</f>
        <v>5.18180833333333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41174.0208</v>
      </c>
      <c r="E37" s="58" t="n">
        <f aca="false">N37</f>
        <v>38.991</v>
      </c>
      <c r="F37" s="58" t="n">
        <f aca="false">L37</f>
        <v>41174.0208</v>
      </c>
      <c r="G37" s="58" t="n">
        <f aca="false">O37</f>
        <v>41.1922</v>
      </c>
      <c r="H37" s="58" t="n">
        <f aca="false">T37</f>
        <v>41208.6152</v>
      </c>
      <c r="I37" s="58" t="n">
        <f aca="false">V37</f>
        <v>38.998</v>
      </c>
      <c r="J37" s="58" t="n">
        <f aca="false">T37</f>
        <v>41208.6152</v>
      </c>
      <c r="K37" s="58" t="n">
        <f aca="false">W37</f>
        <v>41.1981</v>
      </c>
      <c r="L37" s="47" t="n">
        <v>41174.0208</v>
      </c>
      <c r="M37" s="47" t="n">
        <v>34.6701</v>
      </c>
      <c r="N37" s="47" t="n">
        <v>38.991</v>
      </c>
      <c r="O37" s="47" t="n">
        <v>41.1922</v>
      </c>
      <c r="P37" s="47" t="n">
        <v>15264.84</v>
      </c>
      <c r="Q37" s="47" t="n">
        <v>154.57</v>
      </c>
      <c r="R37" s="47" t="n">
        <f aca="false">P37/3600</f>
        <v>4.24023333333333</v>
      </c>
      <c r="S37" s="48"/>
      <c r="T37" s="47" t="n">
        <v>41208.6152</v>
      </c>
      <c r="U37" s="47" t="n">
        <v>34.6778</v>
      </c>
      <c r="V37" s="47" t="n">
        <v>38.998</v>
      </c>
      <c r="W37" s="47" t="n">
        <v>41.1981</v>
      </c>
      <c r="X37" s="47" t="n">
        <v>16322.04</v>
      </c>
      <c r="Y37" s="47" t="n">
        <v>161.53</v>
      </c>
      <c r="Z37" s="47" t="n">
        <f aca="false">X37/3600</f>
        <v>4.5339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1779.22</v>
      </c>
      <c r="E38" s="59" t="n">
        <f aca="false">N38</f>
        <v>37.2226</v>
      </c>
      <c r="F38" s="59" t="n">
        <f aca="false">L38</f>
        <v>21779.22</v>
      </c>
      <c r="G38" s="59" t="n">
        <f aca="false">O38</f>
        <v>39.4314</v>
      </c>
      <c r="H38" s="59" t="n">
        <f aca="false">T38</f>
        <v>21808.6192</v>
      </c>
      <c r="I38" s="59" t="n">
        <f aca="false">V38</f>
        <v>37.2255</v>
      </c>
      <c r="J38" s="59" t="n">
        <f aca="false">T38</f>
        <v>21808.6192</v>
      </c>
      <c r="K38" s="59" t="n">
        <f aca="false">W38</f>
        <v>39.4391</v>
      </c>
      <c r="L38" s="53" t="n">
        <v>21779.22</v>
      </c>
      <c r="M38" s="53" t="n">
        <v>32.2845</v>
      </c>
      <c r="N38" s="53" t="n">
        <v>37.2226</v>
      </c>
      <c r="O38" s="53" t="n">
        <v>39.4314</v>
      </c>
      <c r="P38" s="53" t="n">
        <v>14057.31</v>
      </c>
      <c r="Q38" s="53" t="n">
        <v>142.02</v>
      </c>
      <c r="R38" s="53" t="n">
        <f aca="false">P38/3600</f>
        <v>3.90480833333333</v>
      </c>
      <c r="S38" s="51"/>
      <c r="T38" s="53" t="n">
        <v>21808.6192</v>
      </c>
      <c r="U38" s="53" t="n">
        <v>32.2911</v>
      </c>
      <c r="V38" s="53" t="n">
        <v>37.2255</v>
      </c>
      <c r="W38" s="53" t="n">
        <v>39.4391</v>
      </c>
      <c r="X38" s="53" t="n">
        <v>14801.34</v>
      </c>
      <c r="Y38" s="53" t="n">
        <v>146.95</v>
      </c>
      <c r="Z38" s="53" t="n">
        <f aca="false">X38/3600</f>
        <v>4.11148333333333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1230.0288</v>
      </c>
      <c r="E39" s="57" t="n">
        <f aca="false">N39</f>
        <v>43.9863</v>
      </c>
      <c r="F39" s="57" t="n">
        <f aca="false">L39</f>
        <v>21230.0288</v>
      </c>
      <c r="G39" s="57" t="n">
        <f aca="false">O39</f>
        <v>44.6558</v>
      </c>
      <c r="H39" s="57" t="n">
        <f aca="false">T39</f>
        <v>21245.9128</v>
      </c>
      <c r="I39" s="57" t="n">
        <f aca="false">V39</f>
        <v>43.9851</v>
      </c>
      <c r="J39" s="57" t="n">
        <f aca="false">T39</f>
        <v>21245.9128</v>
      </c>
      <c r="K39" s="57" t="n">
        <f aca="false">W39</f>
        <v>44.6521</v>
      </c>
      <c r="L39" s="54" t="n">
        <v>21230.0288</v>
      </c>
      <c r="M39" s="54" t="n">
        <v>42.0403</v>
      </c>
      <c r="N39" s="54" t="n">
        <v>43.9863</v>
      </c>
      <c r="O39" s="54" t="n">
        <v>44.6558</v>
      </c>
      <c r="P39" s="54" t="n">
        <v>3159.85</v>
      </c>
      <c r="Q39" s="54" t="n">
        <v>34.56</v>
      </c>
      <c r="R39" s="54" t="n">
        <f aca="false">P39/3600</f>
        <v>0.877736111111111</v>
      </c>
      <c r="S39" s="56"/>
      <c r="T39" s="54" t="n">
        <v>21245.9128</v>
      </c>
      <c r="U39" s="54" t="n">
        <v>42.0464</v>
      </c>
      <c r="V39" s="54" t="n">
        <v>43.9851</v>
      </c>
      <c r="W39" s="54" t="n">
        <v>44.6521</v>
      </c>
      <c r="X39" s="54" t="n">
        <v>3471.22</v>
      </c>
      <c r="Y39" s="54" t="n">
        <v>35.31</v>
      </c>
      <c r="Z39" s="54" t="n">
        <f aca="false">X39/3600</f>
        <v>0.964227777777778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415.6208</v>
      </c>
      <c r="E40" s="58" t="n">
        <f aca="false">N40</f>
        <v>41.1895</v>
      </c>
      <c r="F40" s="58" t="n">
        <f aca="false">L40</f>
        <v>11415.6208</v>
      </c>
      <c r="G40" s="58" t="n">
        <f aca="false">O40</f>
        <v>41.5809</v>
      </c>
      <c r="H40" s="58" t="n">
        <f aca="false">T40</f>
        <v>11426.8608</v>
      </c>
      <c r="I40" s="58" t="n">
        <f aca="false">V40</f>
        <v>41.1881</v>
      </c>
      <c r="J40" s="58" t="n">
        <f aca="false">T40</f>
        <v>11426.8608</v>
      </c>
      <c r="K40" s="58" t="n">
        <f aca="false">W40</f>
        <v>41.5778</v>
      </c>
      <c r="L40" s="47" t="n">
        <v>11415.6208</v>
      </c>
      <c r="M40" s="47" t="n">
        <v>38.5557</v>
      </c>
      <c r="N40" s="47" t="n">
        <v>41.1895</v>
      </c>
      <c r="O40" s="47" t="n">
        <v>41.5809</v>
      </c>
      <c r="P40" s="47" t="n">
        <v>2760.15</v>
      </c>
      <c r="Q40" s="47" t="n">
        <v>28.85</v>
      </c>
      <c r="R40" s="47" t="n">
        <f aca="false">P40/3600</f>
        <v>0.766708333333333</v>
      </c>
      <c r="S40" s="48"/>
      <c r="T40" s="47" t="n">
        <v>11426.8608</v>
      </c>
      <c r="U40" s="47" t="n">
        <v>38.5626</v>
      </c>
      <c r="V40" s="47" t="n">
        <v>41.1881</v>
      </c>
      <c r="W40" s="47" t="n">
        <v>41.5778</v>
      </c>
      <c r="X40" s="47" t="n">
        <v>3012.7</v>
      </c>
      <c r="Y40" s="47" t="n">
        <v>28.89</v>
      </c>
      <c r="Z40" s="47" t="n">
        <f aca="false">X40/3600</f>
        <v>0.836861111111111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5999.508</v>
      </c>
      <c r="E41" s="58" t="n">
        <f aca="false">N41</f>
        <v>38.8534</v>
      </c>
      <c r="F41" s="58" t="n">
        <f aca="false">L41</f>
        <v>5999.508</v>
      </c>
      <c r="G41" s="58" t="n">
        <f aca="false">O41</f>
        <v>39.001</v>
      </c>
      <c r="H41" s="58" t="n">
        <f aca="false">T41</f>
        <v>6004.7704</v>
      </c>
      <c r="I41" s="58" t="n">
        <f aca="false">V41</f>
        <v>38.8627</v>
      </c>
      <c r="J41" s="58" t="n">
        <f aca="false">T41</f>
        <v>6004.7704</v>
      </c>
      <c r="K41" s="58" t="n">
        <f aca="false">W41</f>
        <v>39.01</v>
      </c>
      <c r="L41" s="47" t="n">
        <v>5999.508</v>
      </c>
      <c r="M41" s="47" t="n">
        <v>35.5979</v>
      </c>
      <c r="N41" s="47" t="n">
        <v>38.8534</v>
      </c>
      <c r="O41" s="47" t="n">
        <v>39.001</v>
      </c>
      <c r="P41" s="47" t="n">
        <v>2504.9</v>
      </c>
      <c r="Q41" s="47" t="n">
        <v>24.7</v>
      </c>
      <c r="R41" s="47" t="n">
        <f aca="false">P41/3600</f>
        <v>0.695805555555556</v>
      </c>
      <c r="S41" s="48"/>
      <c r="T41" s="47" t="n">
        <v>6004.7704</v>
      </c>
      <c r="U41" s="47" t="n">
        <v>35.6023</v>
      </c>
      <c r="V41" s="47" t="n">
        <v>38.8627</v>
      </c>
      <c r="W41" s="47" t="n">
        <v>39.01</v>
      </c>
      <c r="X41" s="47" t="n">
        <v>2678.99</v>
      </c>
      <c r="Y41" s="47" t="n">
        <v>25.32</v>
      </c>
      <c r="Z41" s="47" t="n">
        <f aca="false">X41/3600</f>
        <v>0.744163888888889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223.3864</v>
      </c>
      <c r="E42" s="59" t="n">
        <f aca="false">N42</f>
        <v>36.4124</v>
      </c>
      <c r="F42" s="59" t="n">
        <f aca="false">L42</f>
        <v>3223.3864</v>
      </c>
      <c r="G42" s="59" t="n">
        <f aca="false">O42</f>
        <v>36.2855</v>
      </c>
      <c r="H42" s="59" t="n">
        <f aca="false">T42</f>
        <v>3224.3784</v>
      </c>
      <c r="I42" s="59" t="n">
        <f aca="false">V42</f>
        <v>36.4171</v>
      </c>
      <c r="J42" s="59" t="n">
        <f aca="false">T42</f>
        <v>3224.3784</v>
      </c>
      <c r="K42" s="59" t="n">
        <f aca="false">W42</f>
        <v>36.2914</v>
      </c>
      <c r="L42" s="53" t="n">
        <v>3223.3864</v>
      </c>
      <c r="M42" s="53" t="n">
        <v>32.9788</v>
      </c>
      <c r="N42" s="53" t="n">
        <v>36.4124</v>
      </c>
      <c r="O42" s="53" t="n">
        <v>36.2855</v>
      </c>
      <c r="P42" s="53" t="n">
        <v>2319.76</v>
      </c>
      <c r="Q42" s="53" t="n">
        <v>22.85</v>
      </c>
      <c r="R42" s="53" t="n">
        <f aca="false">P42/3600</f>
        <v>0.644377777777778</v>
      </c>
      <c r="S42" s="51"/>
      <c r="T42" s="53" t="n">
        <v>3224.3784</v>
      </c>
      <c r="U42" s="53" t="n">
        <v>32.9817</v>
      </c>
      <c r="V42" s="53" t="n">
        <v>36.4171</v>
      </c>
      <c r="W42" s="53" t="n">
        <v>36.2914</v>
      </c>
      <c r="X42" s="53" t="n">
        <v>2423.75</v>
      </c>
      <c r="Y42" s="53" t="n">
        <v>22.98</v>
      </c>
      <c r="Z42" s="53" t="n">
        <f aca="false">X42/3600</f>
        <v>0.673263888888889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3716.588</v>
      </c>
      <c r="E43" s="57" t="n">
        <f aca="false">N43</f>
        <v>44.2331</v>
      </c>
      <c r="F43" s="57" t="n">
        <f aca="false">L43</f>
        <v>23716.588</v>
      </c>
      <c r="G43" s="57" t="n">
        <f aca="false">O43</f>
        <v>45.645</v>
      </c>
      <c r="H43" s="57" t="n">
        <f aca="false">T43</f>
        <v>23718.5128</v>
      </c>
      <c r="I43" s="57" t="n">
        <f aca="false">V43</f>
        <v>44.2359</v>
      </c>
      <c r="J43" s="57" t="n">
        <f aca="false">T43</f>
        <v>23718.5128</v>
      </c>
      <c r="K43" s="57" t="n">
        <f aca="false">W43</f>
        <v>45.6469</v>
      </c>
      <c r="L43" s="54" t="n">
        <v>23716.588</v>
      </c>
      <c r="M43" s="54" t="n">
        <v>42.1138</v>
      </c>
      <c r="N43" s="54" t="n">
        <v>44.2331</v>
      </c>
      <c r="O43" s="54" t="n">
        <v>45.645</v>
      </c>
      <c r="P43" s="54" t="n">
        <v>3567.8</v>
      </c>
      <c r="Q43" s="54" t="n">
        <v>36.9</v>
      </c>
      <c r="R43" s="54" t="n">
        <f aca="false">P43/3600</f>
        <v>0.991055555555556</v>
      </c>
      <c r="S43" s="56"/>
      <c r="T43" s="54" t="n">
        <v>23718.5128</v>
      </c>
      <c r="U43" s="54" t="n">
        <v>42.12</v>
      </c>
      <c r="V43" s="54" t="n">
        <v>44.2359</v>
      </c>
      <c r="W43" s="54" t="n">
        <v>45.6469</v>
      </c>
      <c r="X43" s="54" t="n">
        <v>3917.13</v>
      </c>
      <c r="Y43" s="54" t="n">
        <v>36.54</v>
      </c>
      <c r="Z43" s="54" t="n">
        <f aca="false">X43/3600</f>
        <v>1.08809166666667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4177.8424</v>
      </c>
      <c r="E44" s="58" t="n">
        <f aca="false">N44</f>
        <v>41.8042</v>
      </c>
      <c r="F44" s="58" t="n">
        <f aca="false">L44</f>
        <v>14177.8424</v>
      </c>
      <c r="G44" s="58" t="n">
        <f aca="false">O44</f>
        <v>42.9397</v>
      </c>
      <c r="H44" s="58" t="n">
        <f aca="false">T44</f>
        <v>14185.5136</v>
      </c>
      <c r="I44" s="58" t="n">
        <f aca="false">V44</f>
        <v>41.8085</v>
      </c>
      <c r="J44" s="58" t="n">
        <f aca="false">T44</f>
        <v>14185.5136</v>
      </c>
      <c r="K44" s="58" t="n">
        <f aca="false">W44</f>
        <v>42.9465</v>
      </c>
      <c r="L44" s="47" t="n">
        <v>14177.8424</v>
      </c>
      <c r="M44" s="47" t="n">
        <v>39.1566</v>
      </c>
      <c r="N44" s="47" t="n">
        <v>41.8042</v>
      </c>
      <c r="O44" s="47" t="n">
        <v>42.9397</v>
      </c>
      <c r="P44" s="47" t="n">
        <v>3206.04</v>
      </c>
      <c r="Q44" s="47" t="n">
        <v>33.31</v>
      </c>
      <c r="R44" s="47" t="n">
        <f aca="false">P44/3600</f>
        <v>0.890566666666667</v>
      </c>
      <c r="S44" s="48"/>
      <c r="T44" s="47" t="n">
        <v>14185.5136</v>
      </c>
      <c r="U44" s="47" t="n">
        <v>39.1625</v>
      </c>
      <c r="V44" s="47" t="n">
        <v>41.8085</v>
      </c>
      <c r="W44" s="47" t="n">
        <v>42.9465</v>
      </c>
      <c r="X44" s="47" t="n">
        <v>3461.1</v>
      </c>
      <c r="Y44" s="47" t="n">
        <v>33.92</v>
      </c>
      <c r="Z44" s="47" t="n">
        <f aca="false">X44/3600</f>
        <v>0.961416666666667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252.204</v>
      </c>
      <c r="E45" s="58" t="n">
        <f aca="false">N45</f>
        <v>39.4906</v>
      </c>
      <c r="F45" s="58" t="n">
        <f aca="false">L45</f>
        <v>8252.204</v>
      </c>
      <c r="G45" s="58" t="n">
        <f aca="false">O45</f>
        <v>40.4024</v>
      </c>
      <c r="H45" s="58" t="n">
        <f aca="false">T45</f>
        <v>8259.7952</v>
      </c>
      <c r="I45" s="58" t="n">
        <f aca="false">V45</f>
        <v>39.4961</v>
      </c>
      <c r="J45" s="58" t="n">
        <f aca="false">T45</f>
        <v>8259.7952</v>
      </c>
      <c r="K45" s="58" t="n">
        <f aca="false">W45</f>
        <v>40.4064</v>
      </c>
      <c r="L45" s="47" t="n">
        <v>8252.204</v>
      </c>
      <c r="M45" s="47" t="n">
        <v>36.1088</v>
      </c>
      <c r="N45" s="47" t="n">
        <v>39.4906</v>
      </c>
      <c r="O45" s="47" t="n">
        <v>40.4024</v>
      </c>
      <c r="P45" s="47" t="n">
        <v>2958.06</v>
      </c>
      <c r="Q45" s="47" t="n">
        <v>30.77</v>
      </c>
      <c r="R45" s="47" t="n">
        <f aca="false">P45/3600</f>
        <v>0.821683333333333</v>
      </c>
      <c r="S45" s="48"/>
      <c r="T45" s="47" t="n">
        <v>8259.7952</v>
      </c>
      <c r="U45" s="47" t="n">
        <v>36.115</v>
      </c>
      <c r="V45" s="47" t="n">
        <v>39.4961</v>
      </c>
      <c r="W45" s="47" t="n">
        <v>40.4064</v>
      </c>
      <c r="X45" s="47" t="n">
        <v>3149.84</v>
      </c>
      <c r="Y45" s="47" t="n">
        <v>30.08</v>
      </c>
      <c r="Z45" s="47" t="n">
        <f aca="false">X45/3600</f>
        <v>0.874955555555556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93.66</v>
      </c>
      <c r="E46" s="59" t="n">
        <f aca="false">N46</f>
        <v>36.9767</v>
      </c>
      <c r="F46" s="59" t="n">
        <f aca="false">L46</f>
        <v>4593.66</v>
      </c>
      <c r="G46" s="59" t="n">
        <f aca="false">O46</f>
        <v>37.7213</v>
      </c>
      <c r="H46" s="59" t="n">
        <f aca="false">T46</f>
        <v>4598.0384</v>
      </c>
      <c r="I46" s="59" t="n">
        <f aca="false">V46</f>
        <v>36.982</v>
      </c>
      <c r="J46" s="59" t="n">
        <f aca="false">T46</f>
        <v>4598.0384</v>
      </c>
      <c r="K46" s="59" t="n">
        <f aca="false">W46</f>
        <v>37.717</v>
      </c>
      <c r="L46" s="53" t="n">
        <v>4593.66</v>
      </c>
      <c r="M46" s="53" t="n">
        <v>33.0251</v>
      </c>
      <c r="N46" s="53" t="n">
        <v>36.9767</v>
      </c>
      <c r="O46" s="53" t="n">
        <v>37.7213</v>
      </c>
      <c r="P46" s="53" t="n">
        <v>2755.87</v>
      </c>
      <c r="Q46" s="53" t="n">
        <v>27.05</v>
      </c>
      <c r="R46" s="53" t="n">
        <f aca="false">P46/3600</f>
        <v>0.765519444444444</v>
      </c>
      <c r="S46" s="51"/>
      <c r="T46" s="53" t="n">
        <v>4598.0384</v>
      </c>
      <c r="U46" s="53" t="n">
        <v>33.032</v>
      </c>
      <c r="V46" s="53" t="n">
        <v>36.982</v>
      </c>
      <c r="W46" s="53" t="n">
        <v>37.717</v>
      </c>
      <c r="X46" s="53" t="n">
        <v>2879.07</v>
      </c>
      <c r="Y46" s="53" t="n">
        <v>26.88</v>
      </c>
      <c r="Z46" s="53" t="n">
        <f aca="false">X46/3600</f>
        <v>0.799741666666667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4497.404</v>
      </c>
      <c r="E47" s="57" t="n">
        <f aca="false">N47</f>
        <v>42.665</v>
      </c>
      <c r="F47" s="57" t="n">
        <f aca="false">L47</f>
        <v>44497.404</v>
      </c>
      <c r="G47" s="57" t="n">
        <f aca="false">O47</f>
        <v>43.5265</v>
      </c>
      <c r="H47" s="57" t="n">
        <f aca="false">T47</f>
        <v>44491.1696</v>
      </c>
      <c r="I47" s="57" t="n">
        <f aca="false">V47</f>
        <v>42.6709</v>
      </c>
      <c r="J47" s="57" t="n">
        <f aca="false">T47</f>
        <v>44491.1696</v>
      </c>
      <c r="K47" s="57" t="n">
        <f aca="false">W47</f>
        <v>43.5338</v>
      </c>
      <c r="L47" s="54" t="n">
        <v>44497.404</v>
      </c>
      <c r="M47" s="54" t="n">
        <v>41.2</v>
      </c>
      <c r="N47" s="54" t="n">
        <v>42.665</v>
      </c>
      <c r="O47" s="54" t="n">
        <v>43.5265</v>
      </c>
      <c r="P47" s="54" t="n">
        <v>3576.8</v>
      </c>
      <c r="Q47" s="54" t="n">
        <v>41</v>
      </c>
      <c r="R47" s="54" t="n">
        <f aca="false">P47/3600</f>
        <v>0.993555555555556</v>
      </c>
      <c r="S47" s="56"/>
      <c r="T47" s="54" t="n">
        <v>44491.1696</v>
      </c>
      <c r="U47" s="54" t="n">
        <v>41.2024</v>
      </c>
      <c r="V47" s="54" t="n">
        <v>42.6709</v>
      </c>
      <c r="W47" s="54" t="n">
        <v>43.5338</v>
      </c>
      <c r="X47" s="54" t="n">
        <v>3945.38</v>
      </c>
      <c r="Y47" s="54" t="n">
        <v>41.24</v>
      </c>
      <c r="Z47" s="54" t="n">
        <f aca="false">X47/3600</f>
        <v>1.09593888888889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27553.8224</v>
      </c>
      <c r="E48" s="58" t="n">
        <f aca="false">N48</f>
        <v>39.3765</v>
      </c>
      <c r="F48" s="58" t="n">
        <f aca="false">L48</f>
        <v>27553.8224</v>
      </c>
      <c r="G48" s="58" t="n">
        <f aca="false">O48</f>
        <v>40.1829</v>
      </c>
      <c r="H48" s="58" t="n">
        <f aca="false">T48</f>
        <v>27561.2248</v>
      </c>
      <c r="I48" s="58" t="n">
        <f aca="false">V48</f>
        <v>39.3791</v>
      </c>
      <c r="J48" s="58" t="n">
        <f aca="false">T48</f>
        <v>27561.2248</v>
      </c>
      <c r="K48" s="58" t="n">
        <f aca="false">W48</f>
        <v>40.1856</v>
      </c>
      <c r="L48" s="47" t="n">
        <v>27553.8224</v>
      </c>
      <c r="M48" s="47" t="n">
        <v>36.9423</v>
      </c>
      <c r="N48" s="47" t="n">
        <v>39.3765</v>
      </c>
      <c r="O48" s="47" t="n">
        <v>40.1829</v>
      </c>
      <c r="P48" s="47" t="n">
        <v>3114.78</v>
      </c>
      <c r="Q48" s="47" t="n">
        <v>35.44</v>
      </c>
      <c r="R48" s="47" t="n">
        <f aca="false">P48/3600</f>
        <v>0.865216666666667</v>
      </c>
      <c r="S48" s="48"/>
      <c r="T48" s="47" t="n">
        <v>27561.2248</v>
      </c>
      <c r="U48" s="47" t="n">
        <v>36.9464</v>
      </c>
      <c r="V48" s="47" t="n">
        <v>39.3791</v>
      </c>
      <c r="W48" s="47" t="n">
        <v>40.1856</v>
      </c>
      <c r="X48" s="47" t="n">
        <v>3435.78</v>
      </c>
      <c r="Y48" s="47" t="n">
        <v>35.9</v>
      </c>
      <c r="Z48" s="47" t="n">
        <f aca="false">X48/3600</f>
        <v>0.954383333333333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284.6288</v>
      </c>
      <c r="E49" s="58" t="n">
        <f aca="false">N49</f>
        <v>36.8833</v>
      </c>
      <c r="F49" s="58" t="n">
        <f aca="false">L49</f>
        <v>16284.6288</v>
      </c>
      <c r="G49" s="58" t="n">
        <f aca="false">O49</f>
        <v>37.5428</v>
      </c>
      <c r="H49" s="58" t="n">
        <f aca="false">T49</f>
        <v>16287.8408</v>
      </c>
      <c r="I49" s="58" t="n">
        <f aca="false">V49</f>
        <v>36.8873</v>
      </c>
      <c r="J49" s="58" t="n">
        <f aca="false">T49</f>
        <v>16287.8408</v>
      </c>
      <c r="K49" s="58" t="n">
        <f aca="false">W49</f>
        <v>37.5513</v>
      </c>
      <c r="L49" s="47" t="n">
        <v>16284.6288</v>
      </c>
      <c r="M49" s="47" t="n">
        <v>33.1552</v>
      </c>
      <c r="N49" s="47" t="n">
        <v>36.8833</v>
      </c>
      <c r="O49" s="47" t="n">
        <v>37.5428</v>
      </c>
      <c r="P49" s="47" t="n">
        <v>2819.63</v>
      </c>
      <c r="Q49" s="47" t="n">
        <v>31.85</v>
      </c>
      <c r="R49" s="47" t="n">
        <f aca="false">P49/3600</f>
        <v>0.783230555555556</v>
      </c>
      <c r="S49" s="48"/>
      <c r="T49" s="47" t="n">
        <v>16287.8408</v>
      </c>
      <c r="U49" s="47" t="n">
        <v>33.158</v>
      </c>
      <c r="V49" s="47" t="n">
        <v>36.8873</v>
      </c>
      <c r="W49" s="47" t="n">
        <v>37.5513</v>
      </c>
      <c r="X49" s="47" t="n">
        <v>3063.82</v>
      </c>
      <c r="Y49" s="47" t="n">
        <v>31.34</v>
      </c>
      <c r="Z49" s="47" t="n">
        <f aca="false">X49/3600</f>
        <v>0.851061111111111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8632.9448</v>
      </c>
      <c r="E50" s="59" t="n">
        <f aca="false">N50</f>
        <v>34.3881</v>
      </c>
      <c r="F50" s="59" t="n">
        <f aca="false">L50</f>
        <v>8632.9448</v>
      </c>
      <c r="G50" s="59" t="n">
        <f aca="false">O50</f>
        <v>34.9318</v>
      </c>
      <c r="H50" s="59" t="n">
        <f aca="false">T50</f>
        <v>8636.1712</v>
      </c>
      <c r="I50" s="59" t="n">
        <f aca="false">V50</f>
        <v>34.3969</v>
      </c>
      <c r="J50" s="59" t="n">
        <f aca="false">T50</f>
        <v>8636.1712</v>
      </c>
      <c r="K50" s="59" t="n">
        <f aca="false">W50</f>
        <v>34.9418</v>
      </c>
      <c r="L50" s="53" t="n">
        <v>8632.9448</v>
      </c>
      <c r="M50" s="53" t="n">
        <v>29.4732</v>
      </c>
      <c r="N50" s="53" t="n">
        <v>34.3881</v>
      </c>
      <c r="O50" s="53" t="n">
        <v>34.9318</v>
      </c>
      <c r="P50" s="53" t="n">
        <v>2568.75</v>
      </c>
      <c r="Q50" s="53" t="n">
        <v>28.77</v>
      </c>
      <c r="R50" s="53" t="n">
        <f aca="false">P50/3600</f>
        <v>0.713541666666667</v>
      </c>
      <c r="S50" s="51"/>
      <c r="T50" s="53" t="n">
        <v>8636.1712</v>
      </c>
      <c r="U50" s="53" t="n">
        <v>29.476</v>
      </c>
      <c r="V50" s="53" t="n">
        <v>34.3969</v>
      </c>
      <c r="W50" s="53" t="n">
        <v>34.9418</v>
      </c>
      <c r="X50" s="53" t="n">
        <v>2749.01</v>
      </c>
      <c r="Y50" s="53" t="n">
        <v>27.64</v>
      </c>
      <c r="Z50" s="53" t="n">
        <f aca="false">X50/3600</f>
        <v>0.763613888888889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372.7008</v>
      </c>
      <c r="E51" s="57" t="n">
        <f aca="false">N51</f>
        <v>43.8427</v>
      </c>
      <c r="F51" s="57" t="n">
        <f aca="false">L51</f>
        <v>15372.7008</v>
      </c>
      <c r="G51" s="57" t="n">
        <f aca="false">O51</f>
        <v>44.6482</v>
      </c>
      <c r="H51" s="57" t="n">
        <f aca="false">T51</f>
        <v>15345.196</v>
      </c>
      <c r="I51" s="57" t="n">
        <f aca="false">V51</f>
        <v>43.8461</v>
      </c>
      <c r="J51" s="57" t="n">
        <f aca="false">T51</f>
        <v>15345.196</v>
      </c>
      <c r="K51" s="57" t="n">
        <f aca="false">W51</f>
        <v>44.6533</v>
      </c>
      <c r="L51" s="54" t="n">
        <v>15372.7008</v>
      </c>
      <c r="M51" s="54" t="n">
        <v>42.5679</v>
      </c>
      <c r="N51" s="54" t="n">
        <v>43.8427</v>
      </c>
      <c r="O51" s="54" t="n">
        <v>44.6482</v>
      </c>
      <c r="P51" s="54" t="n">
        <v>1889.52</v>
      </c>
      <c r="Q51" s="54" t="n">
        <v>19.78</v>
      </c>
      <c r="R51" s="54" t="n">
        <f aca="false">P51/3600</f>
        <v>0.524866666666667</v>
      </c>
      <c r="S51" s="56"/>
      <c r="T51" s="54" t="n">
        <v>15345.196</v>
      </c>
      <c r="U51" s="54" t="n">
        <v>42.5766</v>
      </c>
      <c r="V51" s="54" t="n">
        <v>43.8461</v>
      </c>
      <c r="W51" s="54" t="n">
        <v>44.6533</v>
      </c>
      <c r="X51" s="54" t="n">
        <v>2062.62</v>
      </c>
      <c r="Y51" s="54" t="n">
        <v>19.98</v>
      </c>
      <c r="Z51" s="54" t="n">
        <f aca="false">X51/3600</f>
        <v>0.57295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9210.7856</v>
      </c>
      <c r="E52" s="58" t="n">
        <f aca="false">N52</f>
        <v>40.4658</v>
      </c>
      <c r="F52" s="58" t="n">
        <f aca="false">L52</f>
        <v>9210.7856</v>
      </c>
      <c r="G52" s="58" t="n">
        <f aca="false">O52</f>
        <v>41.8331</v>
      </c>
      <c r="H52" s="58" t="n">
        <f aca="false">T52</f>
        <v>9159.8144</v>
      </c>
      <c r="I52" s="58" t="n">
        <f aca="false">V52</f>
        <v>40.473</v>
      </c>
      <c r="J52" s="58" t="n">
        <f aca="false">T52</f>
        <v>9159.8144</v>
      </c>
      <c r="K52" s="58" t="n">
        <f aca="false">W52</f>
        <v>41.8387</v>
      </c>
      <c r="L52" s="47" t="n">
        <v>9210.7856</v>
      </c>
      <c r="M52" s="47" t="n">
        <v>39.1206</v>
      </c>
      <c r="N52" s="47" t="n">
        <v>40.4658</v>
      </c>
      <c r="O52" s="47" t="n">
        <v>41.8331</v>
      </c>
      <c r="P52" s="47" t="n">
        <v>1733.29</v>
      </c>
      <c r="Q52" s="47" t="n">
        <v>17.97</v>
      </c>
      <c r="R52" s="47" t="n">
        <f aca="false">P52/3600</f>
        <v>0.481469444444444</v>
      </c>
      <c r="S52" s="48"/>
      <c r="T52" s="47" t="n">
        <v>9159.8144</v>
      </c>
      <c r="U52" s="47" t="n">
        <v>39.1111</v>
      </c>
      <c r="V52" s="47" t="n">
        <v>40.473</v>
      </c>
      <c r="W52" s="47" t="n">
        <v>41.8387</v>
      </c>
      <c r="X52" s="47" t="n">
        <v>1834.25</v>
      </c>
      <c r="Y52" s="47" t="n">
        <v>17.72</v>
      </c>
      <c r="Z52" s="47" t="n">
        <f aca="false">X52/3600</f>
        <v>0.509513888888889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183.48</v>
      </c>
      <c r="E53" s="58" t="n">
        <f aca="false">N53</f>
        <v>37.7848</v>
      </c>
      <c r="F53" s="58" t="n">
        <f aca="false">L53</f>
        <v>5183.48</v>
      </c>
      <c r="G53" s="58" t="n">
        <f aca="false">O53</f>
        <v>39.5303</v>
      </c>
      <c r="H53" s="58" t="n">
        <f aca="false">T53</f>
        <v>5156.7904</v>
      </c>
      <c r="I53" s="58" t="n">
        <f aca="false">V53</f>
        <v>37.79</v>
      </c>
      <c r="J53" s="58" t="n">
        <f aca="false">T53</f>
        <v>5156.7904</v>
      </c>
      <c r="K53" s="58" t="n">
        <f aca="false">W53</f>
        <v>39.5566</v>
      </c>
      <c r="L53" s="47" t="n">
        <v>5183.48</v>
      </c>
      <c r="M53" s="47" t="n">
        <v>35.7151</v>
      </c>
      <c r="N53" s="47" t="n">
        <v>37.7848</v>
      </c>
      <c r="O53" s="47" t="n">
        <v>39.5303</v>
      </c>
      <c r="P53" s="47" t="n">
        <v>1574.4</v>
      </c>
      <c r="Q53" s="47" t="n">
        <v>16.05</v>
      </c>
      <c r="R53" s="47" t="n">
        <f aca="false">P53/3600</f>
        <v>0.437333333333333</v>
      </c>
      <c r="S53" s="48"/>
      <c r="T53" s="47" t="n">
        <v>5156.7904</v>
      </c>
      <c r="U53" s="47" t="n">
        <v>35.706</v>
      </c>
      <c r="V53" s="47" t="n">
        <v>37.79</v>
      </c>
      <c r="W53" s="47" t="n">
        <v>39.5566</v>
      </c>
      <c r="X53" s="47" t="n">
        <v>1657.15</v>
      </c>
      <c r="Y53" s="47" t="n">
        <v>15.61</v>
      </c>
      <c r="Z53" s="47" t="n">
        <f aca="false">X53/3600</f>
        <v>0.460319444444444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533.3824</v>
      </c>
      <c r="E54" s="59" t="n">
        <f aca="false">N54</f>
        <v>35.5273</v>
      </c>
      <c r="F54" s="59" t="n">
        <f aca="false">L54</f>
        <v>2533.3824</v>
      </c>
      <c r="G54" s="59" t="n">
        <f aca="false">O54</f>
        <v>37.0719</v>
      </c>
      <c r="H54" s="59" t="n">
        <f aca="false">T54</f>
        <v>2534.0752</v>
      </c>
      <c r="I54" s="59" t="n">
        <f aca="false">V54</f>
        <v>35.5436</v>
      </c>
      <c r="J54" s="59" t="n">
        <f aca="false">T54</f>
        <v>2534.0752</v>
      </c>
      <c r="K54" s="59" t="n">
        <f aca="false">W54</f>
        <v>37.0949</v>
      </c>
      <c r="L54" s="53" t="n">
        <v>2533.3824</v>
      </c>
      <c r="M54" s="53" t="n">
        <v>32.2603</v>
      </c>
      <c r="N54" s="53" t="n">
        <v>35.5273</v>
      </c>
      <c r="O54" s="53" t="n">
        <v>37.0719</v>
      </c>
      <c r="P54" s="53" t="n">
        <v>1415.82</v>
      </c>
      <c r="Q54" s="53" t="n">
        <v>13.73</v>
      </c>
      <c r="R54" s="53" t="n">
        <f aca="false">P54/3600</f>
        <v>0.393283333333333</v>
      </c>
      <c r="S54" s="51"/>
      <c r="T54" s="53" t="n">
        <v>2534.0752</v>
      </c>
      <c r="U54" s="53" t="n">
        <v>32.2684</v>
      </c>
      <c r="V54" s="53" t="n">
        <v>35.5436</v>
      </c>
      <c r="W54" s="53" t="n">
        <v>37.0949</v>
      </c>
      <c r="X54" s="53" t="n">
        <v>1478.65</v>
      </c>
      <c r="Y54" s="53" t="n">
        <v>13.78</v>
      </c>
      <c r="Z54" s="53" t="n">
        <f aca="false">X54/3600</f>
        <v>0.410736111111111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377.4168</v>
      </c>
      <c r="E55" s="57" t="n">
        <f aca="false">N55</f>
        <v>45.3453</v>
      </c>
      <c r="F55" s="57" t="n">
        <f aca="false">L55</f>
        <v>5377.4168</v>
      </c>
      <c r="G55" s="57" t="n">
        <f aca="false">O55</f>
        <v>45.1255</v>
      </c>
      <c r="H55" s="57" t="n">
        <f aca="false">T55</f>
        <v>5385.0744</v>
      </c>
      <c r="I55" s="57" t="n">
        <f aca="false">V55</f>
        <v>45.3523</v>
      </c>
      <c r="J55" s="57" t="n">
        <f aca="false">T55</f>
        <v>5385.0744</v>
      </c>
      <c r="K55" s="57" t="n">
        <f aca="false">W55</f>
        <v>45.1296</v>
      </c>
      <c r="L55" s="54" t="n">
        <v>5377.4168</v>
      </c>
      <c r="M55" s="54" t="n">
        <v>43.217</v>
      </c>
      <c r="N55" s="54" t="n">
        <v>45.3453</v>
      </c>
      <c r="O55" s="54" t="n">
        <v>45.1255</v>
      </c>
      <c r="P55" s="54" t="n">
        <v>756.83</v>
      </c>
      <c r="Q55" s="54" t="n">
        <v>7.25</v>
      </c>
      <c r="R55" s="54" t="n">
        <f aca="false">P55/3600</f>
        <v>0.210230555555556</v>
      </c>
      <c r="S55" s="56"/>
      <c r="T55" s="54" t="n">
        <v>5385.0744</v>
      </c>
      <c r="U55" s="54" t="n">
        <v>43.2319</v>
      </c>
      <c r="V55" s="54" t="n">
        <v>45.3523</v>
      </c>
      <c r="W55" s="54" t="n">
        <v>45.1296</v>
      </c>
      <c r="X55" s="54" t="n">
        <v>821.32</v>
      </c>
      <c r="Y55" s="54" t="n">
        <v>7.48</v>
      </c>
      <c r="Z55" s="54" t="n">
        <f aca="false">X55/3600</f>
        <v>0.228144444444444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207.6144</v>
      </c>
      <c r="E56" s="58" t="n">
        <f aca="false">N56</f>
        <v>42.247</v>
      </c>
      <c r="F56" s="58" t="n">
        <f aca="false">L56</f>
        <v>3207.6144</v>
      </c>
      <c r="G56" s="58" t="n">
        <f aca="false">O56</f>
        <v>41.7555</v>
      </c>
      <c r="H56" s="58" t="n">
        <f aca="false">T56</f>
        <v>3212.6432</v>
      </c>
      <c r="I56" s="58" t="n">
        <f aca="false">V56</f>
        <v>42.2477</v>
      </c>
      <c r="J56" s="58" t="n">
        <f aca="false">T56</f>
        <v>3212.6432</v>
      </c>
      <c r="K56" s="58" t="n">
        <f aca="false">W56</f>
        <v>41.7684</v>
      </c>
      <c r="L56" s="47" t="n">
        <v>3207.6144</v>
      </c>
      <c r="M56" s="47" t="n">
        <v>39.517</v>
      </c>
      <c r="N56" s="47" t="n">
        <v>42.247</v>
      </c>
      <c r="O56" s="47" t="n">
        <v>41.7555</v>
      </c>
      <c r="P56" s="47" t="n">
        <v>672.43</v>
      </c>
      <c r="Q56" s="47" t="n">
        <v>6.47</v>
      </c>
      <c r="R56" s="47" t="n">
        <f aca="false">P56/3600</f>
        <v>0.186786111111111</v>
      </c>
      <c r="S56" s="48"/>
      <c r="T56" s="47" t="n">
        <v>3212.6432</v>
      </c>
      <c r="U56" s="47" t="n">
        <v>39.5253</v>
      </c>
      <c r="V56" s="47" t="n">
        <v>42.2477</v>
      </c>
      <c r="W56" s="47" t="n">
        <v>41.7684</v>
      </c>
      <c r="X56" s="47" t="n">
        <v>725.54</v>
      </c>
      <c r="Y56" s="47" t="n">
        <v>6.6</v>
      </c>
      <c r="Z56" s="47" t="n">
        <f aca="false">X56/3600</f>
        <v>0.201538888888889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814.4576</v>
      </c>
      <c r="E57" s="58" t="n">
        <f aca="false">N57</f>
        <v>39.5368</v>
      </c>
      <c r="F57" s="58" t="n">
        <f aca="false">L57</f>
        <v>1814.4576</v>
      </c>
      <c r="G57" s="58" t="n">
        <f aca="false">O57</f>
        <v>38.9388</v>
      </c>
      <c r="H57" s="58" t="n">
        <f aca="false">T57</f>
        <v>1816.7792</v>
      </c>
      <c r="I57" s="58" t="n">
        <f aca="false">V57</f>
        <v>39.5468</v>
      </c>
      <c r="J57" s="58" t="n">
        <f aca="false">T57</f>
        <v>1816.7792</v>
      </c>
      <c r="K57" s="58" t="n">
        <f aca="false">W57</f>
        <v>38.9583</v>
      </c>
      <c r="L57" s="47" t="n">
        <v>1814.4576</v>
      </c>
      <c r="M57" s="47" t="n">
        <v>36.0922</v>
      </c>
      <c r="N57" s="47" t="n">
        <v>39.5368</v>
      </c>
      <c r="O57" s="47" t="n">
        <v>38.9388</v>
      </c>
      <c r="P57" s="47" t="n">
        <v>610.94</v>
      </c>
      <c r="Q57" s="47" t="n">
        <v>5.62</v>
      </c>
      <c r="R57" s="47" t="n">
        <f aca="false">P57/3600</f>
        <v>0.169705555555556</v>
      </c>
      <c r="S57" s="48"/>
      <c r="T57" s="47" t="n">
        <v>1816.7792</v>
      </c>
      <c r="U57" s="47" t="n">
        <v>36.1024</v>
      </c>
      <c r="V57" s="47" t="n">
        <v>39.5468</v>
      </c>
      <c r="W57" s="47" t="n">
        <v>38.9583</v>
      </c>
      <c r="X57" s="47" t="n">
        <v>651.5</v>
      </c>
      <c r="Y57" s="47" t="n">
        <v>5.64</v>
      </c>
      <c r="Z57" s="47" t="n">
        <f aca="false">X57/3600</f>
        <v>0.180972222222222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976.3352</v>
      </c>
      <c r="E58" s="59" t="n">
        <f aca="false">N58</f>
        <v>36.8188</v>
      </c>
      <c r="F58" s="59" t="n">
        <f aca="false">L58</f>
        <v>976.3352</v>
      </c>
      <c r="G58" s="59" t="n">
        <f aca="false">O58</f>
        <v>36.1068</v>
      </c>
      <c r="H58" s="59" t="n">
        <f aca="false">T58</f>
        <v>978.6208</v>
      </c>
      <c r="I58" s="59" t="n">
        <f aca="false">V58</f>
        <v>36.8237</v>
      </c>
      <c r="J58" s="59" t="n">
        <f aca="false">T58</f>
        <v>978.6208</v>
      </c>
      <c r="K58" s="59" t="n">
        <f aca="false">W58</f>
        <v>36.1148</v>
      </c>
      <c r="L58" s="53" t="n">
        <v>976.3352</v>
      </c>
      <c r="M58" s="53" t="n">
        <v>32.8961</v>
      </c>
      <c r="N58" s="53" t="n">
        <v>36.8188</v>
      </c>
      <c r="O58" s="53" t="n">
        <v>36.1068</v>
      </c>
      <c r="P58" s="53" t="n">
        <v>555.25</v>
      </c>
      <c r="Q58" s="53" t="n">
        <v>4.8</v>
      </c>
      <c r="R58" s="53" t="n">
        <f aca="false">P58/3600</f>
        <v>0.154236111111111</v>
      </c>
      <c r="S58" s="51"/>
      <c r="T58" s="53" t="n">
        <v>978.6208</v>
      </c>
      <c r="U58" s="53" t="n">
        <v>32.9148</v>
      </c>
      <c r="V58" s="53" t="n">
        <v>36.8237</v>
      </c>
      <c r="W58" s="53" t="n">
        <v>36.1148</v>
      </c>
      <c r="X58" s="53" t="n">
        <v>580.67</v>
      </c>
      <c r="Y58" s="53" t="n">
        <v>4.89</v>
      </c>
      <c r="Z58" s="53" t="n">
        <f aca="false">X58/3600</f>
        <v>0.161297222222222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331.9552</v>
      </c>
      <c r="E59" s="55" t="n">
        <f aca="false">N59</f>
        <v>43.4187</v>
      </c>
      <c r="F59" s="55" t="n">
        <f aca="false">L59</f>
        <v>13331.9552</v>
      </c>
      <c r="G59" s="55" t="n">
        <f aca="false">O59</f>
        <v>44.3333</v>
      </c>
      <c r="H59" s="55" t="n">
        <f aca="false">T59</f>
        <v>13313.8688</v>
      </c>
      <c r="I59" s="55" t="n">
        <f aca="false">V59</f>
        <v>43.4347</v>
      </c>
      <c r="J59" s="55" t="n">
        <f aca="false">T59</f>
        <v>13313.8688</v>
      </c>
      <c r="K59" s="55" t="n">
        <f aca="false">W59</f>
        <v>44.3537</v>
      </c>
      <c r="L59" s="54" t="n">
        <v>13331.9552</v>
      </c>
      <c r="M59" s="54" t="n">
        <v>41.3032</v>
      </c>
      <c r="N59" s="54" t="n">
        <v>43.4187</v>
      </c>
      <c r="O59" s="54" t="n">
        <v>44.3333</v>
      </c>
      <c r="P59" s="54" t="n">
        <v>1076.67</v>
      </c>
      <c r="Q59" s="54" t="n">
        <v>10.83</v>
      </c>
      <c r="R59" s="54" t="n">
        <f aca="false">P59/3600</f>
        <v>0.299075</v>
      </c>
      <c r="S59" s="56"/>
      <c r="T59" s="54" t="n">
        <v>13313.8688</v>
      </c>
      <c r="U59" s="54" t="n">
        <v>41.2969</v>
      </c>
      <c r="V59" s="54" t="n">
        <v>43.4347</v>
      </c>
      <c r="W59" s="54" t="n">
        <v>44.3537</v>
      </c>
      <c r="X59" s="54" t="n">
        <v>1183.04</v>
      </c>
      <c r="Y59" s="54" t="n">
        <v>10.84</v>
      </c>
      <c r="Z59" s="54" t="n">
        <f aca="false">X59/3600</f>
        <v>0.328622222222222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78.592</v>
      </c>
      <c r="E60" s="46" t="n">
        <f aca="false">N60</f>
        <v>40.6625</v>
      </c>
      <c r="F60" s="46" t="n">
        <f aca="false">L60</f>
        <v>8478.592</v>
      </c>
      <c r="G60" s="46" t="n">
        <f aca="false">O60</f>
        <v>41.6708</v>
      </c>
      <c r="H60" s="46" t="n">
        <f aca="false">T60</f>
        <v>8484.9624</v>
      </c>
      <c r="I60" s="46" t="n">
        <f aca="false">V60</f>
        <v>40.6857</v>
      </c>
      <c r="J60" s="46" t="n">
        <f aca="false">T60</f>
        <v>8484.9624</v>
      </c>
      <c r="K60" s="46" t="n">
        <f aca="false">W60</f>
        <v>41.6871</v>
      </c>
      <c r="L60" s="47" t="n">
        <v>8478.592</v>
      </c>
      <c r="M60" s="47" t="n">
        <v>36.8653</v>
      </c>
      <c r="N60" s="47" t="n">
        <v>40.6625</v>
      </c>
      <c r="O60" s="47" t="n">
        <v>41.6708</v>
      </c>
      <c r="P60" s="47" t="n">
        <v>939.07</v>
      </c>
      <c r="Q60" s="47" t="n">
        <v>9.52</v>
      </c>
      <c r="R60" s="47" t="n">
        <f aca="false">P60/3600</f>
        <v>0.260852777777778</v>
      </c>
      <c r="S60" s="48"/>
      <c r="T60" s="47" t="n">
        <v>8484.9624</v>
      </c>
      <c r="U60" s="47" t="n">
        <v>36.8814</v>
      </c>
      <c r="V60" s="47" t="n">
        <v>40.6857</v>
      </c>
      <c r="W60" s="47" t="n">
        <v>41.6871</v>
      </c>
      <c r="X60" s="47" t="n">
        <v>1031.97</v>
      </c>
      <c r="Y60" s="47" t="n">
        <v>9.68</v>
      </c>
      <c r="Z60" s="47" t="n">
        <f aca="false">X60/3600</f>
        <v>0.286658333333333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188.4744</v>
      </c>
      <c r="E61" s="46" t="n">
        <f aca="false">N61</f>
        <v>38.6156</v>
      </c>
      <c r="F61" s="46" t="n">
        <f aca="false">L61</f>
        <v>5188.4744</v>
      </c>
      <c r="G61" s="46" t="n">
        <f aca="false">O61</f>
        <v>39.4731</v>
      </c>
      <c r="H61" s="46" t="n">
        <f aca="false">T61</f>
        <v>5191.9944</v>
      </c>
      <c r="I61" s="46" t="n">
        <f aca="false">V61</f>
        <v>38.6185</v>
      </c>
      <c r="J61" s="46" t="n">
        <f aca="false">T61</f>
        <v>5191.9944</v>
      </c>
      <c r="K61" s="46" t="n">
        <f aca="false">W61</f>
        <v>39.4849</v>
      </c>
      <c r="L61" s="47" t="n">
        <v>5188.4744</v>
      </c>
      <c r="M61" s="47" t="n">
        <v>33.1343</v>
      </c>
      <c r="N61" s="47" t="n">
        <v>38.6156</v>
      </c>
      <c r="O61" s="47" t="n">
        <v>39.4731</v>
      </c>
      <c r="P61" s="47" t="n">
        <v>857.15</v>
      </c>
      <c r="Q61" s="47" t="n">
        <v>8.51</v>
      </c>
      <c r="R61" s="47" t="n">
        <f aca="false">P61/3600</f>
        <v>0.238097222222222</v>
      </c>
      <c r="S61" s="48"/>
      <c r="T61" s="47" t="n">
        <v>5191.9944</v>
      </c>
      <c r="U61" s="47" t="n">
        <v>33.1394</v>
      </c>
      <c r="V61" s="47" t="n">
        <v>38.6185</v>
      </c>
      <c r="W61" s="47" t="n">
        <v>39.4849</v>
      </c>
      <c r="X61" s="47" t="n">
        <v>937.52</v>
      </c>
      <c r="Y61" s="47" t="n">
        <v>8.42</v>
      </c>
      <c r="Z61" s="47" t="n">
        <f aca="false">X61/3600</f>
        <v>0.260422222222222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056.8088</v>
      </c>
      <c r="E62" s="52" t="n">
        <f aca="false">N62</f>
        <v>36.6461</v>
      </c>
      <c r="F62" s="52" t="n">
        <f aca="false">L62</f>
        <v>3056.8088</v>
      </c>
      <c r="G62" s="52" t="n">
        <f aca="false">O62</f>
        <v>37.2603</v>
      </c>
      <c r="H62" s="52" t="n">
        <f aca="false">T62</f>
        <v>3059.0208</v>
      </c>
      <c r="I62" s="52" t="n">
        <f aca="false">V62</f>
        <v>36.637</v>
      </c>
      <c r="J62" s="52" t="n">
        <f aca="false">T62</f>
        <v>3059.0208</v>
      </c>
      <c r="K62" s="52" t="n">
        <f aca="false">W62</f>
        <v>37.2842</v>
      </c>
      <c r="L62" s="53" t="n">
        <v>3056.8088</v>
      </c>
      <c r="M62" s="53" t="n">
        <v>29.6855</v>
      </c>
      <c r="N62" s="53" t="n">
        <v>36.6461</v>
      </c>
      <c r="O62" s="53" t="n">
        <v>37.2603</v>
      </c>
      <c r="P62" s="53" t="n">
        <v>796.58</v>
      </c>
      <c r="Q62" s="53" t="n">
        <v>7.7</v>
      </c>
      <c r="R62" s="53" t="n">
        <f aca="false">P62/3600</f>
        <v>0.221272222222222</v>
      </c>
      <c r="S62" s="51"/>
      <c r="T62" s="53" t="n">
        <v>3059.0208</v>
      </c>
      <c r="U62" s="53" t="n">
        <v>29.6904</v>
      </c>
      <c r="V62" s="53" t="n">
        <v>36.637</v>
      </c>
      <c r="W62" s="53" t="n">
        <v>37.2842</v>
      </c>
      <c r="X62" s="53" t="n">
        <v>851.44</v>
      </c>
      <c r="Y62" s="53" t="n">
        <v>7.37</v>
      </c>
      <c r="Z62" s="53" t="n">
        <f aca="false">X62/3600</f>
        <v>0.236511111111111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1687.3464</v>
      </c>
      <c r="E63" s="57" t="n">
        <f aca="false">N63</f>
        <v>42.3643</v>
      </c>
      <c r="F63" s="57" t="n">
        <f aca="false">L63</f>
        <v>11687.3464</v>
      </c>
      <c r="G63" s="57" t="n">
        <f aca="false">O63</f>
        <v>43.089</v>
      </c>
      <c r="H63" s="57" t="n">
        <f aca="false">T63</f>
        <v>11688.4152</v>
      </c>
      <c r="I63" s="57" t="n">
        <f aca="false">V63</f>
        <v>42.3628</v>
      </c>
      <c r="J63" s="57" t="n">
        <f aca="false">T63</f>
        <v>11688.4152</v>
      </c>
      <c r="K63" s="57" t="n">
        <f aca="false">W63</f>
        <v>43.0895</v>
      </c>
      <c r="L63" s="54" t="n">
        <v>11687.3464</v>
      </c>
      <c r="M63" s="54" t="n">
        <v>41.1705</v>
      </c>
      <c r="N63" s="54" t="n">
        <v>42.3643</v>
      </c>
      <c r="O63" s="54" t="n">
        <v>43.089</v>
      </c>
      <c r="P63" s="54" t="n">
        <v>918.96</v>
      </c>
      <c r="Q63" s="54" t="n">
        <v>10.13</v>
      </c>
      <c r="R63" s="54" t="n">
        <f aca="false">P63/3600</f>
        <v>0.255266666666667</v>
      </c>
      <c r="S63" s="56"/>
      <c r="T63" s="54" t="n">
        <v>11688.4152</v>
      </c>
      <c r="U63" s="54" t="n">
        <v>41.1722</v>
      </c>
      <c r="V63" s="54" t="n">
        <v>42.3628</v>
      </c>
      <c r="W63" s="54" t="n">
        <v>43.0895</v>
      </c>
      <c r="X63" s="54" t="n">
        <v>1006.95</v>
      </c>
      <c r="Y63" s="54" t="n">
        <v>10.17</v>
      </c>
      <c r="Z63" s="54" t="n">
        <f aca="false">X63/3600</f>
        <v>0.279708333333333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222.2512</v>
      </c>
      <c r="E64" s="58" t="n">
        <f aca="false">N64</f>
        <v>39.168</v>
      </c>
      <c r="F64" s="58" t="n">
        <f aca="false">L64</f>
        <v>7222.2512</v>
      </c>
      <c r="G64" s="58" t="n">
        <f aca="false">O64</f>
        <v>39.7005</v>
      </c>
      <c r="H64" s="58" t="n">
        <f aca="false">T64</f>
        <v>7225.412</v>
      </c>
      <c r="I64" s="58" t="n">
        <f aca="false">V64</f>
        <v>39.1751</v>
      </c>
      <c r="J64" s="58" t="n">
        <f aca="false">T64</f>
        <v>7225.412</v>
      </c>
      <c r="K64" s="58" t="n">
        <f aca="false">W64</f>
        <v>39.7065</v>
      </c>
      <c r="L64" s="47" t="n">
        <v>7222.2512</v>
      </c>
      <c r="M64" s="47" t="n">
        <v>36.8078</v>
      </c>
      <c r="N64" s="47" t="n">
        <v>39.168</v>
      </c>
      <c r="O64" s="47" t="n">
        <v>39.7005</v>
      </c>
      <c r="P64" s="47" t="n">
        <v>808.57</v>
      </c>
      <c r="Q64" s="47" t="n">
        <v>8.91</v>
      </c>
      <c r="R64" s="47" t="n">
        <f aca="false">P64/3600</f>
        <v>0.224602777777778</v>
      </c>
      <c r="S64" s="48"/>
      <c r="T64" s="47" t="n">
        <v>7225.412</v>
      </c>
      <c r="U64" s="47" t="n">
        <v>36.8107</v>
      </c>
      <c r="V64" s="47" t="n">
        <v>39.1751</v>
      </c>
      <c r="W64" s="47" t="n">
        <v>39.7065</v>
      </c>
      <c r="X64" s="47" t="n">
        <v>890.2</v>
      </c>
      <c r="Y64" s="47" t="n">
        <v>8.83</v>
      </c>
      <c r="Z64" s="47" t="n">
        <f aca="false">X64/3600</f>
        <v>0.247277777777778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067.9024</v>
      </c>
      <c r="E65" s="58" t="n">
        <f aca="false">N65</f>
        <v>36.5618</v>
      </c>
      <c r="F65" s="58" t="n">
        <f aca="false">L65</f>
        <v>4067.9024</v>
      </c>
      <c r="G65" s="58" t="n">
        <f aca="false">O65</f>
        <v>37.0162</v>
      </c>
      <c r="H65" s="58" t="n">
        <f aca="false">T65</f>
        <v>4069.668</v>
      </c>
      <c r="I65" s="58" t="n">
        <f aca="false">V65</f>
        <v>36.576</v>
      </c>
      <c r="J65" s="58" t="n">
        <f aca="false">T65</f>
        <v>4069.668</v>
      </c>
      <c r="K65" s="58" t="n">
        <f aca="false">W65</f>
        <v>37.0297</v>
      </c>
      <c r="L65" s="47" t="n">
        <v>4067.9024</v>
      </c>
      <c r="M65" s="47" t="n">
        <v>32.8281</v>
      </c>
      <c r="N65" s="47" t="n">
        <v>36.5618</v>
      </c>
      <c r="O65" s="47" t="n">
        <v>37.0162</v>
      </c>
      <c r="P65" s="47" t="n">
        <v>714.22</v>
      </c>
      <c r="Q65" s="47" t="n">
        <v>7.65</v>
      </c>
      <c r="R65" s="47" t="n">
        <f aca="false">P65/3600</f>
        <v>0.198394444444444</v>
      </c>
      <c r="S65" s="48"/>
      <c r="T65" s="47" t="n">
        <v>4069.668</v>
      </c>
      <c r="U65" s="47" t="n">
        <v>32.8282</v>
      </c>
      <c r="V65" s="47" t="n">
        <v>36.576</v>
      </c>
      <c r="W65" s="47" t="n">
        <v>37.0297</v>
      </c>
      <c r="X65" s="47" t="n">
        <v>779.55</v>
      </c>
      <c r="Y65" s="47" t="n">
        <v>7.7</v>
      </c>
      <c r="Z65" s="47" t="n">
        <f aca="false">X65/3600</f>
        <v>0.216541666666667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37.768</v>
      </c>
      <c r="E66" s="59" t="n">
        <f aca="false">N66</f>
        <v>34.0348</v>
      </c>
      <c r="F66" s="59" t="n">
        <f aca="false">L66</f>
        <v>2037.768</v>
      </c>
      <c r="G66" s="59" t="n">
        <f aca="false">O66</f>
        <v>34.4693</v>
      </c>
      <c r="H66" s="59" t="n">
        <f aca="false">T66</f>
        <v>2039.884</v>
      </c>
      <c r="I66" s="59" t="n">
        <f aca="false">V66</f>
        <v>34.0455</v>
      </c>
      <c r="J66" s="59" t="n">
        <f aca="false">T66</f>
        <v>2039.884</v>
      </c>
      <c r="K66" s="59" t="n">
        <f aca="false">W66</f>
        <v>34.4685</v>
      </c>
      <c r="L66" s="53" t="n">
        <v>2037.768</v>
      </c>
      <c r="M66" s="53" t="n">
        <v>29.2797</v>
      </c>
      <c r="N66" s="53" t="n">
        <v>34.0348</v>
      </c>
      <c r="O66" s="53" t="n">
        <v>34.4693</v>
      </c>
      <c r="P66" s="53" t="n">
        <v>633.21</v>
      </c>
      <c r="Q66" s="53" t="n">
        <v>6.39</v>
      </c>
      <c r="R66" s="53" t="n">
        <f aca="false">P66/3600</f>
        <v>0.175891666666667</v>
      </c>
      <c r="S66" s="51"/>
      <c r="T66" s="53" t="n">
        <v>2039.884</v>
      </c>
      <c r="U66" s="53" t="n">
        <v>29.2863</v>
      </c>
      <c r="V66" s="53" t="n">
        <v>34.0455</v>
      </c>
      <c r="W66" s="53" t="n">
        <v>34.4685</v>
      </c>
      <c r="X66" s="53" t="n">
        <v>678.5</v>
      </c>
      <c r="Y66" s="53" t="n">
        <v>6.44</v>
      </c>
      <c r="Z66" s="53" t="n">
        <f aca="false">X66/3600</f>
        <v>0.188472222222222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4585.4168</v>
      </c>
      <c r="E67" s="55" t="n">
        <f aca="false">N67</f>
        <v>43.4279</v>
      </c>
      <c r="F67" s="55" t="n">
        <f aca="false">L67</f>
        <v>4585.4168</v>
      </c>
      <c r="G67" s="55" t="n">
        <f aca="false">O67</f>
        <v>44.2522</v>
      </c>
      <c r="H67" s="55" t="n">
        <f aca="false">T67</f>
        <v>4574.3112</v>
      </c>
      <c r="I67" s="55" t="n">
        <f aca="false">V67</f>
        <v>43.4295</v>
      </c>
      <c r="J67" s="55" t="n">
        <f aca="false">T67</f>
        <v>4574.3112</v>
      </c>
      <c r="K67" s="55" t="n">
        <f aca="false">W67</f>
        <v>44.2572</v>
      </c>
      <c r="L67" s="54" t="n">
        <v>4585.4168</v>
      </c>
      <c r="M67" s="54" t="n">
        <v>42.7881</v>
      </c>
      <c r="N67" s="54" t="n">
        <v>43.4279</v>
      </c>
      <c r="O67" s="54" t="n">
        <v>44.2522</v>
      </c>
      <c r="P67" s="54" t="n">
        <v>508.23</v>
      </c>
      <c r="Q67" s="54" t="n">
        <v>5.33</v>
      </c>
      <c r="R67" s="54" t="n">
        <f aca="false">P67/3600</f>
        <v>0.141175</v>
      </c>
      <c r="S67" s="56"/>
      <c r="T67" s="54" t="n">
        <v>4574.3112</v>
      </c>
      <c r="U67" s="54" t="n">
        <v>42.8001</v>
      </c>
      <c r="V67" s="54" t="n">
        <v>43.4295</v>
      </c>
      <c r="W67" s="54" t="n">
        <v>44.2572</v>
      </c>
      <c r="X67" s="54" t="n">
        <v>548.95</v>
      </c>
      <c r="Y67" s="54" t="n">
        <v>5.33</v>
      </c>
      <c r="Z67" s="54" t="n">
        <f aca="false">X67/3600</f>
        <v>0.152486111111111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760.86</v>
      </c>
      <c r="E68" s="46" t="n">
        <f aca="false">N68</f>
        <v>40.0088</v>
      </c>
      <c r="F68" s="46" t="n">
        <f aca="false">L68</f>
        <v>2760.86</v>
      </c>
      <c r="G68" s="46" t="n">
        <f aca="false">O68</f>
        <v>41.2463</v>
      </c>
      <c r="H68" s="46" t="n">
        <f aca="false">T68</f>
        <v>2749.5408</v>
      </c>
      <c r="I68" s="46" t="n">
        <f aca="false">V68</f>
        <v>40.0102</v>
      </c>
      <c r="J68" s="46" t="n">
        <f aca="false">T68</f>
        <v>2749.5408</v>
      </c>
      <c r="K68" s="46" t="n">
        <f aca="false">W68</f>
        <v>41.249</v>
      </c>
      <c r="L68" s="47" t="n">
        <v>2760.86</v>
      </c>
      <c r="M68" s="47" t="n">
        <v>38.6268</v>
      </c>
      <c r="N68" s="47" t="n">
        <v>40.0088</v>
      </c>
      <c r="O68" s="47" t="n">
        <v>41.2463</v>
      </c>
      <c r="P68" s="47" t="n">
        <v>458.5</v>
      </c>
      <c r="Q68" s="47" t="n">
        <v>4.69</v>
      </c>
      <c r="R68" s="47" t="n">
        <f aca="false">P68/3600</f>
        <v>0.127361111111111</v>
      </c>
      <c r="S68" s="48"/>
      <c r="T68" s="47" t="n">
        <v>2749.5408</v>
      </c>
      <c r="U68" s="47" t="n">
        <v>38.637</v>
      </c>
      <c r="V68" s="47" t="n">
        <v>40.0102</v>
      </c>
      <c r="W68" s="47" t="n">
        <v>41.249</v>
      </c>
      <c r="X68" s="47" t="n">
        <v>493.43</v>
      </c>
      <c r="Y68" s="47" t="n">
        <v>4.66</v>
      </c>
      <c r="Z68" s="47" t="n">
        <f aca="false">X68/3600</f>
        <v>0.137063888888889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499.0864</v>
      </c>
      <c r="E69" s="46" t="n">
        <f aca="false">N69</f>
        <v>37.4568</v>
      </c>
      <c r="F69" s="46" t="n">
        <f aca="false">L69</f>
        <v>1499.0864</v>
      </c>
      <c r="G69" s="46" t="n">
        <f aca="false">O69</f>
        <v>38.5866</v>
      </c>
      <c r="H69" s="46" t="n">
        <f aca="false">T69</f>
        <v>1500.6336</v>
      </c>
      <c r="I69" s="46" t="n">
        <f aca="false">V69</f>
        <v>37.4762</v>
      </c>
      <c r="J69" s="46" t="n">
        <f aca="false">T69</f>
        <v>1500.6336</v>
      </c>
      <c r="K69" s="46" t="n">
        <f aca="false">W69</f>
        <v>38.6167</v>
      </c>
      <c r="L69" s="47" t="n">
        <v>1499.0864</v>
      </c>
      <c r="M69" s="47" t="n">
        <v>34.733</v>
      </c>
      <c r="N69" s="47" t="n">
        <v>37.4568</v>
      </c>
      <c r="O69" s="47" t="n">
        <v>38.5866</v>
      </c>
      <c r="P69" s="47" t="n">
        <v>411.64</v>
      </c>
      <c r="Q69" s="47" t="n">
        <v>3.94</v>
      </c>
      <c r="R69" s="47" t="n">
        <f aca="false">P69/3600</f>
        <v>0.114344444444444</v>
      </c>
      <c r="S69" s="48"/>
      <c r="T69" s="47" t="n">
        <v>1500.6336</v>
      </c>
      <c r="U69" s="47" t="n">
        <v>34.7594</v>
      </c>
      <c r="V69" s="47" t="n">
        <v>37.4762</v>
      </c>
      <c r="W69" s="47" t="n">
        <v>38.6167</v>
      </c>
      <c r="X69" s="47" t="n">
        <v>434.02</v>
      </c>
      <c r="Y69" s="47" t="n">
        <v>3.98</v>
      </c>
      <c r="Z69" s="47" t="n">
        <f aca="false">X69/3600</f>
        <v>0.120561111111111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726.8968</v>
      </c>
      <c r="E70" s="60" t="n">
        <f aca="false">N70</f>
        <v>34.8896</v>
      </c>
      <c r="F70" s="60" t="n">
        <f aca="false">L70</f>
        <v>726.8968</v>
      </c>
      <c r="G70" s="60" t="n">
        <f aca="false">O70</f>
        <v>35.7815</v>
      </c>
      <c r="H70" s="60" t="n">
        <f aca="false">T70</f>
        <v>728.0976</v>
      </c>
      <c r="I70" s="60" t="n">
        <f aca="false">V70</f>
        <v>34.9033</v>
      </c>
      <c r="J70" s="60" t="n">
        <f aca="false">T70</f>
        <v>728.0976</v>
      </c>
      <c r="K70" s="60" t="n">
        <f aca="false">W70</f>
        <v>35.7927</v>
      </c>
      <c r="L70" s="53" t="n">
        <v>726.8968</v>
      </c>
      <c r="M70" s="53" t="n">
        <v>31.4148</v>
      </c>
      <c r="N70" s="53" t="n">
        <v>34.8896</v>
      </c>
      <c r="O70" s="53" t="n">
        <v>35.7815</v>
      </c>
      <c r="P70" s="53" t="n">
        <v>365.63</v>
      </c>
      <c r="Q70" s="53" t="n">
        <v>3.23</v>
      </c>
      <c r="R70" s="53" t="n">
        <f aca="false">P70/3600</f>
        <v>0.101563888888889</v>
      </c>
      <c r="S70" s="51"/>
      <c r="T70" s="53" t="n">
        <v>728.0976</v>
      </c>
      <c r="U70" s="53" t="n">
        <v>31.4251</v>
      </c>
      <c r="V70" s="53" t="n">
        <v>34.9033</v>
      </c>
      <c r="W70" s="53" t="n">
        <v>35.7927</v>
      </c>
      <c r="X70" s="53" t="n">
        <v>381.73</v>
      </c>
      <c r="Y70" s="53" t="n">
        <v>3.27</v>
      </c>
      <c r="Z70" s="53" t="n">
        <f aca="false">X70/3600</f>
        <v>0.106036111111111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621.7552</v>
      </c>
      <c r="E71" s="57" t="n">
        <f aca="false">N71</f>
        <v>47.5112</v>
      </c>
      <c r="F71" s="57" t="n">
        <f aca="false">L71</f>
        <v>21621.7552</v>
      </c>
      <c r="G71" s="57" t="n">
        <f aca="false">O71</f>
        <v>48.4115</v>
      </c>
      <c r="H71" s="57" t="n">
        <f aca="false">T71</f>
        <v>21646.824</v>
      </c>
      <c r="I71" s="57" t="n">
        <f aca="false">V71</f>
        <v>47.5112</v>
      </c>
      <c r="J71" s="57" t="n">
        <f aca="false">T71</f>
        <v>21646.824</v>
      </c>
      <c r="K71" s="57" t="n">
        <f aca="false">W71</f>
        <v>48.4083</v>
      </c>
      <c r="L71" s="54" t="n">
        <v>21621.7552</v>
      </c>
      <c r="M71" s="54" t="n">
        <v>44.9848</v>
      </c>
      <c r="N71" s="54" t="n">
        <v>47.5112</v>
      </c>
      <c r="O71" s="54" t="n">
        <v>48.4115</v>
      </c>
      <c r="P71" s="54" t="n">
        <v>7076.73</v>
      </c>
      <c r="Q71" s="54" t="n">
        <v>71.03</v>
      </c>
      <c r="R71" s="54" t="n">
        <f aca="false">P71/3600</f>
        <v>1.96575833333333</v>
      </c>
      <c r="S71" s="56"/>
      <c r="T71" s="54" t="n">
        <v>21646.824</v>
      </c>
      <c r="U71" s="54" t="n">
        <v>44.992</v>
      </c>
      <c r="V71" s="54" t="n">
        <v>47.5112</v>
      </c>
      <c r="W71" s="54" t="n">
        <v>48.4083</v>
      </c>
      <c r="X71" s="54" t="n">
        <v>7507.18</v>
      </c>
      <c r="Y71" s="54" t="n">
        <v>71.49</v>
      </c>
      <c r="Z71" s="54" t="n">
        <f aca="false">X71/3600</f>
        <v>2.08532777777778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2688.6952</v>
      </c>
      <c r="E72" s="58" t="n">
        <f aca="false">N72</f>
        <v>45.6948</v>
      </c>
      <c r="F72" s="58" t="n">
        <f aca="false">L72</f>
        <v>12688.6952</v>
      </c>
      <c r="G72" s="58" t="n">
        <f aca="false">O72</f>
        <v>46.3784</v>
      </c>
      <c r="H72" s="58" t="n">
        <f aca="false">T72</f>
        <v>12694.4648</v>
      </c>
      <c r="I72" s="58" t="n">
        <f aca="false">V72</f>
        <v>45.7084</v>
      </c>
      <c r="J72" s="58" t="n">
        <f aca="false">T72</f>
        <v>12694.4648</v>
      </c>
      <c r="K72" s="58" t="n">
        <f aca="false">W72</f>
        <v>46.3761</v>
      </c>
      <c r="L72" s="47" t="n">
        <v>12688.6952</v>
      </c>
      <c r="M72" s="47" t="n">
        <v>42.5257</v>
      </c>
      <c r="N72" s="47" t="n">
        <v>45.6948</v>
      </c>
      <c r="O72" s="47" t="n">
        <v>46.3784</v>
      </c>
      <c r="P72" s="47" t="n">
        <v>6609.04</v>
      </c>
      <c r="Q72" s="47" t="n">
        <v>64.64</v>
      </c>
      <c r="R72" s="47" t="n">
        <f aca="false">P72/3600</f>
        <v>1.83584444444444</v>
      </c>
      <c r="S72" s="48"/>
      <c r="T72" s="47" t="n">
        <v>12694.4648</v>
      </c>
      <c r="U72" s="47" t="n">
        <v>42.5295</v>
      </c>
      <c r="V72" s="47" t="n">
        <v>45.7084</v>
      </c>
      <c r="W72" s="47" t="n">
        <v>46.3761</v>
      </c>
      <c r="X72" s="47" t="n">
        <v>6966.98</v>
      </c>
      <c r="Y72" s="47" t="n">
        <v>67.22</v>
      </c>
      <c r="Z72" s="47" t="n">
        <f aca="false">X72/3600</f>
        <v>1.93527222222222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7523.6144</v>
      </c>
      <c r="E73" s="58" t="n">
        <f aca="false">N73</f>
        <v>43.6514</v>
      </c>
      <c r="F73" s="58" t="n">
        <f aca="false">L73</f>
        <v>7523.6144</v>
      </c>
      <c r="G73" s="58" t="n">
        <f aca="false">O73</f>
        <v>44.1918</v>
      </c>
      <c r="H73" s="58" t="n">
        <f aca="false">T73</f>
        <v>7529.1992</v>
      </c>
      <c r="I73" s="58" t="n">
        <f aca="false">V73</f>
        <v>43.6685</v>
      </c>
      <c r="J73" s="58" t="n">
        <f aca="false">T73</f>
        <v>7529.1992</v>
      </c>
      <c r="K73" s="58" t="n">
        <f aca="false">W73</f>
        <v>44.1835</v>
      </c>
      <c r="L73" s="47" t="n">
        <v>7523.6144</v>
      </c>
      <c r="M73" s="47" t="n">
        <v>39.8466</v>
      </c>
      <c r="N73" s="47" t="n">
        <v>43.6514</v>
      </c>
      <c r="O73" s="47" t="n">
        <v>44.1918</v>
      </c>
      <c r="P73" s="47" t="n">
        <v>6292.17</v>
      </c>
      <c r="Q73" s="47" t="n">
        <v>60.72</v>
      </c>
      <c r="R73" s="47" t="n">
        <f aca="false">P73/3600</f>
        <v>1.747825</v>
      </c>
      <c r="S73" s="48"/>
      <c r="T73" s="47" t="n">
        <v>7529.1992</v>
      </c>
      <c r="U73" s="47" t="n">
        <v>39.8501</v>
      </c>
      <c r="V73" s="47" t="n">
        <v>43.6685</v>
      </c>
      <c r="W73" s="47" t="n">
        <v>44.1835</v>
      </c>
      <c r="X73" s="47" t="n">
        <v>6506.19</v>
      </c>
      <c r="Y73" s="47" t="n">
        <v>63.64</v>
      </c>
      <c r="Z73" s="47" t="n">
        <f aca="false">X73/3600</f>
        <v>1.807275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4432.28</v>
      </c>
      <c r="E74" s="59" t="n">
        <f aca="false">N74</f>
        <v>41.3319</v>
      </c>
      <c r="F74" s="59" t="n">
        <f aca="false">L74</f>
        <v>4432.28</v>
      </c>
      <c r="G74" s="59" t="n">
        <f aca="false">O74</f>
        <v>41.7382</v>
      </c>
      <c r="H74" s="59" t="n">
        <f aca="false">T74</f>
        <v>4439.924</v>
      </c>
      <c r="I74" s="59" t="n">
        <f aca="false">V74</f>
        <v>41.3317</v>
      </c>
      <c r="J74" s="59" t="n">
        <f aca="false">T74</f>
        <v>4439.924</v>
      </c>
      <c r="K74" s="59" t="n">
        <f aca="false">W74</f>
        <v>41.7215</v>
      </c>
      <c r="L74" s="53" t="n">
        <v>4432.28</v>
      </c>
      <c r="M74" s="53" t="n">
        <v>36.9156</v>
      </c>
      <c r="N74" s="53" t="n">
        <v>41.3319</v>
      </c>
      <c r="O74" s="53" t="n">
        <v>41.7382</v>
      </c>
      <c r="P74" s="53" t="n">
        <v>5993.94</v>
      </c>
      <c r="Q74" s="53" t="n">
        <v>56.26</v>
      </c>
      <c r="R74" s="53" t="n">
        <f aca="false">P74/3600</f>
        <v>1.66498333333333</v>
      </c>
      <c r="S74" s="51"/>
      <c r="T74" s="53" t="n">
        <v>4439.924</v>
      </c>
      <c r="U74" s="53" t="n">
        <v>36.9284</v>
      </c>
      <c r="V74" s="53" t="n">
        <v>41.3317</v>
      </c>
      <c r="W74" s="53" t="n">
        <v>41.7215</v>
      </c>
      <c r="X74" s="53" t="n">
        <v>6175.39</v>
      </c>
      <c r="Y74" s="53" t="n">
        <v>57.42</v>
      </c>
      <c r="Z74" s="53" t="n">
        <f aca="false">X74/3600</f>
        <v>1.71538611111111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2070.1272</v>
      </c>
      <c r="E75" s="55" t="n">
        <f aca="false">N75</f>
        <v>48.7136</v>
      </c>
      <c r="F75" s="55" t="n">
        <f aca="false">L75</f>
        <v>22070.1272</v>
      </c>
      <c r="G75" s="55" t="n">
        <f aca="false">O75</f>
        <v>48.6835</v>
      </c>
      <c r="H75" s="55" t="n">
        <f aca="false">T75</f>
        <v>22097.2976</v>
      </c>
      <c r="I75" s="55" t="n">
        <f aca="false">V75</f>
        <v>48.7133</v>
      </c>
      <c r="J75" s="55" t="n">
        <f aca="false">T75</f>
        <v>22097.2976</v>
      </c>
      <c r="K75" s="55" t="n">
        <f aca="false">W75</f>
        <v>48.6912</v>
      </c>
      <c r="L75" s="54" t="n">
        <v>22070.1272</v>
      </c>
      <c r="M75" s="54" t="n">
        <v>44.9235</v>
      </c>
      <c r="N75" s="54" t="n">
        <v>48.7136</v>
      </c>
      <c r="O75" s="54" t="n">
        <v>48.6835</v>
      </c>
      <c r="P75" s="54" t="n">
        <v>6959.25</v>
      </c>
      <c r="Q75" s="54" t="n">
        <v>67.35</v>
      </c>
      <c r="R75" s="54" t="n">
        <f aca="false">P75/3600</f>
        <v>1.933125</v>
      </c>
      <c r="S75" s="56"/>
      <c r="T75" s="54" t="n">
        <v>22097.2976</v>
      </c>
      <c r="U75" s="54" t="n">
        <v>44.9465</v>
      </c>
      <c r="V75" s="54" t="n">
        <v>48.7133</v>
      </c>
      <c r="W75" s="54" t="n">
        <v>48.6912</v>
      </c>
      <c r="X75" s="54" t="n">
        <v>7375.42</v>
      </c>
      <c r="Y75" s="54" t="n">
        <v>68.49</v>
      </c>
      <c r="Z75" s="54" t="n">
        <f aca="false">X75/3600</f>
        <v>2.04872777777778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3501.0192</v>
      </c>
      <c r="E76" s="46" t="n">
        <f aca="false">N76</f>
        <v>46.8272</v>
      </c>
      <c r="F76" s="46" t="n">
        <f aca="false">L76</f>
        <v>13501.0192</v>
      </c>
      <c r="G76" s="46" t="n">
        <f aca="false">O76</f>
        <v>46.26</v>
      </c>
      <c r="H76" s="46" t="n">
        <f aca="false">T76</f>
        <v>13517.6872</v>
      </c>
      <c r="I76" s="46" t="n">
        <f aca="false">V76</f>
        <v>46.8316</v>
      </c>
      <c r="J76" s="46" t="n">
        <f aca="false">T76</f>
        <v>13517.6872</v>
      </c>
      <c r="K76" s="46" t="n">
        <f aca="false">W76</f>
        <v>46.2693</v>
      </c>
      <c r="L76" s="47" t="n">
        <v>13501.0192</v>
      </c>
      <c r="M76" s="47" t="n">
        <v>42.4795</v>
      </c>
      <c r="N76" s="47" t="n">
        <v>46.8272</v>
      </c>
      <c r="O76" s="47" t="n">
        <v>46.26</v>
      </c>
      <c r="P76" s="47" t="n">
        <v>6482.25</v>
      </c>
      <c r="Q76" s="47" t="n">
        <v>65.74</v>
      </c>
      <c r="R76" s="47" t="n">
        <f aca="false">P76/3600</f>
        <v>1.800625</v>
      </c>
      <c r="S76" s="48"/>
      <c r="T76" s="47" t="n">
        <v>13517.6872</v>
      </c>
      <c r="U76" s="47" t="n">
        <v>42.4956</v>
      </c>
      <c r="V76" s="47" t="n">
        <v>46.8316</v>
      </c>
      <c r="W76" s="47" t="n">
        <v>46.2693</v>
      </c>
      <c r="X76" s="47" t="n">
        <v>6808.88</v>
      </c>
      <c r="Y76" s="47" t="n">
        <v>66.23</v>
      </c>
      <c r="Z76" s="47" t="n">
        <f aca="false">X76/3600</f>
        <v>1.89135555555556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314.0128</v>
      </c>
      <c r="E77" s="46" t="n">
        <f aca="false">N77</f>
        <v>45.0203</v>
      </c>
      <c r="F77" s="46" t="n">
        <f aca="false">L77</f>
        <v>8314.0128</v>
      </c>
      <c r="G77" s="46" t="n">
        <f aca="false">O77</f>
        <v>43.5322</v>
      </c>
      <c r="H77" s="46" t="n">
        <f aca="false">T77</f>
        <v>8324.9936</v>
      </c>
      <c r="I77" s="46" t="n">
        <f aca="false">V77</f>
        <v>45.0347</v>
      </c>
      <c r="J77" s="46" t="n">
        <f aca="false">T77</f>
        <v>8324.9936</v>
      </c>
      <c r="K77" s="46" t="n">
        <f aca="false">W77</f>
        <v>43.546</v>
      </c>
      <c r="L77" s="47" t="n">
        <v>8314.0128</v>
      </c>
      <c r="M77" s="47" t="n">
        <v>39.7071</v>
      </c>
      <c r="N77" s="47" t="n">
        <v>45.0203</v>
      </c>
      <c r="O77" s="47" t="n">
        <v>43.5322</v>
      </c>
      <c r="P77" s="47" t="n">
        <v>6213.12</v>
      </c>
      <c r="Q77" s="47" t="n">
        <v>61.84</v>
      </c>
      <c r="R77" s="47" t="n">
        <f aca="false">P77/3600</f>
        <v>1.72586666666667</v>
      </c>
      <c r="S77" s="48"/>
      <c r="T77" s="47" t="n">
        <v>8324.9936</v>
      </c>
      <c r="U77" s="47" t="n">
        <v>39.719</v>
      </c>
      <c r="V77" s="47" t="n">
        <v>45.0347</v>
      </c>
      <c r="W77" s="47" t="n">
        <v>43.546</v>
      </c>
      <c r="X77" s="47" t="n">
        <v>6445.13</v>
      </c>
      <c r="Y77" s="47" t="n">
        <v>61.38</v>
      </c>
      <c r="Z77" s="47" t="n">
        <f aca="false">X77/3600</f>
        <v>1.79031388888889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4909.4592</v>
      </c>
      <c r="E78" s="52" t="n">
        <f aca="false">N78</f>
        <v>42.7663</v>
      </c>
      <c r="F78" s="52" t="n">
        <f aca="false">L78</f>
        <v>4909.4592</v>
      </c>
      <c r="G78" s="52" t="n">
        <f aca="false">O78</f>
        <v>40.9261</v>
      </c>
      <c r="H78" s="52" t="n">
        <f aca="false">T78</f>
        <v>4919.5472</v>
      </c>
      <c r="I78" s="52" t="n">
        <f aca="false">V78</f>
        <v>42.7592</v>
      </c>
      <c r="J78" s="52" t="n">
        <f aca="false">T78</f>
        <v>4919.5472</v>
      </c>
      <c r="K78" s="52" t="n">
        <f aca="false">W78</f>
        <v>40.921</v>
      </c>
      <c r="L78" s="53" t="n">
        <v>4909.4592</v>
      </c>
      <c r="M78" s="53" t="n">
        <v>36.5809</v>
      </c>
      <c r="N78" s="53" t="n">
        <v>42.7663</v>
      </c>
      <c r="O78" s="53" t="n">
        <v>40.9261</v>
      </c>
      <c r="P78" s="53" t="n">
        <v>5995.2</v>
      </c>
      <c r="Q78" s="53" t="n">
        <v>54.8</v>
      </c>
      <c r="R78" s="53" t="n">
        <f aca="false">P78/3600</f>
        <v>1.66533333333333</v>
      </c>
      <c r="S78" s="51"/>
      <c r="T78" s="53" t="n">
        <v>4919.5472</v>
      </c>
      <c r="U78" s="53" t="n">
        <v>36.5926</v>
      </c>
      <c r="V78" s="53" t="n">
        <v>42.7592</v>
      </c>
      <c r="W78" s="53" t="n">
        <v>40.921</v>
      </c>
      <c r="X78" s="53" t="n">
        <v>6139.25</v>
      </c>
      <c r="Y78" s="53" t="n">
        <v>55.31</v>
      </c>
      <c r="Z78" s="53" t="n">
        <f aca="false">X78/3600</f>
        <v>1.70534722222222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832.8472</v>
      </c>
      <c r="E79" s="55" t="n">
        <f aca="false">N79</f>
        <v>48.7591</v>
      </c>
      <c r="F79" s="55" t="n">
        <f aca="false">L79</f>
        <v>23832.8472</v>
      </c>
      <c r="G79" s="55" t="n">
        <f aca="false">O79</f>
        <v>48.9711</v>
      </c>
      <c r="H79" s="55" t="n">
        <f aca="false">T79</f>
        <v>23857.0344</v>
      </c>
      <c r="I79" s="55" t="n">
        <f aca="false">V79</f>
        <v>48.766</v>
      </c>
      <c r="J79" s="55" t="n">
        <f aca="false">T79</f>
        <v>23857.0344</v>
      </c>
      <c r="K79" s="55" t="n">
        <f aca="false">W79</f>
        <v>48.9797</v>
      </c>
      <c r="L79" s="54" t="n">
        <v>23832.8472</v>
      </c>
      <c r="M79" s="54" t="n">
        <v>44.927</v>
      </c>
      <c r="N79" s="54" t="n">
        <v>48.7591</v>
      </c>
      <c r="O79" s="54" t="n">
        <v>48.9711</v>
      </c>
      <c r="P79" s="54" t="n">
        <v>7086.87</v>
      </c>
      <c r="Q79" s="54" t="n">
        <v>67.77</v>
      </c>
      <c r="R79" s="54" t="n">
        <f aca="false">P79/3600</f>
        <v>1.968575</v>
      </c>
      <c r="S79" s="56"/>
      <c r="T79" s="54" t="n">
        <v>23857.0344</v>
      </c>
      <c r="U79" s="54" t="n">
        <v>44.9478</v>
      </c>
      <c r="V79" s="54" t="n">
        <v>48.766</v>
      </c>
      <c r="W79" s="54" t="n">
        <v>48.9797</v>
      </c>
      <c r="X79" s="54" t="n">
        <v>7502.64</v>
      </c>
      <c r="Y79" s="54" t="n">
        <v>70.96</v>
      </c>
      <c r="Z79" s="54" t="n">
        <f aca="false">X79/3600</f>
        <v>2.08406666666667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3740.5776</v>
      </c>
      <c r="E80" s="46" t="n">
        <f aca="false">N80</f>
        <v>46.7141</v>
      </c>
      <c r="F80" s="46" t="n">
        <f aca="false">L80</f>
        <v>13740.5776</v>
      </c>
      <c r="G80" s="46" t="n">
        <f aca="false">O80</f>
        <v>46.8686</v>
      </c>
      <c r="H80" s="46" t="n">
        <f aca="false">T80</f>
        <v>13755.5064</v>
      </c>
      <c r="I80" s="46" t="n">
        <f aca="false">V80</f>
        <v>46.7214</v>
      </c>
      <c r="J80" s="46" t="n">
        <f aca="false">T80</f>
        <v>13755.5064</v>
      </c>
      <c r="K80" s="46" t="n">
        <f aca="false">W80</f>
        <v>46.8662</v>
      </c>
      <c r="L80" s="47" t="n">
        <v>13740.5776</v>
      </c>
      <c r="M80" s="47" t="n">
        <v>42.0968</v>
      </c>
      <c r="N80" s="47" t="n">
        <v>46.7141</v>
      </c>
      <c r="O80" s="47" t="n">
        <v>46.8686</v>
      </c>
      <c r="P80" s="47" t="n">
        <v>6566.4</v>
      </c>
      <c r="Q80" s="47" t="n">
        <v>66.25</v>
      </c>
      <c r="R80" s="47" t="n">
        <f aca="false">P80/3600</f>
        <v>1.824</v>
      </c>
      <c r="S80" s="48"/>
      <c r="T80" s="47" t="n">
        <v>13755.5064</v>
      </c>
      <c r="U80" s="47" t="n">
        <v>42.1119</v>
      </c>
      <c r="V80" s="47" t="n">
        <v>46.7214</v>
      </c>
      <c r="W80" s="47" t="n">
        <v>46.8662</v>
      </c>
      <c r="X80" s="47" t="n">
        <v>6858.85</v>
      </c>
      <c r="Y80" s="47" t="n">
        <v>67.47</v>
      </c>
      <c r="Z80" s="47" t="n">
        <f aca="false">X80/3600</f>
        <v>1.90523611111111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7805.4784</v>
      </c>
      <c r="E81" s="46" t="n">
        <f aca="false">N81</f>
        <v>44.4149</v>
      </c>
      <c r="F81" s="46" t="n">
        <f aca="false">L81</f>
        <v>7805.4784</v>
      </c>
      <c r="G81" s="46" t="n">
        <f aca="false">O81</f>
        <v>44.5609</v>
      </c>
      <c r="H81" s="46" t="n">
        <f aca="false">T81</f>
        <v>7805.0616</v>
      </c>
      <c r="I81" s="46" t="n">
        <f aca="false">V81</f>
        <v>44.4235</v>
      </c>
      <c r="J81" s="46" t="n">
        <f aca="false">T81</f>
        <v>7805.0616</v>
      </c>
      <c r="K81" s="46" t="n">
        <f aca="false">W81</f>
        <v>44.5739</v>
      </c>
      <c r="L81" s="47" t="n">
        <v>7805.4784</v>
      </c>
      <c r="M81" s="47" t="n">
        <v>39.2937</v>
      </c>
      <c r="N81" s="47" t="n">
        <v>44.4149</v>
      </c>
      <c r="O81" s="47" t="n">
        <v>44.5609</v>
      </c>
      <c r="P81" s="47" t="n">
        <v>6243.75</v>
      </c>
      <c r="Q81" s="47" t="n">
        <v>61.69</v>
      </c>
      <c r="R81" s="47" t="n">
        <f aca="false">P81/3600</f>
        <v>1.734375</v>
      </c>
      <c r="S81" s="48"/>
      <c r="T81" s="47" t="n">
        <v>7805.0616</v>
      </c>
      <c r="U81" s="47" t="n">
        <v>39.3039</v>
      </c>
      <c r="V81" s="47" t="n">
        <v>44.4235</v>
      </c>
      <c r="W81" s="47" t="n">
        <v>44.5739</v>
      </c>
      <c r="X81" s="47" t="n">
        <v>6465.72</v>
      </c>
      <c r="Y81" s="47" t="n">
        <v>63.73</v>
      </c>
      <c r="Z81" s="47" t="n">
        <f aca="false">X81/3600</f>
        <v>1.79603333333333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4327.5672</v>
      </c>
      <c r="E82" s="60" t="n">
        <f aca="false">N82</f>
        <v>41.7581</v>
      </c>
      <c r="F82" s="60" t="n">
        <f aca="false">L82</f>
        <v>4327.5672</v>
      </c>
      <c r="G82" s="60" t="n">
        <f aca="false">O82</f>
        <v>41.8904</v>
      </c>
      <c r="H82" s="60" t="n">
        <f aca="false">T82</f>
        <v>4329.0304</v>
      </c>
      <c r="I82" s="60" t="n">
        <f aca="false">V82</f>
        <v>41.7812</v>
      </c>
      <c r="J82" s="60" t="n">
        <f aca="false">T82</f>
        <v>4329.0304</v>
      </c>
      <c r="K82" s="60" t="n">
        <f aca="false">W82</f>
        <v>41.8895</v>
      </c>
      <c r="L82" s="53" t="n">
        <v>4327.5672</v>
      </c>
      <c r="M82" s="53" t="n">
        <v>36.4649</v>
      </c>
      <c r="N82" s="53" t="n">
        <v>41.7581</v>
      </c>
      <c r="O82" s="53" t="n">
        <v>41.8904</v>
      </c>
      <c r="P82" s="53" t="n">
        <v>5966.92</v>
      </c>
      <c r="Q82" s="53" t="n">
        <v>55.98</v>
      </c>
      <c r="R82" s="53" t="n">
        <f aca="false">P82/3600</f>
        <v>1.65747777777778</v>
      </c>
      <c r="S82" s="51"/>
      <c r="T82" s="53" t="n">
        <v>4329.0304</v>
      </c>
      <c r="U82" s="53" t="n">
        <v>36.4748</v>
      </c>
      <c r="V82" s="53" t="n">
        <v>41.7812</v>
      </c>
      <c r="W82" s="53" t="n">
        <v>41.8895</v>
      </c>
      <c r="X82" s="53" t="n">
        <v>6101.41</v>
      </c>
      <c r="Y82" s="53" t="n">
        <v>56.02</v>
      </c>
      <c r="Z82" s="53" t="n">
        <f aca="false">X82/3600</f>
        <v>1.69483611111111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82)</f>
        <v>41.9381161393421</v>
      </c>
      <c r="R89" s="65" t="n">
        <f aca="false">GEOMEAN(R3:R82)</f>
        <v>1.17259302055316</v>
      </c>
      <c r="S89" s="65"/>
      <c r="T89" s="65"/>
      <c r="U89" s="65"/>
      <c r="V89" s="65"/>
      <c r="W89" s="65"/>
      <c r="X89" s="65"/>
      <c r="Y89" s="65" t="n">
        <f aca="false">GEOMEAN(Y3:Y82)</f>
        <v>42.1279336448118</v>
      </c>
      <c r="Z89" s="65" t="n">
        <f aca="false">GEOMEAN(Z3:Z82)</f>
        <v>1.2451145283077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045261333351</v>
      </c>
      <c r="Z90" s="75" t="n">
        <f aca="false">Z89/R89</f>
        <v>1.06184712554432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1.47514722222222</v>
      </c>
      <c r="R91" s="64" t="n">
        <f aca="false">SUM(R3:R82)</f>
        <v>150.059258333333</v>
      </c>
      <c r="X91" s="64"/>
      <c r="Y91" s="64" t="n">
        <f aca="false">SUM(Y3:Y82)/3600</f>
        <v>1.48646666666667</v>
      </c>
      <c r="Z91" s="64" t="n">
        <f aca="false">SUM(Z3:Z82)</f>
        <v>158.99272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626.032</v>
      </c>
      <c r="E3" s="46" t="n">
        <f aca="false">N3</f>
        <v>42.8386</v>
      </c>
      <c r="F3" s="46" t="n">
        <f aca="false">L3</f>
        <v>107626.032</v>
      </c>
      <c r="G3" s="46" t="n">
        <f aca="false">O3</f>
        <v>44.7285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 t="n">
        <v>107626.032</v>
      </c>
      <c r="M3" s="47" t="n">
        <v>43.2989</v>
      </c>
      <c r="N3" s="47" t="n">
        <v>42.8386</v>
      </c>
      <c r="O3" s="47" t="n">
        <v>44.7285</v>
      </c>
      <c r="P3" s="47" t="n">
        <v>3935.97</v>
      </c>
      <c r="Q3" s="76" t="n">
        <v>54.54</v>
      </c>
      <c r="R3" s="47" t="n">
        <f aca="false">P3/3600</f>
        <v>1.093325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60629.9712</v>
      </c>
      <c r="E4" s="46" t="n">
        <f aca="false">N4</f>
        <v>40.2683</v>
      </c>
      <c r="F4" s="46" t="n">
        <f aca="false">L4</f>
        <v>60629.9712</v>
      </c>
      <c r="G4" s="46" t="n">
        <f aca="false">O4</f>
        <v>42.2763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 t="n">
        <v>60629.9712</v>
      </c>
      <c r="M4" s="47" t="n">
        <v>40.0435</v>
      </c>
      <c r="N4" s="47" t="n">
        <v>40.2683</v>
      </c>
      <c r="O4" s="47" t="n">
        <v>42.2763</v>
      </c>
      <c r="P4" s="47" t="n">
        <v>3437.07</v>
      </c>
      <c r="Q4" s="76" t="n">
        <v>50.57</v>
      </c>
      <c r="R4" s="47" t="n">
        <f aca="false">P4/3600</f>
        <v>0.954741666666667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4207.7328</v>
      </c>
      <c r="E5" s="46" t="n">
        <f aca="false">N5</f>
        <v>38.374</v>
      </c>
      <c r="F5" s="46" t="n">
        <f aca="false">L5</f>
        <v>34207.7328</v>
      </c>
      <c r="G5" s="46" t="n">
        <f aca="false">O5</f>
        <v>40.3677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 t="n">
        <v>34207.7328</v>
      </c>
      <c r="M5" s="47" t="n">
        <v>36.9582</v>
      </c>
      <c r="N5" s="47" t="n">
        <v>38.374</v>
      </c>
      <c r="O5" s="47" t="n">
        <v>40.3677</v>
      </c>
      <c r="P5" s="47" t="n">
        <v>3100.36</v>
      </c>
      <c r="Q5" s="76" t="n">
        <v>44.03</v>
      </c>
      <c r="R5" s="47" t="n">
        <f aca="false">P5/3600</f>
        <v>0.861211111111111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9056.832</v>
      </c>
      <c r="E6" s="52" t="n">
        <f aca="false">N6</f>
        <v>36.7334</v>
      </c>
      <c r="F6" s="52" t="n">
        <f aca="false">L6</f>
        <v>19056.832</v>
      </c>
      <c r="G6" s="52" t="n">
        <f aca="false">O6</f>
        <v>38.7443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 t="n">
        <v>19056.832</v>
      </c>
      <c r="M6" s="53" t="n">
        <v>33.9574</v>
      </c>
      <c r="N6" s="53" t="n">
        <v>36.7334</v>
      </c>
      <c r="O6" s="53" t="n">
        <v>38.7443</v>
      </c>
      <c r="P6" s="53" t="n">
        <v>2872.78</v>
      </c>
      <c r="Q6" s="53" t="n">
        <v>39.14</v>
      </c>
      <c r="R6" s="53" t="n">
        <f aca="false">P6/3600</f>
        <v>0.797994444444445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10128.5024</v>
      </c>
      <c r="E7" s="46" t="n">
        <f aca="false">N7</f>
        <v>45.7646</v>
      </c>
      <c r="F7" s="46" t="n">
        <f aca="false">L7</f>
        <v>110128.5024</v>
      </c>
      <c r="G7" s="46" t="n">
        <f aca="false">O7</f>
        <v>45.3129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 t="n">
        <v>110128.5024</v>
      </c>
      <c r="M7" s="54" t="n">
        <v>43.165</v>
      </c>
      <c r="N7" s="54" t="n">
        <v>45.7646</v>
      </c>
      <c r="O7" s="54" t="n">
        <v>45.3129</v>
      </c>
      <c r="P7" s="47" t="n">
        <v>3944.97</v>
      </c>
      <c r="Q7" s="76" t="n">
        <v>52.03</v>
      </c>
      <c r="R7" s="47" t="n">
        <f aca="false">P7/3600</f>
        <v>1.095825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4786.5168</v>
      </c>
      <c r="E8" s="46" t="n">
        <f aca="false">N8</f>
        <v>43.6166</v>
      </c>
      <c r="F8" s="46" t="n">
        <f aca="false">L8</f>
        <v>64786.5168</v>
      </c>
      <c r="G8" s="46" t="n">
        <f aca="false">O8</f>
        <v>43.66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 t="n">
        <v>64786.5168</v>
      </c>
      <c r="M8" s="47" t="n">
        <v>39.7033</v>
      </c>
      <c r="N8" s="47" t="n">
        <v>43.6166</v>
      </c>
      <c r="O8" s="47" t="n">
        <v>43.66</v>
      </c>
      <c r="P8" s="47" t="n">
        <v>3499.51</v>
      </c>
      <c r="Q8" s="76" t="n">
        <v>49.67</v>
      </c>
      <c r="R8" s="47" t="n">
        <f aca="false">P8/3600</f>
        <v>0.972086111111111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7450.2</v>
      </c>
      <c r="E9" s="46" t="n">
        <f aca="false">N9</f>
        <v>41.5447</v>
      </c>
      <c r="F9" s="46" t="n">
        <f aca="false">L9</f>
        <v>37450.2</v>
      </c>
      <c r="G9" s="46" t="n">
        <f aca="false">O9</f>
        <v>41.97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 t="n">
        <v>37450.2</v>
      </c>
      <c r="M9" s="47" t="n">
        <v>36.5994</v>
      </c>
      <c r="N9" s="47" t="n">
        <v>41.5447</v>
      </c>
      <c r="O9" s="47" t="n">
        <v>41.97</v>
      </c>
      <c r="P9" s="47" t="n">
        <v>3163.3</v>
      </c>
      <c r="Q9" s="76" t="n">
        <v>47.44</v>
      </c>
      <c r="R9" s="47" t="n">
        <f aca="false">P9/3600</f>
        <v>0.878694444444444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2080.3424</v>
      </c>
      <c r="E10" s="52" t="n">
        <f aca="false">N10</f>
        <v>39.3814</v>
      </c>
      <c r="F10" s="52" t="n">
        <f aca="false">L10</f>
        <v>22080.3424</v>
      </c>
      <c r="G10" s="52" t="n">
        <f aca="false">O10</f>
        <v>40.2522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 t="n">
        <v>22080.3424</v>
      </c>
      <c r="M10" s="53" t="n">
        <v>33.7754</v>
      </c>
      <c r="N10" s="53" t="n">
        <v>39.3814</v>
      </c>
      <c r="O10" s="53" t="n">
        <v>40.2522</v>
      </c>
      <c r="P10" s="53" t="n">
        <v>2988.76</v>
      </c>
      <c r="Q10" s="53" t="n">
        <v>42.87</v>
      </c>
      <c r="R10" s="53" t="n">
        <f aca="false">P10/3600</f>
        <v>0.830211111111111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94272.2928</v>
      </c>
      <c r="E11" s="46" t="n">
        <f aca="false">N11</f>
        <v>42.3102</v>
      </c>
      <c r="F11" s="46" t="n">
        <f aca="false">L11</f>
        <v>394272.2928</v>
      </c>
      <c r="G11" s="46" t="n">
        <f aca="false">O11</f>
        <v>40.5778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 t="n">
        <v>394272.2928</v>
      </c>
      <c r="M11" s="47" t="n">
        <v>42.1952</v>
      </c>
      <c r="N11" s="47" t="n">
        <v>42.3102</v>
      </c>
      <c r="O11" s="47" t="n">
        <v>40.5778</v>
      </c>
      <c r="P11" s="47" t="n">
        <v>9398.88</v>
      </c>
      <c r="Q11" s="76" t="n">
        <v>94.49</v>
      </c>
      <c r="R11" s="47" t="n">
        <f aca="false">P11/3600</f>
        <v>2.6108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55784.2864</v>
      </c>
      <c r="E12" s="46" t="n">
        <f aca="false">N12</f>
        <v>39.6716</v>
      </c>
      <c r="F12" s="46" t="n">
        <f aca="false">L12</f>
        <v>255784.2864</v>
      </c>
      <c r="G12" s="46" t="n">
        <f aca="false">O12</f>
        <v>37.4912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 t="n">
        <v>255784.2864</v>
      </c>
      <c r="M12" s="47" t="n">
        <v>38.5494</v>
      </c>
      <c r="N12" s="47" t="n">
        <v>39.6716</v>
      </c>
      <c r="O12" s="47" t="n">
        <v>37.4912</v>
      </c>
      <c r="P12" s="47" t="n">
        <v>8131.87</v>
      </c>
      <c r="Q12" s="76" t="n">
        <v>85.15</v>
      </c>
      <c r="R12" s="47" t="n">
        <f aca="false">P12/3600</f>
        <v>2.25885277777778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9148.1024</v>
      </c>
      <c r="E13" s="46" t="n">
        <f aca="false">N13</f>
        <v>37.8705</v>
      </c>
      <c r="F13" s="46" t="n">
        <f aca="false">L13</f>
        <v>159148.1024</v>
      </c>
      <c r="G13" s="46" t="n">
        <f aca="false">O13</f>
        <v>35.6687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 t="n">
        <v>159148.1024</v>
      </c>
      <c r="M13" s="47" t="n">
        <v>34.5654</v>
      </c>
      <c r="N13" s="47" t="n">
        <v>37.8705</v>
      </c>
      <c r="O13" s="47" t="n">
        <v>35.6687</v>
      </c>
      <c r="P13" s="47" t="n">
        <v>7214.6</v>
      </c>
      <c r="Q13" s="76" t="n">
        <v>78.94</v>
      </c>
      <c r="R13" s="47" t="n">
        <f aca="false">P13/3600</f>
        <v>2.00405555555556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81869.6288</v>
      </c>
      <c r="E14" s="52" t="n">
        <f aca="false">N14</f>
        <v>35.9973</v>
      </c>
      <c r="F14" s="52" t="n">
        <f aca="false">L14</f>
        <v>81869.6288</v>
      </c>
      <c r="G14" s="52" t="n">
        <f aca="false">O14</f>
        <v>33.9331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 t="n">
        <v>81869.6288</v>
      </c>
      <c r="M14" s="53" t="n">
        <v>30.4733</v>
      </c>
      <c r="N14" s="53" t="n">
        <v>35.9973</v>
      </c>
      <c r="O14" s="53" t="n">
        <v>33.9331</v>
      </c>
      <c r="P14" s="53" t="n">
        <v>6474.05</v>
      </c>
      <c r="Q14" s="53" t="n">
        <v>79.93</v>
      </c>
      <c r="R14" s="53" t="n">
        <f aca="false">P14/3600</f>
        <v>1.79834722222222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101441.016</v>
      </c>
      <c r="E15" s="46" t="n">
        <f aca="false">N15</f>
        <v>46.5751</v>
      </c>
      <c r="F15" s="46" t="n">
        <f aca="false">L15</f>
        <v>101441.016</v>
      </c>
      <c r="G15" s="46" t="n">
        <f aca="false">O15</f>
        <v>46.0959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 t="n">
        <v>101441.016</v>
      </c>
      <c r="M15" s="54" t="n">
        <v>43.5507</v>
      </c>
      <c r="N15" s="54" t="n">
        <v>46.5751</v>
      </c>
      <c r="O15" s="54" t="n">
        <v>46.0959</v>
      </c>
      <c r="P15" s="47" t="n">
        <v>6547.91</v>
      </c>
      <c r="Q15" s="76" t="n">
        <v>74.17</v>
      </c>
      <c r="R15" s="47" t="n">
        <f aca="false">P15/3600</f>
        <v>1.81886388888889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50206.4416</v>
      </c>
      <c r="E16" s="46" t="n">
        <f aca="false">N16</f>
        <v>45.8735</v>
      </c>
      <c r="F16" s="46" t="n">
        <f aca="false">L16</f>
        <v>50206.4416</v>
      </c>
      <c r="G16" s="46" t="n">
        <f aca="false">O16</f>
        <v>45.5417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 t="n">
        <v>50206.4416</v>
      </c>
      <c r="M16" s="47" t="n">
        <v>41.2765</v>
      </c>
      <c r="N16" s="47" t="n">
        <v>45.8735</v>
      </c>
      <c r="O16" s="47" t="n">
        <v>45.5417</v>
      </c>
      <c r="P16" s="47" t="n">
        <v>5716.82</v>
      </c>
      <c r="Q16" s="76" t="n">
        <v>72.34</v>
      </c>
      <c r="R16" s="47" t="n">
        <f aca="false">P16/3600</f>
        <v>1.58800555555556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8748.0912</v>
      </c>
      <c r="E17" s="46" t="n">
        <f aca="false">N17</f>
        <v>45.2669</v>
      </c>
      <c r="F17" s="46" t="n">
        <f aca="false">L17</f>
        <v>28748.0912</v>
      </c>
      <c r="G17" s="46" t="n">
        <f aca="false">O17</f>
        <v>45.0928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 t="n">
        <v>28748.0912</v>
      </c>
      <c r="M17" s="47" t="n">
        <v>39.6875</v>
      </c>
      <c r="N17" s="47" t="n">
        <v>45.2669</v>
      </c>
      <c r="O17" s="47" t="n">
        <v>45.0928</v>
      </c>
      <c r="P17" s="47" t="n">
        <v>5306.05</v>
      </c>
      <c r="Q17" s="76" t="n">
        <v>68.38</v>
      </c>
      <c r="R17" s="47" t="n">
        <f aca="false">P17/3600</f>
        <v>1.47390277777778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5879.1712</v>
      </c>
      <c r="E18" s="52" t="n">
        <f aca="false">N18</f>
        <v>44.6351</v>
      </c>
      <c r="F18" s="52" t="n">
        <f aca="false">L18</f>
        <v>15879.1712</v>
      </c>
      <c r="G18" s="52" t="n">
        <f aca="false">O18</f>
        <v>44.5232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 t="n">
        <v>15879.1712</v>
      </c>
      <c r="M18" s="53" t="n">
        <v>37.9544</v>
      </c>
      <c r="N18" s="53" t="n">
        <v>44.6351</v>
      </c>
      <c r="O18" s="53" t="n">
        <v>44.5232</v>
      </c>
      <c r="P18" s="53" t="n">
        <v>5039.93</v>
      </c>
      <c r="Q18" s="53" t="n">
        <v>66.16</v>
      </c>
      <c r="R18" s="53" t="n">
        <f aca="false">P18/3600</f>
        <v>1.39998055555556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206.788</v>
      </c>
      <c r="E19" s="46" t="n">
        <f aca="false">N19</f>
        <v>44.3903</v>
      </c>
      <c r="F19" s="46" t="n">
        <f aca="false">L19</f>
        <v>23206.788</v>
      </c>
      <c r="G19" s="46" t="n">
        <f aca="false">O19</f>
        <v>45.697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23206.788</v>
      </c>
      <c r="M19" s="47" t="n">
        <v>42.6863</v>
      </c>
      <c r="N19" s="47" t="n">
        <v>44.3903</v>
      </c>
      <c r="O19" s="47" t="n">
        <v>45.697</v>
      </c>
      <c r="P19" s="47" t="n">
        <v>2764.45</v>
      </c>
      <c r="Q19" s="76" t="n">
        <v>32.68</v>
      </c>
      <c r="R19" s="47" t="n">
        <f aca="false">P19/3600</f>
        <v>0.767902777777778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757.6656</v>
      </c>
      <c r="E20" s="46" t="n">
        <f aca="false">N20</f>
        <v>42.7198</v>
      </c>
      <c r="F20" s="46" t="n">
        <f aca="false">L20</f>
        <v>12757.6656</v>
      </c>
      <c r="G20" s="46" t="n">
        <f aca="false">O20</f>
        <v>43.5785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12757.6656</v>
      </c>
      <c r="M20" s="47" t="n">
        <v>40.9612</v>
      </c>
      <c r="N20" s="47" t="n">
        <v>42.7198</v>
      </c>
      <c r="O20" s="47" t="n">
        <v>43.5785</v>
      </c>
      <c r="P20" s="47" t="n">
        <v>2427.86</v>
      </c>
      <c r="Q20" s="76" t="n">
        <v>29.95</v>
      </c>
      <c r="R20" s="47" t="n">
        <f aca="false">P20/3600</f>
        <v>0.674405555555556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7161.3848</v>
      </c>
      <c r="E21" s="46" t="n">
        <f aca="false">N21</f>
        <v>41.2205</v>
      </c>
      <c r="F21" s="46" t="n">
        <f aca="false">L21</f>
        <v>7161.3848</v>
      </c>
      <c r="G21" s="46" t="n">
        <f aca="false">O21</f>
        <v>41.9561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7161.3848</v>
      </c>
      <c r="M21" s="47" t="n">
        <v>38.8826</v>
      </c>
      <c r="N21" s="47" t="n">
        <v>41.2205</v>
      </c>
      <c r="O21" s="47" t="n">
        <v>41.9561</v>
      </c>
      <c r="P21" s="47" t="n">
        <v>2256.18</v>
      </c>
      <c r="Q21" s="76" t="n">
        <v>27.79</v>
      </c>
      <c r="R21" s="47" t="n">
        <f aca="false">P21/3600</f>
        <v>0.626716666666667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3955.6696</v>
      </c>
      <c r="E22" s="52" t="n">
        <f aca="false">N22</f>
        <v>39.8822</v>
      </c>
      <c r="F22" s="52" t="n">
        <f aca="false">L22</f>
        <v>3955.6696</v>
      </c>
      <c r="G22" s="52" t="n">
        <f aca="false">O22</f>
        <v>40.8233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3955.6696</v>
      </c>
      <c r="M22" s="53" t="n">
        <v>36.452</v>
      </c>
      <c r="N22" s="53" t="n">
        <v>39.8822</v>
      </c>
      <c r="O22" s="53" t="n">
        <v>40.8233</v>
      </c>
      <c r="P22" s="53" t="n">
        <v>2138.54</v>
      </c>
      <c r="Q22" s="53" t="n">
        <v>26.57</v>
      </c>
      <c r="R22" s="53" t="n">
        <f aca="false">P22/3600</f>
        <v>0.594038888888889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55174.4408</v>
      </c>
      <c r="E23" s="55" t="n">
        <f aca="false">N23</f>
        <v>43.2327</v>
      </c>
      <c r="F23" s="55" t="n">
        <f aca="false">L23</f>
        <v>55174.4408</v>
      </c>
      <c r="G23" s="55" t="n">
        <f aca="false">O23</f>
        <v>43.8998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55174.4408</v>
      </c>
      <c r="M23" s="54" t="n">
        <v>41.6683</v>
      </c>
      <c r="N23" s="54" t="n">
        <v>43.2327</v>
      </c>
      <c r="O23" s="54" t="n">
        <v>43.8998</v>
      </c>
      <c r="P23" s="54" t="n">
        <v>3367.85</v>
      </c>
      <c r="Q23" s="76" t="n">
        <v>47.39</v>
      </c>
      <c r="R23" s="54" t="n">
        <f aca="false">P23/3600</f>
        <v>0.935513888888889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0023.7928</v>
      </c>
      <c r="E24" s="46" t="n">
        <f aca="false">N24</f>
        <v>40.8526</v>
      </c>
      <c r="F24" s="46" t="n">
        <f aca="false">L24</f>
        <v>30023.7928</v>
      </c>
      <c r="G24" s="46" t="n">
        <f aca="false">O24</f>
        <v>41.2718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0023.7928</v>
      </c>
      <c r="M24" s="47" t="n">
        <v>38.4925</v>
      </c>
      <c r="N24" s="47" t="n">
        <v>40.8526</v>
      </c>
      <c r="O24" s="47" t="n">
        <v>41.2718</v>
      </c>
      <c r="P24" s="47" t="n">
        <v>2851.72</v>
      </c>
      <c r="Q24" s="76" t="n">
        <v>40.2</v>
      </c>
      <c r="R24" s="47" t="n">
        <f aca="false">P24/3600</f>
        <v>0.792144444444444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531.5008</v>
      </c>
      <c r="E25" s="46" t="n">
        <f aca="false">N25</f>
        <v>38.9409</v>
      </c>
      <c r="F25" s="46" t="n">
        <f aca="false">L25</f>
        <v>15531.5008</v>
      </c>
      <c r="G25" s="46" t="n">
        <f aca="false">O25</f>
        <v>39.63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5531.5008</v>
      </c>
      <c r="M25" s="47" t="n">
        <v>35.4525</v>
      </c>
      <c r="N25" s="47" t="n">
        <v>38.9409</v>
      </c>
      <c r="O25" s="47" t="n">
        <v>39.63</v>
      </c>
      <c r="P25" s="47" t="n">
        <v>2500.71</v>
      </c>
      <c r="Q25" s="76" t="n">
        <v>36.2</v>
      </c>
      <c r="R25" s="47" t="n">
        <f aca="false">P25/3600</f>
        <v>0.694641666666667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477.6584</v>
      </c>
      <c r="E26" s="52" t="n">
        <f aca="false">N26</f>
        <v>37.267</v>
      </c>
      <c r="F26" s="52" t="n">
        <f aca="false">L26</f>
        <v>7477.6584</v>
      </c>
      <c r="G26" s="52" t="n">
        <f aca="false">O26</f>
        <v>38.5776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7477.6584</v>
      </c>
      <c r="M26" s="53" t="n">
        <v>32.639</v>
      </c>
      <c r="N26" s="53" t="n">
        <v>37.267</v>
      </c>
      <c r="O26" s="53" t="n">
        <v>38.5776</v>
      </c>
      <c r="P26" s="53" t="n">
        <v>2283.69</v>
      </c>
      <c r="Q26" s="53" t="n">
        <v>31.32</v>
      </c>
      <c r="R26" s="53" t="n">
        <f aca="false">P26/3600</f>
        <v>0.634358333333333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07752.22</v>
      </c>
      <c r="E27" s="55" t="n">
        <f aca="false">N27</f>
        <v>41.6619</v>
      </c>
      <c r="F27" s="55" t="n">
        <f aca="false">L27</f>
        <v>107752.22</v>
      </c>
      <c r="G27" s="55" t="n">
        <f aca="false">O27</f>
        <v>44.1138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107752.22</v>
      </c>
      <c r="M27" s="54" t="n">
        <v>40.4511</v>
      </c>
      <c r="N27" s="54" t="n">
        <v>41.6619</v>
      </c>
      <c r="O27" s="54" t="n">
        <v>44.1138</v>
      </c>
      <c r="P27" s="54" t="n">
        <v>7140.9</v>
      </c>
      <c r="Q27" s="76" t="n">
        <v>97.58</v>
      </c>
      <c r="R27" s="54" t="n">
        <f aca="false">P27/3600</f>
        <v>1.98358333333333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1645.0488</v>
      </c>
      <c r="E28" s="46" t="n">
        <f aca="false">N28</f>
        <v>39.5412</v>
      </c>
      <c r="F28" s="46" t="n">
        <f aca="false">L28</f>
        <v>51645.0488</v>
      </c>
      <c r="G28" s="46" t="n">
        <f aca="false">O28</f>
        <v>42.0938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51645.0488</v>
      </c>
      <c r="M28" s="47" t="n">
        <v>37.8741</v>
      </c>
      <c r="N28" s="47" t="n">
        <v>39.5412</v>
      </c>
      <c r="O28" s="47" t="n">
        <v>42.0938</v>
      </c>
      <c r="P28" s="47" t="n">
        <v>5826.19</v>
      </c>
      <c r="Q28" s="76" t="n">
        <v>81.98</v>
      </c>
      <c r="R28" s="47" t="n">
        <f aca="false">P28/3600</f>
        <v>1.61838611111111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788.976</v>
      </c>
      <c r="E29" s="46" t="n">
        <f aca="false">N29</f>
        <v>38.35</v>
      </c>
      <c r="F29" s="46" t="n">
        <f aca="false">L29</f>
        <v>27788.976</v>
      </c>
      <c r="G29" s="46" t="n">
        <f aca="false">O29</f>
        <v>40.2448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788.976</v>
      </c>
      <c r="M29" s="47" t="n">
        <v>35.6101</v>
      </c>
      <c r="N29" s="47" t="n">
        <v>38.35</v>
      </c>
      <c r="O29" s="47" t="n">
        <v>40.2448</v>
      </c>
      <c r="P29" s="47" t="n">
        <v>5137.59</v>
      </c>
      <c r="Q29" s="76" t="n">
        <v>73.11</v>
      </c>
      <c r="R29" s="47" t="n">
        <f aca="false">P29/3600</f>
        <v>1.42710833333333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28.1504</v>
      </c>
      <c r="E30" s="52" t="n">
        <f aca="false">N30</f>
        <v>37.1206</v>
      </c>
      <c r="F30" s="52" t="n">
        <f aca="false">L30</f>
        <v>14828.1504</v>
      </c>
      <c r="G30" s="52" t="n">
        <f aca="false">O30</f>
        <v>38.3625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4828.1504</v>
      </c>
      <c r="M30" s="53" t="n">
        <v>33.1925</v>
      </c>
      <c r="N30" s="53" t="n">
        <v>37.1206</v>
      </c>
      <c r="O30" s="53" t="n">
        <v>38.3625</v>
      </c>
      <c r="P30" s="53" t="n">
        <v>4728.57</v>
      </c>
      <c r="Q30" s="53" t="n">
        <v>67.28</v>
      </c>
      <c r="R30" s="53" t="n">
        <f aca="false">P30/3600</f>
        <v>1.31349166666667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3146.2144</v>
      </c>
      <c r="E31" s="57" t="n">
        <f aca="false">N31</f>
        <v>44.4311</v>
      </c>
      <c r="F31" s="57" t="n">
        <f aca="false">L31</f>
        <v>73146.2144</v>
      </c>
      <c r="G31" s="57" t="n">
        <f aca="false">O31</f>
        <v>45.9983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73146.2144</v>
      </c>
      <c r="M31" s="54" t="n">
        <v>41.0873</v>
      </c>
      <c r="N31" s="54" t="n">
        <v>44.4311</v>
      </c>
      <c r="O31" s="54" t="n">
        <v>45.9983</v>
      </c>
      <c r="P31" s="54" t="n">
        <v>6546.06</v>
      </c>
      <c r="Q31" s="76" t="n">
        <v>90.85</v>
      </c>
      <c r="R31" s="54" t="n">
        <f aca="false">P31/3600</f>
        <v>1.81835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31056.5232</v>
      </c>
      <c r="E32" s="58" t="n">
        <f aca="false">N32</f>
        <v>42.8961</v>
      </c>
      <c r="F32" s="58" t="n">
        <f aca="false">L32</f>
        <v>31056.5232</v>
      </c>
      <c r="G32" s="58" t="n">
        <f aca="false">O32</f>
        <v>43.8455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31056.5232</v>
      </c>
      <c r="M32" s="47" t="n">
        <v>38.6161</v>
      </c>
      <c r="N32" s="47" t="n">
        <v>42.8961</v>
      </c>
      <c r="O32" s="47" t="n">
        <v>43.8455</v>
      </c>
      <c r="P32" s="47" t="n">
        <v>5385.65</v>
      </c>
      <c r="Q32" s="76" t="n">
        <v>74.55</v>
      </c>
      <c r="R32" s="47" t="n">
        <f aca="false">P32/3600</f>
        <v>1.49601388888889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6068.068</v>
      </c>
      <c r="E33" s="58" t="n">
        <f aca="false">N33</f>
        <v>41.4581</v>
      </c>
      <c r="F33" s="58" t="n">
        <f aca="false">L33</f>
        <v>16068.068</v>
      </c>
      <c r="G33" s="58" t="n">
        <f aca="false">O33</f>
        <v>41.8717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16068.068</v>
      </c>
      <c r="M33" s="47" t="n">
        <v>36.8064</v>
      </c>
      <c r="N33" s="47" t="n">
        <v>41.4581</v>
      </c>
      <c r="O33" s="47" t="n">
        <v>41.8717</v>
      </c>
      <c r="P33" s="47" t="n">
        <v>4824.09</v>
      </c>
      <c r="Q33" s="76" t="n">
        <v>66.51</v>
      </c>
      <c r="R33" s="47" t="n">
        <f aca="false">P33/3600</f>
        <v>1.340025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8875.0488</v>
      </c>
      <c r="E34" s="59" t="n">
        <f aca="false">N34</f>
        <v>39.9285</v>
      </c>
      <c r="F34" s="59" t="n">
        <f aca="false">L34</f>
        <v>8875.0488</v>
      </c>
      <c r="G34" s="59" t="n">
        <f aca="false">O34</f>
        <v>39.8223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8875.0488</v>
      </c>
      <c r="M34" s="53" t="n">
        <v>34.8025</v>
      </c>
      <c r="N34" s="53" t="n">
        <v>39.9285</v>
      </c>
      <c r="O34" s="53" t="n">
        <v>39.8223</v>
      </c>
      <c r="P34" s="53" t="n">
        <v>4506.9</v>
      </c>
      <c r="Q34" s="53" t="n">
        <v>63.76</v>
      </c>
      <c r="R34" s="53" t="n">
        <f aca="false">P34/3600</f>
        <v>1.25191666666667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91420.7008</v>
      </c>
      <c r="E35" s="57" t="n">
        <f aca="false">N35</f>
        <v>42.7821</v>
      </c>
      <c r="F35" s="57" t="n">
        <f aca="false">L35</f>
        <v>191420.7008</v>
      </c>
      <c r="G35" s="57" t="n">
        <f aca="false">O35</f>
        <v>44.4628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191420.7008</v>
      </c>
      <c r="M35" s="54" t="n">
        <v>42.0869</v>
      </c>
      <c r="N35" s="54" t="n">
        <v>42.7821</v>
      </c>
      <c r="O35" s="54" t="n">
        <v>44.4628</v>
      </c>
      <c r="P35" s="54" t="n">
        <v>9346.02</v>
      </c>
      <c r="Q35" s="76" t="n">
        <v>118.77</v>
      </c>
      <c r="R35" s="54" t="n">
        <f aca="false">P35/3600</f>
        <v>2.59611666666667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3078.952</v>
      </c>
      <c r="E36" s="58" t="n">
        <f aca="false">N36</f>
        <v>40.887</v>
      </c>
      <c r="F36" s="58" t="n">
        <f aca="false">L36</f>
        <v>83078.952</v>
      </c>
      <c r="G36" s="58" t="n">
        <f aca="false">O36</f>
        <v>42.9929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83078.952</v>
      </c>
      <c r="M36" s="47" t="n">
        <v>36.9422</v>
      </c>
      <c r="N36" s="47" t="n">
        <v>40.887</v>
      </c>
      <c r="O36" s="47" t="n">
        <v>42.9929</v>
      </c>
      <c r="P36" s="47" t="n">
        <v>7477.14</v>
      </c>
      <c r="Q36" s="76" t="n">
        <v>100.79</v>
      </c>
      <c r="R36" s="47" t="n">
        <f aca="false">P36/3600</f>
        <v>2.07698333333333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43192.0016</v>
      </c>
      <c r="E37" s="58" t="n">
        <f aca="false">N37</f>
        <v>39.345</v>
      </c>
      <c r="F37" s="58" t="n">
        <f aca="false">L37</f>
        <v>43192.0016</v>
      </c>
      <c r="G37" s="58" t="n">
        <f aca="false">O37</f>
        <v>41.6826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43192.0016</v>
      </c>
      <c r="M37" s="47" t="n">
        <v>34.4025</v>
      </c>
      <c r="N37" s="47" t="n">
        <v>39.345</v>
      </c>
      <c r="O37" s="47" t="n">
        <v>41.6826</v>
      </c>
      <c r="P37" s="47" t="n">
        <v>6425.11</v>
      </c>
      <c r="Q37" s="76" t="n">
        <v>89.79</v>
      </c>
      <c r="R37" s="47" t="n">
        <f aca="false">P37/3600</f>
        <v>1.78475277777778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3334.584</v>
      </c>
      <c r="E38" s="59" t="n">
        <f aca="false">N38</f>
        <v>37.9212</v>
      </c>
      <c r="F38" s="59" t="n">
        <f aca="false">L38</f>
        <v>23334.584</v>
      </c>
      <c r="G38" s="59" t="n">
        <f aca="false">O38</f>
        <v>40.3712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23334.584</v>
      </c>
      <c r="M38" s="53" t="n">
        <v>31.9383</v>
      </c>
      <c r="N38" s="53" t="n">
        <v>37.9212</v>
      </c>
      <c r="O38" s="53" t="n">
        <v>40.3712</v>
      </c>
      <c r="P38" s="53" t="n">
        <v>5829.73</v>
      </c>
      <c r="Q38" s="53" t="n">
        <v>81.11</v>
      </c>
      <c r="R38" s="53" t="n">
        <f aca="false">P38/3600</f>
        <v>1.61936944444444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1775.5392</v>
      </c>
      <c r="E39" s="57" t="n">
        <f aca="false">N39</f>
        <v>43.8825</v>
      </c>
      <c r="F39" s="57" t="n">
        <f aca="false">L39</f>
        <v>21775.5392</v>
      </c>
      <c r="G39" s="57" t="n">
        <f aca="false">O39</f>
        <v>44.4746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21775.5392</v>
      </c>
      <c r="M39" s="54" t="n">
        <v>41.5989</v>
      </c>
      <c r="N39" s="54" t="n">
        <v>43.8825</v>
      </c>
      <c r="O39" s="54" t="n">
        <v>44.4746</v>
      </c>
      <c r="P39" s="54" t="n">
        <v>1432.17</v>
      </c>
      <c r="Q39" s="76" t="n">
        <v>20.88</v>
      </c>
      <c r="R39" s="54" t="n">
        <f aca="false">P39/3600</f>
        <v>0.397825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689.488</v>
      </c>
      <c r="E40" s="58" t="n">
        <f aca="false">N40</f>
        <v>41.1574</v>
      </c>
      <c r="F40" s="58" t="n">
        <f aca="false">L40</f>
        <v>11689.488</v>
      </c>
      <c r="G40" s="58" t="n">
        <f aca="false">O40</f>
        <v>41.4337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11689.488</v>
      </c>
      <c r="M40" s="47" t="n">
        <v>38.1291</v>
      </c>
      <c r="N40" s="47" t="n">
        <v>41.1574</v>
      </c>
      <c r="O40" s="47" t="n">
        <v>41.4337</v>
      </c>
      <c r="P40" s="47" t="n">
        <v>1203.5</v>
      </c>
      <c r="Q40" s="76" t="n">
        <v>17.97</v>
      </c>
      <c r="R40" s="47" t="n">
        <f aca="false">P40/3600</f>
        <v>0.334305555555556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6175.4008</v>
      </c>
      <c r="E41" s="58" t="n">
        <f aca="false">N41</f>
        <v>38.9957</v>
      </c>
      <c r="F41" s="58" t="n">
        <f aca="false">L41</f>
        <v>6175.4008</v>
      </c>
      <c r="G41" s="58" t="n">
        <f aca="false">O41</f>
        <v>38.9862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6175.4008</v>
      </c>
      <c r="M41" s="47" t="n">
        <v>35.2133</v>
      </c>
      <c r="N41" s="47" t="n">
        <v>38.9957</v>
      </c>
      <c r="O41" s="47" t="n">
        <v>38.9862</v>
      </c>
      <c r="P41" s="47" t="n">
        <v>1047.75</v>
      </c>
      <c r="Q41" s="76" t="n">
        <v>14.77</v>
      </c>
      <c r="R41" s="47" t="n">
        <f aca="false">P41/3600</f>
        <v>0.291041666666667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357.344</v>
      </c>
      <c r="E42" s="59" t="n">
        <f aca="false">N42</f>
        <v>36.7661</v>
      </c>
      <c r="F42" s="59" t="n">
        <f aca="false">L42</f>
        <v>3357.344</v>
      </c>
      <c r="G42" s="59" t="n">
        <f aca="false">O42</f>
        <v>36.4176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3357.344</v>
      </c>
      <c r="M42" s="53" t="n">
        <v>32.6754</v>
      </c>
      <c r="N42" s="53" t="n">
        <v>36.7661</v>
      </c>
      <c r="O42" s="53" t="n">
        <v>36.4176</v>
      </c>
      <c r="P42" s="53" t="n">
        <v>949.28</v>
      </c>
      <c r="Q42" s="53" t="n">
        <v>12.6</v>
      </c>
      <c r="R42" s="53" t="n">
        <f aca="false">P42/3600</f>
        <v>0.263688888888889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4753.3848</v>
      </c>
      <c r="E43" s="57" t="n">
        <f aca="false">N43</f>
        <v>44.1124</v>
      </c>
      <c r="F43" s="57" t="n">
        <f aca="false">L43</f>
        <v>24753.3848</v>
      </c>
      <c r="G43" s="57" t="n">
        <f aca="false">O43</f>
        <v>45.4863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24753.3848</v>
      </c>
      <c r="M43" s="54" t="n">
        <v>41.9317</v>
      </c>
      <c r="N43" s="54" t="n">
        <v>44.1124</v>
      </c>
      <c r="O43" s="54" t="n">
        <v>45.4863</v>
      </c>
      <c r="P43" s="54" t="n">
        <v>1639.08</v>
      </c>
      <c r="Q43" s="76" t="n">
        <v>22.55</v>
      </c>
      <c r="R43" s="54" t="n">
        <f aca="false">P43/3600</f>
        <v>0.4553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4761.672</v>
      </c>
      <c r="E44" s="58" t="n">
        <f aca="false">N44</f>
        <v>41.8</v>
      </c>
      <c r="F44" s="58" t="n">
        <f aca="false">L44</f>
        <v>14761.672</v>
      </c>
      <c r="G44" s="58" t="n">
        <f aca="false">O44</f>
        <v>42.945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14761.672</v>
      </c>
      <c r="M44" s="47" t="n">
        <v>38.9484</v>
      </c>
      <c r="N44" s="47" t="n">
        <v>41.8</v>
      </c>
      <c r="O44" s="47" t="n">
        <v>42.945</v>
      </c>
      <c r="P44" s="47" t="n">
        <v>1431.12</v>
      </c>
      <c r="Q44" s="76" t="n">
        <v>20.8</v>
      </c>
      <c r="R44" s="47" t="n">
        <f aca="false">P44/3600</f>
        <v>0.397533333333333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651.4016</v>
      </c>
      <c r="E45" s="58" t="n">
        <f aca="false">N45</f>
        <v>39.7571</v>
      </c>
      <c r="F45" s="58" t="n">
        <f aca="false">L45</f>
        <v>8651.4016</v>
      </c>
      <c r="G45" s="58" t="n">
        <f aca="false">O45</f>
        <v>40.7055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8651.4016</v>
      </c>
      <c r="M45" s="47" t="n">
        <v>35.8816</v>
      </c>
      <c r="N45" s="47" t="n">
        <v>39.7571</v>
      </c>
      <c r="O45" s="47" t="n">
        <v>40.7055</v>
      </c>
      <c r="P45" s="47" t="n">
        <v>1269.83</v>
      </c>
      <c r="Q45" s="76" t="n">
        <v>18.32</v>
      </c>
      <c r="R45" s="47" t="n">
        <f aca="false">P45/3600</f>
        <v>0.352730555555556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924.1496</v>
      </c>
      <c r="E46" s="59" t="n">
        <f aca="false">N46</f>
        <v>37.7043</v>
      </c>
      <c r="F46" s="59" t="n">
        <f aca="false">L46</f>
        <v>4924.1496</v>
      </c>
      <c r="G46" s="59" t="n">
        <f aca="false">O46</f>
        <v>38.4999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924.1496</v>
      </c>
      <c r="M46" s="53" t="n">
        <v>32.8092</v>
      </c>
      <c r="N46" s="53" t="n">
        <v>37.7043</v>
      </c>
      <c r="O46" s="53" t="n">
        <v>38.4999</v>
      </c>
      <c r="P46" s="53" t="n">
        <v>1150.59</v>
      </c>
      <c r="Q46" s="53" t="n">
        <v>16.21</v>
      </c>
      <c r="R46" s="53" t="n">
        <f aca="false">P46/3600</f>
        <v>0.319608333333333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5895.26</v>
      </c>
      <c r="E47" s="57" t="n">
        <f aca="false">N47</f>
        <v>42.5004</v>
      </c>
      <c r="F47" s="57" t="n">
        <f aca="false">L47</f>
        <v>45895.26</v>
      </c>
      <c r="G47" s="57" t="n">
        <f aca="false">O47</f>
        <v>43.29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45895.26</v>
      </c>
      <c r="M47" s="54" t="n">
        <v>40.9966</v>
      </c>
      <c r="N47" s="54" t="n">
        <v>42.5004</v>
      </c>
      <c r="O47" s="54" t="n">
        <v>43.29</v>
      </c>
      <c r="P47" s="54" t="n">
        <v>1754.56</v>
      </c>
      <c r="Q47" s="76" t="n">
        <v>24.11</v>
      </c>
      <c r="R47" s="54" t="n">
        <f aca="false">P47/3600</f>
        <v>0.487377777777778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28379.1984</v>
      </c>
      <c r="E48" s="58" t="n">
        <f aca="false">N48</f>
        <v>39.3192</v>
      </c>
      <c r="F48" s="58" t="n">
        <f aca="false">L48</f>
        <v>28379.1984</v>
      </c>
      <c r="G48" s="58" t="n">
        <f aca="false">O48</f>
        <v>40.0596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28379.1984</v>
      </c>
      <c r="M48" s="47" t="n">
        <v>36.7768</v>
      </c>
      <c r="N48" s="47" t="n">
        <v>39.3192</v>
      </c>
      <c r="O48" s="47" t="n">
        <v>40.0596</v>
      </c>
      <c r="P48" s="47" t="n">
        <v>1521.74</v>
      </c>
      <c r="Q48" s="76" t="n">
        <v>22.34</v>
      </c>
      <c r="R48" s="47" t="n">
        <f aca="false">P48/3600</f>
        <v>0.422705555555556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742.1952</v>
      </c>
      <c r="E49" s="58" t="n">
        <f aca="false">N49</f>
        <v>36.9576</v>
      </c>
      <c r="F49" s="58" t="n">
        <f aca="false">L49</f>
        <v>16742.1952</v>
      </c>
      <c r="G49" s="58" t="n">
        <f aca="false">O49</f>
        <v>37.6036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6742.1952</v>
      </c>
      <c r="M49" s="47" t="n">
        <v>32.9564</v>
      </c>
      <c r="N49" s="47" t="n">
        <v>36.9576</v>
      </c>
      <c r="O49" s="47" t="n">
        <v>37.6036</v>
      </c>
      <c r="P49" s="47" t="n">
        <v>1299.58</v>
      </c>
      <c r="Q49" s="76" t="n">
        <v>19.81</v>
      </c>
      <c r="R49" s="47" t="n">
        <f aca="false">P49/3600</f>
        <v>0.360994444444444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8967.6792</v>
      </c>
      <c r="E50" s="59" t="n">
        <f aca="false">N50</f>
        <v>34.8095</v>
      </c>
      <c r="F50" s="59" t="n">
        <f aca="false">L50</f>
        <v>8967.6792</v>
      </c>
      <c r="G50" s="59" t="n">
        <f aca="false">O50</f>
        <v>35.3422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8967.6792</v>
      </c>
      <c r="M50" s="53" t="n">
        <v>29.2811</v>
      </c>
      <c r="N50" s="53" t="n">
        <v>34.8095</v>
      </c>
      <c r="O50" s="53" t="n">
        <v>35.3422</v>
      </c>
      <c r="P50" s="53" t="n">
        <v>1116.8</v>
      </c>
      <c r="Q50" s="53" t="n">
        <v>17.4</v>
      </c>
      <c r="R50" s="53" t="n">
        <f aca="false">P50/3600</f>
        <v>0.310222222222222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898.3088</v>
      </c>
      <c r="E51" s="57" t="n">
        <f aca="false">N51</f>
        <v>43.2445</v>
      </c>
      <c r="F51" s="57" t="n">
        <f aca="false">L51</f>
        <v>15898.3088</v>
      </c>
      <c r="G51" s="57" t="n">
        <f aca="false">O51</f>
        <v>44.1645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15898.3088</v>
      </c>
      <c r="M51" s="54" t="n">
        <v>42.294</v>
      </c>
      <c r="N51" s="54" t="n">
        <v>43.2445</v>
      </c>
      <c r="O51" s="54" t="n">
        <v>44.1645</v>
      </c>
      <c r="P51" s="54" t="n">
        <v>854.74</v>
      </c>
      <c r="Q51" s="76" t="n">
        <v>10.88</v>
      </c>
      <c r="R51" s="54" t="n">
        <f aca="false">P51/3600</f>
        <v>0.237427777777778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9515.092</v>
      </c>
      <c r="E52" s="58" t="n">
        <f aca="false">N52</f>
        <v>40.086</v>
      </c>
      <c r="F52" s="58" t="n">
        <f aca="false">L52</f>
        <v>9515.092</v>
      </c>
      <c r="G52" s="58" t="n">
        <f aca="false">O52</f>
        <v>41.54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9515.092</v>
      </c>
      <c r="M52" s="47" t="n">
        <v>38.8344</v>
      </c>
      <c r="N52" s="47" t="n">
        <v>40.086</v>
      </c>
      <c r="O52" s="47" t="n">
        <v>41.54</v>
      </c>
      <c r="P52" s="47" t="n">
        <v>744.07</v>
      </c>
      <c r="Q52" s="76" t="n">
        <v>10.08</v>
      </c>
      <c r="R52" s="47" t="n">
        <f aca="false">P52/3600</f>
        <v>0.206686111111111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361.1264</v>
      </c>
      <c r="E53" s="58" t="n">
        <f aca="false">N53</f>
        <v>37.704</v>
      </c>
      <c r="F53" s="58" t="n">
        <f aca="false">L53</f>
        <v>5361.1264</v>
      </c>
      <c r="G53" s="58" t="n">
        <f aca="false">O53</f>
        <v>39.4804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5361.1264</v>
      </c>
      <c r="M53" s="47" t="n">
        <v>35.3893</v>
      </c>
      <c r="N53" s="47" t="n">
        <v>37.704</v>
      </c>
      <c r="O53" s="47" t="n">
        <v>39.4804</v>
      </c>
      <c r="P53" s="47" t="n">
        <v>656.96</v>
      </c>
      <c r="Q53" s="76" t="n">
        <v>8.88</v>
      </c>
      <c r="R53" s="47" t="n">
        <f aca="false">P53/3600</f>
        <v>0.182488888888889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609.6744</v>
      </c>
      <c r="E54" s="59" t="n">
        <f aca="false">N54</f>
        <v>35.7654</v>
      </c>
      <c r="F54" s="59" t="n">
        <f aca="false">L54</f>
        <v>2609.6744</v>
      </c>
      <c r="G54" s="59" t="n">
        <f aca="false">O54</f>
        <v>37.4323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2609.6744</v>
      </c>
      <c r="M54" s="53" t="n">
        <v>31.9997</v>
      </c>
      <c r="N54" s="53" t="n">
        <v>35.7654</v>
      </c>
      <c r="O54" s="53" t="n">
        <v>37.4323</v>
      </c>
      <c r="P54" s="53" t="n">
        <v>586.67</v>
      </c>
      <c r="Q54" s="53" t="n">
        <v>7.83</v>
      </c>
      <c r="R54" s="53" t="n">
        <f aca="false">P54/3600</f>
        <v>0.162963888888889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593.7296</v>
      </c>
      <c r="E55" s="57" t="n">
        <f aca="false">N55</f>
        <v>45.1048</v>
      </c>
      <c r="F55" s="57" t="n">
        <f aca="false">L55</f>
        <v>5593.7296</v>
      </c>
      <c r="G55" s="57" t="n">
        <f aca="false">O55</f>
        <v>44.8692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5593.7296</v>
      </c>
      <c r="M55" s="54" t="n">
        <v>42.915</v>
      </c>
      <c r="N55" s="54" t="n">
        <v>45.1048</v>
      </c>
      <c r="O55" s="54" t="n">
        <v>44.8692</v>
      </c>
      <c r="P55" s="54" t="n">
        <v>338.16</v>
      </c>
      <c r="Q55" s="76" t="n">
        <v>4.81</v>
      </c>
      <c r="R55" s="54" t="n">
        <f aca="false">P55/3600</f>
        <v>0.0939333333333333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303.4184</v>
      </c>
      <c r="E56" s="58" t="n">
        <f aca="false">N56</f>
        <v>42.1495</v>
      </c>
      <c r="F56" s="58" t="n">
        <f aca="false">L56</f>
        <v>3303.4184</v>
      </c>
      <c r="G56" s="58" t="n">
        <f aca="false">O56</f>
        <v>41.614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3303.4184</v>
      </c>
      <c r="M56" s="47" t="n">
        <v>39.2429</v>
      </c>
      <c r="N56" s="47" t="n">
        <v>42.1495</v>
      </c>
      <c r="O56" s="47" t="n">
        <v>41.614</v>
      </c>
      <c r="P56" s="47" t="n">
        <v>295.29</v>
      </c>
      <c r="Q56" s="76" t="n">
        <v>4.15</v>
      </c>
      <c r="R56" s="47" t="n">
        <f aca="false">P56/3600</f>
        <v>0.082025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859.4808</v>
      </c>
      <c r="E57" s="58" t="n">
        <f aca="false">N57</f>
        <v>39.693</v>
      </c>
      <c r="F57" s="58" t="n">
        <f aca="false">L57</f>
        <v>1859.4808</v>
      </c>
      <c r="G57" s="58" t="n">
        <f aca="false">O57</f>
        <v>38.9306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1859.4808</v>
      </c>
      <c r="M57" s="47" t="n">
        <v>35.8173</v>
      </c>
      <c r="N57" s="47" t="n">
        <v>39.693</v>
      </c>
      <c r="O57" s="47" t="n">
        <v>38.9306</v>
      </c>
      <c r="P57" s="47" t="n">
        <v>260.28</v>
      </c>
      <c r="Q57" s="76" t="n">
        <v>3.65</v>
      </c>
      <c r="R57" s="47" t="n">
        <f aca="false">P57/3600</f>
        <v>0.0723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005.7504</v>
      </c>
      <c r="E58" s="59" t="n">
        <f aca="false">N58</f>
        <v>37.3154</v>
      </c>
      <c r="F58" s="59" t="n">
        <f aca="false">L58</f>
        <v>1005.7504</v>
      </c>
      <c r="G58" s="59" t="n">
        <f aca="false">O58</f>
        <v>36.3124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1005.7504</v>
      </c>
      <c r="M58" s="53" t="n">
        <v>32.6652</v>
      </c>
      <c r="N58" s="53" t="n">
        <v>37.3154</v>
      </c>
      <c r="O58" s="53" t="n">
        <v>36.3124</v>
      </c>
      <c r="P58" s="53" t="n">
        <v>232.96</v>
      </c>
      <c r="Q58" s="53" t="n">
        <v>3.2</v>
      </c>
      <c r="R58" s="53" t="n">
        <f aca="false">P58/3600</f>
        <v>0.0647111111111111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843.0272</v>
      </c>
      <c r="E59" s="55" t="n">
        <f aca="false">N59</f>
        <v>43.288</v>
      </c>
      <c r="F59" s="55" t="n">
        <f aca="false">L59</f>
        <v>13843.0272</v>
      </c>
      <c r="G59" s="55" t="n">
        <f aca="false">O59</f>
        <v>44.2008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13843.0272</v>
      </c>
      <c r="M59" s="54" t="n">
        <v>41.1826</v>
      </c>
      <c r="N59" s="54" t="n">
        <v>43.288</v>
      </c>
      <c r="O59" s="54" t="n">
        <v>44.2008</v>
      </c>
      <c r="P59" s="54" t="n">
        <v>508.39</v>
      </c>
      <c r="Q59" s="76" t="n">
        <v>7.03</v>
      </c>
      <c r="R59" s="54" t="n">
        <f aca="false">P59/3600</f>
        <v>0.141219444444444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791.1128</v>
      </c>
      <c r="E60" s="46" t="n">
        <f aca="false">N60</f>
        <v>40.6917</v>
      </c>
      <c r="F60" s="46" t="n">
        <f aca="false">L60</f>
        <v>8791.1128</v>
      </c>
      <c r="G60" s="46" t="n">
        <f aca="false">O60</f>
        <v>41.6837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8791.1128</v>
      </c>
      <c r="M60" s="47" t="n">
        <v>36.733</v>
      </c>
      <c r="N60" s="47" t="n">
        <v>40.6917</v>
      </c>
      <c r="O60" s="47" t="n">
        <v>41.6837</v>
      </c>
      <c r="P60" s="47" t="n">
        <v>438.92</v>
      </c>
      <c r="Q60" s="76" t="n">
        <v>6.05</v>
      </c>
      <c r="R60" s="47" t="n">
        <f aca="false">P60/3600</f>
        <v>0.121922222222222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357.3688</v>
      </c>
      <c r="E61" s="46" t="n">
        <f aca="false">N61</f>
        <v>38.8693</v>
      </c>
      <c r="F61" s="46" t="n">
        <f aca="false">L61</f>
        <v>5357.3688</v>
      </c>
      <c r="G61" s="46" t="n">
        <f aca="false">O61</f>
        <v>39.7042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5357.3688</v>
      </c>
      <c r="M61" s="47" t="n">
        <v>32.943</v>
      </c>
      <c r="N61" s="47" t="n">
        <v>38.8693</v>
      </c>
      <c r="O61" s="47" t="n">
        <v>39.7042</v>
      </c>
      <c r="P61" s="47" t="n">
        <v>377.93</v>
      </c>
      <c r="Q61" s="76" t="n">
        <v>5.27</v>
      </c>
      <c r="R61" s="47" t="n">
        <f aca="false">P61/3600</f>
        <v>0.104980555555556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144.8128</v>
      </c>
      <c r="E62" s="52" t="n">
        <f aca="false">N62</f>
        <v>37.2818</v>
      </c>
      <c r="F62" s="52" t="n">
        <f aca="false">L62</f>
        <v>3144.8128</v>
      </c>
      <c r="G62" s="52" t="n">
        <f aca="false">O62</f>
        <v>37.8426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3144.8128</v>
      </c>
      <c r="M62" s="53" t="n">
        <v>29.4643</v>
      </c>
      <c r="N62" s="53" t="n">
        <v>37.2818</v>
      </c>
      <c r="O62" s="53" t="n">
        <v>37.8426</v>
      </c>
      <c r="P62" s="53" t="n">
        <v>328.24</v>
      </c>
      <c r="Q62" s="53" t="n">
        <v>4.8</v>
      </c>
      <c r="R62" s="53" t="n">
        <f aca="false">P62/3600</f>
        <v>0.0911777777777778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2034.92</v>
      </c>
      <c r="E63" s="57" t="n">
        <f aca="false">N63</f>
        <v>42.1132</v>
      </c>
      <c r="F63" s="57" t="n">
        <f aca="false">L63</f>
        <v>12034.92</v>
      </c>
      <c r="G63" s="57" t="n">
        <f aca="false">O63</f>
        <v>42.7622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12034.92</v>
      </c>
      <c r="M63" s="54" t="n">
        <v>40.9582</v>
      </c>
      <c r="N63" s="54" t="n">
        <v>42.1132</v>
      </c>
      <c r="O63" s="54" t="n">
        <v>42.7622</v>
      </c>
      <c r="P63" s="54" t="n">
        <v>439.18</v>
      </c>
      <c r="Q63" s="76" t="n">
        <v>6.23</v>
      </c>
      <c r="R63" s="54" t="n">
        <f aca="false">P63/3600</f>
        <v>0.121994444444444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365.7648</v>
      </c>
      <c r="E64" s="58" t="n">
        <f aca="false">N64</f>
        <v>38.9842</v>
      </c>
      <c r="F64" s="58" t="n">
        <f aca="false">L64</f>
        <v>7365.7648</v>
      </c>
      <c r="G64" s="58" t="n">
        <f aca="false">O64</f>
        <v>39.462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7365.7648</v>
      </c>
      <c r="M64" s="47" t="n">
        <v>36.5952</v>
      </c>
      <c r="N64" s="47" t="n">
        <v>38.9842</v>
      </c>
      <c r="O64" s="47" t="n">
        <v>39.462</v>
      </c>
      <c r="P64" s="47" t="n">
        <v>375.91</v>
      </c>
      <c r="Q64" s="76" t="n">
        <v>5.53</v>
      </c>
      <c r="R64" s="47" t="n">
        <f aca="false">P64/3600</f>
        <v>0.104419444444444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136.2112</v>
      </c>
      <c r="E65" s="58" t="n">
        <f aca="false">N65</f>
        <v>36.5184</v>
      </c>
      <c r="F65" s="58" t="n">
        <f aca="false">L65</f>
        <v>4136.2112</v>
      </c>
      <c r="G65" s="58" t="n">
        <f aca="false">O65</f>
        <v>36.9677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4136.2112</v>
      </c>
      <c r="M65" s="47" t="n">
        <v>32.6247</v>
      </c>
      <c r="N65" s="47" t="n">
        <v>36.5184</v>
      </c>
      <c r="O65" s="47" t="n">
        <v>36.9677</v>
      </c>
      <c r="P65" s="47" t="n">
        <v>317.77</v>
      </c>
      <c r="Q65" s="76" t="n">
        <v>4.76</v>
      </c>
      <c r="R65" s="47" t="n">
        <f aca="false">P65/3600</f>
        <v>0.0882694444444444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98.5648</v>
      </c>
      <c r="E66" s="59" t="n">
        <f aca="false">N66</f>
        <v>34.2967</v>
      </c>
      <c r="F66" s="59" t="n">
        <f aca="false">L66</f>
        <v>2098.5648</v>
      </c>
      <c r="G66" s="59" t="n">
        <f aca="false">O66</f>
        <v>34.7205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2098.5648</v>
      </c>
      <c r="M66" s="53" t="n">
        <v>29.1332</v>
      </c>
      <c r="N66" s="53" t="n">
        <v>34.2967</v>
      </c>
      <c r="O66" s="53" t="n">
        <v>34.7205</v>
      </c>
      <c r="P66" s="53" t="n">
        <v>269.08</v>
      </c>
      <c r="Q66" s="53" t="n">
        <v>4.02</v>
      </c>
      <c r="R66" s="53" t="n">
        <f aca="false">P66/3600</f>
        <v>0.0747444444444445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4733.668</v>
      </c>
      <c r="E67" s="55" t="n">
        <f aca="false">N67</f>
        <v>42.8636</v>
      </c>
      <c r="F67" s="55" t="n">
        <f aca="false">L67</f>
        <v>4733.668</v>
      </c>
      <c r="G67" s="55" t="n">
        <f aca="false">O67</f>
        <v>43.803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4733.668</v>
      </c>
      <c r="M67" s="54" t="n">
        <v>42.3849</v>
      </c>
      <c r="N67" s="54" t="n">
        <v>42.8636</v>
      </c>
      <c r="O67" s="54" t="n">
        <v>43.803</v>
      </c>
      <c r="P67" s="54" t="n">
        <v>222.31</v>
      </c>
      <c r="Q67" s="76" t="n">
        <v>2.94</v>
      </c>
      <c r="R67" s="54" t="n">
        <f aca="false">P67/3600</f>
        <v>0.0617527777777778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838.2312</v>
      </c>
      <c r="E68" s="46" t="n">
        <f aca="false">N68</f>
        <v>39.6721</v>
      </c>
      <c r="F68" s="46" t="n">
        <f aca="false">L68</f>
        <v>2838.2312</v>
      </c>
      <c r="G68" s="46" t="n">
        <f aca="false">O68</f>
        <v>40.9295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2838.2312</v>
      </c>
      <c r="M68" s="47" t="n">
        <v>38.2633</v>
      </c>
      <c r="N68" s="47" t="n">
        <v>39.6721</v>
      </c>
      <c r="O68" s="47" t="n">
        <v>40.9295</v>
      </c>
      <c r="P68" s="47" t="n">
        <v>193.17</v>
      </c>
      <c r="Q68" s="76" t="n">
        <v>2.7</v>
      </c>
      <c r="R68" s="47" t="n">
        <f aca="false">P68/3600</f>
        <v>0.0536583333333333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518.0456</v>
      </c>
      <c r="E69" s="46" t="n">
        <f aca="false">N69</f>
        <v>37.3028</v>
      </c>
      <c r="F69" s="46" t="n">
        <f aca="false">L69</f>
        <v>1518.0456</v>
      </c>
      <c r="G69" s="46" t="n">
        <f aca="false">O69</f>
        <v>38.4556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1518.0456</v>
      </c>
      <c r="M69" s="47" t="n">
        <v>34.402</v>
      </c>
      <c r="N69" s="47" t="n">
        <v>37.3028</v>
      </c>
      <c r="O69" s="47" t="n">
        <v>38.4556</v>
      </c>
      <c r="P69" s="47" t="n">
        <v>166.6</v>
      </c>
      <c r="Q69" s="76" t="n">
        <v>2.36</v>
      </c>
      <c r="R69" s="47" t="n">
        <f aca="false">P69/3600</f>
        <v>0.0462777777777778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752.0808</v>
      </c>
      <c r="E70" s="60" t="n">
        <f aca="false">N70</f>
        <v>35.0731</v>
      </c>
      <c r="F70" s="60" t="n">
        <f aca="false">L70</f>
        <v>752.0808</v>
      </c>
      <c r="G70" s="60" t="n">
        <f aca="false">O70</f>
        <v>35.9642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752.0808</v>
      </c>
      <c r="M70" s="53" t="n">
        <v>31.2152</v>
      </c>
      <c r="N70" s="53" t="n">
        <v>35.0731</v>
      </c>
      <c r="O70" s="53" t="n">
        <v>35.9642</v>
      </c>
      <c r="P70" s="53" t="n">
        <v>147.02</v>
      </c>
      <c r="Q70" s="53" t="n">
        <v>2.02</v>
      </c>
      <c r="R70" s="53" t="n">
        <f aca="false">P70/3600</f>
        <v>0.0408388888888889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2916.5648</v>
      </c>
      <c r="E71" s="57" t="n">
        <f aca="false">N71</f>
        <v>47.3632</v>
      </c>
      <c r="F71" s="57" t="n">
        <f aca="false">L71</f>
        <v>22916.5648</v>
      </c>
      <c r="G71" s="57" t="n">
        <f aca="false">O71</f>
        <v>48.1774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 t="n">
        <v>22916.5648</v>
      </c>
      <c r="M71" s="54" t="n">
        <v>44.5691</v>
      </c>
      <c r="N71" s="54" t="n">
        <v>47.3632</v>
      </c>
      <c r="O71" s="54" t="n">
        <v>48.1774</v>
      </c>
      <c r="P71" s="54" t="n">
        <v>2998.42</v>
      </c>
      <c r="Q71" s="76" t="n">
        <v>41.95</v>
      </c>
      <c r="R71" s="54" t="n">
        <f aca="false">P71/3600</f>
        <v>0.832894444444445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3411.4128</v>
      </c>
      <c r="E72" s="58" t="n">
        <f aca="false">N72</f>
        <v>45.8089</v>
      </c>
      <c r="F72" s="58" t="n">
        <f aca="false">L72</f>
        <v>13411.4128</v>
      </c>
      <c r="G72" s="58" t="n">
        <f aca="false">O72</f>
        <v>46.4036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 t="n">
        <v>13411.4128</v>
      </c>
      <c r="M72" s="47" t="n">
        <v>42.0705</v>
      </c>
      <c r="N72" s="47" t="n">
        <v>45.8089</v>
      </c>
      <c r="O72" s="47" t="n">
        <v>46.4036</v>
      </c>
      <c r="P72" s="47" t="n">
        <v>2713.9</v>
      </c>
      <c r="Q72" s="76" t="n">
        <v>38.06</v>
      </c>
      <c r="R72" s="47" t="n">
        <f aca="false">P72/3600</f>
        <v>0.753861111111111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8018.8552</v>
      </c>
      <c r="E73" s="58" t="n">
        <f aca="false">N73</f>
        <v>44.1422</v>
      </c>
      <c r="F73" s="58" t="n">
        <f aca="false">L73</f>
        <v>8018.8552</v>
      </c>
      <c r="G73" s="58" t="n">
        <f aca="false">O73</f>
        <v>44.5719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 t="n">
        <v>8018.8552</v>
      </c>
      <c r="M73" s="47" t="n">
        <v>39.3891</v>
      </c>
      <c r="N73" s="47" t="n">
        <v>44.1422</v>
      </c>
      <c r="O73" s="47" t="n">
        <v>44.5719</v>
      </c>
      <c r="P73" s="47" t="n">
        <v>2523.2</v>
      </c>
      <c r="Q73" s="76" t="n">
        <v>36.47</v>
      </c>
      <c r="R73" s="47" t="n">
        <f aca="false">P73/3600</f>
        <v>0.700888888888889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4794.9448</v>
      </c>
      <c r="E74" s="59" t="n">
        <f aca="false">N74</f>
        <v>42.4745</v>
      </c>
      <c r="F74" s="59" t="n">
        <f aca="false">L74</f>
        <v>4794.9448</v>
      </c>
      <c r="G74" s="59" t="n">
        <f aca="false">O74</f>
        <v>42.637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 t="n">
        <v>4794.9448</v>
      </c>
      <c r="M74" s="53" t="n">
        <v>36.5515</v>
      </c>
      <c r="N74" s="53" t="n">
        <v>42.4745</v>
      </c>
      <c r="O74" s="53" t="n">
        <v>42.637</v>
      </c>
      <c r="P74" s="53" t="n">
        <v>2394.94</v>
      </c>
      <c r="Q74" s="53" t="n">
        <v>34.29</v>
      </c>
      <c r="R74" s="53" t="n">
        <f aca="false">P74/3600</f>
        <v>0.665261111111111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3616.524</v>
      </c>
      <c r="E75" s="55" t="n">
        <f aca="false">N75</f>
        <v>48.6232</v>
      </c>
      <c r="F75" s="55" t="n">
        <f aca="false">L75</f>
        <v>23616.524</v>
      </c>
      <c r="G75" s="55" t="n">
        <f aca="false">O75</f>
        <v>48.3779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 t="n">
        <v>23616.524</v>
      </c>
      <c r="M75" s="54" t="n">
        <v>44.5718</v>
      </c>
      <c r="N75" s="54" t="n">
        <v>48.6232</v>
      </c>
      <c r="O75" s="54" t="n">
        <v>48.3779</v>
      </c>
      <c r="P75" s="54" t="n">
        <v>2953</v>
      </c>
      <c r="Q75" s="76" t="n">
        <v>39.85</v>
      </c>
      <c r="R75" s="54" t="n">
        <f aca="false">P75/3600</f>
        <v>0.820277777777778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4430.1288</v>
      </c>
      <c r="E76" s="46" t="n">
        <f aca="false">N76</f>
        <v>47.0336</v>
      </c>
      <c r="F76" s="46" t="n">
        <f aca="false">L76</f>
        <v>14430.1288</v>
      </c>
      <c r="G76" s="46" t="n">
        <f aca="false">O76</f>
        <v>46.3436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14430.1288</v>
      </c>
      <c r="M76" s="47" t="n">
        <v>42.0665</v>
      </c>
      <c r="N76" s="47" t="n">
        <v>47.0336</v>
      </c>
      <c r="O76" s="47" t="n">
        <v>46.3436</v>
      </c>
      <c r="P76" s="47" t="n">
        <v>2689.96</v>
      </c>
      <c r="Q76" s="76" t="n">
        <v>36.92</v>
      </c>
      <c r="R76" s="47" t="n">
        <f aca="false">P76/3600</f>
        <v>0.747211111111111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961.0624</v>
      </c>
      <c r="E77" s="46" t="n">
        <f aca="false">N77</f>
        <v>45.6334</v>
      </c>
      <c r="F77" s="46" t="n">
        <f aca="false">L77</f>
        <v>8961.0624</v>
      </c>
      <c r="G77" s="46" t="n">
        <f aca="false">O77</f>
        <v>44.233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8961.0624</v>
      </c>
      <c r="M77" s="47" t="n">
        <v>39.2521</v>
      </c>
      <c r="N77" s="47" t="n">
        <v>45.6334</v>
      </c>
      <c r="O77" s="47" t="n">
        <v>44.233</v>
      </c>
      <c r="P77" s="47" t="n">
        <v>2558.09</v>
      </c>
      <c r="Q77" s="76" t="n">
        <v>37.59</v>
      </c>
      <c r="R77" s="47" t="n">
        <f aca="false">P77/3600</f>
        <v>0.710580555555556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5393.4208</v>
      </c>
      <c r="E78" s="52" t="n">
        <f aca="false">N78</f>
        <v>44.1774</v>
      </c>
      <c r="F78" s="52" t="n">
        <f aca="false">L78</f>
        <v>5393.4208</v>
      </c>
      <c r="G78" s="52" t="n">
        <f aca="false">O78</f>
        <v>42.291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 t="n">
        <v>5393.4208</v>
      </c>
      <c r="M78" s="53" t="n">
        <v>36.2008</v>
      </c>
      <c r="N78" s="53" t="n">
        <v>44.1774</v>
      </c>
      <c r="O78" s="53" t="n">
        <v>42.291</v>
      </c>
      <c r="P78" s="53" t="n">
        <v>2380.98</v>
      </c>
      <c r="Q78" s="53" t="n">
        <v>32.4</v>
      </c>
      <c r="R78" s="53" t="n">
        <f aca="false">P78/3600</f>
        <v>0.661383333333333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4963.2208</v>
      </c>
      <c r="E79" s="55" t="n">
        <f aca="false">N79</f>
        <v>48.6023</v>
      </c>
      <c r="F79" s="55" t="n">
        <f aca="false">L79</f>
        <v>24963.2208</v>
      </c>
      <c r="G79" s="55" t="n">
        <f aca="false">O79</f>
        <v>48.7767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 t="n">
        <v>24963.2208</v>
      </c>
      <c r="M79" s="54" t="n">
        <v>44.5659</v>
      </c>
      <c r="N79" s="54" t="n">
        <v>48.6023</v>
      </c>
      <c r="O79" s="54" t="n">
        <v>48.7767</v>
      </c>
      <c r="P79" s="54" t="n">
        <v>3048.24</v>
      </c>
      <c r="Q79" s="76" t="n">
        <v>42.98</v>
      </c>
      <c r="R79" s="54" t="n">
        <f aca="false">P79/3600</f>
        <v>0.846733333333333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4378.9216</v>
      </c>
      <c r="E80" s="46" t="n">
        <f aca="false">N80</f>
        <v>46.7821</v>
      </c>
      <c r="F80" s="46" t="n">
        <f aca="false">L80</f>
        <v>14378.9216</v>
      </c>
      <c r="G80" s="46" t="n">
        <f aca="false">O80</f>
        <v>46.9247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14378.9216</v>
      </c>
      <c r="M80" s="47" t="n">
        <v>41.7704</v>
      </c>
      <c r="N80" s="47" t="n">
        <v>46.7821</v>
      </c>
      <c r="O80" s="47" t="n">
        <v>46.9247</v>
      </c>
      <c r="P80" s="47" t="n">
        <v>2718.4</v>
      </c>
      <c r="Q80" s="76" t="n">
        <v>37.32</v>
      </c>
      <c r="R80" s="47" t="n">
        <f aca="false">P80/3600</f>
        <v>0.755111111111111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8242.2056</v>
      </c>
      <c r="E81" s="46" t="n">
        <f aca="false">N81</f>
        <v>44.904</v>
      </c>
      <c r="F81" s="46" t="n">
        <f aca="false">L81</f>
        <v>8242.2056</v>
      </c>
      <c r="G81" s="46" t="n">
        <f aca="false">O81</f>
        <v>44.9646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8242.2056</v>
      </c>
      <c r="M81" s="47" t="n">
        <v>38.9675</v>
      </c>
      <c r="N81" s="47" t="n">
        <v>44.904</v>
      </c>
      <c r="O81" s="47" t="n">
        <v>44.9646</v>
      </c>
      <c r="P81" s="47" t="n">
        <v>2531.63</v>
      </c>
      <c r="Q81" s="76" t="n">
        <v>34.31</v>
      </c>
      <c r="R81" s="47" t="n">
        <f aca="false">P81/3600</f>
        <v>0.703230555555556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4690.8664</v>
      </c>
      <c r="E82" s="60" t="n">
        <f aca="false">N82</f>
        <v>43.0284</v>
      </c>
      <c r="F82" s="60" t="n">
        <f aca="false">L82</f>
        <v>4690.8664</v>
      </c>
      <c r="G82" s="60" t="n">
        <f aca="false">O82</f>
        <v>42.9636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 t="n">
        <v>4690.8664</v>
      </c>
      <c r="M82" s="53" t="n">
        <v>36.1953</v>
      </c>
      <c r="N82" s="53" t="n">
        <v>43.0284</v>
      </c>
      <c r="O82" s="53" t="n">
        <v>42.9636</v>
      </c>
      <c r="P82" s="53" t="n">
        <v>2376.48</v>
      </c>
      <c r="Q82" s="53" t="n">
        <v>33.48</v>
      </c>
      <c r="R82" s="53" t="n">
        <f aca="false">P82/3600</f>
        <v>0.660133333333333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82)</f>
        <v>24.7098946770903</v>
      </c>
      <c r="R89" s="65" t="n">
        <f aca="false">GEOMEAN(R3:R82)</f>
        <v>0.50145879691054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.849611111111111</v>
      </c>
      <c r="R91" s="64" t="n">
        <f aca="false">SUM(R3:R82)</f>
        <v>63.8874083333333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6.968</v>
      </c>
      <c r="E3" s="46" t="n">
        <f aca="false">N3</f>
        <v>41.6233</v>
      </c>
      <c r="F3" s="46" t="n">
        <f aca="false">L3</f>
        <v>13256.968</v>
      </c>
      <c r="G3" s="46" t="n">
        <f aca="false">O3</f>
        <v>44.3051</v>
      </c>
      <c r="H3" s="46" t="n">
        <f aca="false">T3</f>
        <v>13249.8736</v>
      </c>
      <c r="I3" s="46" t="n">
        <f aca="false">V3</f>
        <v>41.6231</v>
      </c>
      <c r="J3" s="46" t="n">
        <f aca="false">T3</f>
        <v>13249.8736</v>
      </c>
      <c r="K3" s="46" t="n">
        <f aca="false">W3</f>
        <v>44.3049</v>
      </c>
      <c r="L3" s="47" t="n">
        <v>13256.968</v>
      </c>
      <c r="M3" s="47" t="n">
        <v>41.8561</v>
      </c>
      <c r="N3" s="47" t="n">
        <v>41.6233</v>
      </c>
      <c r="O3" s="47" t="n">
        <v>44.3051</v>
      </c>
      <c r="P3" s="47" t="n">
        <v>15105.7</v>
      </c>
      <c r="Q3" s="76" t="n">
        <v>46.85</v>
      </c>
      <c r="R3" s="47" t="n">
        <f aca="false">P3/3600</f>
        <v>4.19602777777778</v>
      </c>
      <c r="S3" s="48"/>
      <c r="T3" s="47" t="n">
        <v>13249.8736</v>
      </c>
      <c r="U3" s="47" t="n">
        <v>41.8573</v>
      </c>
      <c r="V3" s="47" t="n">
        <v>41.6231</v>
      </c>
      <c r="W3" s="47" t="n">
        <v>44.3049</v>
      </c>
      <c r="X3" s="47" t="n">
        <v>15265.27</v>
      </c>
      <c r="Y3" s="76" t="n">
        <v>48.31</v>
      </c>
      <c r="Z3" s="47" t="n">
        <f aca="false">X3/3600</f>
        <v>4.24035277777778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403.5792</v>
      </c>
      <c r="E4" s="46" t="n">
        <f aca="false">N4</f>
        <v>39.9166</v>
      </c>
      <c r="F4" s="46" t="n">
        <f aca="false">L4</f>
        <v>5403.5792</v>
      </c>
      <c r="G4" s="46" t="n">
        <f aca="false">O4</f>
        <v>42.3209</v>
      </c>
      <c r="H4" s="46" t="n">
        <f aca="false">T4</f>
        <v>5396.824</v>
      </c>
      <c r="I4" s="46" t="n">
        <f aca="false">V4</f>
        <v>39.9125</v>
      </c>
      <c r="J4" s="46" t="n">
        <f aca="false">T4</f>
        <v>5396.824</v>
      </c>
      <c r="K4" s="46" t="n">
        <f aca="false">W4</f>
        <v>42.3249</v>
      </c>
      <c r="L4" s="47" t="n">
        <v>5403.5792</v>
      </c>
      <c r="M4" s="47" t="n">
        <v>39.3058</v>
      </c>
      <c r="N4" s="47" t="n">
        <v>39.9166</v>
      </c>
      <c r="O4" s="47" t="n">
        <v>42.3209</v>
      </c>
      <c r="P4" s="47" t="n">
        <v>13420.3</v>
      </c>
      <c r="Q4" s="76" t="n">
        <v>41.08</v>
      </c>
      <c r="R4" s="47" t="n">
        <f aca="false">P4/3600</f>
        <v>3.72786111111111</v>
      </c>
      <c r="S4" s="48"/>
      <c r="T4" s="47" t="n">
        <v>5396.824</v>
      </c>
      <c r="U4" s="47" t="n">
        <v>39.3063</v>
      </c>
      <c r="V4" s="47" t="n">
        <v>39.9125</v>
      </c>
      <c r="W4" s="47" t="n">
        <v>42.3249</v>
      </c>
      <c r="X4" s="47" t="n">
        <v>13602.97</v>
      </c>
      <c r="Y4" s="76" t="n">
        <v>42.87</v>
      </c>
      <c r="Z4" s="47" t="n">
        <f aca="false">X4/3600</f>
        <v>3.77860277777778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61.4512</v>
      </c>
      <c r="E5" s="46" t="n">
        <f aca="false">N5</f>
        <v>38.4392</v>
      </c>
      <c r="F5" s="46" t="n">
        <f aca="false">L5</f>
        <v>2561.4512</v>
      </c>
      <c r="G5" s="46" t="n">
        <f aca="false">O5</f>
        <v>40.5392</v>
      </c>
      <c r="H5" s="46" t="n">
        <f aca="false">T5</f>
        <v>2558.7056</v>
      </c>
      <c r="I5" s="46" t="n">
        <f aca="false">V5</f>
        <v>38.4491</v>
      </c>
      <c r="J5" s="46" t="n">
        <f aca="false">T5</f>
        <v>2558.7056</v>
      </c>
      <c r="K5" s="46" t="n">
        <f aca="false">W5</f>
        <v>40.5383</v>
      </c>
      <c r="L5" s="47" t="n">
        <v>2561.4512</v>
      </c>
      <c r="M5" s="47" t="n">
        <v>36.7386</v>
      </c>
      <c r="N5" s="47" t="n">
        <v>38.4392</v>
      </c>
      <c r="O5" s="47" t="n">
        <v>40.5392</v>
      </c>
      <c r="P5" s="47" t="n">
        <v>12770.33</v>
      </c>
      <c r="Q5" s="76" t="n">
        <v>36.82</v>
      </c>
      <c r="R5" s="47" t="n">
        <f aca="false">P5/3600</f>
        <v>3.54731388888889</v>
      </c>
      <c r="S5" s="48"/>
      <c r="T5" s="47" t="n">
        <v>2558.7056</v>
      </c>
      <c r="U5" s="47" t="n">
        <v>36.7382</v>
      </c>
      <c r="V5" s="47" t="n">
        <v>38.4491</v>
      </c>
      <c r="W5" s="47" t="n">
        <v>40.5383</v>
      </c>
      <c r="X5" s="47" t="n">
        <v>12914.06</v>
      </c>
      <c r="Y5" s="76" t="n">
        <v>37.22</v>
      </c>
      <c r="Z5" s="47" t="n">
        <f aca="false">X5/3600</f>
        <v>3.58723888888889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00.0688</v>
      </c>
      <c r="E6" s="52" t="n">
        <f aca="false">N6</f>
        <v>36.8302</v>
      </c>
      <c r="F6" s="52" t="n">
        <f aca="false">L6</f>
        <v>1300.0688</v>
      </c>
      <c r="G6" s="52" t="n">
        <f aca="false">O6</f>
        <v>38.7428</v>
      </c>
      <c r="H6" s="52" t="n">
        <f aca="false">T6</f>
        <v>1300.472</v>
      </c>
      <c r="I6" s="52" t="n">
        <f aca="false">V6</f>
        <v>36.8302</v>
      </c>
      <c r="J6" s="52" t="n">
        <f aca="false">T6</f>
        <v>1300.472</v>
      </c>
      <c r="K6" s="52" t="n">
        <f aca="false">W6</f>
        <v>38.7484</v>
      </c>
      <c r="L6" s="53" t="n">
        <v>1300.0688</v>
      </c>
      <c r="M6" s="53" t="n">
        <v>34.0794</v>
      </c>
      <c r="N6" s="53" t="n">
        <v>36.8302</v>
      </c>
      <c r="O6" s="53" t="n">
        <v>38.7428</v>
      </c>
      <c r="P6" s="53" t="n">
        <v>12438.06</v>
      </c>
      <c r="Q6" s="53" t="n">
        <v>35.33</v>
      </c>
      <c r="R6" s="53" t="n">
        <f aca="false">P6/3600</f>
        <v>3.45501666666667</v>
      </c>
      <c r="S6" s="51"/>
      <c r="T6" s="53" t="n">
        <v>1300.472</v>
      </c>
      <c r="U6" s="53" t="n">
        <v>34.0852</v>
      </c>
      <c r="V6" s="53" t="n">
        <v>36.8302</v>
      </c>
      <c r="W6" s="53" t="n">
        <v>38.7484</v>
      </c>
      <c r="X6" s="53" t="n">
        <v>12540.08</v>
      </c>
      <c r="Y6" s="53" t="n">
        <v>33.66</v>
      </c>
      <c r="Z6" s="53" t="n">
        <f aca="false">X6/3600</f>
        <v>3.48335555555556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79.5648</v>
      </c>
      <c r="E7" s="46" t="n">
        <f aca="false">N7</f>
        <v>45.1672</v>
      </c>
      <c r="F7" s="46" t="n">
        <f aca="false">L7</f>
        <v>33579.5648</v>
      </c>
      <c r="G7" s="46" t="n">
        <f aca="false">O7</f>
        <v>44.776</v>
      </c>
      <c r="H7" s="46" t="n">
        <f aca="false">T7</f>
        <v>33569.1472</v>
      </c>
      <c r="I7" s="46" t="n">
        <f aca="false">V7</f>
        <v>45.1716</v>
      </c>
      <c r="J7" s="46" t="n">
        <f aca="false">T7</f>
        <v>33569.1472</v>
      </c>
      <c r="K7" s="46" t="n">
        <f aca="false">W7</f>
        <v>44.7785</v>
      </c>
      <c r="L7" s="54" t="n">
        <v>33579.5648</v>
      </c>
      <c r="M7" s="54" t="n">
        <v>40.4589</v>
      </c>
      <c r="N7" s="54" t="n">
        <v>45.1672</v>
      </c>
      <c r="O7" s="54" t="n">
        <v>44.776</v>
      </c>
      <c r="P7" s="47" t="n">
        <v>20224.07</v>
      </c>
      <c r="Q7" s="76" t="n">
        <v>68.36</v>
      </c>
      <c r="R7" s="47" t="n">
        <f aca="false">P7/3600</f>
        <v>5.61779722222222</v>
      </c>
      <c r="S7" s="48"/>
      <c r="T7" s="54" t="n">
        <v>33569.1472</v>
      </c>
      <c r="U7" s="54" t="n">
        <v>40.4581</v>
      </c>
      <c r="V7" s="54" t="n">
        <v>45.1716</v>
      </c>
      <c r="W7" s="54" t="n">
        <v>44.7785</v>
      </c>
      <c r="X7" s="47" t="n">
        <v>20418.3</v>
      </c>
      <c r="Y7" s="76" t="n">
        <v>66.11</v>
      </c>
      <c r="Z7" s="47" t="n">
        <f aca="false">X7/3600</f>
        <v>5.67175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6172.5312</v>
      </c>
      <c r="E8" s="46" t="n">
        <f aca="false">N8</f>
        <v>43.1445</v>
      </c>
      <c r="F8" s="46" t="n">
        <f aca="false">L8</f>
        <v>16172.5312</v>
      </c>
      <c r="G8" s="46" t="n">
        <f aca="false">O8</f>
        <v>43.3142</v>
      </c>
      <c r="H8" s="46" t="n">
        <f aca="false">T8</f>
        <v>16165.2288</v>
      </c>
      <c r="I8" s="46" t="n">
        <f aca="false">V8</f>
        <v>43.1536</v>
      </c>
      <c r="J8" s="46" t="n">
        <f aca="false">T8</f>
        <v>16165.2288</v>
      </c>
      <c r="K8" s="46" t="n">
        <f aca="false">W8</f>
        <v>43.3168</v>
      </c>
      <c r="L8" s="47" t="n">
        <v>16172.5312</v>
      </c>
      <c r="M8" s="47" t="n">
        <v>37.438</v>
      </c>
      <c r="N8" s="47" t="n">
        <v>43.1445</v>
      </c>
      <c r="O8" s="47" t="n">
        <v>43.3142</v>
      </c>
      <c r="P8" s="47" t="n">
        <v>17238.45</v>
      </c>
      <c r="Q8" s="76" t="n">
        <v>56.72</v>
      </c>
      <c r="R8" s="47" t="n">
        <f aca="false">P8/3600</f>
        <v>4.78845833333333</v>
      </c>
      <c r="S8" s="48"/>
      <c r="T8" s="47" t="n">
        <v>16165.2288</v>
      </c>
      <c r="U8" s="47" t="n">
        <v>37.441</v>
      </c>
      <c r="V8" s="47" t="n">
        <v>43.1536</v>
      </c>
      <c r="W8" s="47" t="n">
        <v>43.3168</v>
      </c>
      <c r="X8" s="47" t="n">
        <v>17382.55</v>
      </c>
      <c r="Y8" s="76" t="n">
        <v>54.98</v>
      </c>
      <c r="Z8" s="47" t="n">
        <f aca="false">X8/3600</f>
        <v>4.82848611111111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49.0864</v>
      </c>
      <c r="E9" s="46" t="n">
        <f aca="false">N9</f>
        <v>41.1451</v>
      </c>
      <c r="F9" s="46" t="n">
        <f aca="false">L9</f>
        <v>8449.0864</v>
      </c>
      <c r="G9" s="46" t="n">
        <f aca="false">O9</f>
        <v>41.6691</v>
      </c>
      <c r="H9" s="46" t="n">
        <f aca="false">T9</f>
        <v>8443.4784</v>
      </c>
      <c r="I9" s="46" t="n">
        <f aca="false">V9</f>
        <v>41.1613</v>
      </c>
      <c r="J9" s="46" t="n">
        <f aca="false">T9</f>
        <v>8443.4784</v>
      </c>
      <c r="K9" s="46" t="n">
        <f aca="false">W9</f>
        <v>41.6673</v>
      </c>
      <c r="L9" s="47" t="n">
        <v>8449.0864</v>
      </c>
      <c r="M9" s="47" t="n">
        <v>34.4629</v>
      </c>
      <c r="N9" s="47" t="n">
        <v>41.1451</v>
      </c>
      <c r="O9" s="47" t="n">
        <v>41.6691</v>
      </c>
      <c r="P9" s="47" t="n">
        <v>15604.21</v>
      </c>
      <c r="Q9" s="76" t="n">
        <v>51.92</v>
      </c>
      <c r="R9" s="47" t="n">
        <f aca="false">P9/3600</f>
        <v>4.33450277777778</v>
      </c>
      <c r="S9" s="48"/>
      <c r="T9" s="47" t="n">
        <v>8443.4784</v>
      </c>
      <c r="U9" s="47" t="n">
        <v>34.4596</v>
      </c>
      <c r="V9" s="47" t="n">
        <v>41.1613</v>
      </c>
      <c r="W9" s="47" t="n">
        <v>41.6673</v>
      </c>
      <c r="X9" s="47" t="n">
        <v>15738.89</v>
      </c>
      <c r="Y9" s="76" t="n">
        <v>48.7</v>
      </c>
      <c r="Z9" s="47" t="n">
        <f aca="false">X9/3600</f>
        <v>4.37191388888889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4681.7264</v>
      </c>
      <c r="E10" s="52" t="n">
        <f aca="false">N10</f>
        <v>39.0505</v>
      </c>
      <c r="F10" s="52" t="n">
        <f aca="false">L10</f>
        <v>4681.7264</v>
      </c>
      <c r="G10" s="52" t="n">
        <f aca="false">O10</f>
        <v>39.7999</v>
      </c>
      <c r="H10" s="52" t="n">
        <f aca="false">T10</f>
        <v>4675.2576</v>
      </c>
      <c r="I10" s="52" t="n">
        <f aca="false">V10</f>
        <v>39.0318</v>
      </c>
      <c r="J10" s="52" t="n">
        <f aca="false">T10</f>
        <v>4675.2576</v>
      </c>
      <c r="K10" s="52" t="n">
        <f aca="false">W10</f>
        <v>39.7699</v>
      </c>
      <c r="L10" s="53" t="n">
        <v>4681.7264</v>
      </c>
      <c r="M10" s="53" t="n">
        <v>31.6779</v>
      </c>
      <c r="N10" s="53" t="n">
        <v>39.0505</v>
      </c>
      <c r="O10" s="53" t="n">
        <v>39.7999</v>
      </c>
      <c r="P10" s="53" t="n">
        <v>14718.16</v>
      </c>
      <c r="Q10" s="53" t="n">
        <v>44.33</v>
      </c>
      <c r="R10" s="53" t="n">
        <f aca="false">P10/3600</f>
        <v>4.08837777777778</v>
      </c>
      <c r="S10" s="51"/>
      <c r="T10" s="53" t="n">
        <v>4675.2576</v>
      </c>
      <c r="U10" s="53" t="n">
        <v>31.6735</v>
      </c>
      <c r="V10" s="53" t="n">
        <v>39.0318</v>
      </c>
      <c r="W10" s="53" t="n">
        <v>39.7699</v>
      </c>
      <c r="X10" s="53" t="n">
        <v>14867.92</v>
      </c>
      <c r="Y10" s="53" t="n">
        <v>45.38</v>
      </c>
      <c r="Z10" s="53" t="n">
        <f aca="false">X10/3600</f>
        <v>4.12997777777778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20617.7568</v>
      </c>
      <c r="E11" s="46" t="n">
        <f aca="false">N11</f>
        <v>39.7122</v>
      </c>
      <c r="F11" s="46" t="n">
        <f aca="false">L11</f>
        <v>220617.7568</v>
      </c>
      <c r="G11" s="46" t="n">
        <f aca="false">O11</f>
        <v>38.0623</v>
      </c>
      <c r="H11" s="46" t="n">
        <f aca="false">T11</f>
        <v>220534.3056</v>
      </c>
      <c r="I11" s="46" t="n">
        <f aca="false">V11</f>
        <v>39.7158</v>
      </c>
      <c r="J11" s="46" t="n">
        <f aca="false">T11</f>
        <v>220534.3056</v>
      </c>
      <c r="K11" s="46" t="n">
        <f aca="false">W11</f>
        <v>38.0652</v>
      </c>
      <c r="L11" s="47" t="n">
        <v>220617.7568</v>
      </c>
      <c r="M11" s="47" t="n">
        <v>39.5945</v>
      </c>
      <c r="N11" s="47" t="n">
        <v>39.7122</v>
      </c>
      <c r="O11" s="47" t="n">
        <v>38.0623</v>
      </c>
      <c r="P11" s="47" t="n">
        <v>58955.9</v>
      </c>
      <c r="Q11" s="76" t="n">
        <v>163.88</v>
      </c>
      <c r="R11" s="47" t="n">
        <f aca="false">P11/3600</f>
        <v>16.3766388888889</v>
      </c>
      <c r="S11" s="48"/>
      <c r="T11" s="47" t="n">
        <v>220534.3056</v>
      </c>
      <c r="U11" s="47" t="n">
        <v>39.5899</v>
      </c>
      <c r="V11" s="47" t="n">
        <v>39.7158</v>
      </c>
      <c r="W11" s="47" t="n">
        <v>38.0652</v>
      </c>
      <c r="X11" s="47" t="n">
        <v>58502.61</v>
      </c>
      <c r="Y11" s="47" t="n">
        <v>165.6</v>
      </c>
      <c r="Z11" s="47" t="n">
        <f aca="false">X11/3600</f>
        <v>16.250725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96189.9616</v>
      </c>
      <c r="E12" s="46" t="n">
        <f aca="false">N12</f>
        <v>38.3098</v>
      </c>
      <c r="F12" s="46" t="n">
        <f aca="false">L12</f>
        <v>96189.9616</v>
      </c>
      <c r="G12" s="46" t="n">
        <f aca="false">O12</f>
        <v>36.6722</v>
      </c>
      <c r="H12" s="46" t="n">
        <f aca="false">T12</f>
        <v>96233.9072</v>
      </c>
      <c r="I12" s="46" t="n">
        <f aca="false">V12</f>
        <v>38.313</v>
      </c>
      <c r="J12" s="46" t="n">
        <f aca="false">T12</f>
        <v>96233.9072</v>
      </c>
      <c r="K12" s="46" t="n">
        <f aca="false">W12</f>
        <v>36.6735</v>
      </c>
      <c r="L12" s="47" t="n">
        <v>96189.9616</v>
      </c>
      <c r="M12" s="47" t="n">
        <v>33.706</v>
      </c>
      <c r="N12" s="47" t="n">
        <v>38.3098</v>
      </c>
      <c r="O12" s="47" t="n">
        <v>36.6722</v>
      </c>
      <c r="P12" s="47" t="n">
        <v>47471.24</v>
      </c>
      <c r="Q12" s="76" t="n">
        <v>144</v>
      </c>
      <c r="R12" s="47" t="n">
        <f aca="false">P12/3600</f>
        <v>13.1864555555556</v>
      </c>
      <c r="S12" s="48"/>
      <c r="T12" s="47" t="n">
        <v>96233.9072</v>
      </c>
      <c r="U12" s="47" t="n">
        <v>33.7087</v>
      </c>
      <c r="V12" s="47" t="n">
        <v>38.313</v>
      </c>
      <c r="W12" s="47" t="n">
        <v>36.6735</v>
      </c>
      <c r="X12" s="47" t="n">
        <v>47652.97</v>
      </c>
      <c r="Y12" s="47" t="n">
        <v>149.97</v>
      </c>
      <c r="Z12" s="47" t="n">
        <f aca="false">X12/3600</f>
        <v>13.2369361111111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63.7088</v>
      </c>
      <c r="E13" s="46" t="n">
        <f aca="false">N13</f>
        <v>37.2018</v>
      </c>
      <c r="F13" s="46" t="n">
        <f aca="false">L13</f>
        <v>30063.7088</v>
      </c>
      <c r="G13" s="46" t="n">
        <f aca="false">O13</f>
        <v>35.4717</v>
      </c>
      <c r="H13" s="46" t="n">
        <f aca="false">T13</f>
        <v>30082.1168</v>
      </c>
      <c r="I13" s="46" t="n">
        <f aca="false">V13</f>
        <v>37.2008</v>
      </c>
      <c r="J13" s="46" t="n">
        <f aca="false">T13</f>
        <v>30082.1168</v>
      </c>
      <c r="K13" s="46" t="n">
        <f aca="false">W13</f>
        <v>35.4819</v>
      </c>
      <c r="L13" s="47" t="n">
        <v>30063.7088</v>
      </c>
      <c r="M13" s="47" t="n">
        <v>29.7791</v>
      </c>
      <c r="N13" s="47" t="n">
        <v>37.2018</v>
      </c>
      <c r="O13" s="47" t="n">
        <v>35.4717</v>
      </c>
      <c r="P13" s="47" t="n">
        <v>36481.34</v>
      </c>
      <c r="Q13" s="76" t="n">
        <v>122.05</v>
      </c>
      <c r="R13" s="47" t="n">
        <f aca="false">P13/3600</f>
        <v>10.1337055555556</v>
      </c>
      <c r="S13" s="48"/>
      <c r="T13" s="47" t="n">
        <v>30082.1168</v>
      </c>
      <c r="U13" s="47" t="n">
        <v>29.7817</v>
      </c>
      <c r="V13" s="47" t="n">
        <v>37.2008</v>
      </c>
      <c r="W13" s="47" t="n">
        <v>35.4819</v>
      </c>
      <c r="X13" s="47" t="n">
        <v>35895.18</v>
      </c>
      <c r="Y13" s="47" t="n">
        <v>110.53</v>
      </c>
      <c r="Z13" s="47" t="n">
        <f aca="false">X13/3600</f>
        <v>9.97088333333333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64.536</v>
      </c>
      <c r="E14" s="52" t="n">
        <f aca="false">N14</f>
        <v>35.9401</v>
      </c>
      <c r="F14" s="52" t="n">
        <f aca="false">L14</f>
        <v>7064.536</v>
      </c>
      <c r="G14" s="52" t="n">
        <f aca="false">O14</f>
        <v>34.0702</v>
      </c>
      <c r="H14" s="52" t="n">
        <f aca="false">T14</f>
        <v>7060.3728</v>
      </c>
      <c r="I14" s="52" t="n">
        <f aca="false">V14</f>
        <v>35.9314</v>
      </c>
      <c r="J14" s="52" t="n">
        <f aca="false">T14</f>
        <v>7060.3728</v>
      </c>
      <c r="K14" s="52" t="n">
        <f aca="false">W14</f>
        <v>34.0651</v>
      </c>
      <c r="L14" s="53" t="n">
        <v>7064.536</v>
      </c>
      <c r="M14" s="53" t="n">
        <v>28.0853</v>
      </c>
      <c r="N14" s="53" t="n">
        <v>35.9401</v>
      </c>
      <c r="O14" s="53" t="n">
        <v>34.0702</v>
      </c>
      <c r="P14" s="53" t="n">
        <v>29985.51</v>
      </c>
      <c r="Q14" s="53" t="n">
        <v>87.75</v>
      </c>
      <c r="R14" s="53" t="n">
        <f aca="false">P14/3600</f>
        <v>8.32930833333333</v>
      </c>
      <c r="S14" s="51"/>
      <c r="T14" s="53" t="n">
        <v>7060.3728</v>
      </c>
      <c r="U14" s="53" t="n">
        <v>28.0861</v>
      </c>
      <c r="V14" s="53" t="n">
        <v>35.9314</v>
      </c>
      <c r="W14" s="53" t="n">
        <v>34.0651</v>
      </c>
      <c r="X14" s="53" t="n">
        <v>29510.55</v>
      </c>
      <c r="Y14" s="53" t="n">
        <v>82.41</v>
      </c>
      <c r="Z14" s="53" t="n">
        <f aca="false">X14/3600</f>
        <v>8.197375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552.7856</v>
      </c>
      <c r="E15" s="46" t="n">
        <f aca="false">N15</f>
        <v>46.8549</v>
      </c>
      <c r="F15" s="46" t="n">
        <f aca="false">L15</f>
        <v>23552.7856</v>
      </c>
      <c r="G15" s="46" t="n">
        <f aca="false">O15</f>
        <v>46.4817</v>
      </c>
      <c r="H15" s="46" t="n">
        <f aca="false">T15</f>
        <v>23527.6688</v>
      </c>
      <c r="I15" s="46" t="n">
        <f aca="false">V15</f>
        <v>46.8531</v>
      </c>
      <c r="J15" s="46" t="n">
        <f aca="false">T15</f>
        <v>23527.6688</v>
      </c>
      <c r="K15" s="46" t="n">
        <f aca="false">W15</f>
        <v>46.4725</v>
      </c>
      <c r="L15" s="54" t="n">
        <v>23552.7856</v>
      </c>
      <c r="M15" s="54" t="n">
        <v>41.6518</v>
      </c>
      <c r="N15" s="54" t="n">
        <v>46.8549</v>
      </c>
      <c r="O15" s="54" t="n">
        <v>46.4817</v>
      </c>
      <c r="P15" s="47" t="n">
        <v>36047.22</v>
      </c>
      <c r="Q15" s="76" t="n">
        <v>100.86</v>
      </c>
      <c r="R15" s="47" t="n">
        <f aca="false">P15/3600</f>
        <v>10.0131166666667</v>
      </c>
      <c r="S15" s="48"/>
      <c r="T15" s="54" t="n">
        <v>23527.6688</v>
      </c>
      <c r="U15" s="54" t="n">
        <v>41.6507</v>
      </c>
      <c r="V15" s="54" t="n">
        <v>46.8531</v>
      </c>
      <c r="W15" s="54" t="n">
        <v>46.4725</v>
      </c>
      <c r="X15" s="47" t="n">
        <v>35871.67</v>
      </c>
      <c r="Y15" s="47" t="n">
        <v>104.82</v>
      </c>
      <c r="Z15" s="47" t="n">
        <f aca="false">X15/3600</f>
        <v>9.96435277777778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169.0304</v>
      </c>
      <c r="E16" s="46" t="n">
        <f aca="false">N16</f>
        <v>46.0166</v>
      </c>
      <c r="F16" s="46" t="n">
        <f aca="false">L16</f>
        <v>6169.0304</v>
      </c>
      <c r="G16" s="46" t="n">
        <f aca="false">O16</f>
        <v>45.8183</v>
      </c>
      <c r="H16" s="46" t="n">
        <f aca="false">T16</f>
        <v>6123.7136</v>
      </c>
      <c r="I16" s="46" t="n">
        <f aca="false">V16</f>
        <v>46.0176</v>
      </c>
      <c r="J16" s="46" t="n">
        <f aca="false">T16</f>
        <v>6123.7136</v>
      </c>
      <c r="K16" s="46" t="n">
        <f aca="false">W16</f>
        <v>45.8406</v>
      </c>
      <c r="L16" s="47" t="n">
        <v>6169.0304</v>
      </c>
      <c r="M16" s="47" t="n">
        <v>40.2355</v>
      </c>
      <c r="N16" s="47" t="n">
        <v>46.0166</v>
      </c>
      <c r="O16" s="47" t="n">
        <v>45.8183</v>
      </c>
      <c r="P16" s="47" t="n">
        <v>30226.15</v>
      </c>
      <c r="Q16" s="76" t="n">
        <v>84.11</v>
      </c>
      <c r="R16" s="47" t="n">
        <f aca="false">P16/3600</f>
        <v>8.39615277777778</v>
      </c>
      <c r="S16" s="48"/>
      <c r="T16" s="47" t="n">
        <v>6123.7136</v>
      </c>
      <c r="U16" s="47" t="n">
        <v>40.2344</v>
      </c>
      <c r="V16" s="47" t="n">
        <v>46.0176</v>
      </c>
      <c r="W16" s="47" t="n">
        <v>45.8406</v>
      </c>
      <c r="X16" s="47" t="n">
        <v>30411.5</v>
      </c>
      <c r="Y16" s="47" t="n">
        <v>83.63</v>
      </c>
      <c r="Z16" s="47" t="n">
        <f aca="false">X16/3600</f>
        <v>8.44763888888889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48.984</v>
      </c>
      <c r="E17" s="46" t="n">
        <f aca="false">N17</f>
        <v>45.1023</v>
      </c>
      <c r="F17" s="46" t="n">
        <f aca="false">L17</f>
        <v>2548.984</v>
      </c>
      <c r="G17" s="46" t="n">
        <f aca="false">O17</f>
        <v>45.1019</v>
      </c>
      <c r="H17" s="46" t="n">
        <f aca="false">T17</f>
        <v>2537.2368</v>
      </c>
      <c r="I17" s="46" t="n">
        <f aca="false">V17</f>
        <v>45.1263</v>
      </c>
      <c r="J17" s="46" t="n">
        <f aca="false">T17</f>
        <v>2537.2368</v>
      </c>
      <c r="K17" s="46" t="n">
        <f aca="false">W17</f>
        <v>45.1069</v>
      </c>
      <c r="L17" s="47" t="n">
        <v>2548.984</v>
      </c>
      <c r="M17" s="47" t="n">
        <v>38.9339</v>
      </c>
      <c r="N17" s="47" t="n">
        <v>45.1023</v>
      </c>
      <c r="O17" s="47" t="n">
        <v>45.1019</v>
      </c>
      <c r="P17" s="47" t="n">
        <v>28158.54</v>
      </c>
      <c r="Q17" s="76" t="n">
        <v>72.07</v>
      </c>
      <c r="R17" s="47" t="n">
        <f aca="false">P17/3600</f>
        <v>7.82181666666667</v>
      </c>
      <c r="S17" s="48"/>
      <c r="T17" s="47" t="n">
        <v>2537.2368</v>
      </c>
      <c r="U17" s="47" t="n">
        <v>38.9343</v>
      </c>
      <c r="V17" s="47" t="n">
        <v>45.1263</v>
      </c>
      <c r="W17" s="47" t="n">
        <v>45.1069</v>
      </c>
      <c r="X17" s="47" t="n">
        <v>28345.31</v>
      </c>
      <c r="Y17" s="47" t="n">
        <v>75.53</v>
      </c>
      <c r="Z17" s="47" t="n">
        <f aca="false">X17/3600</f>
        <v>7.87369722222222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07.9984</v>
      </c>
      <c r="E18" s="52" t="n">
        <f aca="false">N18</f>
        <v>44.1756</v>
      </c>
      <c r="F18" s="52" t="n">
        <f aca="false">L18</f>
        <v>1207.9984</v>
      </c>
      <c r="G18" s="52" t="n">
        <f aca="false">O18</f>
        <v>44.2758</v>
      </c>
      <c r="H18" s="52" t="n">
        <f aca="false">T18</f>
        <v>1196.7968</v>
      </c>
      <c r="I18" s="52" t="n">
        <f aca="false">V18</f>
        <v>44.1662</v>
      </c>
      <c r="J18" s="52" t="n">
        <f aca="false">T18</f>
        <v>1196.7968</v>
      </c>
      <c r="K18" s="52" t="n">
        <f aca="false">W18</f>
        <v>44.3779</v>
      </c>
      <c r="L18" s="53" t="n">
        <v>1207.9984</v>
      </c>
      <c r="M18" s="53" t="n">
        <v>37.2296</v>
      </c>
      <c r="N18" s="53" t="n">
        <v>44.1756</v>
      </c>
      <c r="O18" s="53" t="n">
        <v>44.2758</v>
      </c>
      <c r="P18" s="53" t="n">
        <v>26926.02</v>
      </c>
      <c r="Q18" s="53" t="n">
        <v>69.82</v>
      </c>
      <c r="R18" s="53" t="n">
        <f aca="false">P18/3600</f>
        <v>7.47945</v>
      </c>
      <c r="S18" s="51"/>
      <c r="T18" s="53" t="n">
        <v>1196.7968</v>
      </c>
      <c r="U18" s="53" t="n">
        <v>37.2273</v>
      </c>
      <c r="V18" s="53" t="n">
        <v>44.1662</v>
      </c>
      <c r="W18" s="53" t="n">
        <v>44.3779</v>
      </c>
      <c r="X18" s="53" t="n">
        <v>27163.16</v>
      </c>
      <c r="Y18" s="53" t="n">
        <v>64.76</v>
      </c>
      <c r="Z18" s="53" t="n">
        <f aca="false">X18/3600</f>
        <v>7.54532222222222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8.284</v>
      </c>
      <c r="E19" s="46" t="n">
        <f aca="false">N19</f>
        <v>43.7163</v>
      </c>
      <c r="F19" s="46" t="n">
        <f aca="false">L19</f>
        <v>4868.284</v>
      </c>
      <c r="G19" s="46" t="n">
        <f aca="false">O19</f>
        <v>45.4882</v>
      </c>
      <c r="H19" s="46" t="n">
        <f aca="false">T19</f>
        <v>4865.6456</v>
      </c>
      <c r="I19" s="46" t="n">
        <f aca="false">V19</f>
        <v>43.7145</v>
      </c>
      <c r="J19" s="46" t="n">
        <f aca="false">T19</f>
        <v>4865.6456</v>
      </c>
      <c r="K19" s="46" t="n">
        <f aca="false">W19</f>
        <v>45.4896</v>
      </c>
      <c r="L19" s="47" t="n">
        <v>4868.284</v>
      </c>
      <c r="M19" s="47" t="n">
        <v>41.8557</v>
      </c>
      <c r="N19" s="47" t="n">
        <v>43.7163</v>
      </c>
      <c r="O19" s="47" t="n">
        <v>45.4882</v>
      </c>
      <c r="P19" s="47" t="n">
        <v>13252.5</v>
      </c>
      <c r="Q19" s="76" t="n">
        <v>38.27</v>
      </c>
      <c r="R19" s="47" t="n">
        <f aca="false">P19/3600</f>
        <v>3.68125</v>
      </c>
      <c r="S19" s="48"/>
      <c r="T19" s="47" t="n">
        <v>4865.6456</v>
      </c>
      <c r="U19" s="47" t="n">
        <v>41.8563</v>
      </c>
      <c r="V19" s="47" t="n">
        <v>43.7145</v>
      </c>
      <c r="W19" s="47" t="n">
        <v>45.4896</v>
      </c>
      <c r="X19" s="47" t="n">
        <v>13377.64</v>
      </c>
      <c r="Y19" s="76" t="n">
        <v>39.25</v>
      </c>
      <c r="Z19" s="47" t="n">
        <f aca="false">X19/3600</f>
        <v>3.71601111111111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228.3952</v>
      </c>
      <c r="E20" s="46" t="n">
        <f aca="false">N20</f>
        <v>42.3468</v>
      </c>
      <c r="F20" s="46" t="n">
        <f aca="false">L20</f>
        <v>2228.3952</v>
      </c>
      <c r="G20" s="46" t="n">
        <f aca="false">O20</f>
        <v>43.5319</v>
      </c>
      <c r="H20" s="46" t="n">
        <f aca="false">T20</f>
        <v>2225.4872</v>
      </c>
      <c r="I20" s="46" t="n">
        <f aca="false">V20</f>
        <v>42.3464</v>
      </c>
      <c r="J20" s="46" t="n">
        <f aca="false">T20</f>
        <v>2225.4872</v>
      </c>
      <c r="K20" s="46" t="n">
        <f aca="false">W20</f>
        <v>43.5272</v>
      </c>
      <c r="L20" s="47" t="n">
        <v>2228.3952</v>
      </c>
      <c r="M20" s="47" t="n">
        <v>39.9431</v>
      </c>
      <c r="N20" s="47" t="n">
        <v>42.3468</v>
      </c>
      <c r="O20" s="47" t="n">
        <v>43.5319</v>
      </c>
      <c r="P20" s="47" t="n">
        <v>11907.79</v>
      </c>
      <c r="Q20" s="76" t="n">
        <v>34.51</v>
      </c>
      <c r="R20" s="47" t="n">
        <f aca="false">P20/3600</f>
        <v>3.30771944444445</v>
      </c>
      <c r="S20" s="48"/>
      <c r="T20" s="47" t="n">
        <v>2225.4872</v>
      </c>
      <c r="U20" s="47" t="n">
        <v>39.9446</v>
      </c>
      <c r="V20" s="47" t="n">
        <v>42.3464</v>
      </c>
      <c r="W20" s="47" t="n">
        <v>43.5272</v>
      </c>
      <c r="X20" s="47" t="n">
        <v>12016.57</v>
      </c>
      <c r="Y20" s="76" t="n">
        <v>36.28</v>
      </c>
      <c r="Z20" s="47" t="n">
        <f aca="false">X20/3600</f>
        <v>3.33793611111111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80.2328</v>
      </c>
      <c r="E21" s="46" t="n">
        <f aca="false">N21</f>
        <v>41.0026</v>
      </c>
      <c r="F21" s="46" t="n">
        <f aca="false">L21</f>
        <v>1080.2328</v>
      </c>
      <c r="G21" s="46" t="n">
        <f aca="false">O21</f>
        <v>41.9254</v>
      </c>
      <c r="H21" s="46" t="n">
        <f aca="false">T21</f>
        <v>1080.6</v>
      </c>
      <c r="I21" s="46" t="n">
        <f aca="false">V21</f>
        <v>41.0169</v>
      </c>
      <c r="J21" s="46" t="n">
        <f aca="false">T21</f>
        <v>1080.6</v>
      </c>
      <c r="K21" s="46" t="n">
        <f aca="false">W21</f>
        <v>41.9249</v>
      </c>
      <c r="L21" s="47" t="n">
        <v>1080.2328</v>
      </c>
      <c r="M21" s="47" t="n">
        <v>37.6015</v>
      </c>
      <c r="N21" s="47" t="n">
        <v>41.0026</v>
      </c>
      <c r="O21" s="47" t="n">
        <v>41.9254</v>
      </c>
      <c r="P21" s="47" t="n">
        <v>11097.48</v>
      </c>
      <c r="Q21" s="76" t="n">
        <v>30.62</v>
      </c>
      <c r="R21" s="47" t="n">
        <f aca="false">P21/3600</f>
        <v>3.08263333333333</v>
      </c>
      <c r="S21" s="48"/>
      <c r="T21" s="47" t="n">
        <v>1080.6</v>
      </c>
      <c r="U21" s="47" t="n">
        <v>37.6021</v>
      </c>
      <c r="V21" s="47" t="n">
        <v>41.0169</v>
      </c>
      <c r="W21" s="47" t="n">
        <v>41.9249</v>
      </c>
      <c r="X21" s="47" t="n">
        <v>11213.65</v>
      </c>
      <c r="Y21" s="76" t="n">
        <v>31.41</v>
      </c>
      <c r="Z21" s="47" t="n">
        <f aca="false">X21/3600</f>
        <v>3.11490277777778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5.124</v>
      </c>
      <c r="E22" s="52" t="n">
        <f aca="false">N22</f>
        <v>39.7071</v>
      </c>
      <c r="F22" s="52" t="n">
        <f aca="false">L22</f>
        <v>535.124</v>
      </c>
      <c r="G22" s="52" t="n">
        <f aca="false">O22</f>
        <v>40.6568</v>
      </c>
      <c r="H22" s="52" t="n">
        <f aca="false">T22</f>
        <v>535.1248</v>
      </c>
      <c r="I22" s="52" t="n">
        <f aca="false">V22</f>
        <v>39.6938</v>
      </c>
      <c r="J22" s="52" t="n">
        <f aca="false">T22</f>
        <v>535.1248</v>
      </c>
      <c r="K22" s="52" t="n">
        <f aca="false">W22</f>
        <v>40.6441</v>
      </c>
      <c r="L22" s="53" t="n">
        <v>535.124</v>
      </c>
      <c r="M22" s="53" t="n">
        <v>35.1902</v>
      </c>
      <c r="N22" s="53" t="n">
        <v>39.7071</v>
      </c>
      <c r="O22" s="53" t="n">
        <v>40.6568</v>
      </c>
      <c r="P22" s="53" t="n">
        <v>10589.73</v>
      </c>
      <c r="Q22" s="53" t="n">
        <v>27.68</v>
      </c>
      <c r="R22" s="53" t="n">
        <f aca="false">P22/3600</f>
        <v>2.94159166666667</v>
      </c>
      <c r="S22" s="51"/>
      <c r="T22" s="53" t="n">
        <v>535.1248</v>
      </c>
      <c r="U22" s="53" t="n">
        <v>35.1933</v>
      </c>
      <c r="V22" s="53" t="n">
        <v>39.6938</v>
      </c>
      <c r="W22" s="53" t="n">
        <v>40.6441</v>
      </c>
      <c r="X22" s="53" t="n">
        <v>10677.45</v>
      </c>
      <c r="Y22" s="53" t="n">
        <v>28.22</v>
      </c>
      <c r="Z22" s="53" t="n">
        <f aca="false">X22/3600</f>
        <v>2.96595833333333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789.2712</v>
      </c>
      <c r="E23" s="55" t="n">
        <f aca="false">N23</f>
        <v>42.5904</v>
      </c>
      <c r="F23" s="55" t="n">
        <f aca="false">L23</f>
        <v>7789.2712</v>
      </c>
      <c r="G23" s="55" t="n">
        <f aca="false">O23</f>
        <v>43.8971</v>
      </c>
      <c r="H23" s="55" t="n">
        <f aca="false">T23</f>
        <v>7784.8672</v>
      </c>
      <c r="I23" s="55" t="n">
        <f aca="false">V23</f>
        <v>42.5824</v>
      </c>
      <c r="J23" s="55" t="n">
        <f aca="false">T23</f>
        <v>7784.8672</v>
      </c>
      <c r="K23" s="55" t="n">
        <f aca="false">W23</f>
        <v>43.893</v>
      </c>
      <c r="L23" s="54" t="n">
        <v>7789.2712</v>
      </c>
      <c r="M23" s="54" t="n">
        <v>40.2201</v>
      </c>
      <c r="N23" s="54" t="n">
        <v>42.5904</v>
      </c>
      <c r="O23" s="54" t="n">
        <v>43.8971</v>
      </c>
      <c r="P23" s="54" t="n">
        <v>12972.96</v>
      </c>
      <c r="Q23" s="76" t="n">
        <v>42.89</v>
      </c>
      <c r="R23" s="54" t="n">
        <f aca="false">P23/3600</f>
        <v>3.6036</v>
      </c>
      <c r="S23" s="56"/>
      <c r="T23" s="54" t="n">
        <v>7784.8672</v>
      </c>
      <c r="U23" s="54" t="n">
        <v>40.2219</v>
      </c>
      <c r="V23" s="54" t="n">
        <v>42.5824</v>
      </c>
      <c r="W23" s="54" t="n">
        <v>43.893</v>
      </c>
      <c r="X23" s="54" t="n">
        <v>13069.38</v>
      </c>
      <c r="Y23" s="76" t="n">
        <v>41.27</v>
      </c>
      <c r="Z23" s="54" t="n">
        <f aca="false">X23/3600</f>
        <v>3.63038333333333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14.9032</v>
      </c>
      <c r="E24" s="46" t="n">
        <f aca="false">N24</f>
        <v>40.7825</v>
      </c>
      <c r="F24" s="46" t="n">
        <f aca="false">L24</f>
        <v>3414.9032</v>
      </c>
      <c r="G24" s="46" t="n">
        <f aca="false">O24</f>
        <v>41.5116</v>
      </c>
      <c r="H24" s="46" t="n">
        <f aca="false">T24</f>
        <v>3408.984</v>
      </c>
      <c r="I24" s="46" t="n">
        <f aca="false">V24</f>
        <v>40.7824</v>
      </c>
      <c r="J24" s="46" t="n">
        <f aca="false">T24</f>
        <v>3408.984</v>
      </c>
      <c r="K24" s="46" t="n">
        <f aca="false">W24</f>
        <v>41.5104</v>
      </c>
      <c r="L24" s="47" t="n">
        <v>3414.9032</v>
      </c>
      <c r="M24" s="47" t="n">
        <v>37.6576</v>
      </c>
      <c r="N24" s="47" t="n">
        <v>40.7825</v>
      </c>
      <c r="O24" s="47" t="n">
        <v>41.5116</v>
      </c>
      <c r="P24" s="47" t="n">
        <v>11237.44</v>
      </c>
      <c r="Q24" s="76" t="n">
        <v>36.38</v>
      </c>
      <c r="R24" s="47" t="n">
        <f aca="false">P24/3600</f>
        <v>3.12151111111111</v>
      </c>
      <c r="S24" s="48"/>
      <c r="T24" s="47" t="n">
        <v>3408.984</v>
      </c>
      <c r="U24" s="47" t="n">
        <v>37.6571</v>
      </c>
      <c r="V24" s="47" t="n">
        <v>40.7824</v>
      </c>
      <c r="W24" s="47" t="n">
        <v>41.5104</v>
      </c>
      <c r="X24" s="47" t="n">
        <v>11395.66</v>
      </c>
      <c r="Y24" s="76" t="n">
        <v>34.4</v>
      </c>
      <c r="Z24" s="47" t="n">
        <f aca="false">X24/3600</f>
        <v>3.16546111111111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61.276</v>
      </c>
      <c r="E25" s="46" t="n">
        <f aca="false">N25</f>
        <v>39.0606</v>
      </c>
      <c r="F25" s="46" t="n">
        <f aca="false">L25</f>
        <v>1561.276</v>
      </c>
      <c r="G25" s="46" t="n">
        <f aca="false">O25</f>
        <v>39.6644</v>
      </c>
      <c r="H25" s="46" t="n">
        <f aca="false">T25</f>
        <v>1557.108</v>
      </c>
      <c r="I25" s="46" t="n">
        <f aca="false">V25</f>
        <v>39.052</v>
      </c>
      <c r="J25" s="46" t="n">
        <f aca="false">T25</f>
        <v>1557.108</v>
      </c>
      <c r="K25" s="46" t="n">
        <f aca="false">W25</f>
        <v>39.6844</v>
      </c>
      <c r="L25" s="47" t="n">
        <v>1561.276</v>
      </c>
      <c r="M25" s="47" t="n">
        <v>35.0308</v>
      </c>
      <c r="N25" s="47" t="n">
        <v>39.0606</v>
      </c>
      <c r="O25" s="47" t="n">
        <v>39.6644</v>
      </c>
      <c r="P25" s="47" t="n">
        <v>10583.66</v>
      </c>
      <c r="Q25" s="76" t="n">
        <v>30.91</v>
      </c>
      <c r="R25" s="47" t="n">
        <f aca="false">P25/3600</f>
        <v>2.93990555555556</v>
      </c>
      <c r="S25" s="48"/>
      <c r="T25" s="47" t="n">
        <v>1557.108</v>
      </c>
      <c r="U25" s="47" t="n">
        <v>35.0293</v>
      </c>
      <c r="V25" s="47" t="n">
        <v>39.052</v>
      </c>
      <c r="W25" s="47" t="n">
        <v>39.6844</v>
      </c>
      <c r="X25" s="47" t="n">
        <v>10717.4</v>
      </c>
      <c r="Y25" s="76" t="n">
        <v>31.76</v>
      </c>
      <c r="Z25" s="47" t="n">
        <f aca="false">X25/3600</f>
        <v>2.97705555555556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2.9176</v>
      </c>
      <c r="E26" s="52" t="n">
        <f aca="false">N26</f>
        <v>37.3412</v>
      </c>
      <c r="F26" s="52" t="n">
        <f aca="false">L26</f>
        <v>712.9176</v>
      </c>
      <c r="G26" s="52" t="n">
        <f aca="false">O26</f>
        <v>38.3458</v>
      </c>
      <c r="H26" s="52" t="n">
        <f aca="false">T26</f>
        <v>710.9048</v>
      </c>
      <c r="I26" s="52" t="n">
        <f aca="false">V26</f>
        <v>37.3461</v>
      </c>
      <c r="J26" s="52" t="n">
        <f aca="false">T26</f>
        <v>710.9048</v>
      </c>
      <c r="K26" s="52" t="n">
        <f aca="false">W26</f>
        <v>38.3516</v>
      </c>
      <c r="L26" s="53" t="n">
        <v>712.9176</v>
      </c>
      <c r="M26" s="53" t="n">
        <v>32.5142</v>
      </c>
      <c r="N26" s="53" t="n">
        <v>37.3412</v>
      </c>
      <c r="O26" s="53" t="n">
        <v>38.3458</v>
      </c>
      <c r="P26" s="53" t="n">
        <v>10205.82</v>
      </c>
      <c r="Q26" s="53" t="n">
        <v>28.3</v>
      </c>
      <c r="R26" s="53" t="n">
        <f aca="false">P26/3600</f>
        <v>2.83495</v>
      </c>
      <c r="S26" s="51"/>
      <c r="T26" s="53" t="n">
        <v>710.9048</v>
      </c>
      <c r="U26" s="53" t="n">
        <v>32.514</v>
      </c>
      <c r="V26" s="53" t="n">
        <v>37.3461</v>
      </c>
      <c r="W26" s="53" t="n">
        <v>38.3516</v>
      </c>
      <c r="X26" s="53" t="n">
        <v>10272.44</v>
      </c>
      <c r="Y26" s="53" t="n">
        <v>27.72</v>
      </c>
      <c r="Z26" s="53" t="n">
        <f aca="false">X26/3600</f>
        <v>2.85345555555556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374.8016</v>
      </c>
      <c r="E27" s="55" t="n">
        <f aca="false">N27</f>
        <v>40.0762</v>
      </c>
      <c r="F27" s="55" t="n">
        <f aca="false">L27</f>
        <v>18374.8016</v>
      </c>
      <c r="G27" s="55" t="n">
        <f aca="false">O27</f>
        <v>43.6661</v>
      </c>
      <c r="H27" s="55" t="n">
        <f aca="false">T27</f>
        <v>18354.6888</v>
      </c>
      <c r="I27" s="55" t="n">
        <f aca="false">V27</f>
        <v>40.0756</v>
      </c>
      <c r="J27" s="55" t="n">
        <f aca="false">T27</f>
        <v>18354.6888</v>
      </c>
      <c r="K27" s="55" t="n">
        <f aca="false">W27</f>
        <v>43.6659</v>
      </c>
      <c r="L27" s="54" t="n">
        <v>18374.8016</v>
      </c>
      <c r="M27" s="54" t="n">
        <v>38.6119</v>
      </c>
      <c r="N27" s="54" t="n">
        <v>40.0762</v>
      </c>
      <c r="O27" s="54" t="n">
        <v>43.6661</v>
      </c>
      <c r="P27" s="54" t="n">
        <v>29511.7</v>
      </c>
      <c r="Q27" s="76" t="n">
        <v>85.37</v>
      </c>
      <c r="R27" s="54" t="n">
        <f aca="false">P27/3600</f>
        <v>8.19769444444444</v>
      </c>
      <c r="S27" s="56"/>
      <c r="T27" s="54" t="n">
        <v>18354.6888</v>
      </c>
      <c r="U27" s="54" t="n">
        <v>38.6115</v>
      </c>
      <c r="V27" s="54" t="n">
        <v>40.0756</v>
      </c>
      <c r="W27" s="54" t="n">
        <v>43.6659</v>
      </c>
      <c r="X27" s="54" t="n">
        <v>29721.52</v>
      </c>
      <c r="Y27" s="76" t="n">
        <v>87.38</v>
      </c>
      <c r="Z27" s="54" t="n">
        <f aca="false">X27/3600</f>
        <v>8.25597777777778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882.6376</v>
      </c>
      <c r="E28" s="46" t="n">
        <f aca="false">N28</f>
        <v>39.1335</v>
      </c>
      <c r="F28" s="46" t="n">
        <f aca="false">L28</f>
        <v>5882.6376</v>
      </c>
      <c r="G28" s="46" t="n">
        <f aca="false">O28</f>
        <v>41.9057</v>
      </c>
      <c r="H28" s="46" t="n">
        <f aca="false">T28</f>
        <v>5877.772</v>
      </c>
      <c r="I28" s="46" t="n">
        <f aca="false">V28</f>
        <v>39.1347</v>
      </c>
      <c r="J28" s="46" t="n">
        <f aca="false">T28</f>
        <v>5877.772</v>
      </c>
      <c r="K28" s="46" t="n">
        <f aca="false">W28</f>
        <v>41.9078</v>
      </c>
      <c r="L28" s="47" t="n">
        <v>5882.6376</v>
      </c>
      <c r="M28" s="47" t="n">
        <v>36.9783</v>
      </c>
      <c r="N28" s="47" t="n">
        <v>39.1335</v>
      </c>
      <c r="O28" s="47" t="n">
        <v>41.9057</v>
      </c>
      <c r="P28" s="47" t="n">
        <v>23800.1</v>
      </c>
      <c r="Q28" s="76" t="n">
        <v>69.88</v>
      </c>
      <c r="R28" s="47" t="n">
        <f aca="false">P28/3600</f>
        <v>6.61113888888889</v>
      </c>
      <c r="S28" s="48"/>
      <c r="T28" s="47" t="n">
        <v>5877.772</v>
      </c>
      <c r="U28" s="47" t="n">
        <v>36.9769</v>
      </c>
      <c r="V28" s="47" t="n">
        <v>39.1347</v>
      </c>
      <c r="W28" s="47" t="n">
        <v>41.9078</v>
      </c>
      <c r="X28" s="47" t="n">
        <v>23947.44</v>
      </c>
      <c r="Y28" s="76" t="n">
        <v>63.87</v>
      </c>
      <c r="Z28" s="47" t="n">
        <f aca="false">X28/3600</f>
        <v>6.65206666666667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24.2184</v>
      </c>
      <c r="E29" s="46" t="n">
        <f aca="false">N29</f>
        <v>38.1428</v>
      </c>
      <c r="F29" s="46" t="n">
        <f aca="false">L29</f>
        <v>2724.2184</v>
      </c>
      <c r="G29" s="46" t="n">
        <f aca="false">O29</f>
        <v>40.0705</v>
      </c>
      <c r="H29" s="46" t="n">
        <f aca="false">T29</f>
        <v>2723.2768</v>
      </c>
      <c r="I29" s="46" t="n">
        <f aca="false">V29</f>
        <v>38.1493</v>
      </c>
      <c r="J29" s="46" t="n">
        <f aca="false">T29</f>
        <v>2723.2768</v>
      </c>
      <c r="K29" s="46" t="n">
        <f aca="false">W29</f>
        <v>40.0835</v>
      </c>
      <c r="L29" s="47" t="n">
        <v>2724.2184</v>
      </c>
      <c r="M29" s="47" t="n">
        <v>35.0517</v>
      </c>
      <c r="N29" s="47" t="n">
        <v>38.1428</v>
      </c>
      <c r="O29" s="47" t="n">
        <v>40.0705</v>
      </c>
      <c r="P29" s="47" t="n">
        <v>22341.7</v>
      </c>
      <c r="Q29" s="76" t="n">
        <v>64.59</v>
      </c>
      <c r="R29" s="47" t="n">
        <f aca="false">P29/3600</f>
        <v>6.20602777777778</v>
      </c>
      <c r="S29" s="48"/>
      <c r="T29" s="47" t="n">
        <v>2723.2768</v>
      </c>
      <c r="U29" s="47" t="n">
        <v>35.0522</v>
      </c>
      <c r="V29" s="47" t="n">
        <v>38.1493</v>
      </c>
      <c r="W29" s="47" t="n">
        <v>40.0835</v>
      </c>
      <c r="X29" s="47" t="n">
        <v>22095.56</v>
      </c>
      <c r="Y29" s="76" t="n">
        <v>56.78</v>
      </c>
      <c r="Z29" s="47" t="n">
        <f aca="false">X29/3600</f>
        <v>6.13765555555556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7.4648</v>
      </c>
      <c r="E30" s="52" t="n">
        <f aca="false">N30</f>
        <v>36.9038</v>
      </c>
      <c r="F30" s="52" t="n">
        <f aca="false">L30</f>
        <v>1357.4648</v>
      </c>
      <c r="G30" s="52" t="n">
        <f aca="false">O30</f>
        <v>38.1592</v>
      </c>
      <c r="H30" s="52" t="n">
        <f aca="false">T30</f>
        <v>1356.5992</v>
      </c>
      <c r="I30" s="52" t="n">
        <f aca="false">V30</f>
        <v>36.9098</v>
      </c>
      <c r="J30" s="52" t="n">
        <f aca="false">T30</f>
        <v>1356.5992</v>
      </c>
      <c r="K30" s="52" t="n">
        <f aca="false">W30</f>
        <v>38.1583</v>
      </c>
      <c r="L30" s="53" t="n">
        <v>1357.4648</v>
      </c>
      <c r="M30" s="53" t="n">
        <v>32.8782</v>
      </c>
      <c r="N30" s="53" t="n">
        <v>36.9038</v>
      </c>
      <c r="O30" s="53" t="n">
        <v>38.1592</v>
      </c>
      <c r="P30" s="53" t="n">
        <v>21010.95</v>
      </c>
      <c r="Q30" s="53" t="n">
        <v>53.51</v>
      </c>
      <c r="R30" s="53" t="n">
        <f aca="false">P30/3600</f>
        <v>5.836375</v>
      </c>
      <c r="S30" s="51"/>
      <c r="T30" s="53" t="n">
        <v>1356.5992</v>
      </c>
      <c r="U30" s="53" t="n">
        <v>32.8784</v>
      </c>
      <c r="V30" s="53" t="n">
        <v>36.9098</v>
      </c>
      <c r="W30" s="53" t="n">
        <v>38.1583</v>
      </c>
      <c r="X30" s="53" t="n">
        <v>21306.24</v>
      </c>
      <c r="Y30" s="53" t="n">
        <v>55.6</v>
      </c>
      <c r="Z30" s="53" t="n">
        <f aca="false">X30/3600</f>
        <v>5.9184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7616.6296</v>
      </c>
      <c r="E31" s="57" t="n">
        <f aca="false">N31</f>
        <v>43.9209</v>
      </c>
      <c r="F31" s="57" t="n">
        <f aca="false">L31</f>
        <v>17616.6296</v>
      </c>
      <c r="G31" s="57" t="n">
        <f aca="false">O31</f>
        <v>45.2354</v>
      </c>
      <c r="H31" s="57" t="n">
        <f aca="false">T31</f>
        <v>17596.132</v>
      </c>
      <c r="I31" s="57" t="n">
        <f aca="false">V31</f>
        <v>43.9144</v>
      </c>
      <c r="J31" s="57" t="n">
        <f aca="false">T31</f>
        <v>17596.132</v>
      </c>
      <c r="K31" s="57" t="n">
        <f aca="false">W31</f>
        <v>45.2207</v>
      </c>
      <c r="L31" s="54" t="n">
        <v>17616.6296</v>
      </c>
      <c r="M31" s="54" t="n">
        <v>39.3191</v>
      </c>
      <c r="N31" s="54" t="n">
        <v>43.9209</v>
      </c>
      <c r="O31" s="54" t="n">
        <v>45.2354</v>
      </c>
      <c r="P31" s="54" t="n">
        <v>32218.15</v>
      </c>
      <c r="Q31" s="76" t="n">
        <v>93.55</v>
      </c>
      <c r="R31" s="54" t="n">
        <f aca="false">P31/3600</f>
        <v>8.94948611111111</v>
      </c>
      <c r="S31" s="56"/>
      <c r="T31" s="54" t="n">
        <v>17596.132</v>
      </c>
      <c r="U31" s="54" t="n">
        <v>39.3178</v>
      </c>
      <c r="V31" s="54" t="n">
        <v>43.9144</v>
      </c>
      <c r="W31" s="54" t="n">
        <v>45.2207</v>
      </c>
      <c r="X31" s="54" t="n">
        <v>32489.86</v>
      </c>
      <c r="Y31" s="76" t="n">
        <v>94.79</v>
      </c>
      <c r="Z31" s="54" t="n">
        <f aca="false">X31/3600</f>
        <v>9.02496111111111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147.548</v>
      </c>
      <c r="E32" s="58" t="n">
        <f aca="false">N32</f>
        <v>42.5512</v>
      </c>
      <c r="F32" s="58" t="n">
        <f aca="false">L32</f>
        <v>6147.548</v>
      </c>
      <c r="G32" s="58" t="n">
        <f aca="false">O32</f>
        <v>43.0808</v>
      </c>
      <c r="H32" s="58" t="n">
        <f aca="false">T32</f>
        <v>6148.6752</v>
      </c>
      <c r="I32" s="58" t="n">
        <f aca="false">V32</f>
        <v>42.5501</v>
      </c>
      <c r="J32" s="58" t="n">
        <f aca="false">T32</f>
        <v>6148.6752</v>
      </c>
      <c r="K32" s="58" t="n">
        <f aca="false">W32</f>
        <v>43.0827</v>
      </c>
      <c r="L32" s="47" t="n">
        <v>6147.548</v>
      </c>
      <c r="M32" s="47" t="n">
        <v>37.6219</v>
      </c>
      <c r="N32" s="47" t="n">
        <v>42.5512</v>
      </c>
      <c r="O32" s="47" t="n">
        <v>43.0808</v>
      </c>
      <c r="P32" s="47" t="n">
        <v>27297.98</v>
      </c>
      <c r="Q32" s="76" t="n">
        <v>74.73</v>
      </c>
      <c r="R32" s="47" t="n">
        <f aca="false">P32/3600</f>
        <v>7.58277222222222</v>
      </c>
      <c r="S32" s="48"/>
      <c r="T32" s="47" t="n">
        <v>6148.6752</v>
      </c>
      <c r="U32" s="47" t="n">
        <v>37.6228</v>
      </c>
      <c r="V32" s="47" t="n">
        <v>42.5501</v>
      </c>
      <c r="W32" s="47" t="n">
        <v>43.0827</v>
      </c>
      <c r="X32" s="47" t="n">
        <v>27546.91</v>
      </c>
      <c r="Y32" s="76" t="n">
        <v>80.51</v>
      </c>
      <c r="Z32" s="47" t="n">
        <f aca="false">X32/3600</f>
        <v>7.65191944444444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36.9568</v>
      </c>
      <c r="E33" s="58" t="n">
        <f aca="false">N33</f>
        <v>40.983</v>
      </c>
      <c r="F33" s="58" t="n">
        <f aca="false">L33</f>
        <v>2836.9568</v>
      </c>
      <c r="G33" s="58" t="n">
        <f aca="false">O33</f>
        <v>40.8036</v>
      </c>
      <c r="H33" s="58" t="n">
        <f aca="false">T33</f>
        <v>2837.0248</v>
      </c>
      <c r="I33" s="58" t="n">
        <f aca="false">V33</f>
        <v>40.9784</v>
      </c>
      <c r="J33" s="58" t="n">
        <f aca="false">T33</f>
        <v>2837.0248</v>
      </c>
      <c r="K33" s="58" t="n">
        <f aca="false">W33</f>
        <v>40.8102</v>
      </c>
      <c r="L33" s="47" t="n">
        <v>2836.9568</v>
      </c>
      <c r="M33" s="47" t="n">
        <v>35.7781</v>
      </c>
      <c r="N33" s="47" t="n">
        <v>40.983</v>
      </c>
      <c r="O33" s="47" t="n">
        <v>40.8036</v>
      </c>
      <c r="P33" s="47" t="n">
        <v>25052.07</v>
      </c>
      <c r="Q33" s="76" t="n">
        <v>74.71</v>
      </c>
      <c r="R33" s="47" t="n">
        <f aca="false">P33/3600</f>
        <v>6.95890833333333</v>
      </c>
      <c r="S33" s="48"/>
      <c r="T33" s="47" t="n">
        <v>2837.0248</v>
      </c>
      <c r="U33" s="47" t="n">
        <v>35.778</v>
      </c>
      <c r="V33" s="47" t="n">
        <v>40.9784</v>
      </c>
      <c r="W33" s="47" t="n">
        <v>40.8102</v>
      </c>
      <c r="X33" s="47" t="n">
        <v>25330.12</v>
      </c>
      <c r="Y33" s="76" t="n">
        <v>71.83</v>
      </c>
      <c r="Z33" s="47" t="n">
        <f aca="false">X33/3600</f>
        <v>7.03614444444444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35.8208</v>
      </c>
      <c r="E34" s="59" t="n">
        <f aca="false">N34</f>
        <v>39.3029</v>
      </c>
      <c r="F34" s="59" t="n">
        <f aca="false">L34</f>
        <v>1435.8208</v>
      </c>
      <c r="G34" s="59" t="n">
        <f aca="false">O34</f>
        <v>38.603</v>
      </c>
      <c r="H34" s="59" t="n">
        <f aca="false">T34</f>
        <v>1437.2112</v>
      </c>
      <c r="I34" s="59" t="n">
        <f aca="false">V34</f>
        <v>39.3144</v>
      </c>
      <c r="J34" s="59" t="n">
        <f aca="false">T34</f>
        <v>1437.2112</v>
      </c>
      <c r="K34" s="59" t="n">
        <f aca="false">W34</f>
        <v>38.5955</v>
      </c>
      <c r="L34" s="53" t="n">
        <v>1435.8208</v>
      </c>
      <c r="M34" s="53" t="n">
        <v>33.7863</v>
      </c>
      <c r="N34" s="53" t="n">
        <v>39.3029</v>
      </c>
      <c r="O34" s="53" t="n">
        <v>38.603</v>
      </c>
      <c r="P34" s="53" t="n">
        <v>23887.49</v>
      </c>
      <c r="Q34" s="53" t="n">
        <v>68.45</v>
      </c>
      <c r="R34" s="53" t="n">
        <f aca="false">P34/3600</f>
        <v>6.63541388888889</v>
      </c>
      <c r="S34" s="51"/>
      <c r="T34" s="53" t="n">
        <v>1437.2112</v>
      </c>
      <c r="U34" s="53" t="n">
        <v>33.7865</v>
      </c>
      <c r="V34" s="53" t="n">
        <v>39.3144</v>
      </c>
      <c r="W34" s="53" t="n">
        <v>38.5955</v>
      </c>
      <c r="X34" s="53" t="n">
        <v>24123.05</v>
      </c>
      <c r="Y34" s="53" t="n">
        <v>66.84</v>
      </c>
      <c r="Z34" s="53" t="n">
        <f aca="false">X34/3600</f>
        <v>6.70084722222222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754.216</v>
      </c>
      <c r="E35" s="57" t="n">
        <f aca="false">N35</f>
        <v>42.2882</v>
      </c>
      <c r="F35" s="57" t="n">
        <f aca="false">L35</f>
        <v>39754.216</v>
      </c>
      <c r="G35" s="57" t="n">
        <f aca="false">O35</f>
        <v>44.3746</v>
      </c>
      <c r="H35" s="57" t="n">
        <f aca="false">T35</f>
        <v>39750.2016</v>
      </c>
      <c r="I35" s="57" t="n">
        <f aca="false">V35</f>
        <v>42.2799</v>
      </c>
      <c r="J35" s="57" t="n">
        <f aca="false">T35</f>
        <v>39750.2016</v>
      </c>
      <c r="K35" s="57" t="n">
        <f aca="false">W35</f>
        <v>44.364</v>
      </c>
      <c r="L35" s="54" t="n">
        <v>39754.216</v>
      </c>
      <c r="M35" s="54" t="n">
        <v>37.5972</v>
      </c>
      <c r="N35" s="54" t="n">
        <v>42.2882</v>
      </c>
      <c r="O35" s="54" t="n">
        <v>44.3746</v>
      </c>
      <c r="P35" s="54" t="n">
        <v>41068.11</v>
      </c>
      <c r="Q35" s="76" t="n">
        <v>139.1</v>
      </c>
      <c r="R35" s="54" t="n">
        <f aca="false">P35/3600</f>
        <v>11.4078083333333</v>
      </c>
      <c r="S35" s="56"/>
      <c r="T35" s="54" t="n">
        <v>39750.2016</v>
      </c>
      <c r="U35" s="54" t="n">
        <v>37.5967</v>
      </c>
      <c r="V35" s="54" t="n">
        <v>42.2799</v>
      </c>
      <c r="W35" s="54" t="n">
        <v>44.364</v>
      </c>
      <c r="X35" s="54" t="n">
        <v>41203.23</v>
      </c>
      <c r="Y35" s="76" t="n">
        <v>136.16</v>
      </c>
      <c r="Z35" s="54" t="n">
        <f aca="false">X35/3600</f>
        <v>11.4453416666667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377.2296</v>
      </c>
      <c r="E36" s="58" t="n">
        <f aca="false">N36</f>
        <v>40.9766</v>
      </c>
      <c r="F36" s="58" t="n">
        <f aca="false">L36</f>
        <v>7377.2296</v>
      </c>
      <c r="G36" s="58" t="n">
        <f aca="false">O36</f>
        <v>43.1578</v>
      </c>
      <c r="H36" s="58" t="n">
        <f aca="false">T36</f>
        <v>7370.3744</v>
      </c>
      <c r="I36" s="58" t="n">
        <f aca="false">V36</f>
        <v>40.9743</v>
      </c>
      <c r="J36" s="58" t="n">
        <f aca="false">T36</f>
        <v>7370.3744</v>
      </c>
      <c r="K36" s="58" t="n">
        <f aca="false">W36</f>
        <v>43.1566</v>
      </c>
      <c r="L36" s="47" t="n">
        <v>7377.2296</v>
      </c>
      <c r="M36" s="47" t="n">
        <v>35.4323</v>
      </c>
      <c r="N36" s="47" t="n">
        <v>40.9766</v>
      </c>
      <c r="O36" s="47" t="n">
        <v>43.1578</v>
      </c>
      <c r="P36" s="47" t="n">
        <v>29741.25</v>
      </c>
      <c r="Q36" s="76" t="n">
        <v>88.9</v>
      </c>
      <c r="R36" s="47" t="n">
        <f aca="false">P36/3600</f>
        <v>8.26145833333333</v>
      </c>
      <c r="S36" s="48"/>
      <c r="T36" s="47" t="n">
        <v>7370.3744</v>
      </c>
      <c r="U36" s="47" t="n">
        <v>35.4311</v>
      </c>
      <c r="V36" s="47" t="n">
        <v>40.9743</v>
      </c>
      <c r="W36" s="47" t="n">
        <v>43.1566</v>
      </c>
      <c r="X36" s="47" t="n">
        <v>29983.55</v>
      </c>
      <c r="Y36" s="76" t="n">
        <v>85.75</v>
      </c>
      <c r="Z36" s="47" t="n">
        <f aca="false">X36/3600</f>
        <v>8.32876388888889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21.6224</v>
      </c>
      <c r="E37" s="58" t="n">
        <f aca="false">N37</f>
        <v>39.4323</v>
      </c>
      <c r="F37" s="58" t="n">
        <f aca="false">L37</f>
        <v>2321.6224</v>
      </c>
      <c r="G37" s="58" t="n">
        <f aca="false">O37</f>
        <v>41.8309</v>
      </c>
      <c r="H37" s="58" t="n">
        <f aca="false">T37</f>
        <v>2319.7448</v>
      </c>
      <c r="I37" s="58" t="n">
        <f aca="false">V37</f>
        <v>39.4434</v>
      </c>
      <c r="J37" s="58" t="n">
        <f aca="false">T37</f>
        <v>2319.7448</v>
      </c>
      <c r="K37" s="58" t="n">
        <f aca="false">W37</f>
        <v>41.8274</v>
      </c>
      <c r="L37" s="47" t="n">
        <v>2321.6224</v>
      </c>
      <c r="M37" s="47" t="n">
        <v>33.9794</v>
      </c>
      <c r="N37" s="47" t="n">
        <v>39.4323</v>
      </c>
      <c r="O37" s="47" t="n">
        <v>41.8309</v>
      </c>
      <c r="P37" s="47" t="n">
        <v>26881.48</v>
      </c>
      <c r="Q37" s="76" t="n">
        <v>74.46</v>
      </c>
      <c r="R37" s="47" t="n">
        <f aca="false">P37/3600</f>
        <v>7.46707777777778</v>
      </c>
      <c r="S37" s="48"/>
      <c r="T37" s="47" t="n">
        <v>2319.7448</v>
      </c>
      <c r="U37" s="47" t="n">
        <v>33.979</v>
      </c>
      <c r="V37" s="47" t="n">
        <v>39.4434</v>
      </c>
      <c r="W37" s="47" t="n">
        <v>41.8274</v>
      </c>
      <c r="X37" s="47" t="n">
        <v>27085.95</v>
      </c>
      <c r="Y37" s="76" t="n">
        <v>80.01</v>
      </c>
      <c r="Z37" s="47" t="n">
        <f aca="false">X37/3600</f>
        <v>7.523875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87.044</v>
      </c>
      <c r="E38" s="59" t="n">
        <f aca="false">N38</f>
        <v>37.899</v>
      </c>
      <c r="F38" s="59" t="n">
        <f aca="false">L38</f>
        <v>987.044</v>
      </c>
      <c r="G38" s="59" t="n">
        <f aca="false">O38</f>
        <v>40.3787</v>
      </c>
      <c r="H38" s="59" t="n">
        <f aca="false">T38</f>
        <v>986.7728</v>
      </c>
      <c r="I38" s="59" t="n">
        <f aca="false">V38</f>
        <v>37.8973</v>
      </c>
      <c r="J38" s="59" t="n">
        <f aca="false">T38</f>
        <v>986.7728</v>
      </c>
      <c r="K38" s="59" t="n">
        <f aca="false">W38</f>
        <v>40.367</v>
      </c>
      <c r="L38" s="53" t="n">
        <v>987.044</v>
      </c>
      <c r="M38" s="53" t="n">
        <v>32.1672</v>
      </c>
      <c r="N38" s="53" t="n">
        <v>37.899</v>
      </c>
      <c r="O38" s="53" t="n">
        <v>40.3787</v>
      </c>
      <c r="P38" s="53" t="n">
        <v>25953.37</v>
      </c>
      <c r="Q38" s="53" t="n">
        <v>66.89</v>
      </c>
      <c r="R38" s="53" t="n">
        <f aca="false">P38/3600</f>
        <v>7.20926944444444</v>
      </c>
      <c r="S38" s="51"/>
      <c r="T38" s="53" t="n">
        <v>986.7728</v>
      </c>
      <c r="U38" s="53" t="n">
        <v>32.1685</v>
      </c>
      <c r="V38" s="53" t="n">
        <v>37.8973</v>
      </c>
      <c r="W38" s="53" t="n">
        <v>40.367</v>
      </c>
      <c r="X38" s="53" t="n">
        <v>26177.06</v>
      </c>
      <c r="Y38" s="53" t="n">
        <v>66.63</v>
      </c>
      <c r="Z38" s="53" t="n">
        <f aca="false">X38/3600</f>
        <v>7.27140555555556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540.0976</v>
      </c>
      <c r="E39" s="57" t="n">
        <f aca="false">N39</f>
        <v>43.1447</v>
      </c>
      <c r="F39" s="57" t="n">
        <f aca="false">L39</f>
        <v>3540.0976</v>
      </c>
      <c r="G39" s="57" t="n">
        <f aca="false">O39</f>
        <v>43.7505</v>
      </c>
      <c r="H39" s="57" t="n">
        <f aca="false">T39</f>
        <v>3538.0064</v>
      </c>
      <c r="I39" s="57" t="n">
        <f aca="false">V39</f>
        <v>43.1312</v>
      </c>
      <c r="J39" s="57" t="n">
        <f aca="false">T39</f>
        <v>3538.0064</v>
      </c>
      <c r="K39" s="57" t="n">
        <f aca="false">W39</f>
        <v>43.7375</v>
      </c>
      <c r="L39" s="54" t="n">
        <v>3540.0976</v>
      </c>
      <c r="M39" s="54" t="n">
        <v>40.6125</v>
      </c>
      <c r="N39" s="54" t="n">
        <v>43.1447</v>
      </c>
      <c r="O39" s="54" t="n">
        <v>43.7505</v>
      </c>
      <c r="P39" s="54" t="n">
        <v>5917.54</v>
      </c>
      <c r="Q39" s="76" t="n">
        <v>16.95</v>
      </c>
      <c r="R39" s="54" t="n">
        <f aca="false">P39/3600</f>
        <v>1.64376111111111</v>
      </c>
      <c r="S39" s="56"/>
      <c r="T39" s="54" t="n">
        <v>3538.0064</v>
      </c>
      <c r="U39" s="54" t="n">
        <v>40.6128</v>
      </c>
      <c r="V39" s="54" t="n">
        <v>43.1312</v>
      </c>
      <c r="W39" s="54" t="n">
        <v>43.7375</v>
      </c>
      <c r="X39" s="54" t="n">
        <v>5974.02</v>
      </c>
      <c r="Y39" s="76" t="n">
        <v>16.66</v>
      </c>
      <c r="Z39" s="54" t="n">
        <f aca="false">X39/3600</f>
        <v>1.65945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699.5488</v>
      </c>
      <c r="E40" s="58" t="n">
        <f aca="false">N40</f>
        <v>40.62</v>
      </c>
      <c r="F40" s="58" t="n">
        <f aca="false">L40</f>
        <v>1699.5488</v>
      </c>
      <c r="G40" s="58" t="n">
        <f aca="false">O40</f>
        <v>40.884</v>
      </c>
      <c r="H40" s="58" t="n">
        <f aca="false">T40</f>
        <v>1697.54</v>
      </c>
      <c r="I40" s="58" t="n">
        <f aca="false">V40</f>
        <v>40.6134</v>
      </c>
      <c r="J40" s="58" t="n">
        <f aca="false">T40</f>
        <v>1697.54</v>
      </c>
      <c r="K40" s="58" t="n">
        <f aca="false">W40</f>
        <v>40.8805</v>
      </c>
      <c r="L40" s="47" t="n">
        <v>1699.5488</v>
      </c>
      <c r="M40" s="47" t="n">
        <v>37.4553</v>
      </c>
      <c r="N40" s="47" t="n">
        <v>40.62</v>
      </c>
      <c r="O40" s="47" t="n">
        <v>40.884</v>
      </c>
      <c r="P40" s="47" t="n">
        <v>5107.68</v>
      </c>
      <c r="Q40" s="76" t="n">
        <v>13.09</v>
      </c>
      <c r="R40" s="47" t="n">
        <f aca="false">P40/3600</f>
        <v>1.4188</v>
      </c>
      <c r="S40" s="48"/>
      <c r="T40" s="47" t="n">
        <v>1697.54</v>
      </c>
      <c r="U40" s="47" t="n">
        <v>37.4526</v>
      </c>
      <c r="V40" s="47" t="n">
        <v>40.6134</v>
      </c>
      <c r="W40" s="47" t="n">
        <v>40.8805</v>
      </c>
      <c r="X40" s="47" t="n">
        <v>5165.53</v>
      </c>
      <c r="Y40" s="76" t="n">
        <v>13.79</v>
      </c>
      <c r="Z40" s="47" t="n">
        <f aca="false">X40/3600</f>
        <v>1.43486944444444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8.7256</v>
      </c>
      <c r="E41" s="58" t="n">
        <f aca="false">N41</f>
        <v>38.36</v>
      </c>
      <c r="F41" s="58" t="n">
        <f aca="false">L41</f>
        <v>818.7256</v>
      </c>
      <c r="G41" s="58" t="n">
        <f aca="false">O41</f>
        <v>38.3419</v>
      </c>
      <c r="H41" s="58" t="n">
        <f aca="false">T41</f>
        <v>819.5736</v>
      </c>
      <c r="I41" s="58" t="n">
        <f aca="false">V41</f>
        <v>38.3472</v>
      </c>
      <c r="J41" s="58" t="n">
        <f aca="false">T41</f>
        <v>819.5736</v>
      </c>
      <c r="K41" s="58" t="n">
        <f aca="false">W41</f>
        <v>38.3552</v>
      </c>
      <c r="L41" s="47" t="n">
        <v>818.7256</v>
      </c>
      <c r="M41" s="47" t="n">
        <v>34.5656</v>
      </c>
      <c r="N41" s="47" t="n">
        <v>38.36</v>
      </c>
      <c r="O41" s="47" t="n">
        <v>38.3419</v>
      </c>
      <c r="P41" s="47" t="n">
        <v>4610.4</v>
      </c>
      <c r="Q41" s="76" t="n">
        <v>11.14</v>
      </c>
      <c r="R41" s="47" t="n">
        <f aca="false">P41/3600</f>
        <v>1.28066666666667</v>
      </c>
      <c r="S41" s="48"/>
      <c r="T41" s="47" t="n">
        <v>819.5736</v>
      </c>
      <c r="U41" s="47" t="n">
        <v>34.5652</v>
      </c>
      <c r="V41" s="47" t="n">
        <v>38.3472</v>
      </c>
      <c r="W41" s="47" t="n">
        <v>38.3552</v>
      </c>
      <c r="X41" s="47" t="n">
        <v>4641.57</v>
      </c>
      <c r="Y41" s="76" t="n">
        <v>11.62</v>
      </c>
      <c r="Z41" s="47" t="n">
        <f aca="false">X41/3600</f>
        <v>1.289325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4.912</v>
      </c>
      <c r="E42" s="59" t="n">
        <f aca="false">N42</f>
        <v>36.2747</v>
      </c>
      <c r="F42" s="59" t="n">
        <f aca="false">L42</f>
        <v>414.912</v>
      </c>
      <c r="G42" s="59" t="n">
        <f aca="false">O42</f>
        <v>36.0139</v>
      </c>
      <c r="H42" s="59" t="n">
        <f aca="false">T42</f>
        <v>414.9936</v>
      </c>
      <c r="I42" s="59" t="n">
        <f aca="false">V42</f>
        <v>36.2792</v>
      </c>
      <c r="J42" s="59" t="n">
        <f aca="false">T42</f>
        <v>414.9936</v>
      </c>
      <c r="K42" s="59" t="n">
        <f aca="false">W42</f>
        <v>36.0208</v>
      </c>
      <c r="L42" s="53" t="n">
        <v>414.912</v>
      </c>
      <c r="M42" s="53" t="n">
        <v>32.0664</v>
      </c>
      <c r="N42" s="53" t="n">
        <v>36.2747</v>
      </c>
      <c r="O42" s="53" t="n">
        <v>36.0139</v>
      </c>
      <c r="P42" s="53" t="n">
        <v>4334.65</v>
      </c>
      <c r="Q42" s="53" t="n">
        <v>9.69</v>
      </c>
      <c r="R42" s="53" t="n">
        <f aca="false">P42/3600</f>
        <v>1.20406944444444</v>
      </c>
      <c r="S42" s="51"/>
      <c r="T42" s="53" t="n">
        <v>414.9936</v>
      </c>
      <c r="U42" s="53" t="n">
        <v>32.0629</v>
      </c>
      <c r="V42" s="53" t="n">
        <v>36.2792</v>
      </c>
      <c r="W42" s="53" t="n">
        <v>36.0208</v>
      </c>
      <c r="X42" s="53" t="n">
        <v>4351.02</v>
      </c>
      <c r="Y42" s="53" t="n">
        <v>9.6</v>
      </c>
      <c r="Z42" s="53" t="n">
        <f aca="false">X42/3600</f>
        <v>1.20861666666667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698.8424</v>
      </c>
      <c r="E43" s="57" t="n">
        <f aca="false">N43</f>
        <v>43.6533</v>
      </c>
      <c r="F43" s="57" t="n">
        <f aca="false">L43</f>
        <v>3698.8424</v>
      </c>
      <c r="G43" s="57" t="n">
        <f aca="false">O43</f>
        <v>45.2074</v>
      </c>
      <c r="H43" s="57" t="n">
        <f aca="false">T43</f>
        <v>3696.596</v>
      </c>
      <c r="I43" s="57" t="n">
        <f aca="false">V43</f>
        <v>43.6413</v>
      </c>
      <c r="J43" s="57" t="n">
        <f aca="false">T43</f>
        <v>3696.596</v>
      </c>
      <c r="K43" s="57" t="n">
        <f aca="false">W43</f>
        <v>45.1954</v>
      </c>
      <c r="L43" s="54" t="n">
        <v>3698.8424</v>
      </c>
      <c r="M43" s="54" t="n">
        <v>40.3806</v>
      </c>
      <c r="N43" s="54" t="n">
        <v>43.6533</v>
      </c>
      <c r="O43" s="54" t="n">
        <v>45.2074</v>
      </c>
      <c r="P43" s="54" t="n">
        <v>6698.17</v>
      </c>
      <c r="Q43" s="76" t="n">
        <v>18.98</v>
      </c>
      <c r="R43" s="54" t="n">
        <f aca="false">P43/3600</f>
        <v>1.86060277777778</v>
      </c>
      <c r="S43" s="56"/>
      <c r="T43" s="54" t="n">
        <v>3696.596</v>
      </c>
      <c r="U43" s="54" t="n">
        <v>40.3791</v>
      </c>
      <c r="V43" s="54" t="n">
        <v>43.6413</v>
      </c>
      <c r="W43" s="54" t="n">
        <v>45.1954</v>
      </c>
      <c r="X43" s="54" t="n">
        <v>6759.74</v>
      </c>
      <c r="Y43" s="76" t="n">
        <v>18.84</v>
      </c>
      <c r="Z43" s="54" t="n">
        <f aca="false">X43/3600</f>
        <v>1.87770555555556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744.9808</v>
      </c>
      <c r="E44" s="58" t="n">
        <f aca="false">N44</f>
        <v>41.6923</v>
      </c>
      <c r="F44" s="58" t="n">
        <f aca="false">L44</f>
        <v>1744.9808</v>
      </c>
      <c r="G44" s="58" t="n">
        <f aca="false">O44</f>
        <v>42.8442</v>
      </c>
      <c r="H44" s="58" t="n">
        <f aca="false">T44</f>
        <v>1745.72</v>
      </c>
      <c r="I44" s="58" t="n">
        <f aca="false">V44</f>
        <v>41.6885</v>
      </c>
      <c r="J44" s="58" t="n">
        <f aca="false">T44</f>
        <v>1745.72</v>
      </c>
      <c r="K44" s="58" t="n">
        <f aca="false">W44</f>
        <v>42.8521</v>
      </c>
      <c r="L44" s="47" t="n">
        <v>1744.9808</v>
      </c>
      <c r="M44" s="47" t="n">
        <v>37.8191</v>
      </c>
      <c r="N44" s="47" t="n">
        <v>41.6923</v>
      </c>
      <c r="O44" s="47" t="n">
        <v>42.8442</v>
      </c>
      <c r="P44" s="47" t="n">
        <v>5868.81</v>
      </c>
      <c r="Q44" s="76" t="n">
        <v>15.6</v>
      </c>
      <c r="R44" s="47" t="n">
        <f aca="false">P44/3600</f>
        <v>1.630225</v>
      </c>
      <c r="S44" s="48"/>
      <c r="T44" s="47" t="n">
        <v>1745.72</v>
      </c>
      <c r="U44" s="47" t="n">
        <v>37.8188</v>
      </c>
      <c r="V44" s="47" t="n">
        <v>41.6885</v>
      </c>
      <c r="W44" s="47" t="n">
        <v>42.8521</v>
      </c>
      <c r="X44" s="47" t="n">
        <v>5916.94</v>
      </c>
      <c r="Y44" s="76" t="n">
        <v>15.58</v>
      </c>
      <c r="Z44" s="47" t="n">
        <f aca="false">X44/3600</f>
        <v>1.64359444444444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71.7816</v>
      </c>
      <c r="E45" s="58" t="n">
        <f aca="false">N45</f>
        <v>39.6916</v>
      </c>
      <c r="F45" s="58" t="n">
        <f aca="false">L45</f>
        <v>871.7816</v>
      </c>
      <c r="G45" s="58" t="n">
        <f aca="false">O45</f>
        <v>40.5872</v>
      </c>
      <c r="H45" s="58" t="n">
        <f aca="false">T45</f>
        <v>871.9872</v>
      </c>
      <c r="I45" s="58" t="n">
        <f aca="false">V45</f>
        <v>39.7047</v>
      </c>
      <c r="J45" s="58" t="n">
        <f aca="false">T45</f>
        <v>871.9872</v>
      </c>
      <c r="K45" s="58" t="n">
        <f aca="false">W45</f>
        <v>40.5944</v>
      </c>
      <c r="L45" s="47" t="n">
        <v>871.7816</v>
      </c>
      <c r="M45" s="47" t="n">
        <v>35.0283</v>
      </c>
      <c r="N45" s="47" t="n">
        <v>39.6916</v>
      </c>
      <c r="O45" s="47" t="n">
        <v>40.5872</v>
      </c>
      <c r="P45" s="47" t="n">
        <v>5433.1</v>
      </c>
      <c r="Q45" s="76" t="n">
        <v>13.71</v>
      </c>
      <c r="R45" s="47" t="n">
        <f aca="false">P45/3600</f>
        <v>1.50919444444444</v>
      </c>
      <c r="S45" s="48"/>
      <c r="T45" s="47" t="n">
        <v>871.9872</v>
      </c>
      <c r="U45" s="47" t="n">
        <v>35.0283</v>
      </c>
      <c r="V45" s="47" t="n">
        <v>39.7047</v>
      </c>
      <c r="W45" s="47" t="n">
        <v>40.5944</v>
      </c>
      <c r="X45" s="47" t="n">
        <v>5498.18</v>
      </c>
      <c r="Y45" s="76" t="n">
        <v>13.99</v>
      </c>
      <c r="Z45" s="47" t="n">
        <f aca="false">X45/3600</f>
        <v>1.52727222222222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1.496</v>
      </c>
      <c r="E46" s="59" t="n">
        <f aca="false">N46</f>
        <v>37.5372</v>
      </c>
      <c r="F46" s="59" t="n">
        <f aca="false">L46</f>
        <v>451.496</v>
      </c>
      <c r="G46" s="59" t="n">
        <f aca="false">O46</f>
        <v>38.2123</v>
      </c>
      <c r="H46" s="59" t="n">
        <f aca="false">T46</f>
        <v>451.6272</v>
      </c>
      <c r="I46" s="59" t="n">
        <f aca="false">V46</f>
        <v>37.5426</v>
      </c>
      <c r="J46" s="59" t="n">
        <f aca="false">T46</f>
        <v>451.6272</v>
      </c>
      <c r="K46" s="59" t="n">
        <f aca="false">W46</f>
        <v>38.1998</v>
      </c>
      <c r="L46" s="53" t="n">
        <v>451.496</v>
      </c>
      <c r="M46" s="53" t="n">
        <v>32.2391</v>
      </c>
      <c r="N46" s="53" t="n">
        <v>37.5372</v>
      </c>
      <c r="O46" s="53" t="n">
        <v>38.2123</v>
      </c>
      <c r="P46" s="53" t="n">
        <v>5244.34</v>
      </c>
      <c r="Q46" s="53" t="n">
        <v>12.79</v>
      </c>
      <c r="R46" s="53" t="n">
        <f aca="false">P46/3600</f>
        <v>1.45676111111111</v>
      </c>
      <c r="S46" s="51"/>
      <c r="T46" s="53" t="n">
        <v>451.6272</v>
      </c>
      <c r="U46" s="53" t="n">
        <v>32.2363</v>
      </c>
      <c r="V46" s="53" t="n">
        <v>37.5426</v>
      </c>
      <c r="W46" s="53" t="n">
        <v>38.1998</v>
      </c>
      <c r="X46" s="53" t="n">
        <v>5203.88</v>
      </c>
      <c r="Y46" s="53" t="n">
        <v>11.78</v>
      </c>
      <c r="Z46" s="53" t="n">
        <f aca="false">X46/3600</f>
        <v>1.44552222222222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6912.1168</v>
      </c>
      <c r="E47" s="57" t="n">
        <f aca="false">N47</f>
        <v>41.5391</v>
      </c>
      <c r="F47" s="57" t="n">
        <f aca="false">L47</f>
        <v>6912.1168</v>
      </c>
      <c r="G47" s="57" t="n">
        <f aca="false">O47</f>
        <v>42.5662</v>
      </c>
      <c r="H47" s="57" t="n">
        <f aca="false">T47</f>
        <v>6910.4152</v>
      </c>
      <c r="I47" s="57" t="n">
        <f aca="false">V47</f>
        <v>41.525</v>
      </c>
      <c r="J47" s="57" t="n">
        <f aca="false">T47</f>
        <v>6910.4152</v>
      </c>
      <c r="K47" s="57" t="n">
        <f aca="false">W47</f>
        <v>42.566</v>
      </c>
      <c r="L47" s="54" t="n">
        <v>6912.1168</v>
      </c>
      <c r="M47" s="54" t="n">
        <v>38.4473</v>
      </c>
      <c r="N47" s="54" t="n">
        <v>41.5391</v>
      </c>
      <c r="O47" s="54" t="n">
        <v>42.5662</v>
      </c>
      <c r="P47" s="54" t="n">
        <v>6746.52</v>
      </c>
      <c r="Q47" s="76" t="n">
        <v>19.1</v>
      </c>
      <c r="R47" s="54" t="n">
        <f aca="false">P47/3600</f>
        <v>1.87403333333333</v>
      </c>
      <c r="S47" s="56"/>
      <c r="T47" s="54" t="n">
        <v>6910.4152</v>
      </c>
      <c r="U47" s="54" t="n">
        <v>38.4453</v>
      </c>
      <c r="V47" s="54" t="n">
        <v>41.525</v>
      </c>
      <c r="W47" s="54" t="n">
        <v>42.566</v>
      </c>
      <c r="X47" s="54" t="n">
        <v>6817.17</v>
      </c>
      <c r="Y47" s="76" t="n">
        <v>19.38</v>
      </c>
      <c r="Z47" s="54" t="n">
        <f aca="false">X47/3600</f>
        <v>1.89365833333333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156.8976</v>
      </c>
      <c r="E48" s="58" t="n">
        <f aca="false">N48</f>
        <v>38.8756</v>
      </c>
      <c r="F48" s="58" t="n">
        <f aca="false">L48</f>
        <v>3156.8976</v>
      </c>
      <c r="G48" s="58" t="n">
        <f aca="false">O48</f>
        <v>39.7803</v>
      </c>
      <c r="H48" s="58" t="n">
        <f aca="false">T48</f>
        <v>3154.7536</v>
      </c>
      <c r="I48" s="58" t="n">
        <f aca="false">V48</f>
        <v>38.867</v>
      </c>
      <c r="J48" s="58" t="n">
        <f aca="false">T48</f>
        <v>3154.7536</v>
      </c>
      <c r="K48" s="58" t="n">
        <f aca="false">W48</f>
        <v>39.7869</v>
      </c>
      <c r="L48" s="47" t="n">
        <v>3156.8976</v>
      </c>
      <c r="M48" s="47" t="n">
        <v>34.9224</v>
      </c>
      <c r="N48" s="47" t="n">
        <v>38.8756</v>
      </c>
      <c r="O48" s="47" t="n">
        <v>39.7803</v>
      </c>
      <c r="P48" s="47" t="n">
        <v>5556.15</v>
      </c>
      <c r="Q48" s="76" t="n">
        <v>16.88</v>
      </c>
      <c r="R48" s="47" t="n">
        <f aca="false">P48/3600</f>
        <v>1.543375</v>
      </c>
      <c r="S48" s="48"/>
      <c r="T48" s="47" t="n">
        <v>3154.7536</v>
      </c>
      <c r="U48" s="47" t="n">
        <v>34.9191</v>
      </c>
      <c r="V48" s="47" t="n">
        <v>38.867</v>
      </c>
      <c r="W48" s="47" t="n">
        <v>39.7869</v>
      </c>
      <c r="X48" s="47" t="n">
        <v>5603.53</v>
      </c>
      <c r="Y48" s="76" t="n">
        <v>15.91</v>
      </c>
      <c r="Z48" s="47" t="n">
        <f aca="false">X48/3600</f>
        <v>1.55653611111111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85.0968</v>
      </c>
      <c r="E49" s="58" t="n">
        <f aca="false">N49</f>
        <v>36.6946</v>
      </c>
      <c r="F49" s="58" t="n">
        <f aca="false">L49</f>
        <v>1485.0968</v>
      </c>
      <c r="G49" s="58" t="n">
        <f aca="false">O49</f>
        <v>37.5129</v>
      </c>
      <c r="H49" s="58" t="n">
        <f aca="false">T49</f>
        <v>1486.812</v>
      </c>
      <c r="I49" s="58" t="n">
        <f aca="false">V49</f>
        <v>36.7047</v>
      </c>
      <c r="J49" s="58" t="n">
        <f aca="false">T49</f>
        <v>1486.812</v>
      </c>
      <c r="K49" s="58" t="n">
        <f aca="false">W49</f>
        <v>37.517</v>
      </c>
      <c r="L49" s="47" t="n">
        <v>1485.0968</v>
      </c>
      <c r="M49" s="47" t="n">
        <v>31.7177</v>
      </c>
      <c r="N49" s="47" t="n">
        <v>36.6946</v>
      </c>
      <c r="O49" s="47" t="n">
        <v>37.5129</v>
      </c>
      <c r="P49" s="47" t="n">
        <v>5134.06</v>
      </c>
      <c r="Q49" s="76" t="n">
        <v>14.33</v>
      </c>
      <c r="R49" s="47" t="n">
        <f aca="false">P49/3600</f>
        <v>1.42612777777778</v>
      </c>
      <c r="S49" s="48"/>
      <c r="T49" s="47" t="n">
        <v>1486.812</v>
      </c>
      <c r="U49" s="47" t="n">
        <v>31.7185</v>
      </c>
      <c r="V49" s="47" t="n">
        <v>36.7047</v>
      </c>
      <c r="W49" s="47" t="n">
        <v>37.517</v>
      </c>
      <c r="X49" s="47" t="n">
        <v>4940.46</v>
      </c>
      <c r="Y49" s="76" t="n">
        <v>14.64</v>
      </c>
      <c r="Z49" s="47" t="n">
        <f aca="false">X49/3600</f>
        <v>1.37235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9.6272</v>
      </c>
      <c r="E50" s="59" t="n">
        <f aca="false">N50</f>
        <v>34.798</v>
      </c>
      <c r="F50" s="59" t="n">
        <f aca="false">L50</f>
        <v>689.6272</v>
      </c>
      <c r="G50" s="59" t="n">
        <f aca="false">O50</f>
        <v>35.4079</v>
      </c>
      <c r="H50" s="59" t="n">
        <f aca="false">T50</f>
        <v>689.3672</v>
      </c>
      <c r="I50" s="59" t="n">
        <f aca="false">V50</f>
        <v>34.8032</v>
      </c>
      <c r="J50" s="59" t="n">
        <f aca="false">T50</f>
        <v>689.3672</v>
      </c>
      <c r="K50" s="59" t="n">
        <f aca="false">W50</f>
        <v>35.4161</v>
      </c>
      <c r="L50" s="53" t="n">
        <v>689.6272</v>
      </c>
      <c r="M50" s="53" t="n">
        <v>28.7165</v>
      </c>
      <c r="N50" s="53" t="n">
        <v>34.798</v>
      </c>
      <c r="O50" s="53" t="n">
        <v>35.4079</v>
      </c>
      <c r="P50" s="53" t="n">
        <v>4540.65</v>
      </c>
      <c r="Q50" s="53" t="n">
        <v>12.01</v>
      </c>
      <c r="R50" s="53" t="n">
        <f aca="false">P50/3600</f>
        <v>1.26129166666667</v>
      </c>
      <c r="S50" s="51"/>
      <c r="T50" s="53" t="n">
        <v>689.3672</v>
      </c>
      <c r="U50" s="53" t="n">
        <v>28.7199</v>
      </c>
      <c r="V50" s="53" t="n">
        <v>34.8032</v>
      </c>
      <c r="W50" s="53" t="n">
        <v>35.4161</v>
      </c>
      <c r="X50" s="53" t="n">
        <v>4584.3</v>
      </c>
      <c r="Y50" s="53" t="n">
        <v>11.87</v>
      </c>
      <c r="Z50" s="53" t="n">
        <f aca="false">X50/3600</f>
        <v>1.27341666666667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896.6816</v>
      </c>
      <c r="E51" s="57" t="n">
        <f aca="false">N51</f>
        <v>41.457</v>
      </c>
      <c r="F51" s="57" t="n">
        <f aca="false">L51</f>
        <v>4896.6816</v>
      </c>
      <c r="G51" s="57" t="n">
        <f aca="false">O51</f>
        <v>42.9341</v>
      </c>
      <c r="H51" s="57" t="n">
        <f aca="false">T51</f>
        <v>4896.7456</v>
      </c>
      <c r="I51" s="57" t="n">
        <f aca="false">V51</f>
        <v>41.4449</v>
      </c>
      <c r="J51" s="57" t="n">
        <f aca="false">T51</f>
        <v>4896.7456</v>
      </c>
      <c r="K51" s="57" t="n">
        <f aca="false">W51</f>
        <v>42.9257</v>
      </c>
      <c r="L51" s="54" t="n">
        <v>4896.6816</v>
      </c>
      <c r="M51" s="54" t="n">
        <v>39.1997</v>
      </c>
      <c r="N51" s="54" t="n">
        <v>41.457</v>
      </c>
      <c r="O51" s="54" t="n">
        <v>42.9341</v>
      </c>
      <c r="P51" s="54" t="n">
        <v>4582.49</v>
      </c>
      <c r="Q51" s="76" t="n">
        <v>13.9</v>
      </c>
      <c r="R51" s="54" t="n">
        <f aca="false">P51/3600</f>
        <v>1.27291388888889</v>
      </c>
      <c r="S51" s="56"/>
      <c r="T51" s="54" t="n">
        <v>4896.7456</v>
      </c>
      <c r="U51" s="54" t="n">
        <v>39.2004</v>
      </c>
      <c r="V51" s="54" t="n">
        <v>41.4449</v>
      </c>
      <c r="W51" s="54" t="n">
        <v>42.9257</v>
      </c>
      <c r="X51" s="54" t="n">
        <v>4613.86</v>
      </c>
      <c r="Y51" s="76" t="n">
        <v>13.66</v>
      </c>
      <c r="Z51" s="54" t="n">
        <f aca="false">X51/3600</f>
        <v>1.28162777777778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085.9752</v>
      </c>
      <c r="E52" s="58" t="n">
        <f aca="false">N52</f>
        <v>39.0901</v>
      </c>
      <c r="F52" s="58" t="n">
        <f aca="false">L52</f>
        <v>2085.9752</v>
      </c>
      <c r="G52" s="58" t="n">
        <f aca="false">O52</f>
        <v>40.6779</v>
      </c>
      <c r="H52" s="58" t="n">
        <f aca="false">T52</f>
        <v>2080.9144</v>
      </c>
      <c r="I52" s="58" t="n">
        <f aca="false">V52</f>
        <v>39.0896</v>
      </c>
      <c r="J52" s="58" t="n">
        <f aca="false">T52</f>
        <v>2080.9144</v>
      </c>
      <c r="K52" s="58" t="n">
        <f aca="false">W52</f>
        <v>40.673</v>
      </c>
      <c r="L52" s="47" t="n">
        <v>2085.9752</v>
      </c>
      <c r="M52" s="47" t="n">
        <v>35.9474</v>
      </c>
      <c r="N52" s="47" t="n">
        <v>39.0901</v>
      </c>
      <c r="O52" s="47" t="n">
        <v>40.6779</v>
      </c>
      <c r="P52" s="47" t="n">
        <v>3803.09</v>
      </c>
      <c r="Q52" s="76" t="n">
        <v>10.74</v>
      </c>
      <c r="R52" s="47" t="n">
        <f aca="false">P52/3600</f>
        <v>1.05641388888889</v>
      </c>
      <c r="S52" s="48"/>
      <c r="T52" s="47" t="n">
        <v>2080.9144</v>
      </c>
      <c r="U52" s="47" t="n">
        <v>35.9395</v>
      </c>
      <c r="V52" s="47" t="n">
        <v>39.0896</v>
      </c>
      <c r="W52" s="47" t="n">
        <v>40.673</v>
      </c>
      <c r="X52" s="47" t="n">
        <v>3781.56</v>
      </c>
      <c r="Y52" s="76" t="n">
        <v>10.81</v>
      </c>
      <c r="Z52" s="47" t="n">
        <f aca="false">X52/3600</f>
        <v>1.05043333333333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6.9448</v>
      </c>
      <c r="E53" s="58" t="n">
        <f aca="false">N53</f>
        <v>36.9533</v>
      </c>
      <c r="F53" s="58" t="n">
        <f aca="false">L53</f>
        <v>966.9448</v>
      </c>
      <c r="G53" s="58" t="n">
        <f aca="false">O53</f>
        <v>38.6238</v>
      </c>
      <c r="H53" s="58" t="n">
        <f aca="false">T53</f>
        <v>966.3872</v>
      </c>
      <c r="I53" s="58" t="n">
        <f aca="false">V53</f>
        <v>36.95</v>
      </c>
      <c r="J53" s="58" t="n">
        <f aca="false">T53</f>
        <v>966.3872</v>
      </c>
      <c r="K53" s="58" t="n">
        <f aca="false">W53</f>
        <v>38.6394</v>
      </c>
      <c r="L53" s="47" t="n">
        <v>966.9448</v>
      </c>
      <c r="M53" s="47" t="n">
        <v>33.0419</v>
      </c>
      <c r="N53" s="47" t="n">
        <v>36.9533</v>
      </c>
      <c r="O53" s="47" t="n">
        <v>38.6238</v>
      </c>
      <c r="P53" s="47" t="n">
        <v>3244.31</v>
      </c>
      <c r="Q53" s="76" t="n">
        <v>8.72</v>
      </c>
      <c r="R53" s="47" t="n">
        <f aca="false">P53/3600</f>
        <v>0.901197222222222</v>
      </c>
      <c r="S53" s="48"/>
      <c r="T53" s="47" t="n">
        <v>966.3872</v>
      </c>
      <c r="U53" s="47" t="n">
        <v>33.0422</v>
      </c>
      <c r="V53" s="47" t="n">
        <v>36.95</v>
      </c>
      <c r="W53" s="47" t="n">
        <v>38.6394</v>
      </c>
      <c r="X53" s="47" t="n">
        <v>3248.73</v>
      </c>
      <c r="Y53" s="76" t="n">
        <v>8.78</v>
      </c>
      <c r="Z53" s="47" t="n">
        <f aca="false">X53/3600</f>
        <v>0.902425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9.1816</v>
      </c>
      <c r="E54" s="59" t="n">
        <f aca="false">N54</f>
        <v>35.0534</v>
      </c>
      <c r="F54" s="59" t="n">
        <f aca="false">L54</f>
        <v>459.1816</v>
      </c>
      <c r="G54" s="59" t="n">
        <f aca="false">O54</f>
        <v>36.5796</v>
      </c>
      <c r="H54" s="59" t="n">
        <f aca="false">T54</f>
        <v>457.8968</v>
      </c>
      <c r="I54" s="59" t="n">
        <f aca="false">V54</f>
        <v>35.052</v>
      </c>
      <c r="J54" s="59" t="n">
        <f aca="false">T54</f>
        <v>457.8968</v>
      </c>
      <c r="K54" s="59" t="n">
        <f aca="false">W54</f>
        <v>36.6165</v>
      </c>
      <c r="L54" s="53" t="n">
        <v>459.1816</v>
      </c>
      <c r="M54" s="53" t="n">
        <v>30.3509</v>
      </c>
      <c r="N54" s="53" t="n">
        <v>35.0534</v>
      </c>
      <c r="O54" s="53" t="n">
        <v>36.5796</v>
      </c>
      <c r="P54" s="53" t="n">
        <v>2939.09</v>
      </c>
      <c r="Q54" s="53" t="n">
        <v>7.28</v>
      </c>
      <c r="R54" s="53" t="n">
        <f aca="false">P54/3600</f>
        <v>0.816413888888889</v>
      </c>
      <c r="S54" s="51"/>
      <c r="T54" s="53" t="n">
        <v>457.8968</v>
      </c>
      <c r="U54" s="53" t="n">
        <v>30.3493</v>
      </c>
      <c r="V54" s="53" t="n">
        <v>35.052</v>
      </c>
      <c r="W54" s="53" t="n">
        <v>36.6165</v>
      </c>
      <c r="X54" s="53" t="n">
        <v>2959.01</v>
      </c>
      <c r="Y54" s="53" t="n">
        <v>7.33</v>
      </c>
      <c r="Z54" s="53" t="n">
        <f aca="false">X54/3600</f>
        <v>0.821947222222222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34.2152</v>
      </c>
      <c r="E55" s="57" t="n">
        <f aca="false">N55</f>
        <v>44.1003</v>
      </c>
      <c r="F55" s="57" t="n">
        <f aca="false">L55</f>
        <v>1534.2152</v>
      </c>
      <c r="G55" s="57" t="n">
        <f aca="false">O55</f>
        <v>43.2188</v>
      </c>
      <c r="H55" s="57" t="n">
        <f aca="false">T55</f>
        <v>1533.5656</v>
      </c>
      <c r="I55" s="57" t="n">
        <f aca="false">V55</f>
        <v>44.0834</v>
      </c>
      <c r="J55" s="57" t="n">
        <f aca="false">T55</f>
        <v>1533.5656</v>
      </c>
      <c r="K55" s="57" t="n">
        <f aca="false">W55</f>
        <v>43.2042</v>
      </c>
      <c r="L55" s="54" t="n">
        <v>1534.2152</v>
      </c>
      <c r="M55" s="54" t="n">
        <v>40.8556</v>
      </c>
      <c r="N55" s="54" t="n">
        <v>44.1003</v>
      </c>
      <c r="O55" s="54" t="n">
        <v>43.2188</v>
      </c>
      <c r="P55" s="54" t="n">
        <v>1599.1</v>
      </c>
      <c r="Q55" s="76" t="n">
        <v>4.29</v>
      </c>
      <c r="R55" s="54" t="n">
        <f aca="false">P55/3600</f>
        <v>0.444194444444444</v>
      </c>
      <c r="S55" s="56"/>
      <c r="T55" s="54" t="n">
        <v>1533.5656</v>
      </c>
      <c r="U55" s="54" t="n">
        <v>40.8523</v>
      </c>
      <c r="V55" s="54" t="n">
        <v>44.0834</v>
      </c>
      <c r="W55" s="54" t="n">
        <v>43.2042</v>
      </c>
      <c r="X55" s="54" t="n">
        <v>1603.63</v>
      </c>
      <c r="Y55" s="76" t="n">
        <v>4.18</v>
      </c>
      <c r="Z55" s="54" t="n">
        <f aca="false">X55/3600</f>
        <v>0.445452777777778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69.1472</v>
      </c>
      <c r="E56" s="58" t="n">
        <f aca="false">N56</f>
        <v>41.34</v>
      </c>
      <c r="F56" s="58" t="n">
        <f aca="false">L56</f>
        <v>769.1472</v>
      </c>
      <c r="G56" s="58" t="n">
        <f aca="false">O56</f>
        <v>40.06</v>
      </c>
      <c r="H56" s="58" t="n">
        <f aca="false">T56</f>
        <v>768.0456</v>
      </c>
      <c r="I56" s="58" t="n">
        <f aca="false">V56</f>
        <v>41.3503</v>
      </c>
      <c r="J56" s="58" t="n">
        <f aca="false">T56</f>
        <v>768.0456</v>
      </c>
      <c r="K56" s="58" t="n">
        <f aca="false">W56</f>
        <v>40.0642</v>
      </c>
      <c r="L56" s="47" t="n">
        <v>769.1472</v>
      </c>
      <c r="M56" s="47" t="n">
        <v>37.0282</v>
      </c>
      <c r="N56" s="47" t="n">
        <v>41.34</v>
      </c>
      <c r="O56" s="47" t="n">
        <v>40.06</v>
      </c>
      <c r="P56" s="47" t="n">
        <v>1374.79</v>
      </c>
      <c r="Q56" s="76" t="n">
        <v>3.41</v>
      </c>
      <c r="R56" s="47" t="n">
        <f aca="false">P56/3600</f>
        <v>0.381886111111111</v>
      </c>
      <c r="S56" s="48"/>
      <c r="T56" s="47" t="n">
        <v>768.0456</v>
      </c>
      <c r="U56" s="47" t="n">
        <v>37.0219</v>
      </c>
      <c r="V56" s="47" t="n">
        <v>41.3503</v>
      </c>
      <c r="W56" s="47" t="n">
        <v>40.0642</v>
      </c>
      <c r="X56" s="47" t="n">
        <v>1390.58</v>
      </c>
      <c r="Y56" s="76" t="n">
        <v>3.47</v>
      </c>
      <c r="Z56" s="47" t="n">
        <f aca="false">X56/3600</f>
        <v>0.386272222222222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5.9664</v>
      </c>
      <c r="E57" s="58" t="n">
        <f aca="false">N57</f>
        <v>38.8921</v>
      </c>
      <c r="F57" s="58" t="n">
        <f aca="false">L57</f>
        <v>375.9664</v>
      </c>
      <c r="G57" s="58" t="n">
        <f aca="false">O57</f>
        <v>37.3068</v>
      </c>
      <c r="H57" s="58" t="n">
        <f aca="false">T57</f>
        <v>375.9928</v>
      </c>
      <c r="I57" s="58" t="n">
        <f aca="false">V57</f>
        <v>38.8842</v>
      </c>
      <c r="J57" s="58" t="n">
        <f aca="false">T57</f>
        <v>375.9928</v>
      </c>
      <c r="K57" s="58" t="n">
        <f aca="false">W57</f>
        <v>37.3155</v>
      </c>
      <c r="L57" s="47" t="n">
        <v>375.9664</v>
      </c>
      <c r="M57" s="47" t="n">
        <v>33.6253</v>
      </c>
      <c r="N57" s="47" t="n">
        <v>38.8921</v>
      </c>
      <c r="O57" s="47" t="n">
        <v>37.3068</v>
      </c>
      <c r="P57" s="47" t="n">
        <v>1222.22</v>
      </c>
      <c r="Q57" s="76" t="n">
        <v>2.83</v>
      </c>
      <c r="R57" s="47" t="n">
        <f aca="false">P57/3600</f>
        <v>0.339505555555556</v>
      </c>
      <c r="S57" s="48"/>
      <c r="T57" s="47" t="n">
        <v>375.9928</v>
      </c>
      <c r="U57" s="47" t="n">
        <v>33.6185</v>
      </c>
      <c r="V57" s="47" t="n">
        <v>38.8842</v>
      </c>
      <c r="W57" s="47" t="n">
        <v>37.3155</v>
      </c>
      <c r="X57" s="47" t="n">
        <v>1237.08</v>
      </c>
      <c r="Y57" s="76" t="n">
        <v>2.84</v>
      </c>
      <c r="Z57" s="47" t="n">
        <f aca="false">X57/3600</f>
        <v>0.343633333333333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9.0792</v>
      </c>
      <c r="E58" s="59" t="n">
        <f aca="false">N58</f>
        <v>36.6498</v>
      </c>
      <c r="F58" s="59" t="n">
        <f aca="false">L58</f>
        <v>189.0792</v>
      </c>
      <c r="G58" s="59" t="n">
        <f aca="false">O58</f>
        <v>34.9287</v>
      </c>
      <c r="H58" s="59" t="n">
        <f aca="false">T58</f>
        <v>189.4568</v>
      </c>
      <c r="I58" s="59" t="n">
        <f aca="false">V58</f>
        <v>36.6443</v>
      </c>
      <c r="J58" s="59" t="n">
        <f aca="false">T58</f>
        <v>189.4568</v>
      </c>
      <c r="K58" s="59" t="n">
        <f aca="false">W58</f>
        <v>34.8952</v>
      </c>
      <c r="L58" s="53" t="n">
        <v>189.0792</v>
      </c>
      <c r="M58" s="53" t="n">
        <v>30.7724</v>
      </c>
      <c r="N58" s="53" t="n">
        <v>36.6498</v>
      </c>
      <c r="O58" s="53" t="n">
        <v>34.9287</v>
      </c>
      <c r="P58" s="53" t="n">
        <v>1138.72</v>
      </c>
      <c r="Q58" s="53" t="n">
        <v>2.42</v>
      </c>
      <c r="R58" s="53" t="n">
        <f aca="false">P58/3600</f>
        <v>0.316311111111111</v>
      </c>
      <c r="S58" s="51"/>
      <c r="T58" s="53" t="n">
        <v>189.4568</v>
      </c>
      <c r="U58" s="53" t="n">
        <v>30.7754</v>
      </c>
      <c r="V58" s="53" t="n">
        <v>36.6443</v>
      </c>
      <c r="W58" s="53" t="n">
        <v>34.8952</v>
      </c>
      <c r="X58" s="53" t="n">
        <v>1143.98</v>
      </c>
      <c r="Y58" s="53" t="n">
        <v>2.4</v>
      </c>
      <c r="Z58" s="53" t="n">
        <f aca="false">X58/3600</f>
        <v>0.317772222222222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632.8656</v>
      </c>
      <c r="E59" s="55" t="n">
        <f aca="false">N59</f>
        <v>43.2852</v>
      </c>
      <c r="F59" s="55" t="n">
        <f aca="false">L59</f>
        <v>1632.8656</v>
      </c>
      <c r="G59" s="55" t="n">
        <f aca="false">O59</f>
        <v>44.4083</v>
      </c>
      <c r="H59" s="55" t="n">
        <f aca="false">T59</f>
        <v>1632.2944</v>
      </c>
      <c r="I59" s="55" t="n">
        <f aca="false">V59</f>
        <v>43.2443</v>
      </c>
      <c r="J59" s="55" t="n">
        <f aca="false">T59</f>
        <v>1632.2944</v>
      </c>
      <c r="K59" s="55" t="n">
        <f aca="false">W59</f>
        <v>44.3765</v>
      </c>
      <c r="L59" s="54" t="n">
        <v>1632.8656</v>
      </c>
      <c r="M59" s="54" t="n">
        <v>38.2419</v>
      </c>
      <c r="N59" s="54" t="n">
        <v>43.2852</v>
      </c>
      <c r="O59" s="54" t="n">
        <v>44.4083</v>
      </c>
      <c r="P59" s="54" t="n">
        <v>1866.38</v>
      </c>
      <c r="Q59" s="76" t="n">
        <v>5.21</v>
      </c>
      <c r="R59" s="54" t="n">
        <f aca="false">P59/3600</f>
        <v>0.518438888888889</v>
      </c>
      <c r="S59" s="56"/>
      <c r="T59" s="54" t="n">
        <v>1632.2944</v>
      </c>
      <c r="U59" s="54" t="n">
        <v>38.2372</v>
      </c>
      <c r="V59" s="54" t="n">
        <v>43.2443</v>
      </c>
      <c r="W59" s="54" t="n">
        <v>44.3765</v>
      </c>
      <c r="X59" s="54" t="n">
        <v>1872.47</v>
      </c>
      <c r="Y59" s="76" t="n">
        <v>5.22</v>
      </c>
      <c r="Z59" s="54" t="n">
        <f aca="false">X59/3600</f>
        <v>0.520130555555556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38.3136</v>
      </c>
      <c r="E60" s="46" t="n">
        <f aca="false">N60</f>
        <v>41.0509</v>
      </c>
      <c r="F60" s="46" t="n">
        <f aca="false">L60</f>
        <v>638.3136</v>
      </c>
      <c r="G60" s="46" t="n">
        <f aca="false">O60</f>
        <v>41.9791</v>
      </c>
      <c r="H60" s="46" t="n">
        <f aca="false">T60</f>
        <v>638.94</v>
      </c>
      <c r="I60" s="46" t="n">
        <f aca="false">V60</f>
        <v>41.0463</v>
      </c>
      <c r="J60" s="46" t="n">
        <f aca="false">T60</f>
        <v>638.94</v>
      </c>
      <c r="K60" s="46" t="n">
        <f aca="false">W60</f>
        <v>41.9919</v>
      </c>
      <c r="L60" s="47" t="n">
        <v>638.3136</v>
      </c>
      <c r="M60" s="47" t="n">
        <v>34.9573</v>
      </c>
      <c r="N60" s="47" t="n">
        <v>41.0509</v>
      </c>
      <c r="O60" s="47" t="n">
        <v>41.9791</v>
      </c>
      <c r="P60" s="47" t="n">
        <v>1507.28</v>
      </c>
      <c r="Q60" s="76" t="n">
        <v>4.08</v>
      </c>
      <c r="R60" s="47" t="n">
        <f aca="false">P60/3600</f>
        <v>0.418688888888889</v>
      </c>
      <c r="S60" s="48"/>
      <c r="T60" s="47" t="n">
        <v>638.94</v>
      </c>
      <c r="U60" s="47" t="n">
        <v>34.9623</v>
      </c>
      <c r="V60" s="47" t="n">
        <v>41.0463</v>
      </c>
      <c r="W60" s="47" t="n">
        <v>41.9919</v>
      </c>
      <c r="X60" s="47" t="n">
        <v>1526.27</v>
      </c>
      <c r="Y60" s="76" t="n">
        <v>4.04</v>
      </c>
      <c r="Z60" s="47" t="n">
        <f aca="false">X60/3600</f>
        <v>0.423963888888889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2.272</v>
      </c>
      <c r="E61" s="46" t="n">
        <f aca="false">N61</f>
        <v>39.2007</v>
      </c>
      <c r="F61" s="46" t="n">
        <f aca="false">L61</f>
        <v>292.272</v>
      </c>
      <c r="G61" s="46" t="n">
        <f aca="false">O61</f>
        <v>40.079</v>
      </c>
      <c r="H61" s="46" t="n">
        <f aca="false">T61</f>
        <v>292.2416</v>
      </c>
      <c r="I61" s="46" t="n">
        <f aca="false">V61</f>
        <v>39.2186</v>
      </c>
      <c r="J61" s="46" t="n">
        <f aca="false">T61</f>
        <v>292.2416</v>
      </c>
      <c r="K61" s="46" t="n">
        <f aca="false">W61</f>
        <v>40.0977</v>
      </c>
      <c r="L61" s="47" t="n">
        <v>292.272</v>
      </c>
      <c r="M61" s="47" t="n">
        <v>32.1007</v>
      </c>
      <c r="N61" s="47" t="n">
        <v>39.2007</v>
      </c>
      <c r="O61" s="47" t="n">
        <v>40.079</v>
      </c>
      <c r="P61" s="47" t="n">
        <v>1368.29</v>
      </c>
      <c r="Q61" s="76" t="n">
        <v>3.68</v>
      </c>
      <c r="R61" s="47" t="n">
        <f aca="false">P61/3600</f>
        <v>0.380080555555556</v>
      </c>
      <c r="S61" s="48"/>
      <c r="T61" s="47" t="n">
        <v>292.2416</v>
      </c>
      <c r="U61" s="47" t="n">
        <v>32.0942</v>
      </c>
      <c r="V61" s="47" t="n">
        <v>39.2186</v>
      </c>
      <c r="W61" s="47" t="n">
        <v>40.0977</v>
      </c>
      <c r="X61" s="47" t="n">
        <v>1381.52</v>
      </c>
      <c r="Y61" s="76" t="n">
        <v>3.75</v>
      </c>
      <c r="Z61" s="47" t="n">
        <f aca="false">X61/3600</f>
        <v>0.383755555555556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6.2672</v>
      </c>
      <c r="E62" s="52" t="n">
        <f aca="false">N62</f>
        <v>37.3462</v>
      </c>
      <c r="F62" s="52" t="n">
        <f aca="false">L62</f>
        <v>146.2672</v>
      </c>
      <c r="G62" s="52" t="n">
        <f aca="false">O62</f>
        <v>38.0942</v>
      </c>
      <c r="H62" s="52" t="n">
        <f aca="false">T62</f>
        <v>146.3776</v>
      </c>
      <c r="I62" s="52" t="n">
        <f aca="false">V62</f>
        <v>37.3553</v>
      </c>
      <c r="J62" s="52" t="n">
        <f aca="false">T62</f>
        <v>146.3776</v>
      </c>
      <c r="K62" s="52" t="n">
        <f aca="false">W62</f>
        <v>38.0965</v>
      </c>
      <c r="L62" s="53" t="n">
        <v>146.2672</v>
      </c>
      <c r="M62" s="53" t="n">
        <v>29.3318</v>
      </c>
      <c r="N62" s="53" t="n">
        <v>37.3462</v>
      </c>
      <c r="O62" s="53" t="n">
        <v>38.0942</v>
      </c>
      <c r="P62" s="53" t="n">
        <v>1296.93</v>
      </c>
      <c r="Q62" s="53" t="n">
        <v>3.03</v>
      </c>
      <c r="R62" s="53" t="n">
        <f aca="false">P62/3600</f>
        <v>0.360258333333333</v>
      </c>
      <c r="S62" s="51"/>
      <c r="T62" s="53" t="n">
        <v>146.3776</v>
      </c>
      <c r="U62" s="53" t="n">
        <v>29.3401</v>
      </c>
      <c r="V62" s="53" t="n">
        <v>37.3553</v>
      </c>
      <c r="W62" s="53" t="n">
        <v>38.0965</v>
      </c>
      <c r="X62" s="53" t="n">
        <v>1306.32</v>
      </c>
      <c r="Y62" s="53" t="n">
        <v>3.08</v>
      </c>
      <c r="Z62" s="53" t="n">
        <f aca="false">X62/3600</f>
        <v>0.362866666666667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668.8568</v>
      </c>
      <c r="E63" s="57" t="n">
        <f aca="false">N63</f>
        <v>41.4039</v>
      </c>
      <c r="F63" s="57" t="n">
        <f aca="false">L63</f>
        <v>1668.8568</v>
      </c>
      <c r="G63" s="57" t="n">
        <f aca="false">O63</f>
        <v>42.3562</v>
      </c>
      <c r="H63" s="57" t="n">
        <f aca="false">T63</f>
        <v>1667.1824</v>
      </c>
      <c r="I63" s="57" t="n">
        <f aca="false">V63</f>
        <v>41.3909</v>
      </c>
      <c r="J63" s="57" t="n">
        <f aca="false">T63</f>
        <v>1667.1824</v>
      </c>
      <c r="K63" s="57" t="n">
        <f aca="false">W63</f>
        <v>42.3338</v>
      </c>
      <c r="L63" s="54" t="n">
        <v>1668.8568</v>
      </c>
      <c r="M63" s="54" t="n">
        <v>38.39</v>
      </c>
      <c r="N63" s="54" t="n">
        <v>41.4039</v>
      </c>
      <c r="O63" s="54" t="n">
        <v>42.3562</v>
      </c>
      <c r="P63" s="54" t="n">
        <v>1574.74</v>
      </c>
      <c r="Q63" s="76" t="n">
        <v>4.36</v>
      </c>
      <c r="R63" s="54" t="n">
        <f aca="false">P63/3600</f>
        <v>0.437427777777778</v>
      </c>
      <c r="S63" s="56"/>
      <c r="T63" s="54" t="n">
        <v>1667.1824</v>
      </c>
      <c r="U63" s="54" t="n">
        <v>38.3845</v>
      </c>
      <c r="V63" s="54" t="n">
        <v>41.3909</v>
      </c>
      <c r="W63" s="54" t="n">
        <v>42.3338</v>
      </c>
      <c r="X63" s="54" t="n">
        <v>1577.18</v>
      </c>
      <c r="Y63" s="76" t="n">
        <v>4.34</v>
      </c>
      <c r="Z63" s="54" t="n">
        <f aca="false">X63/3600</f>
        <v>0.438105555555556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69.8616</v>
      </c>
      <c r="E64" s="58" t="n">
        <f aca="false">N64</f>
        <v>38.6759</v>
      </c>
      <c r="F64" s="58" t="n">
        <f aca="false">L64</f>
        <v>769.8616</v>
      </c>
      <c r="G64" s="58" t="n">
        <f aca="false">O64</f>
        <v>39.4452</v>
      </c>
      <c r="H64" s="58" t="n">
        <f aca="false">T64</f>
        <v>770.876</v>
      </c>
      <c r="I64" s="58" t="n">
        <f aca="false">V64</f>
        <v>38.6815</v>
      </c>
      <c r="J64" s="58" t="n">
        <f aca="false">T64</f>
        <v>770.876</v>
      </c>
      <c r="K64" s="58" t="n">
        <f aca="false">W64</f>
        <v>39.4639</v>
      </c>
      <c r="L64" s="47" t="n">
        <v>769.8616</v>
      </c>
      <c r="M64" s="47" t="n">
        <v>34.9748</v>
      </c>
      <c r="N64" s="47" t="n">
        <v>38.6759</v>
      </c>
      <c r="O64" s="47" t="n">
        <v>39.4452</v>
      </c>
      <c r="P64" s="47" t="n">
        <v>1300.16</v>
      </c>
      <c r="Q64" s="76" t="n">
        <v>3.38</v>
      </c>
      <c r="R64" s="47" t="n">
        <f aca="false">P64/3600</f>
        <v>0.361155555555556</v>
      </c>
      <c r="S64" s="48"/>
      <c r="T64" s="47" t="n">
        <v>770.876</v>
      </c>
      <c r="U64" s="47" t="n">
        <v>34.9757</v>
      </c>
      <c r="V64" s="47" t="n">
        <v>38.6815</v>
      </c>
      <c r="W64" s="47" t="n">
        <v>39.4639</v>
      </c>
      <c r="X64" s="47" t="n">
        <v>1310.48</v>
      </c>
      <c r="Y64" s="76" t="n">
        <v>3.36</v>
      </c>
      <c r="Z64" s="47" t="n">
        <f aca="false">X64/3600</f>
        <v>0.364022222222222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9.5784</v>
      </c>
      <c r="E65" s="58" t="n">
        <f aca="false">N65</f>
        <v>36.3969</v>
      </c>
      <c r="F65" s="58" t="n">
        <f aca="false">L65</f>
        <v>359.5784</v>
      </c>
      <c r="G65" s="58" t="n">
        <f aca="false">O65</f>
        <v>37.076</v>
      </c>
      <c r="H65" s="58" t="n">
        <f aca="false">T65</f>
        <v>359.5544</v>
      </c>
      <c r="I65" s="58" t="n">
        <f aca="false">V65</f>
        <v>36.4117</v>
      </c>
      <c r="J65" s="58" t="n">
        <f aca="false">T65</f>
        <v>359.5544</v>
      </c>
      <c r="K65" s="58" t="n">
        <f aca="false">W65</f>
        <v>37.1014</v>
      </c>
      <c r="L65" s="47" t="n">
        <v>359.5784</v>
      </c>
      <c r="M65" s="47" t="n">
        <v>31.6997</v>
      </c>
      <c r="N65" s="47" t="n">
        <v>36.3969</v>
      </c>
      <c r="O65" s="47" t="n">
        <v>37.076</v>
      </c>
      <c r="P65" s="47" t="n">
        <v>1142.27</v>
      </c>
      <c r="Q65" s="76" t="n">
        <v>2.68</v>
      </c>
      <c r="R65" s="47" t="n">
        <f aca="false">P65/3600</f>
        <v>0.317297222222222</v>
      </c>
      <c r="S65" s="48"/>
      <c r="T65" s="47" t="n">
        <v>359.5544</v>
      </c>
      <c r="U65" s="47" t="n">
        <v>31.7019</v>
      </c>
      <c r="V65" s="47" t="n">
        <v>36.4117</v>
      </c>
      <c r="W65" s="47" t="n">
        <v>37.1014</v>
      </c>
      <c r="X65" s="47" t="n">
        <v>1156.93</v>
      </c>
      <c r="Y65" s="76" t="n">
        <v>2.65</v>
      </c>
      <c r="Z65" s="47" t="n">
        <f aca="false">X65/3600</f>
        <v>0.321369444444445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4.1192</v>
      </c>
      <c r="E66" s="59" t="n">
        <f aca="false">N66</f>
        <v>34.3018</v>
      </c>
      <c r="F66" s="59" t="n">
        <f aca="false">L66</f>
        <v>164.1192</v>
      </c>
      <c r="G66" s="59" t="n">
        <f aca="false">O66</f>
        <v>34.9161</v>
      </c>
      <c r="H66" s="59" t="n">
        <f aca="false">T66</f>
        <v>164.3448</v>
      </c>
      <c r="I66" s="59" t="n">
        <f aca="false">V66</f>
        <v>34.3236</v>
      </c>
      <c r="J66" s="59" t="n">
        <f aca="false">T66</f>
        <v>164.3448</v>
      </c>
      <c r="K66" s="59" t="n">
        <f aca="false">W66</f>
        <v>34.9254</v>
      </c>
      <c r="L66" s="53" t="n">
        <v>164.1192</v>
      </c>
      <c r="M66" s="53" t="n">
        <v>28.7258</v>
      </c>
      <c r="N66" s="53" t="n">
        <v>34.3018</v>
      </c>
      <c r="O66" s="53" t="n">
        <v>34.9161</v>
      </c>
      <c r="P66" s="53" t="n">
        <v>1089.04</v>
      </c>
      <c r="Q66" s="53" t="n">
        <v>2.57</v>
      </c>
      <c r="R66" s="53" t="n">
        <f aca="false">P66/3600</f>
        <v>0.302511111111111</v>
      </c>
      <c r="S66" s="51"/>
      <c r="T66" s="53" t="n">
        <v>164.3448</v>
      </c>
      <c r="U66" s="53" t="n">
        <v>28.7276</v>
      </c>
      <c r="V66" s="53" t="n">
        <v>34.3236</v>
      </c>
      <c r="W66" s="53" t="n">
        <v>34.9254</v>
      </c>
      <c r="X66" s="53" t="n">
        <v>1079.26</v>
      </c>
      <c r="Y66" s="53" t="n">
        <v>2.22</v>
      </c>
      <c r="Z66" s="53" t="n">
        <f aca="false">X66/3600</f>
        <v>0.299794444444444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29.9544</v>
      </c>
      <c r="E67" s="55" t="n">
        <f aca="false">N67</f>
        <v>41.6329</v>
      </c>
      <c r="F67" s="55" t="n">
        <f aca="false">L67</f>
        <v>1229.9544</v>
      </c>
      <c r="G67" s="55" t="n">
        <f aca="false">O67</f>
        <v>42.6962</v>
      </c>
      <c r="H67" s="55" t="n">
        <f aca="false">T67</f>
        <v>1228.624</v>
      </c>
      <c r="I67" s="55" t="n">
        <f aca="false">V67</f>
        <v>41.626</v>
      </c>
      <c r="J67" s="55" t="n">
        <f aca="false">T67</f>
        <v>1228.624</v>
      </c>
      <c r="K67" s="55" t="n">
        <f aca="false">W67</f>
        <v>42.6975</v>
      </c>
      <c r="L67" s="54" t="n">
        <v>1229.9544</v>
      </c>
      <c r="M67" s="54" t="n">
        <v>39.645</v>
      </c>
      <c r="N67" s="54" t="n">
        <v>41.6329</v>
      </c>
      <c r="O67" s="54" t="n">
        <v>42.6962</v>
      </c>
      <c r="P67" s="54" t="n">
        <v>1086.91</v>
      </c>
      <c r="Q67" s="76" t="n">
        <v>3.08</v>
      </c>
      <c r="R67" s="54" t="n">
        <f aca="false">P67/3600</f>
        <v>0.301919444444444</v>
      </c>
      <c r="S67" s="56"/>
      <c r="T67" s="54" t="n">
        <v>1228.624</v>
      </c>
      <c r="U67" s="54" t="n">
        <v>39.6404</v>
      </c>
      <c r="V67" s="54" t="n">
        <v>41.626</v>
      </c>
      <c r="W67" s="54" t="n">
        <v>42.6975</v>
      </c>
      <c r="X67" s="54" t="n">
        <v>1096.48</v>
      </c>
      <c r="Y67" s="76" t="n">
        <v>3.19</v>
      </c>
      <c r="Z67" s="54" t="n">
        <f aca="false">X67/3600</f>
        <v>0.304577777777778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07.88</v>
      </c>
      <c r="E68" s="46" t="n">
        <f aca="false">N68</f>
        <v>38.8698</v>
      </c>
      <c r="F68" s="46" t="n">
        <f aca="false">L68</f>
        <v>607.88</v>
      </c>
      <c r="G68" s="46" t="n">
        <f aca="false">O68</f>
        <v>40.0586</v>
      </c>
      <c r="H68" s="46" t="n">
        <f aca="false">T68</f>
        <v>607.0856</v>
      </c>
      <c r="I68" s="46" t="n">
        <f aca="false">V68</f>
        <v>38.87</v>
      </c>
      <c r="J68" s="46" t="n">
        <f aca="false">T68</f>
        <v>607.0856</v>
      </c>
      <c r="K68" s="46" t="n">
        <f aca="false">W68</f>
        <v>40.0665</v>
      </c>
      <c r="L68" s="47" t="n">
        <v>607.88</v>
      </c>
      <c r="M68" s="47" t="n">
        <v>35.8326</v>
      </c>
      <c r="N68" s="47" t="n">
        <v>38.8698</v>
      </c>
      <c r="O68" s="47" t="n">
        <v>40.0586</v>
      </c>
      <c r="P68" s="47" t="n">
        <v>902.86</v>
      </c>
      <c r="Q68" s="76" t="n">
        <v>2.47</v>
      </c>
      <c r="R68" s="47" t="n">
        <f aca="false">P68/3600</f>
        <v>0.250794444444444</v>
      </c>
      <c r="S68" s="48"/>
      <c r="T68" s="47" t="n">
        <v>607.0856</v>
      </c>
      <c r="U68" s="47" t="n">
        <v>35.8282</v>
      </c>
      <c r="V68" s="47" t="n">
        <v>38.87</v>
      </c>
      <c r="W68" s="47" t="n">
        <v>40.0665</v>
      </c>
      <c r="X68" s="47" t="n">
        <v>907.92</v>
      </c>
      <c r="Y68" s="76" t="n">
        <v>2.48</v>
      </c>
      <c r="Z68" s="47" t="n">
        <f aca="false">X68/3600</f>
        <v>0.2522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2.7072</v>
      </c>
      <c r="E69" s="46" t="n">
        <f aca="false">N69</f>
        <v>36.5921</v>
      </c>
      <c r="F69" s="46" t="n">
        <f aca="false">L69</f>
        <v>292.7072</v>
      </c>
      <c r="G69" s="46" t="n">
        <f aca="false">O69</f>
        <v>37.7134</v>
      </c>
      <c r="H69" s="46" t="n">
        <f aca="false">T69</f>
        <v>292.6128</v>
      </c>
      <c r="I69" s="46" t="n">
        <f aca="false">V69</f>
        <v>36.5972</v>
      </c>
      <c r="J69" s="46" t="n">
        <f aca="false">T69</f>
        <v>292.6128</v>
      </c>
      <c r="K69" s="46" t="n">
        <f aca="false">W69</f>
        <v>37.7389</v>
      </c>
      <c r="L69" s="47" t="n">
        <v>292.7072</v>
      </c>
      <c r="M69" s="47" t="n">
        <v>32.359</v>
      </c>
      <c r="N69" s="47" t="n">
        <v>36.5921</v>
      </c>
      <c r="O69" s="47" t="n">
        <v>37.7134</v>
      </c>
      <c r="P69" s="47" t="n">
        <v>801.37</v>
      </c>
      <c r="Q69" s="76" t="n">
        <v>2.25</v>
      </c>
      <c r="R69" s="47" t="n">
        <f aca="false">P69/3600</f>
        <v>0.222602777777778</v>
      </c>
      <c r="S69" s="48"/>
      <c r="T69" s="47" t="n">
        <v>292.6128</v>
      </c>
      <c r="U69" s="47" t="n">
        <v>32.358</v>
      </c>
      <c r="V69" s="47" t="n">
        <v>36.5972</v>
      </c>
      <c r="W69" s="47" t="n">
        <v>37.7389</v>
      </c>
      <c r="X69" s="47" t="n">
        <v>782.33</v>
      </c>
      <c r="Y69" s="76" t="n">
        <v>1.98</v>
      </c>
      <c r="Z69" s="47" t="n">
        <f aca="false">X69/3600</f>
        <v>0.217313888888889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9.9992</v>
      </c>
      <c r="E70" s="60" t="n">
        <f aca="false">N70</f>
        <v>34.4931</v>
      </c>
      <c r="F70" s="60" t="n">
        <f aca="false">L70</f>
        <v>139.9992</v>
      </c>
      <c r="G70" s="60" t="n">
        <f aca="false">O70</f>
        <v>35.4655</v>
      </c>
      <c r="H70" s="60" t="n">
        <f aca="false">T70</f>
        <v>140.0016</v>
      </c>
      <c r="I70" s="60" t="n">
        <f aca="false">V70</f>
        <v>34.5146</v>
      </c>
      <c r="J70" s="60" t="n">
        <f aca="false">T70</f>
        <v>140.0016</v>
      </c>
      <c r="K70" s="60" t="n">
        <f aca="false">W70</f>
        <v>35.4523</v>
      </c>
      <c r="L70" s="53" t="n">
        <v>139.9992</v>
      </c>
      <c r="M70" s="53" t="n">
        <v>29.527</v>
      </c>
      <c r="N70" s="53" t="n">
        <v>34.4931</v>
      </c>
      <c r="O70" s="53" t="n">
        <v>35.4655</v>
      </c>
      <c r="P70" s="53" t="n">
        <v>708.95</v>
      </c>
      <c r="Q70" s="53" t="n">
        <v>1.65</v>
      </c>
      <c r="R70" s="53" t="n">
        <f aca="false">P70/3600</f>
        <v>0.196930555555556</v>
      </c>
      <c r="S70" s="51"/>
      <c r="T70" s="53" t="n">
        <v>140.0016</v>
      </c>
      <c r="U70" s="53" t="n">
        <v>29.5333</v>
      </c>
      <c r="V70" s="53" t="n">
        <v>34.5146</v>
      </c>
      <c r="W70" s="53" t="n">
        <v>35.4523</v>
      </c>
      <c r="X70" s="53" t="n">
        <v>718.44</v>
      </c>
      <c r="Y70" s="53" t="n">
        <v>1.63</v>
      </c>
      <c r="Z70" s="53" t="n">
        <f aca="false">X70/3600</f>
        <v>0.199566666666667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20.9721705909999</v>
      </c>
      <c r="R89" s="65" t="n">
        <f aca="false">GEOMEAN(R3:R70)</f>
        <v>2.10275306761565</v>
      </c>
      <c r="S89" s="65"/>
      <c r="T89" s="65"/>
      <c r="U89" s="65"/>
      <c r="V89" s="65"/>
      <c r="W89" s="65"/>
      <c r="X89" s="65"/>
      <c r="Y89" s="65" t="n">
        <f aca="false">GEOMEAN(Y3:Y70)</f>
        <v>20.801294466118</v>
      </c>
      <c r="Z89" s="65" t="n">
        <f aca="false">GEOMEAN(Z3:Z70)</f>
        <v>2.11368351783975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91852244185194</v>
      </c>
      <c r="Z90" s="75" t="n">
        <f aca="false">Z89/R89</f>
        <v>1.00519816158751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754430555555556</v>
      </c>
      <c r="R91" s="64" t="n">
        <f aca="false">SUM(R3:R70)</f>
        <v>260.034441666667</v>
      </c>
      <c r="X91" s="64"/>
      <c r="Y91" s="64" t="n">
        <f aca="false">SUM(Y3:Y70)/3600</f>
        <v>0.748891666666667</v>
      </c>
      <c r="Z91" s="64" t="n">
        <f aca="false">SUM(Z3:Z70)</f>
        <v>261.106677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2.1904</v>
      </c>
      <c r="E3" s="46" t="n">
        <f aca="false">N3</f>
        <v>41.5044</v>
      </c>
      <c r="F3" s="46" t="n">
        <f aca="false">L3</f>
        <v>13912.1904</v>
      </c>
      <c r="G3" s="46" t="n">
        <f aca="false">O3</f>
        <v>44.2187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 t="n">
        <v>13912.1904</v>
      </c>
      <c r="M3" s="47" t="n">
        <v>41.5473</v>
      </c>
      <c r="N3" s="47" t="n">
        <v>41.5044</v>
      </c>
      <c r="O3" s="47" t="n">
        <v>44.2187</v>
      </c>
      <c r="P3" s="47" t="n">
        <v>11357.57</v>
      </c>
      <c r="Q3" s="76" t="n">
        <v>31.49</v>
      </c>
      <c r="R3" s="47" t="n">
        <f aca="false">P3/3600</f>
        <v>3.15488055555556</v>
      </c>
      <c r="S3" s="48"/>
      <c r="T3" s="47"/>
      <c r="U3" s="47"/>
      <c r="V3" s="47"/>
      <c r="W3" s="47"/>
      <c r="X3" s="47"/>
      <c r="Y3" s="76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689.6752</v>
      </c>
      <c r="E4" s="46" t="n">
        <f aca="false">N4</f>
        <v>39.8712</v>
      </c>
      <c r="F4" s="46" t="n">
        <f aca="false">L4</f>
        <v>5689.6752</v>
      </c>
      <c r="G4" s="46" t="n">
        <f aca="false">O4</f>
        <v>42.3475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 t="n">
        <v>5689.6752</v>
      </c>
      <c r="M4" s="47" t="n">
        <v>39.0356</v>
      </c>
      <c r="N4" s="47" t="n">
        <v>39.8712</v>
      </c>
      <c r="O4" s="47" t="n">
        <v>42.3475</v>
      </c>
      <c r="P4" s="47" t="n">
        <v>10206.78</v>
      </c>
      <c r="Q4" s="76" t="n">
        <v>27.17</v>
      </c>
      <c r="R4" s="47" t="n">
        <f aca="false">P4/3600</f>
        <v>2.83521666666667</v>
      </c>
      <c r="S4" s="48"/>
      <c r="T4" s="47"/>
      <c r="U4" s="47"/>
      <c r="V4" s="47"/>
      <c r="W4" s="47"/>
      <c r="X4" s="47"/>
      <c r="Y4" s="76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16.0272</v>
      </c>
      <c r="E5" s="46" t="n">
        <f aca="false">N5</f>
        <v>38.5215</v>
      </c>
      <c r="F5" s="46" t="n">
        <f aca="false">L5</f>
        <v>2716.0272</v>
      </c>
      <c r="G5" s="46" t="n">
        <f aca="false">O5</f>
        <v>40.7502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 t="n">
        <v>2716.0272</v>
      </c>
      <c r="M5" s="47" t="n">
        <v>36.488</v>
      </c>
      <c r="N5" s="47" t="n">
        <v>38.5215</v>
      </c>
      <c r="O5" s="47" t="n">
        <v>40.7502</v>
      </c>
      <c r="P5" s="47" t="n">
        <v>9682.41</v>
      </c>
      <c r="Q5" s="76" t="n">
        <v>24.51</v>
      </c>
      <c r="R5" s="47" t="n">
        <f aca="false">P5/3600</f>
        <v>2.68955833333333</v>
      </c>
      <c r="S5" s="48"/>
      <c r="T5" s="47"/>
      <c r="U5" s="47"/>
      <c r="V5" s="47"/>
      <c r="W5" s="47"/>
      <c r="X5" s="47"/>
      <c r="Y5" s="76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94.304</v>
      </c>
      <c r="E6" s="52" t="n">
        <f aca="false">N6</f>
        <v>37.1913</v>
      </c>
      <c r="F6" s="52" t="n">
        <f aca="false">L6</f>
        <v>1394.304</v>
      </c>
      <c r="G6" s="52" t="n">
        <f aca="false">O6</f>
        <v>39.3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 t="n">
        <v>1394.304</v>
      </c>
      <c r="M6" s="53" t="n">
        <v>33.8421</v>
      </c>
      <c r="N6" s="53" t="n">
        <v>37.1913</v>
      </c>
      <c r="O6" s="53" t="n">
        <v>39.3</v>
      </c>
      <c r="P6" s="53" t="n">
        <v>9409.55</v>
      </c>
      <c r="Q6" s="53" t="n">
        <v>23.97</v>
      </c>
      <c r="R6" s="53" t="n">
        <f aca="false">P6/3600</f>
        <v>2.61376388888889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81.3408</v>
      </c>
      <c r="E7" s="46" t="n">
        <f aca="false">N7</f>
        <v>45.1554</v>
      </c>
      <c r="F7" s="46" t="n">
        <f aca="false">L7</f>
        <v>34881.3408</v>
      </c>
      <c r="G7" s="46" t="n">
        <f aca="false">O7</f>
        <v>44.7487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 t="n">
        <v>34881.3408</v>
      </c>
      <c r="M7" s="54" t="n">
        <v>40.0664</v>
      </c>
      <c r="N7" s="54" t="n">
        <v>45.1554</v>
      </c>
      <c r="O7" s="54" t="n">
        <v>44.7487</v>
      </c>
      <c r="P7" s="47" t="n">
        <v>14535.81</v>
      </c>
      <c r="Q7" s="76" t="n">
        <v>42.44</v>
      </c>
      <c r="R7" s="47" t="n">
        <f aca="false">P7/3600</f>
        <v>4.037725</v>
      </c>
      <c r="S7" s="48"/>
      <c r="T7" s="54"/>
      <c r="U7" s="54"/>
      <c r="V7" s="54"/>
      <c r="W7" s="54"/>
      <c r="X7" s="47"/>
      <c r="Y7" s="76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7043.5008</v>
      </c>
      <c r="E8" s="46" t="n">
        <f aca="false">N8</f>
        <v>43.3623</v>
      </c>
      <c r="F8" s="46" t="n">
        <f aca="false">L8</f>
        <v>17043.5008</v>
      </c>
      <c r="G8" s="46" t="n">
        <f aca="false">O8</f>
        <v>43.47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 t="n">
        <v>17043.5008</v>
      </c>
      <c r="M8" s="47" t="n">
        <v>37.116</v>
      </c>
      <c r="N8" s="47" t="n">
        <v>43.3623</v>
      </c>
      <c r="O8" s="47" t="n">
        <v>43.47</v>
      </c>
      <c r="P8" s="47" t="n">
        <v>12911.76</v>
      </c>
      <c r="Q8" s="76" t="n">
        <v>37.01</v>
      </c>
      <c r="R8" s="47" t="n">
        <f aca="false">P8/3600</f>
        <v>3.5866</v>
      </c>
      <c r="S8" s="48"/>
      <c r="T8" s="47"/>
      <c r="U8" s="47"/>
      <c r="V8" s="47"/>
      <c r="W8" s="47"/>
      <c r="X8" s="47"/>
      <c r="Y8" s="76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989.272</v>
      </c>
      <c r="E9" s="46" t="n">
        <f aca="false">N9</f>
        <v>41.602</v>
      </c>
      <c r="F9" s="46" t="n">
        <f aca="false">L9</f>
        <v>8989.272</v>
      </c>
      <c r="G9" s="46" t="n">
        <f aca="false">O9</f>
        <v>42.0891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 t="n">
        <v>8989.272</v>
      </c>
      <c r="M9" s="47" t="n">
        <v>34.1594</v>
      </c>
      <c r="N9" s="47" t="n">
        <v>41.602</v>
      </c>
      <c r="O9" s="47" t="n">
        <v>42.0891</v>
      </c>
      <c r="P9" s="47" t="n">
        <v>11930.92</v>
      </c>
      <c r="Q9" s="76" t="n">
        <v>32.63</v>
      </c>
      <c r="R9" s="47" t="n">
        <f aca="false">P9/3600</f>
        <v>3.31414444444444</v>
      </c>
      <c r="S9" s="48"/>
      <c r="T9" s="47"/>
      <c r="U9" s="47"/>
      <c r="V9" s="47"/>
      <c r="W9" s="47"/>
      <c r="X9" s="47"/>
      <c r="Y9" s="76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5023.4464</v>
      </c>
      <c r="E10" s="52" t="n">
        <f aca="false">N10</f>
        <v>39.8428</v>
      </c>
      <c r="F10" s="52" t="n">
        <f aca="false">L10</f>
        <v>5023.4464</v>
      </c>
      <c r="G10" s="52" t="n">
        <f aca="false">O10</f>
        <v>40.6418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 t="n">
        <v>5023.4464</v>
      </c>
      <c r="M10" s="53" t="n">
        <v>31.4085</v>
      </c>
      <c r="N10" s="53" t="n">
        <v>39.8428</v>
      </c>
      <c r="O10" s="53" t="n">
        <v>40.6418</v>
      </c>
      <c r="P10" s="53" t="n">
        <v>11221.98</v>
      </c>
      <c r="Q10" s="53" t="n">
        <v>31.63</v>
      </c>
      <c r="R10" s="53" t="n">
        <f aca="false">P10/3600</f>
        <v>3.11721666666667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34603.3264</v>
      </c>
      <c r="E11" s="46" t="n">
        <f aca="false">N11</f>
        <v>39.5535</v>
      </c>
      <c r="F11" s="46" t="n">
        <f aca="false">L11</f>
        <v>234603.3264</v>
      </c>
      <c r="G11" s="46" t="n">
        <f aca="false">O11</f>
        <v>37.7905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 t="n">
        <v>234603.3264</v>
      </c>
      <c r="M11" s="47" t="n">
        <v>38.7633</v>
      </c>
      <c r="N11" s="47" t="n">
        <v>39.5535</v>
      </c>
      <c r="O11" s="47" t="n">
        <v>37.7905</v>
      </c>
      <c r="P11" s="47" t="n">
        <v>38796.71</v>
      </c>
      <c r="Q11" s="76" t="n">
        <v>91.73</v>
      </c>
      <c r="R11" s="47" t="n">
        <f aca="false">P11/3600</f>
        <v>10.7768638888889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109579.4336</v>
      </c>
      <c r="E12" s="46" t="n">
        <f aca="false">N12</f>
        <v>38.0754</v>
      </c>
      <c r="F12" s="46" t="n">
        <f aca="false">L12</f>
        <v>109579.4336</v>
      </c>
      <c r="G12" s="46" t="n">
        <f aca="false">O12</f>
        <v>36.392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 t="n">
        <v>109579.4336</v>
      </c>
      <c r="M12" s="47" t="n">
        <v>33.2179</v>
      </c>
      <c r="N12" s="47" t="n">
        <v>38.0754</v>
      </c>
      <c r="O12" s="47" t="n">
        <v>36.392</v>
      </c>
      <c r="P12" s="47" t="n">
        <v>32712.94</v>
      </c>
      <c r="Q12" s="76" t="n">
        <v>94.19</v>
      </c>
      <c r="R12" s="47" t="n">
        <f aca="false">P12/3600</f>
        <v>9.08692777777778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7812.1184</v>
      </c>
      <c r="E13" s="46" t="n">
        <f aca="false">N13</f>
        <v>36.9006</v>
      </c>
      <c r="F13" s="46" t="n">
        <f aca="false">L13</f>
        <v>27812.1184</v>
      </c>
      <c r="G13" s="46" t="n">
        <f aca="false">O13</f>
        <v>35.1996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 t="n">
        <v>27812.1184</v>
      </c>
      <c r="M13" s="47" t="n">
        <v>29.2636</v>
      </c>
      <c r="N13" s="47" t="n">
        <v>36.9006</v>
      </c>
      <c r="O13" s="47" t="n">
        <v>35.1996</v>
      </c>
      <c r="P13" s="47" t="n">
        <v>25534.66</v>
      </c>
      <c r="Q13" s="76" t="n">
        <v>67.36</v>
      </c>
      <c r="R13" s="47" t="n">
        <f aca="false">P13/3600</f>
        <v>7.09296111111111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12.8992</v>
      </c>
      <c r="E14" s="52" t="n">
        <f aca="false">N14</f>
        <v>35.8211</v>
      </c>
      <c r="F14" s="52" t="n">
        <f aca="false">L14</f>
        <v>7112.8992</v>
      </c>
      <c r="G14" s="52" t="n">
        <f aca="false">O14</f>
        <v>34.1165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 t="n">
        <v>7112.8992</v>
      </c>
      <c r="M14" s="53" t="n">
        <v>27.9071</v>
      </c>
      <c r="N14" s="53" t="n">
        <v>35.8211</v>
      </c>
      <c r="O14" s="53" t="n">
        <v>34.1165</v>
      </c>
      <c r="P14" s="53" t="n">
        <v>22202.23</v>
      </c>
      <c r="Q14" s="53" t="n">
        <v>51.65</v>
      </c>
      <c r="R14" s="53" t="n">
        <f aca="false">P14/3600</f>
        <v>6.16728611111111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682.8144</v>
      </c>
      <c r="E15" s="46" t="n">
        <f aca="false">N15</f>
        <v>46.3476</v>
      </c>
      <c r="F15" s="46" t="n">
        <f aca="false">L15</f>
        <v>23682.8144</v>
      </c>
      <c r="G15" s="46" t="n">
        <f aca="false">O15</f>
        <v>45.9312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 t="n">
        <v>23682.8144</v>
      </c>
      <c r="M15" s="54" t="n">
        <v>41.2386</v>
      </c>
      <c r="N15" s="54" t="n">
        <v>46.3476</v>
      </c>
      <c r="O15" s="54" t="n">
        <v>45.9312</v>
      </c>
      <c r="P15" s="47" t="n">
        <v>27135.4</v>
      </c>
      <c r="Q15" s="76" t="n">
        <v>63.18</v>
      </c>
      <c r="R15" s="47" t="n">
        <f aca="false">P15/3600</f>
        <v>7.53761111111111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464.128</v>
      </c>
      <c r="E16" s="46" t="n">
        <f aca="false">N16</f>
        <v>45.7421</v>
      </c>
      <c r="F16" s="46" t="n">
        <f aca="false">L16</f>
        <v>6464.128</v>
      </c>
      <c r="G16" s="46" t="n">
        <f aca="false">O16</f>
        <v>45.4625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 t="n">
        <v>6464.128</v>
      </c>
      <c r="M16" s="47" t="n">
        <v>39.9429</v>
      </c>
      <c r="N16" s="47" t="n">
        <v>45.7421</v>
      </c>
      <c r="O16" s="47" t="n">
        <v>45.4625</v>
      </c>
      <c r="P16" s="47" t="n">
        <v>23413.6</v>
      </c>
      <c r="Q16" s="76" t="n">
        <v>60.05</v>
      </c>
      <c r="R16" s="47" t="n">
        <f aca="false">P16/3600</f>
        <v>6.50377777777778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57.52</v>
      </c>
      <c r="E17" s="46" t="n">
        <f aca="false">N17</f>
        <v>45.1329</v>
      </c>
      <c r="F17" s="46" t="n">
        <f aca="false">L17</f>
        <v>2757.52</v>
      </c>
      <c r="G17" s="46" t="n">
        <f aca="false">O17</f>
        <v>45.0027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 t="n">
        <v>2757.52</v>
      </c>
      <c r="M17" s="47" t="n">
        <v>38.6464</v>
      </c>
      <c r="N17" s="47" t="n">
        <v>45.1329</v>
      </c>
      <c r="O17" s="47" t="n">
        <v>45.0027</v>
      </c>
      <c r="P17" s="47" t="n">
        <v>21581.59</v>
      </c>
      <c r="Q17" s="76" t="n">
        <v>52.45</v>
      </c>
      <c r="R17" s="47" t="n">
        <f aca="false">P17/3600</f>
        <v>5.99488611111111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351.4784</v>
      </c>
      <c r="E18" s="52" t="n">
        <f aca="false">N18</f>
        <v>44.4793</v>
      </c>
      <c r="F18" s="52" t="n">
        <f aca="false">L18</f>
        <v>1351.4784</v>
      </c>
      <c r="G18" s="52" t="n">
        <f aca="false">O18</f>
        <v>44.5361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 t="n">
        <v>1351.4784</v>
      </c>
      <c r="M18" s="53" t="n">
        <v>36.9748</v>
      </c>
      <c r="N18" s="53" t="n">
        <v>44.4793</v>
      </c>
      <c r="O18" s="53" t="n">
        <v>44.5361</v>
      </c>
      <c r="P18" s="53" t="n">
        <v>20683.59</v>
      </c>
      <c r="Q18" s="53" t="n">
        <v>47.41</v>
      </c>
      <c r="R18" s="53" t="n">
        <f aca="false">P18/3600</f>
        <v>5.74544166666667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144</v>
      </c>
      <c r="E19" s="46" t="n">
        <f aca="false">N19</f>
        <v>43.509</v>
      </c>
      <c r="F19" s="46" t="n">
        <f aca="false">L19</f>
        <v>5121.144</v>
      </c>
      <c r="G19" s="46" t="n">
        <f aca="false">O19</f>
        <v>45.2256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121.144</v>
      </c>
      <c r="M19" s="47" t="n">
        <v>41.5369</v>
      </c>
      <c r="N19" s="47" t="n">
        <v>43.509</v>
      </c>
      <c r="O19" s="47" t="n">
        <v>45.2256</v>
      </c>
      <c r="P19" s="47" t="n">
        <v>9997.04</v>
      </c>
      <c r="Q19" s="76" t="n">
        <v>29.12</v>
      </c>
      <c r="R19" s="47" t="n">
        <f aca="false">P19/3600</f>
        <v>2.77695555555556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359.772</v>
      </c>
      <c r="E20" s="46" t="n">
        <f aca="false">N20</f>
        <v>42.2579</v>
      </c>
      <c r="F20" s="46" t="n">
        <f aca="false">L20</f>
        <v>2359.772</v>
      </c>
      <c r="G20" s="46" t="n">
        <f aca="false">O20</f>
        <v>43.44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359.772</v>
      </c>
      <c r="M20" s="47" t="n">
        <v>39.6509</v>
      </c>
      <c r="N20" s="47" t="n">
        <v>42.2579</v>
      </c>
      <c r="O20" s="47" t="n">
        <v>43.448</v>
      </c>
      <c r="P20" s="47" t="n">
        <v>9089.95</v>
      </c>
      <c r="Q20" s="76" t="n">
        <v>25.06</v>
      </c>
      <c r="R20" s="47" t="n">
        <f aca="false">P20/3600</f>
        <v>2.52498611111111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56.2312</v>
      </c>
      <c r="E21" s="46" t="n">
        <f aca="false">N21</f>
        <v>41.0632</v>
      </c>
      <c r="F21" s="46" t="n">
        <f aca="false">L21</f>
        <v>1156.2312</v>
      </c>
      <c r="G21" s="46" t="n">
        <f aca="false">O21</f>
        <v>42.0362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156.2312</v>
      </c>
      <c r="M21" s="47" t="n">
        <v>37.3516</v>
      </c>
      <c r="N21" s="47" t="n">
        <v>41.0632</v>
      </c>
      <c r="O21" s="47" t="n">
        <v>42.0362</v>
      </c>
      <c r="P21" s="47" t="n">
        <v>8476.59</v>
      </c>
      <c r="Q21" s="76" t="n">
        <v>22.63</v>
      </c>
      <c r="R21" s="47" t="n">
        <f aca="false">P21/3600</f>
        <v>2.35460833333333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5.4896</v>
      </c>
      <c r="E22" s="52" t="n">
        <f aca="false">N22</f>
        <v>39.9453</v>
      </c>
      <c r="F22" s="52" t="n">
        <f aca="false">L22</f>
        <v>585.4896</v>
      </c>
      <c r="G22" s="52" t="n">
        <f aca="false">O22</f>
        <v>41.0011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585.4896</v>
      </c>
      <c r="M22" s="53" t="n">
        <v>35.0119</v>
      </c>
      <c r="N22" s="53" t="n">
        <v>39.9453</v>
      </c>
      <c r="O22" s="53" t="n">
        <v>41.0011</v>
      </c>
      <c r="P22" s="53" t="n">
        <v>8078.53</v>
      </c>
      <c r="Q22" s="53" t="n">
        <v>21.48</v>
      </c>
      <c r="R22" s="53" t="n">
        <f aca="false">P22/3600</f>
        <v>2.24403611111111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164.2408</v>
      </c>
      <c r="E23" s="55" t="n">
        <f aca="false">N23</f>
        <v>42.5173</v>
      </c>
      <c r="F23" s="55" t="n">
        <f aca="false">L23</f>
        <v>8164.2408</v>
      </c>
      <c r="G23" s="55" t="n">
        <f aca="false">O23</f>
        <v>43.837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8164.2408</v>
      </c>
      <c r="M23" s="54" t="n">
        <v>40.0165</v>
      </c>
      <c r="N23" s="54" t="n">
        <v>42.5173</v>
      </c>
      <c r="O23" s="54" t="n">
        <v>43.837</v>
      </c>
      <c r="P23" s="54" t="n">
        <v>9476.36</v>
      </c>
      <c r="Q23" s="76" t="n">
        <v>27.68</v>
      </c>
      <c r="R23" s="54" t="n">
        <f aca="false">P23/3600</f>
        <v>2.63232222222222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77.316</v>
      </c>
      <c r="E24" s="46" t="n">
        <f aca="false">N24</f>
        <v>40.7709</v>
      </c>
      <c r="F24" s="46" t="n">
        <f aca="false">L24</f>
        <v>3577.316</v>
      </c>
      <c r="G24" s="46" t="n">
        <f aca="false">O24</f>
        <v>41.6087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577.316</v>
      </c>
      <c r="M24" s="47" t="n">
        <v>37.4857</v>
      </c>
      <c r="N24" s="47" t="n">
        <v>40.7709</v>
      </c>
      <c r="O24" s="47" t="n">
        <v>41.6087</v>
      </c>
      <c r="P24" s="47" t="n">
        <v>8498.3</v>
      </c>
      <c r="Q24" s="76" t="n">
        <v>25.9</v>
      </c>
      <c r="R24" s="47" t="n">
        <f aca="false">P24/3600</f>
        <v>2.36063888888889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3.7456</v>
      </c>
      <c r="E25" s="46" t="n">
        <f aca="false">N25</f>
        <v>39.1353</v>
      </c>
      <c r="F25" s="46" t="n">
        <f aca="false">L25</f>
        <v>1653.7456</v>
      </c>
      <c r="G25" s="46" t="n">
        <f aca="false">O25</f>
        <v>39.949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653.7456</v>
      </c>
      <c r="M25" s="47" t="n">
        <v>34.8811</v>
      </c>
      <c r="N25" s="47" t="n">
        <v>39.1353</v>
      </c>
      <c r="O25" s="47" t="n">
        <v>39.949</v>
      </c>
      <c r="P25" s="47" t="n">
        <v>7997.05</v>
      </c>
      <c r="Q25" s="76" t="n">
        <v>22.35</v>
      </c>
      <c r="R25" s="47" t="n">
        <f aca="false">P25/3600</f>
        <v>2.22140277777778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6.3952</v>
      </c>
      <c r="E26" s="52" t="n">
        <f aca="false">N26</f>
        <v>37.5962</v>
      </c>
      <c r="F26" s="52" t="n">
        <f aca="false">L26</f>
        <v>766.3952</v>
      </c>
      <c r="G26" s="52" t="n">
        <f aca="false">O26</f>
        <v>38.8522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766.3952</v>
      </c>
      <c r="M26" s="53" t="n">
        <v>32.3685</v>
      </c>
      <c r="N26" s="53" t="n">
        <v>37.5962</v>
      </c>
      <c r="O26" s="53" t="n">
        <v>38.8522</v>
      </c>
      <c r="P26" s="53" t="n">
        <v>7685.59</v>
      </c>
      <c r="Q26" s="53" t="n">
        <v>20.65</v>
      </c>
      <c r="R26" s="53" t="n">
        <f aca="false">P26/3600</f>
        <v>2.13488611111111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684.3888</v>
      </c>
      <c r="E27" s="55" t="n">
        <f aca="false">N27</f>
        <v>39.9623</v>
      </c>
      <c r="F27" s="55" t="n">
        <f aca="false">L27</f>
        <v>18684.3888</v>
      </c>
      <c r="G27" s="55" t="n">
        <f aca="false">O27</f>
        <v>43.6076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18684.3888</v>
      </c>
      <c r="M27" s="54" t="n">
        <v>38.4061</v>
      </c>
      <c r="N27" s="54" t="n">
        <v>39.9623</v>
      </c>
      <c r="O27" s="54" t="n">
        <v>43.6076</v>
      </c>
      <c r="P27" s="54" t="n">
        <v>21263.26</v>
      </c>
      <c r="Q27" s="76" t="n">
        <v>54.36</v>
      </c>
      <c r="R27" s="54" t="n">
        <f aca="false">P27/3600</f>
        <v>5.90646111111111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32.804</v>
      </c>
      <c r="E28" s="46" t="n">
        <f aca="false">N28</f>
        <v>39.1107</v>
      </c>
      <c r="F28" s="46" t="n">
        <f aca="false">L28</f>
        <v>6232.804</v>
      </c>
      <c r="G28" s="46" t="n">
        <f aca="false">O28</f>
        <v>41.9438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232.804</v>
      </c>
      <c r="M28" s="47" t="n">
        <v>36.7946</v>
      </c>
      <c r="N28" s="47" t="n">
        <v>39.1107</v>
      </c>
      <c r="O28" s="47" t="n">
        <v>41.9438</v>
      </c>
      <c r="P28" s="47" t="n">
        <v>18214.26</v>
      </c>
      <c r="Q28" s="76" t="n">
        <v>46.46</v>
      </c>
      <c r="R28" s="47" t="n">
        <f aca="false">P28/3600</f>
        <v>5.05951666666667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31.8776</v>
      </c>
      <c r="E29" s="46" t="n">
        <f aca="false">N29</f>
        <v>38.2733</v>
      </c>
      <c r="F29" s="46" t="n">
        <f aca="false">L29</f>
        <v>2931.8776</v>
      </c>
      <c r="G29" s="46" t="n">
        <f aca="false">O29</f>
        <v>40.2729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931.8776</v>
      </c>
      <c r="M29" s="47" t="n">
        <v>34.8854</v>
      </c>
      <c r="N29" s="47" t="n">
        <v>38.2733</v>
      </c>
      <c r="O29" s="47" t="n">
        <v>40.2729</v>
      </c>
      <c r="P29" s="47" t="n">
        <v>17262.38</v>
      </c>
      <c r="Q29" s="76" t="n">
        <v>44.08</v>
      </c>
      <c r="R29" s="47" t="n">
        <f aca="false">P29/3600</f>
        <v>4.79510555555556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7.304</v>
      </c>
      <c r="E30" s="52" t="n">
        <f aca="false">N30</f>
        <v>37.2572</v>
      </c>
      <c r="F30" s="52" t="n">
        <f aca="false">L30</f>
        <v>1487.304</v>
      </c>
      <c r="G30" s="52" t="n">
        <f aca="false">O30</f>
        <v>38.579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487.304</v>
      </c>
      <c r="M30" s="53" t="n">
        <v>32.7163</v>
      </c>
      <c r="N30" s="53" t="n">
        <v>37.2572</v>
      </c>
      <c r="O30" s="53" t="n">
        <v>38.579</v>
      </c>
      <c r="P30" s="53" t="n">
        <v>16084.89</v>
      </c>
      <c r="Q30" s="53" t="n">
        <v>41.1</v>
      </c>
      <c r="R30" s="53" t="n">
        <f aca="false">P30/3600</f>
        <v>4.468025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8299.4448</v>
      </c>
      <c r="E31" s="57" t="n">
        <f aca="false">N31</f>
        <v>43.7965</v>
      </c>
      <c r="F31" s="57" t="n">
        <f aca="false">L31</f>
        <v>18299.4448</v>
      </c>
      <c r="G31" s="57" t="n">
        <f aca="false">O31</f>
        <v>45.0531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18299.4448</v>
      </c>
      <c r="M31" s="54" t="n">
        <v>39.0764</v>
      </c>
      <c r="N31" s="54" t="n">
        <v>43.7965</v>
      </c>
      <c r="O31" s="54" t="n">
        <v>45.0531</v>
      </c>
      <c r="P31" s="54" t="n">
        <v>23792.04</v>
      </c>
      <c r="Q31" s="76" t="n">
        <v>61.16</v>
      </c>
      <c r="R31" s="54" t="n">
        <f aca="false">P31/3600</f>
        <v>6.6089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595.4808</v>
      </c>
      <c r="E32" s="58" t="n">
        <f aca="false">N32</f>
        <v>42.5437</v>
      </c>
      <c r="F32" s="58" t="n">
        <f aca="false">L32</f>
        <v>6595.4808</v>
      </c>
      <c r="G32" s="58" t="n">
        <f aca="false">O32</f>
        <v>43.0714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6595.4808</v>
      </c>
      <c r="M32" s="47" t="n">
        <v>37.4074</v>
      </c>
      <c r="N32" s="47" t="n">
        <v>42.5437</v>
      </c>
      <c r="O32" s="47" t="n">
        <v>43.0714</v>
      </c>
      <c r="P32" s="47" t="n">
        <v>21098.84</v>
      </c>
      <c r="Q32" s="76" t="n">
        <v>50.47</v>
      </c>
      <c r="R32" s="47" t="n">
        <f aca="false">P32/3600</f>
        <v>5.86078888888889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067.7408</v>
      </c>
      <c r="E33" s="58" t="n">
        <f aca="false">N33</f>
        <v>41.2046</v>
      </c>
      <c r="F33" s="58" t="n">
        <f aca="false">L33</f>
        <v>3067.7408</v>
      </c>
      <c r="G33" s="58" t="n">
        <f aca="false">O33</f>
        <v>41.0245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3067.7408</v>
      </c>
      <c r="M33" s="47" t="n">
        <v>35.5408</v>
      </c>
      <c r="N33" s="47" t="n">
        <v>41.2046</v>
      </c>
      <c r="O33" s="47" t="n">
        <v>41.0245</v>
      </c>
      <c r="P33" s="47" t="n">
        <v>19935.18</v>
      </c>
      <c r="Q33" s="76" t="n">
        <v>52.62</v>
      </c>
      <c r="R33" s="47" t="n">
        <f aca="false">P33/3600</f>
        <v>5.53755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81.4656</v>
      </c>
      <c r="E34" s="59" t="n">
        <f aca="false">N34</f>
        <v>39.8195</v>
      </c>
      <c r="F34" s="59" t="n">
        <f aca="false">L34</f>
        <v>1581.4656</v>
      </c>
      <c r="G34" s="59" t="n">
        <f aca="false">O34</f>
        <v>39.0162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1581.4656</v>
      </c>
      <c r="M34" s="53" t="n">
        <v>33.5601</v>
      </c>
      <c r="N34" s="53" t="n">
        <v>39.8195</v>
      </c>
      <c r="O34" s="53" t="n">
        <v>39.0162</v>
      </c>
      <c r="P34" s="53" t="n">
        <v>18448.73</v>
      </c>
      <c r="Q34" s="53" t="n">
        <v>43.52</v>
      </c>
      <c r="R34" s="53" t="n">
        <f aca="false">P34/3600</f>
        <v>5.12464722222222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663.548</v>
      </c>
      <c r="E35" s="57" t="n">
        <f aca="false">N35</f>
        <v>42.1791</v>
      </c>
      <c r="F35" s="57" t="n">
        <f aca="false">L35</f>
        <v>39663.548</v>
      </c>
      <c r="G35" s="57" t="n">
        <f aca="false">O35</f>
        <v>44.3422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39663.548</v>
      </c>
      <c r="M35" s="54" t="n">
        <v>37.2182</v>
      </c>
      <c r="N35" s="54" t="n">
        <v>42.1791</v>
      </c>
      <c r="O35" s="54" t="n">
        <v>44.3422</v>
      </c>
      <c r="P35" s="54" t="n">
        <v>27733.42</v>
      </c>
      <c r="Q35" s="76" t="n">
        <v>79.87</v>
      </c>
      <c r="R35" s="54" t="n">
        <f aca="false">P35/3600</f>
        <v>7.70372777777778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557.312</v>
      </c>
      <c r="E36" s="58" t="n">
        <f aca="false">N36</f>
        <v>40.925</v>
      </c>
      <c r="F36" s="58" t="n">
        <f aca="false">L36</f>
        <v>7557.312</v>
      </c>
      <c r="G36" s="58" t="n">
        <f aca="false">O36</f>
        <v>43.2215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7557.312</v>
      </c>
      <c r="M36" s="47" t="n">
        <v>35.2337</v>
      </c>
      <c r="N36" s="47" t="n">
        <v>40.925</v>
      </c>
      <c r="O36" s="47" t="n">
        <v>43.2215</v>
      </c>
      <c r="P36" s="47" t="n">
        <v>21960.52</v>
      </c>
      <c r="Q36" s="76" t="n">
        <v>56.59</v>
      </c>
      <c r="R36" s="47" t="n">
        <f aca="false">P36/3600</f>
        <v>6.10014444444444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68.0304</v>
      </c>
      <c r="E37" s="58" t="n">
        <f aca="false">N37</f>
        <v>39.6442</v>
      </c>
      <c r="F37" s="58" t="n">
        <f aca="false">L37</f>
        <v>2468.0304</v>
      </c>
      <c r="G37" s="58" t="n">
        <f aca="false">O37</f>
        <v>42.0983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2468.0304</v>
      </c>
      <c r="M37" s="47" t="n">
        <v>33.7868</v>
      </c>
      <c r="N37" s="47" t="n">
        <v>39.6442</v>
      </c>
      <c r="O37" s="47" t="n">
        <v>42.0983</v>
      </c>
      <c r="P37" s="47" t="n">
        <v>20380.61</v>
      </c>
      <c r="Q37" s="76" t="n">
        <v>50.5</v>
      </c>
      <c r="R37" s="47" t="n">
        <f aca="false">P37/3600</f>
        <v>5.66128055555556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09.0976</v>
      </c>
      <c r="E38" s="59" t="n">
        <f aca="false">N38</f>
        <v>38.4122</v>
      </c>
      <c r="F38" s="59" t="n">
        <f aca="false">L38</f>
        <v>1109.0976</v>
      </c>
      <c r="G38" s="59" t="n">
        <f aca="false">O38</f>
        <v>40.9923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1109.0976</v>
      </c>
      <c r="M38" s="53" t="n">
        <v>31.9372</v>
      </c>
      <c r="N38" s="53" t="n">
        <v>38.4122</v>
      </c>
      <c r="O38" s="53" t="n">
        <v>40.9923</v>
      </c>
      <c r="P38" s="53" t="n">
        <v>19654.01</v>
      </c>
      <c r="Q38" s="53" t="n">
        <v>46.79</v>
      </c>
      <c r="R38" s="53" t="n">
        <f aca="false">P38/3600</f>
        <v>5.45944722222222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711.488</v>
      </c>
      <c r="E39" s="57" t="n">
        <f aca="false">N39</f>
        <v>43.0472</v>
      </c>
      <c r="F39" s="57" t="n">
        <f aca="false">L39</f>
        <v>3711.488</v>
      </c>
      <c r="G39" s="57" t="n">
        <f aca="false">O39</f>
        <v>43.5892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3711.488</v>
      </c>
      <c r="M39" s="54" t="n">
        <v>40.2254</v>
      </c>
      <c r="N39" s="54" t="n">
        <v>43.0472</v>
      </c>
      <c r="O39" s="54" t="n">
        <v>43.5892</v>
      </c>
      <c r="P39" s="54" t="n">
        <v>4344.3</v>
      </c>
      <c r="Q39" s="76" t="n">
        <v>10.68</v>
      </c>
      <c r="R39" s="54" t="n">
        <f aca="false">P39/3600</f>
        <v>1.20675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782.4336</v>
      </c>
      <c r="E40" s="58" t="n">
        <f aca="false">N40</f>
        <v>40.6901</v>
      </c>
      <c r="F40" s="58" t="n">
        <f aca="false">L40</f>
        <v>1782.4336</v>
      </c>
      <c r="G40" s="58" t="n">
        <f aca="false">O40</f>
        <v>40.837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1782.4336</v>
      </c>
      <c r="M40" s="47" t="n">
        <v>37.107</v>
      </c>
      <c r="N40" s="47" t="n">
        <v>40.6901</v>
      </c>
      <c r="O40" s="47" t="n">
        <v>40.837</v>
      </c>
      <c r="P40" s="47" t="n">
        <v>3893.64</v>
      </c>
      <c r="Q40" s="76" t="n">
        <v>9.3</v>
      </c>
      <c r="R40" s="47" t="n">
        <f aca="false">P40/3600</f>
        <v>1.08156666666667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62.7776</v>
      </c>
      <c r="E41" s="58" t="n">
        <f aca="false">N41</f>
        <v>38.5707</v>
      </c>
      <c r="F41" s="58" t="n">
        <f aca="false">L41</f>
        <v>862.7776</v>
      </c>
      <c r="G41" s="58" t="n">
        <f aca="false">O41</f>
        <v>38.3978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862.7776</v>
      </c>
      <c r="M41" s="47" t="n">
        <v>34.2596</v>
      </c>
      <c r="N41" s="47" t="n">
        <v>38.5707</v>
      </c>
      <c r="O41" s="47" t="n">
        <v>38.3978</v>
      </c>
      <c r="P41" s="47" t="n">
        <v>3538.41</v>
      </c>
      <c r="Q41" s="76" t="n">
        <v>8.08</v>
      </c>
      <c r="R41" s="47" t="n">
        <f aca="false">P41/3600</f>
        <v>0.982891666666667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8.5896</v>
      </c>
      <c r="E42" s="59" t="n">
        <f aca="false">N42</f>
        <v>36.5454</v>
      </c>
      <c r="F42" s="59" t="n">
        <f aca="false">L42</f>
        <v>438.5896</v>
      </c>
      <c r="G42" s="59" t="n">
        <f aca="false">O42</f>
        <v>36.0674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438.5896</v>
      </c>
      <c r="M42" s="53" t="n">
        <v>31.8113</v>
      </c>
      <c r="N42" s="53" t="n">
        <v>36.5454</v>
      </c>
      <c r="O42" s="53" t="n">
        <v>36.0674</v>
      </c>
      <c r="P42" s="53" t="n">
        <v>3316.04</v>
      </c>
      <c r="Q42" s="53" t="n">
        <v>7.31</v>
      </c>
      <c r="R42" s="53" t="n">
        <f aca="false">P42/3600</f>
        <v>0.921122222222222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905.756</v>
      </c>
      <c r="E43" s="57" t="n">
        <f aca="false">N43</f>
        <v>43.6185</v>
      </c>
      <c r="F43" s="57" t="n">
        <f aca="false">L43</f>
        <v>3905.756</v>
      </c>
      <c r="G43" s="57" t="n">
        <f aca="false">O43</f>
        <v>45.139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3905.756</v>
      </c>
      <c r="M43" s="54" t="n">
        <v>40.1478</v>
      </c>
      <c r="N43" s="54" t="n">
        <v>43.6185</v>
      </c>
      <c r="O43" s="54" t="n">
        <v>45.139</v>
      </c>
      <c r="P43" s="54" t="n">
        <v>4855.1</v>
      </c>
      <c r="Q43" s="76" t="n">
        <v>12.36</v>
      </c>
      <c r="R43" s="54" t="n">
        <f aca="false">P43/3600</f>
        <v>1.34863888888889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832.7432</v>
      </c>
      <c r="E44" s="58" t="n">
        <f aca="false">N44</f>
        <v>41.793</v>
      </c>
      <c r="F44" s="58" t="n">
        <f aca="false">L44</f>
        <v>1832.7432</v>
      </c>
      <c r="G44" s="58" t="n">
        <f aca="false">O44</f>
        <v>42.938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1832.7432</v>
      </c>
      <c r="M44" s="47" t="n">
        <v>37.6153</v>
      </c>
      <c r="N44" s="47" t="n">
        <v>41.793</v>
      </c>
      <c r="O44" s="47" t="n">
        <v>42.938</v>
      </c>
      <c r="P44" s="47" t="n">
        <v>4633.99</v>
      </c>
      <c r="Q44" s="76" t="n">
        <v>10.53</v>
      </c>
      <c r="R44" s="47" t="n">
        <f aca="false">P44/3600</f>
        <v>1.28721944444444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18.4904</v>
      </c>
      <c r="E45" s="58" t="n">
        <f aca="false">N45</f>
        <v>40.0078</v>
      </c>
      <c r="F45" s="58" t="n">
        <f aca="false">L45</f>
        <v>918.4904</v>
      </c>
      <c r="G45" s="58" t="n">
        <f aca="false">O45</f>
        <v>40.8821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918.4904</v>
      </c>
      <c r="M45" s="47" t="n">
        <v>34.8607</v>
      </c>
      <c r="N45" s="47" t="n">
        <v>40.0078</v>
      </c>
      <c r="O45" s="47" t="n">
        <v>40.8821</v>
      </c>
      <c r="P45" s="47" t="n">
        <v>4119.41</v>
      </c>
      <c r="Q45" s="76" t="n">
        <v>10.24</v>
      </c>
      <c r="R45" s="47" t="n">
        <f aca="false">P45/3600</f>
        <v>1.14428055555556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1.0552</v>
      </c>
      <c r="E46" s="59" t="n">
        <f aca="false">N46</f>
        <v>38.2247</v>
      </c>
      <c r="F46" s="59" t="n">
        <f aca="false">L46</f>
        <v>481.0552</v>
      </c>
      <c r="G46" s="59" t="n">
        <f aca="false">O46</f>
        <v>38.8923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81.0552</v>
      </c>
      <c r="M46" s="53" t="n">
        <v>32.1085</v>
      </c>
      <c r="N46" s="53" t="n">
        <v>38.2247</v>
      </c>
      <c r="O46" s="53" t="n">
        <v>38.8923</v>
      </c>
      <c r="P46" s="53" t="n">
        <v>3929.46</v>
      </c>
      <c r="Q46" s="53" t="n">
        <v>8.73</v>
      </c>
      <c r="R46" s="53" t="n">
        <f aca="false">P46/3600</f>
        <v>1.09151666666667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7281.5168</v>
      </c>
      <c r="E47" s="57" t="n">
        <f aca="false">N47</f>
        <v>41.4664</v>
      </c>
      <c r="F47" s="57" t="n">
        <f aca="false">L47</f>
        <v>7281.5168</v>
      </c>
      <c r="G47" s="57" t="n">
        <f aca="false">O47</f>
        <v>42.5098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7281.5168</v>
      </c>
      <c r="M47" s="54" t="n">
        <v>38.1315</v>
      </c>
      <c r="N47" s="54" t="n">
        <v>41.4664</v>
      </c>
      <c r="O47" s="54" t="n">
        <v>42.5098</v>
      </c>
      <c r="P47" s="54" t="n">
        <v>4599.31</v>
      </c>
      <c r="Q47" s="76" t="n">
        <v>12.78</v>
      </c>
      <c r="R47" s="54" t="n">
        <f aca="false">P47/3600</f>
        <v>1.27758611111111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309.3024</v>
      </c>
      <c r="E48" s="58" t="n">
        <f aca="false">N48</f>
        <v>38.9692</v>
      </c>
      <c r="F48" s="58" t="n">
        <f aca="false">L48</f>
        <v>3309.3024</v>
      </c>
      <c r="G48" s="58" t="n">
        <f aca="false">O48</f>
        <v>39.9143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3309.3024</v>
      </c>
      <c r="M48" s="47" t="n">
        <v>34.6436</v>
      </c>
      <c r="N48" s="47" t="n">
        <v>38.9692</v>
      </c>
      <c r="O48" s="47" t="n">
        <v>39.9143</v>
      </c>
      <c r="P48" s="47" t="n">
        <v>4008.03</v>
      </c>
      <c r="Q48" s="76" t="n">
        <v>11.04</v>
      </c>
      <c r="R48" s="47" t="n">
        <f aca="false">P48/3600</f>
        <v>1.11334166666667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7.9656</v>
      </c>
      <c r="E49" s="58" t="n">
        <f aca="false">N49</f>
        <v>36.9386</v>
      </c>
      <c r="F49" s="58" t="n">
        <f aca="false">L49</f>
        <v>1547.9656</v>
      </c>
      <c r="G49" s="58" t="n">
        <f aca="false">O49</f>
        <v>37.7687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547.9656</v>
      </c>
      <c r="M49" s="47" t="n">
        <v>31.5133</v>
      </c>
      <c r="N49" s="47" t="n">
        <v>36.9386</v>
      </c>
      <c r="O49" s="47" t="n">
        <v>37.7687</v>
      </c>
      <c r="P49" s="47" t="n">
        <v>3632.52</v>
      </c>
      <c r="Q49" s="76" t="n">
        <v>9.05</v>
      </c>
      <c r="R49" s="47" t="n">
        <f aca="false">P49/3600</f>
        <v>1.00903333333333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15.7752</v>
      </c>
      <c r="E50" s="59" t="n">
        <f aca="false">N50</f>
        <v>35.1637</v>
      </c>
      <c r="F50" s="59" t="n">
        <f aca="false">L50</f>
        <v>715.7752</v>
      </c>
      <c r="G50" s="59" t="n">
        <f aca="false">O50</f>
        <v>35.8708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715.7752</v>
      </c>
      <c r="M50" s="53" t="n">
        <v>28.5586</v>
      </c>
      <c r="N50" s="53" t="n">
        <v>35.1637</v>
      </c>
      <c r="O50" s="53" t="n">
        <v>35.8708</v>
      </c>
      <c r="P50" s="53" t="n">
        <v>3401.81</v>
      </c>
      <c r="Q50" s="53" t="n">
        <v>9.23</v>
      </c>
      <c r="R50" s="53" t="n">
        <f aca="false">P50/3600</f>
        <v>0.944947222222222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071.9128</v>
      </c>
      <c r="E51" s="57" t="n">
        <f aca="false">N51</f>
        <v>41.4132</v>
      </c>
      <c r="F51" s="57" t="n">
        <f aca="false">L51</f>
        <v>5071.9128</v>
      </c>
      <c r="G51" s="57" t="n">
        <f aca="false">O51</f>
        <v>42.8456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5071.9128</v>
      </c>
      <c r="M51" s="54" t="n">
        <v>38.9021</v>
      </c>
      <c r="N51" s="54" t="n">
        <v>41.4132</v>
      </c>
      <c r="O51" s="54" t="n">
        <v>42.8456</v>
      </c>
      <c r="P51" s="54" t="n">
        <v>3248.38</v>
      </c>
      <c r="Q51" s="76" t="n">
        <v>8.83</v>
      </c>
      <c r="R51" s="54" t="n">
        <f aca="false">P51/3600</f>
        <v>0.902327777777778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168.1512</v>
      </c>
      <c r="E52" s="58" t="n">
        <f aca="false">N52</f>
        <v>39.1239</v>
      </c>
      <c r="F52" s="58" t="n">
        <f aca="false">L52</f>
        <v>2168.1512</v>
      </c>
      <c r="G52" s="58" t="n">
        <f aca="false">O52</f>
        <v>40.6976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2168.1512</v>
      </c>
      <c r="M52" s="47" t="n">
        <v>35.7729</v>
      </c>
      <c r="N52" s="47" t="n">
        <v>39.1239</v>
      </c>
      <c r="O52" s="47" t="n">
        <v>40.6976</v>
      </c>
      <c r="P52" s="47" t="n">
        <v>2807.2</v>
      </c>
      <c r="Q52" s="76" t="n">
        <v>6.99</v>
      </c>
      <c r="R52" s="47" t="n">
        <f aca="false">P52/3600</f>
        <v>0.779777777777778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13.8792</v>
      </c>
      <c r="E53" s="58" t="n">
        <f aca="false">N53</f>
        <v>37.082</v>
      </c>
      <c r="F53" s="58" t="n">
        <f aca="false">L53</f>
        <v>1013.8792</v>
      </c>
      <c r="G53" s="58" t="n">
        <f aca="false">O53</f>
        <v>38.774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1013.8792</v>
      </c>
      <c r="M53" s="47" t="n">
        <v>32.9121</v>
      </c>
      <c r="N53" s="47" t="n">
        <v>37.082</v>
      </c>
      <c r="O53" s="47" t="n">
        <v>38.774</v>
      </c>
      <c r="P53" s="47" t="n">
        <v>2473.4</v>
      </c>
      <c r="Q53" s="76" t="n">
        <v>5.94</v>
      </c>
      <c r="R53" s="47" t="n">
        <f aca="false">P53/3600</f>
        <v>0.687055555555556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8072</v>
      </c>
      <c r="E54" s="59" t="n">
        <f aca="false">N54</f>
        <v>35.3062</v>
      </c>
      <c r="F54" s="59" t="n">
        <f aca="false">L54</f>
        <v>481.8072</v>
      </c>
      <c r="G54" s="59" t="n">
        <f aca="false">O54</f>
        <v>36.9099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481.8072</v>
      </c>
      <c r="M54" s="53" t="n">
        <v>30.2411</v>
      </c>
      <c r="N54" s="53" t="n">
        <v>35.3062</v>
      </c>
      <c r="O54" s="53" t="n">
        <v>36.9099</v>
      </c>
      <c r="P54" s="53" t="n">
        <v>2282.51</v>
      </c>
      <c r="Q54" s="53" t="n">
        <v>5.36</v>
      </c>
      <c r="R54" s="53" t="n">
        <f aca="false">P54/3600</f>
        <v>0.634030555555556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600.5656</v>
      </c>
      <c r="E55" s="57" t="n">
        <f aca="false">N55</f>
        <v>44.0449</v>
      </c>
      <c r="F55" s="57" t="n">
        <f aca="false">L55</f>
        <v>1600.5656</v>
      </c>
      <c r="G55" s="57" t="n">
        <f aca="false">O55</f>
        <v>43.1686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1600.5656</v>
      </c>
      <c r="M55" s="54" t="n">
        <v>40.5761</v>
      </c>
      <c r="N55" s="54" t="n">
        <v>44.0449</v>
      </c>
      <c r="O55" s="54" t="n">
        <v>43.1686</v>
      </c>
      <c r="P55" s="54" t="n">
        <v>1145.75</v>
      </c>
      <c r="Q55" s="76" t="n">
        <v>3.14</v>
      </c>
      <c r="R55" s="54" t="n">
        <f aca="false">P55/3600</f>
        <v>0.318263888888889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99.2192</v>
      </c>
      <c r="E56" s="58" t="n">
        <f aca="false">N56</f>
        <v>41.4728</v>
      </c>
      <c r="F56" s="58" t="n">
        <f aca="false">L56</f>
        <v>799.2192</v>
      </c>
      <c r="G56" s="58" t="n">
        <f aca="false">O56</f>
        <v>40.152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799.2192</v>
      </c>
      <c r="M56" s="47" t="n">
        <v>36.8334</v>
      </c>
      <c r="N56" s="47" t="n">
        <v>41.4728</v>
      </c>
      <c r="O56" s="47" t="n">
        <v>40.152</v>
      </c>
      <c r="P56" s="47" t="n">
        <v>1011.13</v>
      </c>
      <c r="Q56" s="76" t="n">
        <v>2.67</v>
      </c>
      <c r="R56" s="47" t="n">
        <f aca="false">P56/3600</f>
        <v>0.280869444444444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3.2272</v>
      </c>
      <c r="E57" s="58" t="n">
        <f aca="false">N57</f>
        <v>39.1995</v>
      </c>
      <c r="F57" s="58" t="n">
        <f aca="false">L57</f>
        <v>393.2272</v>
      </c>
      <c r="G57" s="58" t="n">
        <f aca="false">O57</f>
        <v>37.5385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393.2272</v>
      </c>
      <c r="M57" s="47" t="n">
        <v>33.4812</v>
      </c>
      <c r="N57" s="47" t="n">
        <v>39.1995</v>
      </c>
      <c r="O57" s="47" t="n">
        <v>37.5385</v>
      </c>
      <c r="P57" s="47" t="n">
        <v>923.6</v>
      </c>
      <c r="Q57" s="76" t="n">
        <v>2.27</v>
      </c>
      <c r="R57" s="47" t="n">
        <f aca="false">P57/3600</f>
        <v>0.256555555555556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9.3968</v>
      </c>
      <c r="E58" s="59" t="n">
        <f aca="false">N58</f>
        <v>37.1541</v>
      </c>
      <c r="F58" s="59" t="n">
        <f aca="false">L58</f>
        <v>199.3968</v>
      </c>
      <c r="G58" s="59" t="n">
        <f aca="false">O58</f>
        <v>35.1705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199.3968</v>
      </c>
      <c r="M58" s="53" t="n">
        <v>30.6715</v>
      </c>
      <c r="N58" s="53" t="n">
        <v>37.1541</v>
      </c>
      <c r="O58" s="53" t="n">
        <v>35.1705</v>
      </c>
      <c r="P58" s="53" t="n">
        <v>867.68</v>
      </c>
      <c r="Q58" s="53" t="n">
        <v>2.05</v>
      </c>
      <c r="R58" s="53" t="n">
        <f aca="false">P58/3600</f>
        <v>0.241022222222222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722.8656</v>
      </c>
      <c r="E59" s="55" t="n">
        <f aca="false">N59</f>
        <v>43.2261</v>
      </c>
      <c r="F59" s="55" t="n">
        <f aca="false">L59</f>
        <v>1722.8656</v>
      </c>
      <c r="G59" s="55" t="n">
        <f aca="false">O59</f>
        <v>44.2602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1722.8656</v>
      </c>
      <c r="M59" s="54" t="n">
        <v>37.8593</v>
      </c>
      <c r="N59" s="54" t="n">
        <v>43.2261</v>
      </c>
      <c r="O59" s="54" t="n">
        <v>44.2602</v>
      </c>
      <c r="P59" s="54" t="n">
        <v>1236.73</v>
      </c>
      <c r="Q59" s="76" t="n">
        <v>3.63</v>
      </c>
      <c r="R59" s="54" t="n">
        <f aca="false">P59/3600</f>
        <v>0.343536111111111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66.68</v>
      </c>
      <c r="E60" s="46" t="n">
        <f aca="false">N60</f>
        <v>41.2045</v>
      </c>
      <c r="F60" s="46" t="n">
        <f aca="false">L60</f>
        <v>666.68</v>
      </c>
      <c r="G60" s="46" t="n">
        <f aca="false">O60</f>
        <v>42.1785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666.68</v>
      </c>
      <c r="M60" s="47" t="n">
        <v>34.5529</v>
      </c>
      <c r="N60" s="47" t="n">
        <v>41.2045</v>
      </c>
      <c r="O60" s="47" t="n">
        <v>42.1785</v>
      </c>
      <c r="P60" s="47" t="n">
        <v>1051.12</v>
      </c>
      <c r="Q60" s="76" t="n">
        <v>2.8</v>
      </c>
      <c r="R60" s="47" t="n">
        <f aca="false">P60/3600</f>
        <v>0.291977777777778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2.9496</v>
      </c>
      <c r="E61" s="46" t="n">
        <f aca="false">N61</f>
        <v>39.5007</v>
      </c>
      <c r="F61" s="46" t="n">
        <f aca="false">L61</f>
        <v>302.9496</v>
      </c>
      <c r="G61" s="46" t="n">
        <f aca="false">O61</f>
        <v>40.4181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02.9496</v>
      </c>
      <c r="M61" s="47" t="n">
        <v>31.799</v>
      </c>
      <c r="N61" s="47" t="n">
        <v>39.5007</v>
      </c>
      <c r="O61" s="47" t="n">
        <v>40.4181</v>
      </c>
      <c r="P61" s="47" t="n">
        <v>971.41</v>
      </c>
      <c r="Q61" s="76" t="n">
        <v>2.43</v>
      </c>
      <c r="R61" s="47" t="n">
        <f aca="false">P61/3600</f>
        <v>0.269836111111111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1.6376</v>
      </c>
      <c r="E62" s="52" t="n">
        <f aca="false">N62</f>
        <v>38.0029</v>
      </c>
      <c r="F62" s="52" t="n">
        <f aca="false">L62</f>
        <v>151.6376</v>
      </c>
      <c r="G62" s="52" t="n">
        <f aca="false">O62</f>
        <v>38.7787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151.6376</v>
      </c>
      <c r="M62" s="53" t="n">
        <v>29.1299</v>
      </c>
      <c r="N62" s="53" t="n">
        <v>38.0029</v>
      </c>
      <c r="O62" s="53" t="n">
        <v>38.7787</v>
      </c>
      <c r="P62" s="53" t="n">
        <v>936.71</v>
      </c>
      <c r="Q62" s="53" t="n">
        <v>2.29</v>
      </c>
      <c r="R62" s="53" t="n">
        <f aca="false">P62/3600</f>
        <v>0.260197222222222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732.88</v>
      </c>
      <c r="E63" s="57" t="n">
        <f aca="false">N63</f>
        <v>41.3451</v>
      </c>
      <c r="F63" s="57" t="n">
        <f aca="false">L63</f>
        <v>1732.88</v>
      </c>
      <c r="G63" s="57" t="n">
        <f aca="false">O63</f>
        <v>42.306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1732.88</v>
      </c>
      <c r="M63" s="54" t="n">
        <v>38.1189</v>
      </c>
      <c r="N63" s="54" t="n">
        <v>41.3451</v>
      </c>
      <c r="O63" s="54" t="n">
        <v>42.306</v>
      </c>
      <c r="P63" s="54" t="n">
        <v>1049.22</v>
      </c>
      <c r="Q63" s="76" t="n">
        <v>3.01</v>
      </c>
      <c r="R63" s="54" t="n">
        <f aca="false">P63/3600</f>
        <v>0.29145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96.6808</v>
      </c>
      <c r="E64" s="58" t="n">
        <f aca="false">N64</f>
        <v>38.7965</v>
      </c>
      <c r="F64" s="58" t="n">
        <f aca="false">L64</f>
        <v>796.6808</v>
      </c>
      <c r="G64" s="58" t="n">
        <f aca="false">O64</f>
        <v>39.5889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796.6808</v>
      </c>
      <c r="M64" s="47" t="n">
        <v>34.7706</v>
      </c>
      <c r="N64" s="47" t="n">
        <v>38.7965</v>
      </c>
      <c r="O64" s="47" t="n">
        <v>39.5889</v>
      </c>
      <c r="P64" s="47" t="n">
        <v>915.64</v>
      </c>
      <c r="Q64" s="76" t="n">
        <v>2.59</v>
      </c>
      <c r="R64" s="47" t="n">
        <f aca="false">P64/3600</f>
        <v>0.254344444444444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1.8432</v>
      </c>
      <c r="E65" s="58" t="n">
        <f aca="false">N65</f>
        <v>36.5899</v>
      </c>
      <c r="F65" s="58" t="n">
        <f aca="false">L65</f>
        <v>371.8432</v>
      </c>
      <c r="G65" s="58" t="n">
        <f aca="false">O65</f>
        <v>37.3429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371.8432</v>
      </c>
      <c r="M65" s="47" t="n">
        <v>31.5801</v>
      </c>
      <c r="N65" s="47" t="n">
        <v>36.5899</v>
      </c>
      <c r="O65" s="47" t="n">
        <v>37.3429</v>
      </c>
      <c r="P65" s="47" t="n">
        <v>832.27</v>
      </c>
      <c r="Q65" s="76" t="n">
        <v>2.22</v>
      </c>
      <c r="R65" s="47" t="n">
        <f aca="false">P65/3600</f>
        <v>0.231186111111111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1.3856</v>
      </c>
      <c r="E66" s="59" t="n">
        <f aca="false">N66</f>
        <v>34.6517</v>
      </c>
      <c r="F66" s="59" t="n">
        <f aca="false">L66</f>
        <v>171.3856</v>
      </c>
      <c r="G66" s="59" t="n">
        <f aca="false">O66</f>
        <v>35.3392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171.3856</v>
      </c>
      <c r="M66" s="53" t="n">
        <v>28.6479</v>
      </c>
      <c r="N66" s="53" t="n">
        <v>34.6517</v>
      </c>
      <c r="O66" s="53" t="n">
        <v>35.3392</v>
      </c>
      <c r="P66" s="53" t="n">
        <v>780.67</v>
      </c>
      <c r="Q66" s="53" t="n">
        <v>1.89</v>
      </c>
      <c r="R66" s="53" t="n">
        <f aca="false">P66/3600</f>
        <v>0.216852777777778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75.1944</v>
      </c>
      <c r="E67" s="55" t="n">
        <f aca="false">N67</f>
        <v>41.6055</v>
      </c>
      <c r="F67" s="55" t="n">
        <f aca="false">L67</f>
        <v>1275.1944</v>
      </c>
      <c r="G67" s="55" t="n">
        <f aca="false">O67</f>
        <v>42.6829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1275.1944</v>
      </c>
      <c r="M67" s="54" t="n">
        <v>39.4092</v>
      </c>
      <c r="N67" s="54" t="n">
        <v>41.6055</v>
      </c>
      <c r="O67" s="54" t="n">
        <v>42.6829</v>
      </c>
      <c r="P67" s="54" t="n">
        <v>759.51</v>
      </c>
      <c r="Q67" s="76" t="n">
        <v>2.29</v>
      </c>
      <c r="R67" s="54" t="n">
        <f aca="false">P67/3600</f>
        <v>0.210975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30.0704</v>
      </c>
      <c r="E68" s="46" t="n">
        <f aca="false">N68</f>
        <v>38.9436</v>
      </c>
      <c r="F68" s="46" t="n">
        <f aca="false">L68</f>
        <v>630.0704</v>
      </c>
      <c r="G68" s="46" t="n">
        <f aca="false">O68</f>
        <v>40.1485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30.0704</v>
      </c>
      <c r="M68" s="47" t="n">
        <v>35.6847</v>
      </c>
      <c r="N68" s="47" t="n">
        <v>38.9436</v>
      </c>
      <c r="O68" s="47" t="n">
        <v>40.1485</v>
      </c>
      <c r="P68" s="47" t="n">
        <v>656.25</v>
      </c>
      <c r="Q68" s="76" t="n">
        <v>1.83</v>
      </c>
      <c r="R68" s="47" t="n">
        <f aca="false">P68/3600</f>
        <v>0.182291666666667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4.2808</v>
      </c>
      <c r="E69" s="46" t="n">
        <f aca="false">N69</f>
        <v>36.7359</v>
      </c>
      <c r="F69" s="46" t="n">
        <f aca="false">L69</f>
        <v>304.2808</v>
      </c>
      <c r="G69" s="46" t="n">
        <f aca="false">O69</f>
        <v>37.8935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04.2808</v>
      </c>
      <c r="M69" s="47" t="n">
        <v>32.2569</v>
      </c>
      <c r="N69" s="47" t="n">
        <v>36.7359</v>
      </c>
      <c r="O69" s="47" t="n">
        <v>37.8935</v>
      </c>
      <c r="P69" s="47" t="n">
        <v>582.52</v>
      </c>
      <c r="Q69" s="76" t="n">
        <v>1.55</v>
      </c>
      <c r="R69" s="47" t="n">
        <f aca="false">P69/3600</f>
        <v>0.161811111111111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6.2464</v>
      </c>
      <c r="E70" s="60" t="n">
        <f aca="false">N70</f>
        <v>34.7593</v>
      </c>
      <c r="F70" s="60" t="n">
        <f aca="false">L70</f>
        <v>146.2464</v>
      </c>
      <c r="G70" s="60" t="n">
        <f aca="false">O70</f>
        <v>35.7274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146.2464</v>
      </c>
      <c r="M70" s="53" t="n">
        <v>29.4548</v>
      </c>
      <c r="N70" s="53" t="n">
        <v>34.7593</v>
      </c>
      <c r="O70" s="53" t="n">
        <v>35.7274</v>
      </c>
      <c r="P70" s="53" t="n">
        <v>533.24</v>
      </c>
      <c r="Q70" s="53" t="n">
        <v>1.35</v>
      </c>
      <c r="R70" s="53" t="n">
        <f aca="false">P70/3600</f>
        <v>0.148122222222222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14.4994625649981</v>
      </c>
      <c r="R89" s="65" t="n">
        <f aca="false">GEOMEAN(R3:R70)</f>
        <v>1.55474620390645</v>
      </c>
      <c r="S89" s="65"/>
      <c r="T89" s="65"/>
      <c r="U89" s="65"/>
      <c r="V89" s="65"/>
      <c r="W89" s="65"/>
      <c r="X89" s="65"/>
      <c r="Y89" s="65" t="e">
        <f aca="false">GEOMEAN(Y3:Y70)</f>
        <v>#NUM!</v>
      </c>
      <c r="Z89" s="65" t="n">
        <f aca="false">GEOMEAN(Z3:Z70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496033333333333</v>
      </c>
      <c r="R91" s="64" t="n">
        <f aca="false">SUM(R3:R70)</f>
        <v>192.161669444444</v>
      </c>
      <c r="X91" s="64"/>
      <c r="Y91" s="64" t="n">
        <f aca="false">SUM(Y3:Y70)/3600</f>
        <v>0</v>
      </c>
      <c r="Z91" s="64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5.2192</v>
      </c>
      <c r="E19" s="46" t="n">
        <f aca="false">N19</f>
        <v>43.4869</v>
      </c>
      <c r="F19" s="46" t="n">
        <f aca="false">L19</f>
        <v>5325.2192</v>
      </c>
      <c r="G19" s="46" t="n">
        <f aca="false">O19</f>
        <v>44.8792</v>
      </c>
      <c r="H19" s="46" t="n">
        <f aca="false">T19</f>
        <v>5325.7376</v>
      </c>
      <c r="I19" s="46" t="n">
        <f aca="false">V19</f>
        <v>43.4848</v>
      </c>
      <c r="J19" s="46" t="n">
        <f aca="false">T19</f>
        <v>5325.7376</v>
      </c>
      <c r="K19" s="46" t="n">
        <f aca="false">W19</f>
        <v>44.8738</v>
      </c>
      <c r="L19" s="47" t="n">
        <v>5325.2192</v>
      </c>
      <c r="M19" s="47" t="n">
        <v>41.912</v>
      </c>
      <c r="N19" s="47" t="n">
        <v>43.4869</v>
      </c>
      <c r="O19" s="47" t="n">
        <v>44.8792</v>
      </c>
      <c r="P19" s="47" t="n">
        <v>17680.11</v>
      </c>
      <c r="Q19" s="76" t="n">
        <v>43</v>
      </c>
      <c r="R19" s="47" t="n">
        <f aca="false">P19/3600</f>
        <v>4.91114166666667</v>
      </c>
      <c r="S19" s="48"/>
      <c r="T19" s="47" t="n">
        <v>5325.7376</v>
      </c>
      <c r="U19" s="47" t="n">
        <v>41.9113</v>
      </c>
      <c r="V19" s="47" t="n">
        <v>43.4848</v>
      </c>
      <c r="W19" s="47" t="n">
        <v>44.8738</v>
      </c>
      <c r="X19" s="47" t="n">
        <v>17855.32</v>
      </c>
      <c r="Y19" s="76" t="n">
        <v>44.7</v>
      </c>
      <c r="Z19" s="47" t="n">
        <f aca="false">X19/3600</f>
        <v>4.95981111111111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3.408</v>
      </c>
      <c r="E20" s="46" t="n">
        <f aca="false">N20</f>
        <v>41.7872</v>
      </c>
      <c r="F20" s="46" t="n">
        <f aca="false">L20</f>
        <v>2473.408</v>
      </c>
      <c r="G20" s="46" t="n">
        <f aca="false">O20</f>
        <v>42.8102</v>
      </c>
      <c r="H20" s="46" t="n">
        <f aca="false">T20</f>
        <v>2473.5472</v>
      </c>
      <c r="I20" s="46" t="n">
        <f aca="false">V20</f>
        <v>41.78</v>
      </c>
      <c r="J20" s="46" t="n">
        <f aca="false">T20</f>
        <v>2473.5472</v>
      </c>
      <c r="K20" s="46" t="n">
        <f aca="false">W20</f>
        <v>42.8127</v>
      </c>
      <c r="L20" s="47" t="n">
        <v>2473.408</v>
      </c>
      <c r="M20" s="47" t="n">
        <v>39.8645</v>
      </c>
      <c r="N20" s="47" t="n">
        <v>41.7872</v>
      </c>
      <c r="O20" s="47" t="n">
        <v>42.8102</v>
      </c>
      <c r="P20" s="47" t="n">
        <v>15934.14</v>
      </c>
      <c r="Q20" s="76" t="n">
        <v>41.73</v>
      </c>
      <c r="R20" s="47" t="n">
        <f aca="false">P20/3600</f>
        <v>4.42615</v>
      </c>
      <c r="S20" s="48"/>
      <c r="T20" s="47" t="n">
        <v>2473.5472</v>
      </c>
      <c r="U20" s="47" t="n">
        <v>39.8641</v>
      </c>
      <c r="V20" s="47" t="n">
        <v>41.78</v>
      </c>
      <c r="W20" s="47" t="n">
        <v>42.8127</v>
      </c>
      <c r="X20" s="47" t="n">
        <v>16107.17</v>
      </c>
      <c r="Y20" s="76" t="n">
        <v>41.51</v>
      </c>
      <c r="Z20" s="47" t="n">
        <f aca="false">X20/3600</f>
        <v>4.47421388888889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6.024</v>
      </c>
      <c r="E21" s="46" t="n">
        <f aca="false">N21</f>
        <v>40.3008</v>
      </c>
      <c r="F21" s="46" t="n">
        <f aca="false">L21</f>
        <v>1176.024</v>
      </c>
      <c r="G21" s="46" t="n">
        <f aca="false">O21</f>
        <v>41.3044</v>
      </c>
      <c r="H21" s="46" t="n">
        <f aca="false">T21</f>
        <v>1175.0888</v>
      </c>
      <c r="I21" s="46" t="n">
        <f aca="false">V21</f>
        <v>40.3088</v>
      </c>
      <c r="J21" s="46" t="n">
        <f aca="false">T21</f>
        <v>1175.0888</v>
      </c>
      <c r="K21" s="46" t="n">
        <f aca="false">W21</f>
        <v>41.302</v>
      </c>
      <c r="L21" s="47" t="n">
        <v>1176.024</v>
      </c>
      <c r="M21" s="47" t="n">
        <v>37.2886</v>
      </c>
      <c r="N21" s="47" t="n">
        <v>40.3008</v>
      </c>
      <c r="O21" s="47" t="n">
        <v>41.3044</v>
      </c>
      <c r="P21" s="47" t="n">
        <v>14859.72</v>
      </c>
      <c r="Q21" s="76" t="n">
        <v>35.85</v>
      </c>
      <c r="R21" s="47" t="n">
        <f aca="false">P21/3600</f>
        <v>4.1277</v>
      </c>
      <c r="S21" s="48"/>
      <c r="T21" s="47" t="n">
        <v>1175.0888</v>
      </c>
      <c r="U21" s="47" t="n">
        <v>37.2853</v>
      </c>
      <c r="V21" s="47" t="n">
        <v>40.3088</v>
      </c>
      <c r="W21" s="47" t="n">
        <v>41.302</v>
      </c>
      <c r="X21" s="47" t="n">
        <v>14956.92</v>
      </c>
      <c r="Y21" s="76" t="n">
        <v>35.22</v>
      </c>
      <c r="Z21" s="47" t="n">
        <f aca="false">X21/3600</f>
        <v>4.1547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59.496</v>
      </c>
      <c r="E22" s="52" t="n">
        <f aca="false">N22</f>
        <v>38.699</v>
      </c>
      <c r="F22" s="52" t="n">
        <f aca="false">L22</f>
        <v>559.496</v>
      </c>
      <c r="G22" s="52" t="n">
        <f aca="false">O22</f>
        <v>39.9678</v>
      </c>
      <c r="H22" s="52" t="n">
        <f aca="false">T22</f>
        <v>560.1488</v>
      </c>
      <c r="I22" s="52" t="n">
        <f aca="false">V22</f>
        <v>38.6899</v>
      </c>
      <c r="J22" s="52" t="n">
        <f aca="false">T22</f>
        <v>560.1488</v>
      </c>
      <c r="K22" s="52" t="n">
        <f aca="false">W22</f>
        <v>39.9501</v>
      </c>
      <c r="L22" s="53" t="n">
        <v>559.496</v>
      </c>
      <c r="M22" s="53" t="n">
        <v>34.6662</v>
      </c>
      <c r="N22" s="53" t="n">
        <v>38.699</v>
      </c>
      <c r="O22" s="53" t="n">
        <v>39.9678</v>
      </c>
      <c r="P22" s="53" t="n">
        <v>14211.59</v>
      </c>
      <c r="Q22" s="53" t="n">
        <v>30.54</v>
      </c>
      <c r="R22" s="53" t="n">
        <f aca="false">P22/3600</f>
        <v>3.94766388888889</v>
      </c>
      <c r="S22" s="51"/>
      <c r="T22" s="53" t="n">
        <v>560.1488</v>
      </c>
      <c r="U22" s="53" t="n">
        <v>34.6592</v>
      </c>
      <c r="V22" s="53" t="n">
        <v>38.6899</v>
      </c>
      <c r="W22" s="53" t="n">
        <v>39.9501</v>
      </c>
      <c r="X22" s="53" t="n">
        <v>14341.25</v>
      </c>
      <c r="Y22" s="53" t="n">
        <v>32.07</v>
      </c>
      <c r="Z22" s="53" t="n">
        <f aca="false">X22/3600</f>
        <v>3.98368055555556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221.4688</v>
      </c>
      <c r="E23" s="55" t="n">
        <f aca="false">N23</f>
        <v>41.9583</v>
      </c>
      <c r="F23" s="55" t="n">
        <f aca="false">L23</f>
        <v>8221.4688</v>
      </c>
      <c r="G23" s="55" t="n">
        <f aca="false">O23</f>
        <v>43.0323</v>
      </c>
      <c r="H23" s="55" t="n">
        <f aca="false">T23</f>
        <v>8221.9088</v>
      </c>
      <c r="I23" s="55" t="n">
        <f aca="false">V23</f>
        <v>41.9556</v>
      </c>
      <c r="J23" s="55" t="n">
        <f aca="false">T23</f>
        <v>8221.9088</v>
      </c>
      <c r="K23" s="55" t="n">
        <f aca="false">W23</f>
        <v>43.0323</v>
      </c>
      <c r="L23" s="54" t="n">
        <v>8221.4688</v>
      </c>
      <c r="M23" s="54" t="n">
        <v>39.9865</v>
      </c>
      <c r="N23" s="54" t="n">
        <v>41.9583</v>
      </c>
      <c r="O23" s="54" t="n">
        <v>43.0323</v>
      </c>
      <c r="P23" s="54" t="n">
        <v>18053.56</v>
      </c>
      <c r="Q23" s="76" t="n">
        <v>45</v>
      </c>
      <c r="R23" s="54" t="n">
        <f aca="false">P23/3600</f>
        <v>5.01487777777778</v>
      </c>
      <c r="S23" s="56"/>
      <c r="T23" s="54" t="n">
        <v>8221.9088</v>
      </c>
      <c r="U23" s="54" t="n">
        <v>39.9867</v>
      </c>
      <c r="V23" s="54" t="n">
        <v>41.9556</v>
      </c>
      <c r="W23" s="54" t="n">
        <v>43.0323</v>
      </c>
      <c r="X23" s="54" t="n">
        <v>17947.54</v>
      </c>
      <c r="Y23" s="76" t="n">
        <v>45.88</v>
      </c>
      <c r="Z23" s="54" t="n">
        <f aca="false">X23/3600</f>
        <v>4.98542777777778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29.096</v>
      </c>
      <c r="E24" s="46" t="n">
        <f aca="false">N24</f>
        <v>39.7847</v>
      </c>
      <c r="F24" s="46" t="n">
        <f aca="false">L24</f>
        <v>3329.096</v>
      </c>
      <c r="G24" s="46" t="n">
        <f aca="false">O24</f>
        <v>40.7023</v>
      </c>
      <c r="H24" s="46" t="n">
        <f aca="false">T24</f>
        <v>3329.8472</v>
      </c>
      <c r="I24" s="46" t="n">
        <f aca="false">V24</f>
        <v>39.7807</v>
      </c>
      <c r="J24" s="46" t="n">
        <f aca="false">T24</f>
        <v>3329.8472</v>
      </c>
      <c r="K24" s="46" t="n">
        <f aca="false">W24</f>
        <v>40.6919</v>
      </c>
      <c r="L24" s="47" t="n">
        <v>3329.096</v>
      </c>
      <c r="M24" s="47" t="n">
        <v>37.0299</v>
      </c>
      <c r="N24" s="47" t="n">
        <v>39.7847</v>
      </c>
      <c r="O24" s="47" t="n">
        <v>40.7023</v>
      </c>
      <c r="P24" s="47" t="n">
        <v>15308.93</v>
      </c>
      <c r="Q24" s="76" t="n">
        <v>39.6</v>
      </c>
      <c r="R24" s="47" t="n">
        <f aca="false">P24/3600</f>
        <v>4.25248055555556</v>
      </c>
      <c r="S24" s="48"/>
      <c r="T24" s="47" t="n">
        <v>3329.8472</v>
      </c>
      <c r="U24" s="47" t="n">
        <v>37.0303</v>
      </c>
      <c r="V24" s="47" t="n">
        <v>39.7807</v>
      </c>
      <c r="W24" s="47" t="n">
        <v>40.6919</v>
      </c>
      <c r="X24" s="47" t="n">
        <v>15402.42</v>
      </c>
      <c r="Y24" s="76" t="n">
        <v>36.54</v>
      </c>
      <c r="Z24" s="47" t="n">
        <f aca="false">X24/3600</f>
        <v>4.27845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399.8792</v>
      </c>
      <c r="E25" s="46" t="n">
        <f aca="false">N25</f>
        <v>37.8865</v>
      </c>
      <c r="F25" s="46" t="n">
        <f aca="false">L25</f>
        <v>1399.8792</v>
      </c>
      <c r="G25" s="46" t="n">
        <f aca="false">O25</f>
        <v>39.0804</v>
      </c>
      <c r="H25" s="46" t="n">
        <f aca="false">T25</f>
        <v>1398.6976</v>
      </c>
      <c r="I25" s="46" t="n">
        <f aca="false">V25</f>
        <v>37.8765</v>
      </c>
      <c r="J25" s="46" t="n">
        <f aca="false">T25</f>
        <v>1398.6976</v>
      </c>
      <c r="K25" s="46" t="n">
        <f aca="false">W25</f>
        <v>39.0796</v>
      </c>
      <c r="L25" s="47" t="n">
        <v>1399.8792</v>
      </c>
      <c r="M25" s="47" t="n">
        <v>34.2047</v>
      </c>
      <c r="N25" s="47" t="n">
        <v>37.8865</v>
      </c>
      <c r="O25" s="47" t="n">
        <v>39.0804</v>
      </c>
      <c r="P25" s="47" t="n">
        <v>14289.4</v>
      </c>
      <c r="Q25" s="76" t="n">
        <v>33.09</v>
      </c>
      <c r="R25" s="47" t="n">
        <f aca="false">P25/3600</f>
        <v>3.96927777777778</v>
      </c>
      <c r="S25" s="48"/>
      <c r="T25" s="47" t="n">
        <v>1398.6976</v>
      </c>
      <c r="U25" s="47" t="n">
        <v>34.2063</v>
      </c>
      <c r="V25" s="47" t="n">
        <v>37.8765</v>
      </c>
      <c r="W25" s="47" t="n">
        <v>39.0796</v>
      </c>
      <c r="X25" s="47" t="n">
        <v>14441.44</v>
      </c>
      <c r="Y25" s="76" t="n">
        <v>35.85</v>
      </c>
      <c r="Z25" s="47" t="n">
        <f aca="false">X25/3600</f>
        <v>4.01151111111111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9.9624</v>
      </c>
      <c r="E26" s="52" t="n">
        <f aca="false">N26</f>
        <v>36.1488</v>
      </c>
      <c r="F26" s="52" t="n">
        <f aca="false">L26</f>
        <v>589.9624</v>
      </c>
      <c r="G26" s="52" t="n">
        <f aca="false">O26</f>
        <v>37.8141</v>
      </c>
      <c r="H26" s="52" t="n">
        <f aca="false">T26</f>
        <v>589.7584</v>
      </c>
      <c r="I26" s="52" t="n">
        <f aca="false">V26</f>
        <v>36.1477</v>
      </c>
      <c r="J26" s="52" t="n">
        <f aca="false">T26</f>
        <v>589.7584</v>
      </c>
      <c r="K26" s="52" t="n">
        <f aca="false">W26</f>
        <v>37.8356</v>
      </c>
      <c r="L26" s="53" t="n">
        <v>589.9624</v>
      </c>
      <c r="M26" s="53" t="n">
        <v>31.6233</v>
      </c>
      <c r="N26" s="53" t="n">
        <v>36.1488</v>
      </c>
      <c r="O26" s="53" t="n">
        <v>37.8141</v>
      </c>
      <c r="P26" s="53" t="n">
        <v>13778.38</v>
      </c>
      <c r="Q26" s="53" t="n">
        <v>32.17</v>
      </c>
      <c r="R26" s="53" t="n">
        <f aca="false">P26/3600</f>
        <v>3.82732777777778</v>
      </c>
      <c r="S26" s="51"/>
      <c r="T26" s="53" t="n">
        <v>589.7584</v>
      </c>
      <c r="U26" s="53" t="n">
        <v>31.6224</v>
      </c>
      <c r="V26" s="53" t="n">
        <v>36.1477</v>
      </c>
      <c r="W26" s="53" t="n">
        <v>37.8356</v>
      </c>
      <c r="X26" s="53" t="n">
        <v>13856.16</v>
      </c>
      <c r="Y26" s="53" t="n">
        <v>31.09</v>
      </c>
      <c r="Z26" s="53" t="n">
        <f aca="false">X26/3600</f>
        <v>3.84893333333333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9692.648</v>
      </c>
      <c r="E27" s="55" t="n">
        <f aca="false">N27</f>
        <v>40.0865</v>
      </c>
      <c r="F27" s="55" t="n">
        <f aca="false">L27</f>
        <v>19692.648</v>
      </c>
      <c r="G27" s="55" t="n">
        <f aca="false">O27</f>
        <v>43.1768</v>
      </c>
      <c r="H27" s="55" t="n">
        <f aca="false">T27</f>
        <v>19669.0664</v>
      </c>
      <c r="I27" s="55" t="n">
        <f aca="false">V27</f>
        <v>40.0821</v>
      </c>
      <c r="J27" s="55" t="n">
        <f aca="false">T27</f>
        <v>19669.0664</v>
      </c>
      <c r="K27" s="55" t="n">
        <f aca="false">W27</f>
        <v>43.1735</v>
      </c>
      <c r="L27" s="54" t="n">
        <v>19692.648</v>
      </c>
      <c r="M27" s="54" t="n">
        <v>38.77</v>
      </c>
      <c r="N27" s="54" t="n">
        <v>40.0865</v>
      </c>
      <c r="O27" s="54" t="n">
        <v>43.1768</v>
      </c>
      <c r="P27" s="54" t="n">
        <v>37263.86</v>
      </c>
      <c r="Q27" s="76" t="n">
        <v>90.51</v>
      </c>
      <c r="R27" s="54" t="n">
        <f aca="false">P27/3600</f>
        <v>10.3510722222222</v>
      </c>
      <c r="S27" s="56"/>
      <c r="T27" s="54" t="n">
        <v>19669.0664</v>
      </c>
      <c r="U27" s="54" t="n">
        <v>38.7691</v>
      </c>
      <c r="V27" s="54" t="n">
        <v>40.0821</v>
      </c>
      <c r="W27" s="54" t="n">
        <v>43.1735</v>
      </c>
      <c r="X27" s="54" t="n">
        <v>37576.5</v>
      </c>
      <c r="Y27" s="76" t="n">
        <v>93.09</v>
      </c>
      <c r="Z27" s="54" t="n">
        <f aca="false">X27/3600</f>
        <v>10.4379166666667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136.0192</v>
      </c>
      <c r="E28" s="46" t="n">
        <f aca="false">N28</f>
        <v>38.7787</v>
      </c>
      <c r="F28" s="46" t="n">
        <f aca="false">L28</f>
        <v>6136.0192</v>
      </c>
      <c r="G28" s="46" t="n">
        <f aca="false">O28</f>
        <v>41.1165</v>
      </c>
      <c r="H28" s="46" t="n">
        <f aca="false">T28</f>
        <v>6141.028</v>
      </c>
      <c r="I28" s="46" t="n">
        <f aca="false">V28</f>
        <v>38.7758</v>
      </c>
      <c r="J28" s="46" t="n">
        <f aca="false">T28</f>
        <v>6141.028</v>
      </c>
      <c r="K28" s="46" t="n">
        <f aca="false">W28</f>
        <v>41.1144</v>
      </c>
      <c r="L28" s="47" t="n">
        <v>6136.0192</v>
      </c>
      <c r="M28" s="47" t="n">
        <v>36.7483</v>
      </c>
      <c r="N28" s="47" t="n">
        <v>38.7787</v>
      </c>
      <c r="O28" s="47" t="n">
        <v>41.1165</v>
      </c>
      <c r="P28" s="47" t="n">
        <v>30447.09</v>
      </c>
      <c r="Q28" s="76" t="n">
        <v>70.71</v>
      </c>
      <c r="R28" s="47" t="n">
        <f aca="false">P28/3600</f>
        <v>8.457525</v>
      </c>
      <c r="S28" s="48"/>
      <c r="T28" s="47" t="n">
        <v>6141.028</v>
      </c>
      <c r="U28" s="47" t="n">
        <v>36.7486</v>
      </c>
      <c r="V28" s="47" t="n">
        <v>38.7758</v>
      </c>
      <c r="W28" s="47" t="n">
        <v>41.1144</v>
      </c>
      <c r="X28" s="47" t="n">
        <v>30745.87</v>
      </c>
      <c r="Y28" s="76" t="n">
        <v>69.35</v>
      </c>
      <c r="Z28" s="47" t="n">
        <f aca="false">X28/3600</f>
        <v>8.54051944444444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39.3512</v>
      </c>
      <c r="E29" s="46" t="n">
        <f aca="false">N29</f>
        <v>37.5787</v>
      </c>
      <c r="F29" s="46" t="n">
        <f aca="false">L29</f>
        <v>2739.3512</v>
      </c>
      <c r="G29" s="46" t="n">
        <f aca="false">O29</f>
        <v>39.0961</v>
      </c>
      <c r="H29" s="46" t="n">
        <f aca="false">T29</f>
        <v>2739.9384</v>
      </c>
      <c r="I29" s="46" t="n">
        <f aca="false">V29</f>
        <v>37.5785</v>
      </c>
      <c r="J29" s="46" t="n">
        <f aca="false">T29</f>
        <v>2739.9384</v>
      </c>
      <c r="K29" s="46" t="n">
        <f aca="false">W29</f>
        <v>39.127</v>
      </c>
      <c r="L29" s="47" t="n">
        <v>2739.3512</v>
      </c>
      <c r="M29" s="47" t="n">
        <v>34.5752</v>
      </c>
      <c r="N29" s="47" t="n">
        <v>37.5787</v>
      </c>
      <c r="O29" s="47" t="n">
        <v>39.0961</v>
      </c>
      <c r="P29" s="47" t="n">
        <v>28125.05</v>
      </c>
      <c r="Q29" s="76" t="n">
        <v>68</v>
      </c>
      <c r="R29" s="47" t="n">
        <f aca="false">P29/3600</f>
        <v>7.81251388888889</v>
      </c>
      <c r="S29" s="48"/>
      <c r="T29" s="47" t="n">
        <v>2739.9384</v>
      </c>
      <c r="U29" s="47" t="n">
        <v>34.5729</v>
      </c>
      <c r="V29" s="47" t="n">
        <v>37.5785</v>
      </c>
      <c r="W29" s="47" t="n">
        <v>39.127</v>
      </c>
      <c r="X29" s="47" t="n">
        <v>28292.67</v>
      </c>
      <c r="Y29" s="76" t="n">
        <v>64.39</v>
      </c>
      <c r="Z29" s="47" t="n">
        <f aca="false">X29/3600</f>
        <v>7.859075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7.6472</v>
      </c>
      <c r="E30" s="52" t="n">
        <f aca="false">N30</f>
        <v>36.2092</v>
      </c>
      <c r="F30" s="52" t="n">
        <f aca="false">L30</f>
        <v>1307.6472</v>
      </c>
      <c r="G30" s="52" t="n">
        <f aca="false">O30</f>
        <v>37.0114</v>
      </c>
      <c r="H30" s="52" t="n">
        <f aca="false">T30</f>
        <v>1308.8064</v>
      </c>
      <c r="I30" s="52" t="n">
        <f aca="false">V30</f>
        <v>36.1724</v>
      </c>
      <c r="J30" s="52" t="n">
        <f aca="false">T30</f>
        <v>1308.8064</v>
      </c>
      <c r="K30" s="52" t="n">
        <f aca="false">W30</f>
        <v>36.9754</v>
      </c>
      <c r="L30" s="53" t="n">
        <v>1307.6472</v>
      </c>
      <c r="M30" s="53" t="n">
        <v>32.2698</v>
      </c>
      <c r="N30" s="53" t="n">
        <v>36.2092</v>
      </c>
      <c r="O30" s="53" t="n">
        <v>37.0114</v>
      </c>
      <c r="P30" s="53" t="n">
        <v>27423.64</v>
      </c>
      <c r="Q30" s="53" t="n">
        <v>57.66</v>
      </c>
      <c r="R30" s="53" t="n">
        <f aca="false">P30/3600</f>
        <v>7.61767777777778</v>
      </c>
      <c r="S30" s="51"/>
      <c r="T30" s="53" t="n">
        <v>1308.8064</v>
      </c>
      <c r="U30" s="53" t="n">
        <v>32.266</v>
      </c>
      <c r="V30" s="53" t="n">
        <v>36.1724</v>
      </c>
      <c r="W30" s="53" t="n">
        <v>36.9754</v>
      </c>
      <c r="X30" s="53" t="n">
        <v>27292.35</v>
      </c>
      <c r="Y30" s="53" t="n">
        <v>56.25</v>
      </c>
      <c r="Z30" s="53" t="n">
        <f aca="false">X30/3600</f>
        <v>7.58120833333333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0048.796</v>
      </c>
      <c r="E31" s="57" t="n">
        <f aca="false">N31</f>
        <v>43.661</v>
      </c>
      <c r="F31" s="57" t="n">
        <f aca="false">L31</f>
        <v>20048.796</v>
      </c>
      <c r="G31" s="57" t="n">
        <f aca="false">O31</f>
        <v>44.9053</v>
      </c>
      <c r="H31" s="57" t="n">
        <f aca="false">T31</f>
        <v>20035.1504</v>
      </c>
      <c r="I31" s="57" t="n">
        <f aca="false">V31</f>
        <v>43.654</v>
      </c>
      <c r="J31" s="57" t="n">
        <f aca="false">T31</f>
        <v>20035.1504</v>
      </c>
      <c r="K31" s="57" t="n">
        <f aca="false">W31</f>
        <v>44.8896</v>
      </c>
      <c r="L31" s="54" t="n">
        <v>20048.796</v>
      </c>
      <c r="M31" s="54" t="n">
        <v>39.539</v>
      </c>
      <c r="N31" s="54" t="n">
        <v>43.661</v>
      </c>
      <c r="O31" s="54" t="n">
        <v>44.9053</v>
      </c>
      <c r="P31" s="54" t="n">
        <v>42489.32</v>
      </c>
      <c r="Q31" s="76" t="n">
        <v>110.19</v>
      </c>
      <c r="R31" s="54" t="n">
        <f aca="false">P31/3600</f>
        <v>11.8025888888889</v>
      </c>
      <c r="S31" s="56"/>
      <c r="T31" s="54" t="n">
        <v>20035.1504</v>
      </c>
      <c r="U31" s="54" t="n">
        <v>39.5375</v>
      </c>
      <c r="V31" s="54" t="n">
        <v>43.654</v>
      </c>
      <c r="W31" s="54" t="n">
        <v>44.8896</v>
      </c>
      <c r="X31" s="54" t="n">
        <v>41123.26</v>
      </c>
      <c r="Y31" s="76" t="n">
        <v>104.49</v>
      </c>
      <c r="Z31" s="54" t="n">
        <f aca="false">X31/3600</f>
        <v>11.4231277777778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927.116</v>
      </c>
      <c r="E32" s="58" t="n">
        <f aca="false">N32</f>
        <v>42.0985</v>
      </c>
      <c r="F32" s="58" t="n">
        <f aca="false">L32</f>
        <v>6927.116</v>
      </c>
      <c r="G32" s="58" t="n">
        <f aca="false">O32</f>
        <v>42.5737</v>
      </c>
      <c r="H32" s="58" t="n">
        <f aca="false">T32</f>
        <v>6921.5728</v>
      </c>
      <c r="I32" s="58" t="n">
        <f aca="false">V32</f>
        <v>42.0923</v>
      </c>
      <c r="J32" s="58" t="n">
        <f aca="false">T32</f>
        <v>6921.5728</v>
      </c>
      <c r="K32" s="58" t="n">
        <f aca="false">W32</f>
        <v>42.5684</v>
      </c>
      <c r="L32" s="47" t="n">
        <v>6927.116</v>
      </c>
      <c r="M32" s="47" t="n">
        <v>37.6198</v>
      </c>
      <c r="N32" s="47" t="n">
        <v>42.0985</v>
      </c>
      <c r="O32" s="47" t="n">
        <v>42.5737</v>
      </c>
      <c r="P32" s="47" t="n">
        <v>35354.75</v>
      </c>
      <c r="Q32" s="76" t="n">
        <v>93.77</v>
      </c>
      <c r="R32" s="47" t="n">
        <f aca="false">P32/3600</f>
        <v>9.82076388888889</v>
      </c>
      <c r="S32" s="48"/>
      <c r="T32" s="47" t="n">
        <v>6921.5728</v>
      </c>
      <c r="U32" s="47" t="n">
        <v>37.6186</v>
      </c>
      <c r="V32" s="47" t="n">
        <v>42.0923</v>
      </c>
      <c r="W32" s="47" t="n">
        <v>42.5684</v>
      </c>
      <c r="X32" s="47" t="n">
        <v>35038.56</v>
      </c>
      <c r="Y32" s="76" t="n">
        <v>91.32</v>
      </c>
      <c r="Z32" s="47" t="n">
        <f aca="false">X32/3600</f>
        <v>9.73293333333333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180.9992</v>
      </c>
      <c r="E33" s="58" t="n">
        <f aca="false">N33</f>
        <v>40.4371</v>
      </c>
      <c r="F33" s="58" t="n">
        <f aca="false">L33</f>
        <v>3180.9992</v>
      </c>
      <c r="G33" s="58" t="n">
        <f aca="false">O33</f>
        <v>40.225</v>
      </c>
      <c r="H33" s="58" t="n">
        <f aca="false">T33</f>
        <v>3183.5136</v>
      </c>
      <c r="I33" s="58" t="n">
        <f aca="false">V33</f>
        <v>40.4409</v>
      </c>
      <c r="J33" s="58" t="n">
        <f aca="false">T33</f>
        <v>3183.5136</v>
      </c>
      <c r="K33" s="58" t="n">
        <f aca="false">W33</f>
        <v>40.2324</v>
      </c>
      <c r="L33" s="47" t="n">
        <v>3180.9992</v>
      </c>
      <c r="M33" s="47" t="n">
        <v>35.6571</v>
      </c>
      <c r="N33" s="47" t="n">
        <v>40.4371</v>
      </c>
      <c r="O33" s="47" t="n">
        <v>40.225</v>
      </c>
      <c r="P33" s="47" t="n">
        <v>31719.7</v>
      </c>
      <c r="Q33" s="76" t="n">
        <v>82.07</v>
      </c>
      <c r="R33" s="47" t="n">
        <f aca="false">P33/3600</f>
        <v>8.81102777777778</v>
      </c>
      <c r="S33" s="48"/>
      <c r="T33" s="47" t="n">
        <v>3183.5136</v>
      </c>
      <c r="U33" s="47" t="n">
        <v>35.6561</v>
      </c>
      <c r="V33" s="47" t="n">
        <v>40.4409</v>
      </c>
      <c r="W33" s="47" t="n">
        <v>40.2324</v>
      </c>
      <c r="X33" s="47" t="n">
        <v>32182.33</v>
      </c>
      <c r="Y33" s="76" t="n">
        <v>81.54</v>
      </c>
      <c r="Z33" s="47" t="n">
        <f aca="false">X33/3600</f>
        <v>8.93953611111111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1.9752</v>
      </c>
      <c r="E34" s="59" t="n">
        <f aca="false">N34</f>
        <v>38.5186</v>
      </c>
      <c r="F34" s="59" t="n">
        <f aca="false">L34</f>
        <v>1571.9752</v>
      </c>
      <c r="G34" s="59" t="n">
        <f aca="false">O34</f>
        <v>37.7684</v>
      </c>
      <c r="H34" s="59" t="n">
        <f aca="false">T34</f>
        <v>1569.9376</v>
      </c>
      <c r="I34" s="59" t="n">
        <f aca="false">V34</f>
        <v>38.4966</v>
      </c>
      <c r="J34" s="59" t="n">
        <f aca="false">T34</f>
        <v>1569.9376</v>
      </c>
      <c r="K34" s="59" t="n">
        <f aca="false">W34</f>
        <v>37.7637</v>
      </c>
      <c r="L34" s="53" t="n">
        <v>1571.9752</v>
      </c>
      <c r="M34" s="53" t="n">
        <v>33.5196</v>
      </c>
      <c r="N34" s="53" t="n">
        <v>38.5186</v>
      </c>
      <c r="O34" s="53" t="n">
        <v>37.7684</v>
      </c>
      <c r="P34" s="53" t="n">
        <v>30485.43</v>
      </c>
      <c r="Q34" s="53" t="n">
        <v>79.36</v>
      </c>
      <c r="R34" s="53" t="n">
        <f aca="false">P34/3600</f>
        <v>8.468175</v>
      </c>
      <c r="S34" s="51"/>
      <c r="T34" s="53" t="n">
        <v>1569.9376</v>
      </c>
      <c r="U34" s="53" t="n">
        <v>33.5171</v>
      </c>
      <c r="V34" s="53" t="n">
        <v>38.4966</v>
      </c>
      <c r="W34" s="53" t="n">
        <v>37.7637</v>
      </c>
      <c r="X34" s="53" t="n">
        <v>30544.97</v>
      </c>
      <c r="Y34" s="53" t="n">
        <v>74.88</v>
      </c>
      <c r="Z34" s="53" t="n">
        <f aca="false">X34/3600</f>
        <v>8.48471388888889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0210.816</v>
      </c>
      <c r="E35" s="57" t="n">
        <f aca="false">N35</f>
        <v>41.8932</v>
      </c>
      <c r="F35" s="57" t="n">
        <f aca="false">L35</f>
        <v>50210.816</v>
      </c>
      <c r="G35" s="57" t="n">
        <f aca="false">O35</f>
        <v>43.9469</v>
      </c>
      <c r="H35" s="57" t="n">
        <f aca="false">T35</f>
        <v>50200.956</v>
      </c>
      <c r="I35" s="57" t="n">
        <f aca="false">V35</f>
        <v>41.8808</v>
      </c>
      <c r="J35" s="57" t="n">
        <f aca="false">T35</f>
        <v>50200.956</v>
      </c>
      <c r="K35" s="57" t="n">
        <f aca="false">W35</f>
        <v>43.9453</v>
      </c>
      <c r="L35" s="54" t="n">
        <v>50210.816</v>
      </c>
      <c r="M35" s="54" t="n">
        <v>38.3248</v>
      </c>
      <c r="N35" s="54" t="n">
        <v>41.8932</v>
      </c>
      <c r="O35" s="54" t="n">
        <v>43.9469</v>
      </c>
      <c r="P35" s="54" t="n">
        <v>53184.25</v>
      </c>
      <c r="Q35" s="76" t="n">
        <v>149.81</v>
      </c>
      <c r="R35" s="54" t="n">
        <f aca="false">P35/3600</f>
        <v>14.7734027777778</v>
      </c>
      <c r="S35" s="56"/>
      <c r="T35" s="54" t="n">
        <v>50200.956</v>
      </c>
      <c r="U35" s="54" t="n">
        <v>38.3247</v>
      </c>
      <c r="V35" s="54" t="n">
        <v>41.8808</v>
      </c>
      <c r="W35" s="54" t="n">
        <v>43.9453</v>
      </c>
      <c r="X35" s="54" t="n">
        <v>53081.36</v>
      </c>
      <c r="Y35" s="76" t="n">
        <v>148.16</v>
      </c>
      <c r="Z35" s="54" t="n">
        <f aca="false">X35/3600</f>
        <v>14.7448222222222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712.9928</v>
      </c>
      <c r="E36" s="58" t="n">
        <f aca="false">N36</f>
        <v>40.452</v>
      </c>
      <c r="F36" s="58" t="n">
        <f aca="false">L36</f>
        <v>7712.9928</v>
      </c>
      <c r="G36" s="58" t="n">
        <f aca="false">O36</f>
        <v>42.7665</v>
      </c>
      <c r="H36" s="58" t="n">
        <f aca="false">T36</f>
        <v>7716.2584</v>
      </c>
      <c r="I36" s="58" t="n">
        <f aca="false">V36</f>
        <v>40.4386</v>
      </c>
      <c r="J36" s="58" t="n">
        <f aca="false">T36</f>
        <v>7716.2584</v>
      </c>
      <c r="K36" s="58" t="n">
        <f aca="false">W36</f>
        <v>42.7516</v>
      </c>
      <c r="L36" s="47" t="n">
        <v>7712.9928</v>
      </c>
      <c r="M36" s="47" t="n">
        <v>35.4496</v>
      </c>
      <c r="N36" s="47" t="n">
        <v>40.452</v>
      </c>
      <c r="O36" s="47" t="n">
        <v>42.7665</v>
      </c>
      <c r="P36" s="47" t="n">
        <v>38083.55</v>
      </c>
      <c r="Q36" s="76" t="n">
        <v>91.27</v>
      </c>
      <c r="R36" s="47" t="n">
        <f aca="false">P36/3600</f>
        <v>10.5787638888889</v>
      </c>
      <c r="S36" s="48"/>
      <c r="T36" s="47" t="n">
        <v>7716.2584</v>
      </c>
      <c r="U36" s="47" t="n">
        <v>35.449</v>
      </c>
      <c r="V36" s="47" t="n">
        <v>40.4386</v>
      </c>
      <c r="W36" s="47" t="n">
        <v>42.7516</v>
      </c>
      <c r="X36" s="47" t="n">
        <v>38460.51</v>
      </c>
      <c r="Y36" s="76" t="n">
        <v>99.03</v>
      </c>
      <c r="Z36" s="47" t="n">
        <f aca="false">X36/3600</f>
        <v>10.683475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123.984</v>
      </c>
      <c r="E37" s="58" t="n">
        <f aca="false">N37</f>
        <v>38.9082</v>
      </c>
      <c r="F37" s="58" t="n">
        <f aca="false">L37</f>
        <v>2123.984</v>
      </c>
      <c r="G37" s="58" t="n">
        <f aca="false">O37</f>
        <v>41.447</v>
      </c>
      <c r="H37" s="58" t="n">
        <f aca="false">T37</f>
        <v>2124.4696</v>
      </c>
      <c r="I37" s="58" t="n">
        <f aca="false">V37</f>
        <v>38.8917</v>
      </c>
      <c r="J37" s="58" t="n">
        <f aca="false">T37</f>
        <v>2124.4696</v>
      </c>
      <c r="K37" s="58" t="n">
        <f aca="false">W37</f>
        <v>41.4584</v>
      </c>
      <c r="L37" s="47" t="n">
        <v>2123.984</v>
      </c>
      <c r="M37" s="47" t="n">
        <v>33.614</v>
      </c>
      <c r="N37" s="47" t="n">
        <v>38.9082</v>
      </c>
      <c r="O37" s="47" t="n">
        <v>41.447</v>
      </c>
      <c r="P37" s="47" t="n">
        <v>34728.74</v>
      </c>
      <c r="Q37" s="76" t="n">
        <v>87.17</v>
      </c>
      <c r="R37" s="47" t="n">
        <f aca="false">P37/3600</f>
        <v>9.64687222222222</v>
      </c>
      <c r="S37" s="48"/>
      <c r="T37" s="47" t="n">
        <v>2124.4696</v>
      </c>
      <c r="U37" s="47" t="n">
        <v>33.6135</v>
      </c>
      <c r="V37" s="47" t="n">
        <v>38.8917</v>
      </c>
      <c r="W37" s="47" t="n">
        <v>41.4584</v>
      </c>
      <c r="X37" s="47" t="n">
        <v>35049.61</v>
      </c>
      <c r="Y37" s="76" t="n">
        <v>84.85</v>
      </c>
      <c r="Z37" s="47" t="n">
        <f aca="false">X37/3600</f>
        <v>9.73600277777778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799.372</v>
      </c>
      <c r="E38" s="59" t="n">
        <f aca="false">N38</f>
        <v>37.3813</v>
      </c>
      <c r="F38" s="59" t="n">
        <f aca="false">L38</f>
        <v>799.372</v>
      </c>
      <c r="G38" s="59" t="n">
        <f aca="false">O38</f>
        <v>39.9738</v>
      </c>
      <c r="H38" s="59" t="n">
        <f aca="false">T38</f>
        <v>800.0152</v>
      </c>
      <c r="I38" s="59" t="n">
        <f aca="false">V38</f>
        <v>37.3608</v>
      </c>
      <c r="J38" s="59" t="n">
        <f aca="false">T38</f>
        <v>800.0152</v>
      </c>
      <c r="K38" s="59" t="n">
        <f aca="false">W38</f>
        <v>40.0252</v>
      </c>
      <c r="L38" s="53" t="n">
        <v>799.372</v>
      </c>
      <c r="M38" s="53" t="n">
        <v>31.4854</v>
      </c>
      <c r="N38" s="53" t="n">
        <v>37.3813</v>
      </c>
      <c r="O38" s="53" t="n">
        <v>39.9738</v>
      </c>
      <c r="P38" s="53" t="n">
        <v>33235.43</v>
      </c>
      <c r="Q38" s="53" t="n">
        <v>71.8</v>
      </c>
      <c r="R38" s="53" t="n">
        <f aca="false">P38/3600</f>
        <v>9.23206388888889</v>
      </c>
      <c r="S38" s="51"/>
      <c r="T38" s="53" t="n">
        <v>800.0152</v>
      </c>
      <c r="U38" s="53" t="n">
        <v>31.4782</v>
      </c>
      <c r="V38" s="53" t="n">
        <v>37.3608</v>
      </c>
      <c r="W38" s="53" t="n">
        <v>40.0252</v>
      </c>
      <c r="X38" s="53" t="n">
        <v>33571.15</v>
      </c>
      <c r="Y38" s="53" t="n">
        <v>72.79</v>
      </c>
      <c r="Z38" s="53" t="n">
        <f aca="false">X38/3600</f>
        <v>9.32531944444444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925.2144</v>
      </c>
      <c r="E39" s="57" t="n">
        <f aca="false">N39</f>
        <v>42.4564</v>
      </c>
      <c r="F39" s="57" t="n">
        <f aca="false">L39</f>
        <v>3925.2144</v>
      </c>
      <c r="G39" s="57" t="n">
        <f aca="false">O39</f>
        <v>43.0001</v>
      </c>
      <c r="H39" s="57" t="n">
        <f aca="false">T39</f>
        <v>3924.7592</v>
      </c>
      <c r="I39" s="57" t="n">
        <f aca="false">V39</f>
        <v>42.4181</v>
      </c>
      <c r="J39" s="57" t="n">
        <f aca="false">T39</f>
        <v>3924.7592</v>
      </c>
      <c r="K39" s="57" t="n">
        <f aca="false">W39</f>
        <v>42.9634</v>
      </c>
      <c r="L39" s="54" t="n">
        <v>3925.2144</v>
      </c>
      <c r="M39" s="54" t="n">
        <v>40.2641</v>
      </c>
      <c r="N39" s="54" t="n">
        <v>42.4564</v>
      </c>
      <c r="O39" s="54" t="n">
        <v>43.0001</v>
      </c>
      <c r="P39" s="54" t="n">
        <v>7628.82</v>
      </c>
      <c r="Q39" s="76" t="n">
        <v>17.89</v>
      </c>
      <c r="R39" s="54" t="n">
        <f aca="false">P39/3600</f>
        <v>2.11911666666667</v>
      </c>
      <c r="S39" s="56"/>
      <c r="T39" s="54" t="n">
        <v>3924.7592</v>
      </c>
      <c r="U39" s="54" t="n">
        <v>40.2576</v>
      </c>
      <c r="V39" s="54" t="n">
        <v>42.4181</v>
      </c>
      <c r="W39" s="54" t="n">
        <v>42.9634</v>
      </c>
      <c r="X39" s="54" t="n">
        <v>7679.34</v>
      </c>
      <c r="Y39" s="76" t="n">
        <v>17.83</v>
      </c>
      <c r="Z39" s="54" t="n">
        <f aca="false">X39/3600</f>
        <v>2.13315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853.8304</v>
      </c>
      <c r="E40" s="58" t="n">
        <f aca="false">N40</f>
        <v>39.6559</v>
      </c>
      <c r="F40" s="58" t="n">
        <f aca="false">L40</f>
        <v>1853.8304</v>
      </c>
      <c r="G40" s="58" t="n">
        <f aca="false">O40</f>
        <v>39.9031</v>
      </c>
      <c r="H40" s="58" t="n">
        <f aca="false">T40</f>
        <v>1852.3192</v>
      </c>
      <c r="I40" s="58" t="n">
        <f aca="false">V40</f>
        <v>39.6612</v>
      </c>
      <c r="J40" s="58" t="n">
        <f aca="false">T40</f>
        <v>1852.3192</v>
      </c>
      <c r="K40" s="58" t="n">
        <f aca="false">W40</f>
        <v>39.8976</v>
      </c>
      <c r="L40" s="47" t="n">
        <v>1853.8304</v>
      </c>
      <c r="M40" s="47" t="n">
        <v>37.0374</v>
      </c>
      <c r="N40" s="47" t="n">
        <v>39.6559</v>
      </c>
      <c r="O40" s="47" t="n">
        <v>39.9031</v>
      </c>
      <c r="P40" s="47" t="n">
        <v>6586.03</v>
      </c>
      <c r="Q40" s="76" t="n">
        <v>16.1</v>
      </c>
      <c r="R40" s="47" t="n">
        <f aca="false">P40/3600</f>
        <v>1.82945277777778</v>
      </c>
      <c r="S40" s="48"/>
      <c r="T40" s="47" t="n">
        <v>1852.3192</v>
      </c>
      <c r="U40" s="47" t="n">
        <v>37.0324</v>
      </c>
      <c r="V40" s="47" t="n">
        <v>39.6612</v>
      </c>
      <c r="W40" s="47" t="n">
        <v>39.8976</v>
      </c>
      <c r="X40" s="47" t="n">
        <v>6672.83</v>
      </c>
      <c r="Y40" s="76" t="n">
        <v>15.94</v>
      </c>
      <c r="Z40" s="47" t="n">
        <f aca="false">X40/3600</f>
        <v>1.85356388888889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79.4056</v>
      </c>
      <c r="E41" s="58" t="n">
        <f aca="false">N41</f>
        <v>37.1887</v>
      </c>
      <c r="F41" s="58" t="n">
        <f aca="false">L41</f>
        <v>879.4056</v>
      </c>
      <c r="G41" s="58" t="n">
        <f aca="false">O41</f>
        <v>37.1429</v>
      </c>
      <c r="H41" s="58" t="n">
        <f aca="false">T41</f>
        <v>878.936</v>
      </c>
      <c r="I41" s="58" t="n">
        <f aca="false">V41</f>
        <v>37.2313</v>
      </c>
      <c r="J41" s="58" t="n">
        <f aca="false">T41</f>
        <v>878.936</v>
      </c>
      <c r="K41" s="58" t="n">
        <f aca="false">W41</f>
        <v>37.1907</v>
      </c>
      <c r="L41" s="47" t="n">
        <v>879.4056</v>
      </c>
      <c r="M41" s="47" t="n">
        <v>34.1751</v>
      </c>
      <c r="N41" s="47" t="n">
        <v>37.1887</v>
      </c>
      <c r="O41" s="47" t="n">
        <v>37.1429</v>
      </c>
      <c r="P41" s="47" t="n">
        <v>5907.94</v>
      </c>
      <c r="Q41" s="76" t="n">
        <v>12.68</v>
      </c>
      <c r="R41" s="47" t="n">
        <f aca="false">P41/3600</f>
        <v>1.64109444444444</v>
      </c>
      <c r="S41" s="48"/>
      <c r="T41" s="47" t="n">
        <v>878.936</v>
      </c>
      <c r="U41" s="47" t="n">
        <v>34.1753</v>
      </c>
      <c r="V41" s="47" t="n">
        <v>37.2313</v>
      </c>
      <c r="W41" s="47" t="n">
        <v>37.1907</v>
      </c>
      <c r="X41" s="47" t="n">
        <v>5949.92</v>
      </c>
      <c r="Y41" s="76" t="n">
        <v>13.4</v>
      </c>
      <c r="Z41" s="47" t="n">
        <f aca="false">X41/3600</f>
        <v>1.65275555555556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3.0296</v>
      </c>
      <c r="E42" s="59" t="n">
        <f aca="false">N42</f>
        <v>35.091</v>
      </c>
      <c r="F42" s="59" t="n">
        <f aca="false">L42</f>
        <v>433.0296</v>
      </c>
      <c r="G42" s="59" t="n">
        <f aca="false">O42</f>
        <v>34.7424</v>
      </c>
      <c r="H42" s="59" t="n">
        <f aca="false">T42</f>
        <v>433.5016</v>
      </c>
      <c r="I42" s="59" t="n">
        <f aca="false">V42</f>
        <v>35.0975</v>
      </c>
      <c r="J42" s="59" t="n">
        <f aca="false">T42</f>
        <v>433.5016</v>
      </c>
      <c r="K42" s="59" t="n">
        <f aca="false">W42</f>
        <v>34.7422</v>
      </c>
      <c r="L42" s="53" t="n">
        <v>433.0296</v>
      </c>
      <c r="M42" s="53" t="n">
        <v>31.6128</v>
      </c>
      <c r="N42" s="53" t="n">
        <v>35.091</v>
      </c>
      <c r="O42" s="53" t="n">
        <v>34.7424</v>
      </c>
      <c r="P42" s="53" t="n">
        <v>5496.24</v>
      </c>
      <c r="Q42" s="53" t="n">
        <v>11.52</v>
      </c>
      <c r="R42" s="53" t="n">
        <f aca="false">P42/3600</f>
        <v>1.52673333333333</v>
      </c>
      <c r="S42" s="51"/>
      <c r="T42" s="53" t="n">
        <v>433.5016</v>
      </c>
      <c r="U42" s="53" t="n">
        <v>31.6197</v>
      </c>
      <c r="V42" s="53" t="n">
        <v>35.0975</v>
      </c>
      <c r="W42" s="53" t="n">
        <v>34.7422</v>
      </c>
      <c r="X42" s="53" t="n">
        <v>5579.11</v>
      </c>
      <c r="Y42" s="53" t="n">
        <v>10.93</v>
      </c>
      <c r="Z42" s="53" t="n">
        <f aca="false">X42/3600</f>
        <v>1.54975277777778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243.5568</v>
      </c>
      <c r="E43" s="57" t="n">
        <f aca="false">N43</f>
        <v>43.0158</v>
      </c>
      <c r="F43" s="57" t="n">
        <f aca="false">L43</f>
        <v>4243.5568</v>
      </c>
      <c r="G43" s="57" t="n">
        <f aca="false">O43</f>
        <v>44.3632</v>
      </c>
      <c r="H43" s="57" t="n">
        <f aca="false">T43</f>
        <v>4244.9192</v>
      </c>
      <c r="I43" s="57" t="n">
        <f aca="false">V43</f>
        <v>42.9784</v>
      </c>
      <c r="J43" s="57" t="n">
        <f aca="false">T43</f>
        <v>4244.9192</v>
      </c>
      <c r="K43" s="57" t="n">
        <f aca="false">W43</f>
        <v>44.3327</v>
      </c>
      <c r="L43" s="54" t="n">
        <v>4243.5568</v>
      </c>
      <c r="M43" s="54" t="n">
        <v>40.2402</v>
      </c>
      <c r="N43" s="54" t="n">
        <v>43.0158</v>
      </c>
      <c r="O43" s="54" t="n">
        <v>44.3632</v>
      </c>
      <c r="P43" s="54" t="n">
        <v>8616.67</v>
      </c>
      <c r="Q43" s="76" t="n">
        <v>21.62</v>
      </c>
      <c r="R43" s="54" t="n">
        <f aca="false">P43/3600</f>
        <v>2.39351944444444</v>
      </c>
      <c r="S43" s="56"/>
      <c r="T43" s="54" t="n">
        <v>4244.9192</v>
      </c>
      <c r="U43" s="54" t="n">
        <v>40.2376</v>
      </c>
      <c r="V43" s="54" t="n">
        <v>42.9784</v>
      </c>
      <c r="W43" s="54" t="n">
        <v>44.3327</v>
      </c>
      <c r="X43" s="54" t="n">
        <v>8703.07</v>
      </c>
      <c r="Y43" s="76" t="n">
        <v>20.76</v>
      </c>
      <c r="Z43" s="54" t="n">
        <f aca="false">X43/3600</f>
        <v>2.41751944444444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19.1376</v>
      </c>
      <c r="E44" s="58" t="n">
        <f aca="false">N44</f>
        <v>40.8439</v>
      </c>
      <c r="F44" s="58" t="n">
        <f aca="false">L44</f>
        <v>1919.1376</v>
      </c>
      <c r="G44" s="58" t="n">
        <f aca="false">O44</f>
        <v>41.874</v>
      </c>
      <c r="H44" s="58" t="n">
        <f aca="false">T44</f>
        <v>1918.064</v>
      </c>
      <c r="I44" s="58" t="n">
        <f aca="false">V44</f>
        <v>40.8092</v>
      </c>
      <c r="J44" s="58" t="n">
        <f aca="false">T44</f>
        <v>1918.064</v>
      </c>
      <c r="K44" s="58" t="n">
        <f aca="false">W44</f>
        <v>41.8481</v>
      </c>
      <c r="L44" s="47" t="n">
        <v>1919.1376</v>
      </c>
      <c r="M44" s="47" t="n">
        <v>37.3332</v>
      </c>
      <c r="N44" s="47" t="n">
        <v>40.8439</v>
      </c>
      <c r="O44" s="47" t="n">
        <v>41.874</v>
      </c>
      <c r="P44" s="47" t="n">
        <v>7471.96</v>
      </c>
      <c r="Q44" s="76" t="n">
        <v>17.96</v>
      </c>
      <c r="R44" s="47" t="n">
        <f aca="false">P44/3600</f>
        <v>2.07554444444444</v>
      </c>
      <c r="S44" s="48"/>
      <c r="T44" s="47" t="n">
        <v>1918.064</v>
      </c>
      <c r="U44" s="47" t="n">
        <v>37.3292</v>
      </c>
      <c r="V44" s="47" t="n">
        <v>40.8092</v>
      </c>
      <c r="W44" s="47" t="n">
        <v>41.8481</v>
      </c>
      <c r="X44" s="47" t="n">
        <v>7539.44</v>
      </c>
      <c r="Y44" s="76" t="n">
        <v>17.95</v>
      </c>
      <c r="Z44" s="47" t="n">
        <f aca="false">X44/3600</f>
        <v>2.09428888888889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28.1264</v>
      </c>
      <c r="E45" s="58" t="n">
        <f aca="false">N45</f>
        <v>38.6818</v>
      </c>
      <c r="F45" s="58" t="n">
        <f aca="false">L45</f>
        <v>928.1264</v>
      </c>
      <c r="G45" s="58" t="n">
        <f aca="false">O45</f>
        <v>39.5527</v>
      </c>
      <c r="H45" s="58" t="n">
        <f aca="false">T45</f>
        <v>928.6736</v>
      </c>
      <c r="I45" s="58" t="n">
        <f aca="false">V45</f>
        <v>38.677</v>
      </c>
      <c r="J45" s="58" t="n">
        <f aca="false">T45</f>
        <v>928.6736</v>
      </c>
      <c r="K45" s="58" t="n">
        <f aca="false">W45</f>
        <v>39.5502</v>
      </c>
      <c r="L45" s="47" t="n">
        <v>928.1264</v>
      </c>
      <c r="M45" s="47" t="n">
        <v>34.3416</v>
      </c>
      <c r="N45" s="47" t="n">
        <v>38.6818</v>
      </c>
      <c r="O45" s="47" t="n">
        <v>39.5527</v>
      </c>
      <c r="P45" s="47" t="n">
        <v>6851.06</v>
      </c>
      <c r="Q45" s="76" t="n">
        <v>14.78</v>
      </c>
      <c r="R45" s="47" t="n">
        <f aca="false">P45/3600</f>
        <v>1.90307222222222</v>
      </c>
      <c r="S45" s="48"/>
      <c r="T45" s="47" t="n">
        <v>928.6736</v>
      </c>
      <c r="U45" s="47" t="n">
        <v>34.3322</v>
      </c>
      <c r="V45" s="47" t="n">
        <v>38.677</v>
      </c>
      <c r="W45" s="47" t="n">
        <v>39.5502</v>
      </c>
      <c r="X45" s="47" t="n">
        <v>6929.36</v>
      </c>
      <c r="Y45" s="76" t="n">
        <v>16.05</v>
      </c>
      <c r="Z45" s="47" t="n">
        <f aca="false">X45/3600</f>
        <v>1.92482222222222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3.128</v>
      </c>
      <c r="E46" s="59" t="n">
        <f aca="false">N46</f>
        <v>36.3286</v>
      </c>
      <c r="F46" s="59" t="n">
        <f aca="false">L46</f>
        <v>463.128</v>
      </c>
      <c r="G46" s="59" t="n">
        <f aca="false">O46</f>
        <v>37.0622</v>
      </c>
      <c r="H46" s="59" t="n">
        <f aca="false">T46</f>
        <v>462.7136</v>
      </c>
      <c r="I46" s="59" t="n">
        <f aca="false">V46</f>
        <v>36.3546</v>
      </c>
      <c r="J46" s="59" t="n">
        <f aca="false">T46</f>
        <v>462.7136</v>
      </c>
      <c r="K46" s="59" t="n">
        <f aca="false">W46</f>
        <v>37.0306</v>
      </c>
      <c r="L46" s="53" t="n">
        <v>463.128</v>
      </c>
      <c r="M46" s="53" t="n">
        <v>31.4264</v>
      </c>
      <c r="N46" s="53" t="n">
        <v>36.3286</v>
      </c>
      <c r="O46" s="53" t="n">
        <v>37.0622</v>
      </c>
      <c r="P46" s="53" t="n">
        <v>6541.73</v>
      </c>
      <c r="Q46" s="53" t="n">
        <v>12.78</v>
      </c>
      <c r="R46" s="53" t="n">
        <f aca="false">P46/3600</f>
        <v>1.81714722222222</v>
      </c>
      <c r="S46" s="51"/>
      <c r="T46" s="53" t="n">
        <v>462.7136</v>
      </c>
      <c r="U46" s="53" t="n">
        <v>31.4208</v>
      </c>
      <c r="V46" s="53" t="n">
        <v>36.3546</v>
      </c>
      <c r="W46" s="53" t="n">
        <v>37.0306</v>
      </c>
      <c r="X46" s="53" t="n">
        <v>6569.56</v>
      </c>
      <c r="Y46" s="53" t="n">
        <v>13.36</v>
      </c>
      <c r="Z46" s="53" t="n">
        <f aca="false">X46/3600</f>
        <v>1.82487777777778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342.612</v>
      </c>
      <c r="E47" s="57" t="n">
        <f aca="false">N47</f>
        <v>40.82</v>
      </c>
      <c r="F47" s="57" t="n">
        <f aca="false">L47</f>
        <v>8342.612</v>
      </c>
      <c r="G47" s="57" t="n">
        <f aca="false">O47</f>
        <v>41.6887</v>
      </c>
      <c r="H47" s="57" t="n">
        <f aca="false">T47</f>
        <v>8339.4944</v>
      </c>
      <c r="I47" s="57" t="n">
        <f aca="false">V47</f>
        <v>40.7915</v>
      </c>
      <c r="J47" s="57" t="n">
        <f aca="false">T47</f>
        <v>8339.4944</v>
      </c>
      <c r="K47" s="57" t="n">
        <f aca="false">W47</f>
        <v>41.676</v>
      </c>
      <c r="L47" s="54" t="n">
        <v>8342.612</v>
      </c>
      <c r="M47" s="54" t="n">
        <v>38.334</v>
      </c>
      <c r="N47" s="54" t="n">
        <v>40.82</v>
      </c>
      <c r="O47" s="54" t="n">
        <v>41.6887</v>
      </c>
      <c r="P47" s="54" t="n">
        <v>9028.21</v>
      </c>
      <c r="Q47" s="76" t="n">
        <v>23.04</v>
      </c>
      <c r="R47" s="54" t="n">
        <f aca="false">P47/3600</f>
        <v>2.50783611111111</v>
      </c>
      <c r="S47" s="56"/>
      <c r="T47" s="54" t="n">
        <v>8339.4944</v>
      </c>
      <c r="U47" s="54" t="n">
        <v>38.3305</v>
      </c>
      <c r="V47" s="54" t="n">
        <v>40.7915</v>
      </c>
      <c r="W47" s="54" t="n">
        <v>41.676</v>
      </c>
      <c r="X47" s="54" t="n">
        <v>9104.4</v>
      </c>
      <c r="Y47" s="76" t="n">
        <v>24.07</v>
      </c>
      <c r="Z47" s="54" t="n">
        <f aca="false">X47/3600</f>
        <v>2.529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595.696</v>
      </c>
      <c r="E48" s="58" t="n">
        <f aca="false">N48</f>
        <v>38.0562</v>
      </c>
      <c r="F48" s="58" t="n">
        <f aca="false">L48</f>
        <v>3595.696</v>
      </c>
      <c r="G48" s="58" t="n">
        <f aca="false">O48</f>
        <v>38.8231</v>
      </c>
      <c r="H48" s="58" t="n">
        <f aca="false">T48</f>
        <v>3595.5664</v>
      </c>
      <c r="I48" s="58" t="n">
        <f aca="false">V48</f>
        <v>38.058</v>
      </c>
      <c r="J48" s="58" t="n">
        <f aca="false">T48</f>
        <v>3595.5664</v>
      </c>
      <c r="K48" s="58" t="n">
        <f aca="false">W48</f>
        <v>38.8281</v>
      </c>
      <c r="L48" s="47" t="n">
        <v>3595.696</v>
      </c>
      <c r="M48" s="47" t="n">
        <v>34.4455</v>
      </c>
      <c r="N48" s="47" t="n">
        <v>38.0562</v>
      </c>
      <c r="O48" s="47" t="n">
        <v>38.8231</v>
      </c>
      <c r="P48" s="47" t="n">
        <v>7329.31</v>
      </c>
      <c r="Q48" s="76" t="n">
        <v>18.58</v>
      </c>
      <c r="R48" s="47" t="n">
        <f aca="false">P48/3600</f>
        <v>2.03591944444444</v>
      </c>
      <c r="S48" s="48"/>
      <c r="T48" s="47" t="n">
        <v>3595.5664</v>
      </c>
      <c r="U48" s="47" t="n">
        <v>34.4455</v>
      </c>
      <c r="V48" s="47" t="n">
        <v>38.058</v>
      </c>
      <c r="W48" s="47" t="n">
        <v>38.8281</v>
      </c>
      <c r="X48" s="47" t="n">
        <v>7379.45</v>
      </c>
      <c r="Y48" s="76" t="n">
        <v>19.23</v>
      </c>
      <c r="Z48" s="47" t="n">
        <f aca="false">X48/3600</f>
        <v>2.04984722222222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74.9128</v>
      </c>
      <c r="E49" s="58" t="n">
        <f aca="false">N49</f>
        <v>35.7561</v>
      </c>
      <c r="F49" s="58" t="n">
        <f aca="false">L49</f>
        <v>1574.9128</v>
      </c>
      <c r="G49" s="58" t="n">
        <f aca="false">O49</f>
        <v>36.4818</v>
      </c>
      <c r="H49" s="58" t="n">
        <f aca="false">T49</f>
        <v>1574.6128</v>
      </c>
      <c r="I49" s="58" t="n">
        <f aca="false">V49</f>
        <v>35.7548</v>
      </c>
      <c r="J49" s="58" t="n">
        <f aca="false">T49</f>
        <v>1574.6128</v>
      </c>
      <c r="K49" s="58" t="n">
        <f aca="false">W49</f>
        <v>36.4711</v>
      </c>
      <c r="L49" s="47" t="n">
        <v>1574.9128</v>
      </c>
      <c r="M49" s="47" t="n">
        <v>30.9706</v>
      </c>
      <c r="N49" s="47" t="n">
        <v>35.7561</v>
      </c>
      <c r="O49" s="47" t="n">
        <v>36.4818</v>
      </c>
      <c r="P49" s="47" t="n">
        <v>6341.51</v>
      </c>
      <c r="Q49" s="76" t="n">
        <v>16.22</v>
      </c>
      <c r="R49" s="47" t="n">
        <f aca="false">P49/3600</f>
        <v>1.76153055555556</v>
      </c>
      <c r="S49" s="48"/>
      <c r="T49" s="47" t="n">
        <v>1574.6128</v>
      </c>
      <c r="U49" s="47" t="n">
        <v>30.9678</v>
      </c>
      <c r="V49" s="47" t="n">
        <v>35.7548</v>
      </c>
      <c r="W49" s="47" t="n">
        <v>36.4711</v>
      </c>
      <c r="X49" s="47" t="n">
        <v>6407.85</v>
      </c>
      <c r="Y49" s="76" t="n">
        <v>15.76</v>
      </c>
      <c r="Z49" s="47" t="n">
        <f aca="false">X49/3600</f>
        <v>1.77995833333333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1.4744</v>
      </c>
      <c r="E50" s="59" t="n">
        <f aca="false">N50</f>
        <v>33.6521</v>
      </c>
      <c r="F50" s="59" t="n">
        <f aca="false">L50</f>
        <v>661.4744</v>
      </c>
      <c r="G50" s="59" t="n">
        <f aca="false">O50</f>
        <v>34.3396</v>
      </c>
      <c r="H50" s="59" t="n">
        <f aca="false">T50</f>
        <v>660.8</v>
      </c>
      <c r="I50" s="59" t="n">
        <f aca="false">V50</f>
        <v>33.643</v>
      </c>
      <c r="J50" s="59" t="n">
        <f aca="false">T50</f>
        <v>660.8</v>
      </c>
      <c r="K50" s="59" t="n">
        <f aca="false">W50</f>
        <v>34.3478</v>
      </c>
      <c r="L50" s="53" t="n">
        <v>661.4744</v>
      </c>
      <c r="M50" s="53" t="n">
        <v>27.73</v>
      </c>
      <c r="N50" s="53" t="n">
        <v>33.6521</v>
      </c>
      <c r="O50" s="53" t="n">
        <v>34.3396</v>
      </c>
      <c r="P50" s="53" t="n">
        <v>5792.76</v>
      </c>
      <c r="Q50" s="53" t="n">
        <v>11.76</v>
      </c>
      <c r="R50" s="53" t="n">
        <f aca="false">P50/3600</f>
        <v>1.6091</v>
      </c>
      <c r="S50" s="51"/>
      <c r="T50" s="53" t="n">
        <v>660.8</v>
      </c>
      <c r="U50" s="53" t="n">
        <v>27.7228</v>
      </c>
      <c r="V50" s="53" t="n">
        <v>33.643</v>
      </c>
      <c r="W50" s="53" t="n">
        <v>34.3478</v>
      </c>
      <c r="X50" s="53" t="n">
        <v>5827.45</v>
      </c>
      <c r="Y50" s="53" t="n">
        <v>12.16</v>
      </c>
      <c r="Z50" s="53" t="n">
        <f aca="false">X50/3600</f>
        <v>1.61873611111111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816.3176</v>
      </c>
      <c r="E51" s="57" t="n">
        <f aca="false">N51</f>
        <v>41.3723</v>
      </c>
      <c r="F51" s="57" t="n">
        <f aca="false">L51</f>
        <v>5816.3176</v>
      </c>
      <c r="G51" s="57" t="n">
        <f aca="false">O51</f>
        <v>42.6942</v>
      </c>
      <c r="H51" s="57" t="n">
        <f aca="false">T51</f>
        <v>5815.1376</v>
      </c>
      <c r="I51" s="57" t="n">
        <f aca="false">V51</f>
        <v>41.364</v>
      </c>
      <c r="J51" s="57" t="n">
        <f aca="false">T51</f>
        <v>5815.1376</v>
      </c>
      <c r="K51" s="57" t="n">
        <f aca="false">W51</f>
        <v>42.6836</v>
      </c>
      <c r="L51" s="54" t="n">
        <v>5816.3176</v>
      </c>
      <c r="M51" s="54" t="n">
        <v>40.0454</v>
      </c>
      <c r="N51" s="54" t="n">
        <v>41.3723</v>
      </c>
      <c r="O51" s="54" t="n">
        <v>42.6942</v>
      </c>
      <c r="P51" s="54" t="n">
        <v>5861.01</v>
      </c>
      <c r="Q51" s="76" t="n">
        <v>15.81</v>
      </c>
      <c r="R51" s="54" t="n">
        <f aca="false">P51/3600</f>
        <v>1.62805833333333</v>
      </c>
      <c r="S51" s="56"/>
      <c r="T51" s="54" t="n">
        <v>5815.1376</v>
      </c>
      <c r="U51" s="54" t="n">
        <v>40.0437</v>
      </c>
      <c r="V51" s="54" t="n">
        <v>41.364</v>
      </c>
      <c r="W51" s="54" t="n">
        <v>42.6836</v>
      </c>
      <c r="X51" s="54" t="n">
        <v>5888.49</v>
      </c>
      <c r="Y51" s="76" t="n">
        <v>15.58</v>
      </c>
      <c r="Z51" s="54" t="n">
        <f aca="false">X51/3600</f>
        <v>1.63569166666667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350.0672</v>
      </c>
      <c r="E52" s="58" t="n">
        <f aca="false">N52</f>
        <v>38.6024</v>
      </c>
      <c r="F52" s="58" t="n">
        <f aca="false">L52</f>
        <v>2350.0672</v>
      </c>
      <c r="G52" s="58" t="n">
        <f aca="false">O52</f>
        <v>40.1643</v>
      </c>
      <c r="H52" s="58" t="n">
        <f aca="false">T52</f>
        <v>2348.3664</v>
      </c>
      <c r="I52" s="58" t="n">
        <f aca="false">V52</f>
        <v>38.5988</v>
      </c>
      <c r="J52" s="58" t="n">
        <f aca="false">T52</f>
        <v>2348.3664</v>
      </c>
      <c r="K52" s="58" t="n">
        <f aca="false">W52</f>
        <v>40.1615</v>
      </c>
      <c r="L52" s="47" t="n">
        <v>2350.0672</v>
      </c>
      <c r="M52" s="47" t="n">
        <v>36.2954</v>
      </c>
      <c r="N52" s="47" t="n">
        <v>38.6024</v>
      </c>
      <c r="O52" s="47" t="n">
        <v>40.1643</v>
      </c>
      <c r="P52" s="47" t="n">
        <v>4844.48</v>
      </c>
      <c r="Q52" s="76" t="n">
        <v>12.69</v>
      </c>
      <c r="R52" s="47" t="n">
        <f aca="false">P52/3600</f>
        <v>1.34568888888889</v>
      </c>
      <c r="S52" s="48"/>
      <c r="T52" s="47" t="n">
        <v>2348.3664</v>
      </c>
      <c r="U52" s="47" t="n">
        <v>36.29</v>
      </c>
      <c r="V52" s="47" t="n">
        <v>38.5988</v>
      </c>
      <c r="W52" s="47" t="n">
        <v>40.1615</v>
      </c>
      <c r="X52" s="47" t="n">
        <v>4844.98</v>
      </c>
      <c r="Y52" s="76" t="n">
        <v>12.49</v>
      </c>
      <c r="Z52" s="47" t="n">
        <f aca="false">X52/3600</f>
        <v>1.34582777777778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41.7344</v>
      </c>
      <c r="E53" s="58" t="n">
        <f aca="false">N53</f>
        <v>36.3675</v>
      </c>
      <c r="F53" s="58" t="n">
        <f aca="false">L53</f>
        <v>1041.7344</v>
      </c>
      <c r="G53" s="58" t="n">
        <f aca="false">O53</f>
        <v>37.9859</v>
      </c>
      <c r="H53" s="58" t="n">
        <f aca="false">T53</f>
        <v>1041.0168</v>
      </c>
      <c r="I53" s="58" t="n">
        <f aca="false">V53</f>
        <v>36.3605</v>
      </c>
      <c r="J53" s="58" t="n">
        <f aca="false">T53</f>
        <v>1041.0168</v>
      </c>
      <c r="K53" s="58" t="n">
        <f aca="false">W53</f>
        <v>37.9809</v>
      </c>
      <c r="L53" s="47" t="n">
        <v>1041.7344</v>
      </c>
      <c r="M53" s="47" t="n">
        <v>33.0671</v>
      </c>
      <c r="N53" s="47" t="n">
        <v>36.3675</v>
      </c>
      <c r="O53" s="47" t="n">
        <v>37.9859</v>
      </c>
      <c r="P53" s="47" t="n">
        <v>4181.9</v>
      </c>
      <c r="Q53" s="76" t="n">
        <v>10.1</v>
      </c>
      <c r="R53" s="47" t="n">
        <f aca="false">P53/3600</f>
        <v>1.16163888888889</v>
      </c>
      <c r="S53" s="48"/>
      <c r="T53" s="47" t="n">
        <v>1041.0168</v>
      </c>
      <c r="U53" s="47" t="n">
        <v>33.0612</v>
      </c>
      <c r="V53" s="47" t="n">
        <v>36.3605</v>
      </c>
      <c r="W53" s="47" t="n">
        <v>37.9809</v>
      </c>
      <c r="X53" s="47" t="n">
        <v>4187.33</v>
      </c>
      <c r="Y53" s="76" t="n">
        <v>10.03</v>
      </c>
      <c r="Z53" s="47" t="n">
        <f aca="false">X53/3600</f>
        <v>1.16314722222222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62.5896</v>
      </c>
      <c r="E54" s="59" t="n">
        <f aca="false">N54</f>
        <v>34.3148</v>
      </c>
      <c r="F54" s="59" t="n">
        <f aca="false">L54</f>
        <v>462.5896</v>
      </c>
      <c r="G54" s="59" t="n">
        <f aca="false">O54</f>
        <v>35.729</v>
      </c>
      <c r="H54" s="59" t="n">
        <f aca="false">T54</f>
        <v>462.0056</v>
      </c>
      <c r="I54" s="59" t="n">
        <f aca="false">V54</f>
        <v>34.2949</v>
      </c>
      <c r="J54" s="59" t="n">
        <f aca="false">T54</f>
        <v>462.0056</v>
      </c>
      <c r="K54" s="59" t="n">
        <f aca="false">W54</f>
        <v>35.7168</v>
      </c>
      <c r="L54" s="53" t="n">
        <v>462.5896</v>
      </c>
      <c r="M54" s="53" t="n">
        <v>30.1717</v>
      </c>
      <c r="N54" s="53" t="n">
        <v>34.3148</v>
      </c>
      <c r="O54" s="53" t="n">
        <v>35.729</v>
      </c>
      <c r="P54" s="53" t="n">
        <v>3784.1</v>
      </c>
      <c r="Q54" s="53" t="n">
        <v>8.11</v>
      </c>
      <c r="R54" s="53" t="n">
        <f aca="false">P54/3600</f>
        <v>1.05113888888889</v>
      </c>
      <c r="S54" s="51"/>
      <c r="T54" s="53" t="n">
        <v>462.0056</v>
      </c>
      <c r="U54" s="53" t="n">
        <v>30.1715</v>
      </c>
      <c r="V54" s="53" t="n">
        <v>34.2949</v>
      </c>
      <c r="W54" s="53" t="n">
        <v>35.7168</v>
      </c>
      <c r="X54" s="53" t="n">
        <v>3805.66</v>
      </c>
      <c r="Y54" s="53" t="n">
        <v>8.57</v>
      </c>
      <c r="Z54" s="53" t="n">
        <f aca="false">X54/3600</f>
        <v>1.05712777777778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786.4976</v>
      </c>
      <c r="E55" s="57" t="n">
        <f aca="false">N55</f>
        <v>43.4208</v>
      </c>
      <c r="F55" s="57" t="n">
        <f aca="false">L55</f>
        <v>1786.4976</v>
      </c>
      <c r="G55" s="57" t="n">
        <f aca="false">O55</f>
        <v>42.8503</v>
      </c>
      <c r="H55" s="57" t="n">
        <f aca="false">T55</f>
        <v>1785.5816</v>
      </c>
      <c r="I55" s="57" t="n">
        <f aca="false">V55</f>
        <v>43.3506</v>
      </c>
      <c r="J55" s="57" t="n">
        <f aca="false">T55</f>
        <v>1785.5816</v>
      </c>
      <c r="K55" s="57" t="n">
        <f aca="false">W55</f>
        <v>42.8363</v>
      </c>
      <c r="L55" s="54" t="n">
        <v>1786.4976</v>
      </c>
      <c r="M55" s="54" t="n">
        <v>41.0141</v>
      </c>
      <c r="N55" s="54" t="n">
        <v>43.4208</v>
      </c>
      <c r="O55" s="54" t="n">
        <v>42.8503</v>
      </c>
      <c r="P55" s="54" t="n">
        <v>2001.9</v>
      </c>
      <c r="Q55" s="76" t="n">
        <v>4.71</v>
      </c>
      <c r="R55" s="54" t="n">
        <f aca="false">P55/3600</f>
        <v>0.556083333333333</v>
      </c>
      <c r="S55" s="56"/>
      <c r="T55" s="54" t="n">
        <v>1785.5816</v>
      </c>
      <c r="U55" s="54" t="n">
        <v>41.0031</v>
      </c>
      <c r="V55" s="54" t="n">
        <v>43.3506</v>
      </c>
      <c r="W55" s="54" t="n">
        <v>42.8363</v>
      </c>
      <c r="X55" s="54" t="n">
        <v>2018.5</v>
      </c>
      <c r="Y55" s="76" t="n">
        <v>4.7</v>
      </c>
      <c r="Z55" s="54" t="n">
        <f aca="false">X55/3600</f>
        <v>0.560694444444445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89.976</v>
      </c>
      <c r="E56" s="58" t="n">
        <f aca="false">N56</f>
        <v>40.5439</v>
      </c>
      <c r="F56" s="58" t="n">
        <f aca="false">L56</f>
        <v>889.976</v>
      </c>
      <c r="G56" s="58" t="n">
        <f aca="false">O56</f>
        <v>39.5299</v>
      </c>
      <c r="H56" s="58" t="n">
        <f aca="false">T56</f>
        <v>889.488</v>
      </c>
      <c r="I56" s="58" t="n">
        <f aca="false">V56</f>
        <v>40.5155</v>
      </c>
      <c r="J56" s="58" t="n">
        <f aca="false">T56</f>
        <v>889.488</v>
      </c>
      <c r="K56" s="58" t="n">
        <f aca="false">W56</f>
        <v>39.5171</v>
      </c>
      <c r="L56" s="47" t="n">
        <v>889.976</v>
      </c>
      <c r="M56" s="47" t="n">
        <v>37.0469</v>
      </c>
      <c r="N56" s="47" t="n">
        <v>40.5439</v>
      </c>
      <c r="O56" s="47" t="n">
        <v>39.5299</v>
      </c>
      <c r="P56" s="47" t="n">
        <v>1785.82</v>
      </c>
      <c r="Q56" s="76" t="n">
        <v>4.22</v>
      </c>
      <c r="R56" s="47" t="n">
        <f aca="false">P56/3600</f>
        <v>0.496061111111111</v>
      </c>
      <c r="S56" s="48"/>
      <c r="T56" s="47" t="n">
        <v>889.488</v>
      </c>
      <c r="U56" s="47" t="n">
        <v>37.0429</v>
      </c>
      <c r="V56" s="47" t="n">
        <v>40.5155</v>
      </c>
      <c r="W56" s="47" t="n">
        <v>39.5171</v>
      </c>
      <c r="X56" s="47" t="n">
        <v>1755.12</v>
      </c>
      <c r="Y56" s="76" t="n">
        <v>3.92</v>
      </c>
      <c r="Z56" s="47" t="n">
        <f aca="false">X56/3600</f>
        <v>0.487533333333333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9.5688</v>
      </c>
      <c r="E57" s="58" t="n">
        <f aca="false">N57</f>
        <v>38.0155</v>
      </c>
      <c r="F57" s="58" t="n">
        <f aca="false">L57</f>
        <v>429.5688</v>
      </c>
      <c r="G57" s="58" t="n">
        <f aca="false">O57</f>
        <v>36.6878</v>
      </c>
      <c r="H57" s="58" t="n">
        <f aca="false">T57</f>
        <v>429.784</v>
      </c>
      <c r="I57" s="58" t="n">
        <f aca="false">V57</f>
        <v>38.0506</v>
      </c>
      <c r="J57" s="58" t="n">
        <f aca="false">T57</f>
        <v>429.784</v>
      </c>
      <c r="K57" s="58" t="n">
        <f aca="false">W57</f>
        <v>36.7175</v>
      </c>
      <c r="L57" s="47" t="n">
        <v>429.5688</v>
      </c>
      <c r="M57" s="47" t="n">
        <v>33.5148</v>
      </c>
      <c r="N57" s="47" t="n">
        <v>38.0155</v>
      </c>
      <c r="O57" s="47" t="n">
        <v>36.6878</v>
      </c>
      <c r="P57" s="47" t="n">
        <v>1535.59</v>
      </c>
      <c r="Q57" s="76" t="n">
        <v>3.23</v>
      </c>
      <c r="R57" s="47" t="n">
        <f aca="false">P57/3600</f>
        <v>0.426552777777778</v>
      </c>
      <c r="S57" s="48"/>
      <c r="T57" s="47" t="n">
        <v>429.784</v>
      </c>
      <c r="U57" s="47" t="n">
        <v>33.5049</v>
      </c>
      <c r="V57" s="47" t="n">
        <v>38.0506</v>
      </c>
      <c r="W57" s="47" t="n">
        <v>36.7175</v>
      </c>
      <c r="X57" s="47" t="n">
        <v>1557.66</v>
      </c>
      <c r="Y57" s="76" t="n">
        <v>3.31</v>
      </c>
      <c r="Z57" s="47" t="n">
        <f aca="false">X57/3600</f>
        <v>0.432683333333333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10.0456</v>
      </c>
      <c r="E58" s="59" t="n">
        <f aca="false">N58</f>
        <v>35.604</v>
      </c>
      <c r="F58" s="59" t="n">
        <f aca="false">L58</f>
        <v>210.0456</v>
      </c>
      <c r="G58" s="59" t="n">
        <f aca="false">O58</f>
        <v>34.0464</v>
      </c>
      <c r="H58" s="59" t="n">
        <f aca="false">T58</f>
        <v>209.8944</v>
      </c>
      <c r="I58" s="59" t="n">
        <f aca="false">V58</f>
        <v>35.5666</v>
      </c>
      <c r="J58" s="59" t="n">
        <f aca="false">T58</f>
        <v>209.8944</v>
      </c>
      <c r="K58" s="59" t="n">
        <f aca="false">W58</f>
        <v>34.0698</v>
      </c>
      <c r="L58" s="53" t="n">
        <v>210.0456</v>
      </c>
      <c r="M58" s="53" t="n">
        <v>30.5286</v>
      </c>
      <c r="N58" s="53" t="n">
        <v>35.604</v>
      </c>
      <c r="O58" s="53" t="n">
        <v>34.0464</v>
      </c>
      <c r="P58" s="53" t="n">
        <v>1426.68</v>
      </c>
      <c r="Q58" s="53" t="n">
        <v>2.75</v>
      </c>
      <c r="R58" s="53" t="n">
        <f aca="false">P58/3600</f>
        <v>0.3963</v>
      </c>
      <c r="S58" s="51"/>
      <c r="T58" s="53" t="n">
        <v>209.8944</v>
      </c>
      <c r="U58" s="53" t="n">
        <v>30.5204</v>
      </c>
      <c r="V58" s="53" t="n">
        <v>35.5666</v>
      </c>
      <c r="W58" s="53" t="n">
        <v>34.0698</v>
      </c>
      <c r="X58" s="53" t="n">
        <v>1449.6</v>
      </c>
      <c r="Y58" s="53" t="n">
        <v>2.77</v>
      </c>
      <c r="Z58" s="53" t="n">
        <f aca="false">X58/3600</f>
        <v>0.402666666666667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227.9104</v>
      </c>
      <c r="E59" s="55" t="n">
        <f aca="false">N59</f>
        <v>42.4632</v>
      </c>
      <c r="F59" s="55" t="n">
        <f aca="false">L59</f>
        <v>2227.9104</v>
      </c>
      <c r="G59" s="55" t="n">
        <f aca="false">O59</f>
        <v>43.4719</v>
      </c>
      <c r="H59" s="55" t="n">
        <f aca="false">T59</f>
        <v>2225.724</v>
      </c>
      <c r="I59" s="55" t="n">
        <f aca="false">V59</f>
        <v>42.3831</v>
      </c>
      <c r="J59" s="55" t="n">
        <f aca="false">T59</f>
        <v>2225.724</v>
      </c>
      <c r="K59" s="55" t="n">
        <f aca="false">W59</f>
        <v>43.3968</v>
      </c>
      <c r="L59" s="54" t="n">
        <v>2227.9104</v>
      </c>
      <c r="M59" s="54" t="n">
        <v>38.2432</v>
      </c>
      <c r="N59" s="54" t="n">
        <v>42.4632</v>
      </c>
      <c r="O59" s="54" t="n">
        <v>43.4719</v>
      </c>
      <c r="P59" s="54" t="n">
        <v>2551.24</v>
      </c>
      <c r="Q59" s="76" t="n">
        <v>6.67</v>
      </c>
      <c r="R59" s="54" t="n">
        <f aca="false">P59/3600</f>
        <v>0.708677777777778</v>
      </c>
      <c r="S59" s="56"/>
      <c r="T59" s="54" t="n">
        <v>2225.724</v>
      </c>
      <c r="U59" s="54" t="n">
        <v>38.234</v>
      </c>
      <c r="V59" s="54" t="n">
        <v>42.3831</v>
      </c>
      <c r="W59" s="54" t="n">
        <v>43.3968</v>
      </c>
      <c r="X59" s="54" t="n">
        <v>2560.51</v>
      </c>
      <c r="Y59" s="76" t="n">
        <v>6.41</v>
      </c>
      <c r="Z59" s="54" t="n">
        <f aca="false">X59/3600</f>
        <v>0.711252777777778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97.5304</v>
      </c>
      <c r="E60" s="46" t="n">
        <f aca="false">N60</f>
        <v>40.4941</v>
      </c>
      <c r="F60" s="46" t="n">
        <f aca="false">L60</f>
        <v>797.5304</v>
      </c>
      <c r="G60" s="46" t="n">
        <f aca="false">O60</f>
        <v>41.3204</v>
      </c>
      <c r="H60" s="46" t="n">
        <f aca="false">T60</f>
        <v>796.8752</v>
      </c>
      <c r="I60" s="46" t="n">
        <f aca="false">V60</f>
        <v>40.4643</v>
      </c>
      <c r="J60" s="46" t="n">
        <f aca="false">T60</f>
        <v>796.8752</v>
      </c>
      <c r="K60" s="46" t="n">
        <f aca="false">W60</f>
        <v>41.3073</v>
      </c>
      <c r="L60" s="47" t="n">
        <v>797.5304</v>
      </c>
      <c r="M60" s="47" t="n">
        <v>34.286</v>
      </c>
      <c r="N60" s="47" t="n">
        <v>40.4941</v>
      </c>
      <c r="O60" s="47" t="n">
        <v>41.3204</v>
      </c>
      <c r="P60" s="47" t="n">
        <v>2021.91</v>
      </c>
      <c r="Q60" s="76" t="n">
        <v>4.81</v>
      </c>
      <c r="R60" s="47" t="n">
        <f aca="false">P60/3600</f>
        <v>0.561641666666667</v>
      </c>
      <c r="S60" s="48"/>
      <c r="T60" s="47" t="n">
        <v>796.8752</v>
      </c>
      <c r="U60" s="47" t="n">
        <v>34.2798</v>
      </c>
      <c r="V60" s="47" t="n">
        <v>40.4643</v>
      </c>
      <c r="W60" s="47" t="n">
        <v>41.3073</v>
      </c>
      <c r="X60" s="47" t="n">
        <v>2028.9</v>
      </c>
      <c r="Y60" s="76" t="n">
        <v>5.04</v>
      </c>
      <c r="Z60" s="47" t="n">
        <f aca="false">X60/3600</f>
        <v>0.563583333333333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7.4296</v>
      </c>
      <c r="E61" s="46" t="n">
        <f aca="false">N61</f>
        <v>38.8293</v>
      </c>
      <c r="F61" s="46" t="n">
        <f aca="false">L61</f>
        <v>327.4296</v>
      </c>
      <c r="G61" s="46" t="n">
        <f aca="false">O61</f>
        <v>39.5272</v>
      </c>
      <c r="H61" s="46" t="n">
        <f aca="false">T61</f>
        <v>327.7272</v>
      </c>
      <c r="I61" s="46" t="n">
        <f aca="false">V61</f>
        <v>38.7684</v>
      </c>
      <c r="J61" s="46" t="n">
        <f aca="false">T61</f>
        <v>327.7272</v>
      </c>
      <c r="K61" s="46" t="n">
        <f aca="false">W61</f>
        <v>39.3507</v>
      </c>
      <c r="L61" s="47" t="n">
        <v>327.4296</v>
      </c>
      <c r="M61" s="47" t="n">
        <v>31.1071</v>
      </c>
      <c r="N61" s="47" t="n">
        <v>38.8293</v>
      </c>
      <c r="O61" s="47" t="n">
        <v>39.5272</v>
      </c>
      <c r="P61" s="47" t="n">
        <v>1855.42</v>
      </c>
      <c r="Q61" s="76" t="n">
        <v>3.99</v>
      </c>
      <c r="R61" s="47" t="n">
        <f aca="false">P61/3600</f>
        <v>0.515394444444445</v>
      </c>
      <c r="S61" s="48"/>
      <c r="T61" s="47" t="n">
        <v>327.7272</v>
      </c>
      <c r="U61" s="47" t="n">
        <v>31.1059</v>
      </c>
      <c r="V61" s="47" t="n">
        <v>38.7684</v>
      </c>
      <c r="W61" s="47" t="n">
        <v>39.3507</v>
      </c>
      <c r="X61" s="47" t="n">
        <v>1802.37</v>
      </c>
      <c r="Y61" s="76" t="n">
        <v>4.01</v>
      </c>
      <c r="Z61" s="47" t="n">
        <f aca="false">X61/3600</f>
        <v>0.500658333333333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5.6392</v>
      </c>
      <c r="E62" s="52" t="n">
        <f aca="false">N62</f>
        <v>36.9394</v>
      </c>
      <c r="F62" s="52" t="n">
        <f aca="false">L62</f>
        <v>135.6392</v>
      </c>
      <c r="G62" s="52" t="n">
        <f aca="false">O62</f>
        <v>37.3524</v>
      </c>
      <c r="H62" s="52" t="n">
        <f aca="false">T62</f>
        <v>136.0232</v>
      </c>
      <c r="I62" s="52" t="n">
        <f aca="false">V62</f>
        <v>36.9511</v>
      </c>
      <c r="J62" s="52" t="n">
        <f aca="false">T62</f>
        <v>136.0232</v>
      </c>
      <c r="K62" s="52" t="n">
        <f aca="false">W62</f>
        <v>37.3936</v>
      </c>
      <c r="L62" s="53" t="n">
        <v>135.6392</v>
      </c>
      <c r="M62" s="53" t="n">
        <v>27.9638</v>
      </c>
      <c r="N62" s="53" t="n">
        <v>36.9394</v>
      </c>
      <c r="O62" s="53" t="n">
        <v>37.3524</v>
      </c>
      <c r="P62" s="53" t="n">
        <v>1660.48</v>
      </c>
      <c r="Q62" s="53" t="n">
        <v>2.97</v>
      </c>
      <c r="R62" s="53" t="n">
        <f aca="false">P62/3600</f>
        <v>0.461244444444444</v>
      </c>
      <c r="S62" s="51"/>
      <c r="T62" s="53" t="n">
        <v>136.0232</v>
      </c>
      <c r="U62" s="53" t="n">
        <v>27.9783</v>
      </c>
      <c r="V62" s="53" t="n">
        <v>36.9511</v>
      </c>
      <c r="W62" s="53" t="n">
        <v>37.3936</v>
      </c>
      <c r="X62" s="53" t="n">
        <v>1671.1</v>
      </c>
      <c r="Y62" s="53" t="n">
        <v>2.93</v>
      </c>
      <c r="Z62" s="53" t="n">
        <f aca="false">X62/3600</f>
        <v>0.464194444444444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989.0736</v>
      </c>
      <c r="E63" s="57" t="n">
        <f aca="false">N63</f>
        <v>40.577</v>
      </c>
      <c r="F63" s="57" t="n">
        <f aca="false">L63</f>
        <v>1989.0736</v>
      </c>
      <c r="G63" s="57" t="n">
        <f aca="false">O63</f>
        <v>41.2626</v>
      </c>
      <c r="H63" s="57" t="n">
        <f aca="false">T63</f>
        <v>1987.7056</v>
      </c>
      <c r="I63" s="57" t="n">
        <f aca="false">V63</f>
        <v>40.5531</v>
      </c>
      <c r="J63" s="57" t="n">
        <f aca="false">T63</f>
        <v>1987.7056</v>
      </c>
      <c r="K63" s="57" t="n">
        <f aca="false">W63</f>
        <v>41.2408</v>
      </c>
      <c r="L63" s="54" t="n">
        <v>1989.0736</v>
      </c>
      <c r="M63" s="54" t="n">
        <v>38.0456</v>
      </c>
      <c r="N63" s="54" t="n">
        <v>40.577</v>
      </c>
      <c r="O63" s="54" t="n">
        <v>41.2626</v>
      </c>
      <c r="P63" s="54" t="n">
        <v>2090.69</v>
      </c>
      <c r="Q63" s="76" t="n">
        <v>5.09</v>
      </c>
      <c r="R63" s="54" t="n">
        <f aca="false">P63/3600</f>
        <v>0.580747222222222</v>
      </c>
      <c r="S63" s="56"/>
      <c r="T63" s="54" t="n">
        <v>1987.7056</v>
      </c>
      <c r="U63" s="54" t="n">
        <v>38.0445</v>
      </c>
      <c r="V63" s="54" t="n">
        <v>40.5531</v>
      </c>
      <c r="W63" s="54" t="n">
        <v>41.2408</v>
      </c>
      <c r="X63" s="54" t="n">
        <v>2103.12</v>
      </c>
      <c r="Y63" s="76" t="n">
        <v>5.11</v>
      </c>
      <c r="Z63" s="54" t="n">
        <f aca="false">X63/3600</f>
        <v>0.5842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58.4648</v>
      </c>
      <c r="E64" s="58" t="n">
        <f aca="false">N64</f>
        <v>37.7259</v>
      </c>
      <c r="F64" s="58" t="n">
        <f aca="false">L64</f>
        <v>858.4648</v>
      </c>
      <c r="G64" s="58" t="n">
        <f aca="false">O64</f>
        <v>38.3417</v>
      </c>
      <c r="H64" s="58" t="n">
        <f aca="false">T64</f>
        <v>858.564</v>
      </c>
      <c r="I64" s="58" t="n">
        <f aca="false">V64</f>
        <v>37.7236</v>
      </c>
      <c r="J64" s="58" t="n">
        <f aca="false">T64</f>
        <v>858.564</v>
      </c>
      <c r="K64" s="58" t="n">
        <f aca="false">W64</f>
        <v>38.3194</v>
      </c>
      <c r="L64" s="47" t="n">
        <v>858.4648</v>
      </c>
      <c r="M64" s="47" t="n">
        <v>34.2402</v>
      </c>
      <c r="N64" s="47" t="n">
        <v>37.7259</v>
      </c>
      <c r="O64" s="47" t="n">
        <v>38.3417</v>
      </c>
      <c r="P64" s="47" t="n">
        <v>1730.5</v>
      </c>
      <c r="Q64" s="76" t="n">
        <v>4.14</v>
      </c>
      <c r="R64" s="47" t="n">
        <f aca="false">P64/3600</f>
        <v>0.480694444444444</v>
      </c>
      <c r="S64" s="48"/>
      <c r="T64" s="47" t="n">
        <v>858.564</v>
      </c>
      <c r="U64" s="47" t="n">
        <v>34.2401</v>
      </c>
      <c r="V64" s="47" t="n">
        <v>37.7236</v>
      </c>
      <c r="W64" s="47" t="n">
        <v>38.3194</v>
      </c>
      <c r="X64" s="47" t="n">
        <v>1714.78</v>
      </c>
      <c r="Y64" s="76" t="n">
        <v>3.71</v>
      </c>
      <c r="Z64" s="47" t="n">
        <f aca="false">X64/3600</f>
        <v>0.476327777777778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6.7912</v>
      </c>
      <c r="E65" s="58" t="n">
        <f aca="false">N65</f>
        <v>35.332</v>
      </c>
      <c r="F65" s="58" t="n">
        <f aca="false">L65</f>
        <v>366.7912</v>
      </c>
      <c r="G65" s="58" t="n">
        <f aca="false">O65</f>
        <v>35.8919</v>
      </c>
      <c r="H65" s="58" t="n">
        <f aca="false">T65</f>
        <v>367.1728</v>
      </c>
      <c r="I65" s="58" t="n">
        <f aca="false">V65</f>
        <v>35.3345</v>
      </c>
      <c r="J65" s="58" t="n">
        <f aca="false">T65</f>
        <v>367.1728</v>
      </c>
      <c r="K65" s="58" t="n">
        <f aca="false">W65</f>
        <v>35.8792</v>
      </c>
      <c r="L65" s="47" t="n">
        <v>366.7912</v>
      </c>
      <c r="M65" s="47" t="n">
        <v>30.7378</v>
      </c>
      <c r="N65" s="47" t="n">
        <v>35.332</v>
      </c>
      <c r="O65" s="47" t="n">
        <v>35.8919</v>
      </c>
      <c r="P65" s="47" t="n">
        <v>1470.61</v>
      </c>
      <c r="Q65" s="76" t="n">
        <v>2.87</v>
      </c>
      <c r="R65" s="47" t="n">
        <f aca="false">P65/3600</f>
        <v>0.408502777777778</v>
      </c>
      <c r="S65" s="48"/>
      <c r="T65" s="47" t="n">
        <v>367.1728</v>
      </c>
      <c r="U65" s="47" t="n">
        <v>30.7305</v>
      </c>
      <c r="V65" s="47" t="n">
        <v>35.3345</v>
      </c>
      <c r="W65" s="47" t="n">
        <v>35.8792</v>
      </c>
      <c r="X65" s="47" t="n">
        <v>1486.05</v>
      </c>
      <c r="Y65" s="76" t="n">
        <v>2.87</v>
      </c>
      <c r="Z65" s="47" t="n">
        <f aca="false">X65/3600</f>
        <v>0.412791666666667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1.8008</v>
      </c>
      <c r="E66" s="59" t="n">
        <f aca="false">N66</f>
        <v>33.0856</v>
      </c>
      <c r="F66" s="59" t="n">
        <f aca="false">L66</f>
        <v>151.8008</v>
      </c>
      <c r="G66" s="59" t="n">
        <f aca="false">O66</f>
        <v>33.578</v>
      </c>
      <c r="H66" s="59" t="n">
        <f aca="false">T66</f>
        <v>152.1792</v>
      </c>
      <c r="I66" s="59" t="n">
        <f aca="false">V66</f>
        <v>33.1158</v>
      </c>
      <c r="J66" s="59" t="n">
        <f aca="false">T66</f>
        <v>152.1792</v>
      </c>
      <c r="K66" s="59" t="n">
        <f aca="false">W66</f>
        <v>33.5077</v>
      </c>
      <c r="L66" s="53" t="n">
        <v>151.8008</v>
      </c>
      <c r="M66" s="53" t="n">
        <v>27.6608</v>
      </c>
      <c r="N66" s="53" t="n">
        <v>33.0856</v>
      </c>
      <c r="O66" s="53" t="n">
        <v>33.578</v>
      </c>
      <c r="P66" s="53" t="n">
        <v>1347.36</v>
      </c>
      <c r="Q66" s="53" t="n">
        <v>2.38</v>
      </c>
      <c r="R66" s="53" t="n">
        <f aca="false">P66/3600</f>
        <v>0.374266666666667</v>
      </c>
      <c r="S66" s="51"/>
      <c r="T66" s="53" t="n">
        <v>152.1792</v>
      </c>
      <c r="U66" s="53" t="n">
        <v>27.6692</v>
      </c>
      <c r="V66" s="53" t="n">
        <v>33.1158</v>
      </c>
      <c r="W66" s="53" t="n">
        <v>33.5077</v>
      </c>
      <c r="X66" s="53" t="n">
        <v>1367.51</v>
      </c>
      <c r="Y66" s="53" t="n">
        <v>2.33</v>
      </c>
      <c r="Z66" s="53" t="n">
        <f aca="false">X66/3600</f>
        <v>0.379863888888889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384.4848</v>
      </c>
      <c r="E67" s="55" t="n">
        <f aca="false">N67</f>
        <v>41.1775</v>
      </c>
      <c r="F67" s="55" t="n">
        <f aca="false">L67</f>
        <v>1384.4848</v>
      </c>
      <c r="G67" s="55" t="n">
        <f aca="false">O67</f>
        <v>42.1804</v>
      </c>
      <c r="H67" s="55" t="n">
        <f aca="false">T67</f>
        <v>1383.6368</v>
      </c>
      <c r="I67" s="55" t="n">
        <f aca="false">V67</f>
        <v>41.1451</v>
      </c>
      <c r="J67" s="55" t="n">
        <f aca="false">T67</f>
        <v>1383.6368</v>
      </c>
      <c r="K67" s="55" t="n">
        <f aca="false">W67</f>
        <v>42.166</v>
      </c>
      <c r="L67" s="54" t="n">
        <v>1384.4848</v>
      </c>
      <c r="M67" s="54" t="n">
        <v>40.0137</v>
      </c>
      <c r="N67" s="54" t="n">
        <v>41.1775</v>
      </c>
      <c r="O67" s="54" t="n">
        <v>42.1804</v>
      </c>
      <c r="P67" s="54" t="n">
        <v>1407.57</v>
      </c>
      <c r="Q67" s="76" t="n">
        <v>3.8</v>
      </c>
      <c r="R67" s="54" t="n">
        <f aca="false">P67/3600</f>
        <v>0.390991666666667</v>
      </c>
      <c r="S67" s="56"/>
      <c r="T67" s="54" t="n">
        <v>1383.6368</v>
      </c>
      <c r="U67" s="54" t="n">
        <v>40.0038</v>
      </c>
      <c r="V67" s="54" t="n">
        <v>41.1451</v>
      </c>
      <c r="W67" s="54" t="n">
        <v>42.166</v>
      </c>
      <c r="X67" s="54" t="n">
        <v>1440.59</v>
      </c>
      <c r="Y67" s="76" t="n">
        <v>3.76</v>
      </c>
      <c r="Z67" s="54" t="n">
        <f aca="false">X67/3600</f>
        <v>0.400163888888889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4.3176</v>
      </c>
      <c r="E68" s="46" t="n">
        <f aca="false">N68</f>
        <v>38.2072</v>
      </c>
      <c r="F68" s="46" t="n">
        <f aca="false">L68</f>
        <v>664.3176</v>
      </c>
      <c r="G68" s="46" t="n">
        <f aca="false">O68</f>
        <v>39.3315</v>
      </c>
      <c r="H68" s="46" t="n">
        <f aca="false">T68</f>
        <v>664.412</v>
      </c>
      <c r="I68" s="46" t="n">
        <f aca="false">V68</f>
        <v>38.2201</v>
      </c>
      <c r="J68" s="46" t="n">
        <f aca="false">T68</f>
        <v>664.412</v>
      </c>
      <c r="K68" s="46" t="n">
        <f aca="false">W68</f>
        <v>39.3074</v>
      </c>
      <c r="L68" s="47" t="n">
        <v>664.3176</v>
      </c>
      <c r="M68" s="47" t="n">
        <v>35.8573</v>
      </c>
      <c r="N68" s="47" t="n">
        <v>38.2072</v>
      </c>
      <c r="O68" s="47" t="n">
        <v>39.3315</v>
      </c>
      <c r="P68" s="47" t="n">
        <v>1167.27</v>
      </c>
      <c r="Q68" s="76" t="n">
        <v>2.91</v>
      </c>
      <c r="R68" s="47" t="n">
        <f aca="false">P68/3600</f>
        <v>0.324241666666667</v>
      </c>
      <c r="S68" s="48"/>
      <c r="T68" s="47" t="n">
        <v>664.412</v>
      </c>
      <c r="U68" s="47" t="n">
        <v>35.8517</v>
      </c>
      <c r="V68" s="47" t="n">
        <v>38.2201</v>
      </c>
      <c r="W68" s="47" t="n">
        <v>39.3074</v>
      </c>
      <c r="X68" s="47" t="n">
        <v>1183.51</v>
      </c>
      <c r="Y68" s="76" t="n">
        <v>2.95</v>
      </c>
      <c r="Z68" s="47" t="n">
        <f aca="false">X68/3600</f>
        <v>0.328752777777778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10.6208</v>
      </c>
      <c r="E69" s="46" t="n">
        <f aca="false">N69</f>
        <v>35.7897</v>
      </c>
      <c r="F69" s="46" t="n">
        <f aca="false">L69</f>
        <v>310.6208</v>
      </c>
      <c r="G69" s="46" t="n">
        <f aca="false">O69</f>
        <v>36.8093</v>
      </c>
      <c r="H69" s="46" t="n">
        <f aca="false">T69</f>
        <v>310.916</v>
      </c>
      <c r="I69" s="46" t="n">
        <f aca="false">V69</f>
        <v>35.7979</v>
      </c>
      <c r="J69" s="46" t="n">
        <f aca="false">T69</f>
        <v>310.916</v>
      </c>
      <c r="K69" s="46" t="n">
        <f aca="false">W69</f>
        <v>36.779</v>
      </c>
      <c r="L69" s="47" t="n">
        <v>310.6208</v>
      </c>
      <c r="M69" s="47" t="n">
        <v>32.2143</v>
      </c>
      <c r="N69" s="47" t="n">
        <v>35.7897</v>
      </c>
      <c r="O69" s="47" t="n">
        <v>36.8093</v>
      </c>
      <c r="P69" s="47" t="n">
        <v>1003.39</v>
      </c>
      <c r="Q69" s="76" t="n">
        <v>2.26</v>
      </c>
      <c r="R69" s="47" t="n">
        <f aca="false">P69/3600</f>
        <v>0.278719444444444</v>
      </c>
      <c r="S69" s="48"/>
      <c r="T69" s="47" t="n">
        <v>310.916</v>
      </c>
      <c r="U69" s="47" t="n">
        <v>32.2175</v>
      </c>
      <c r="V69" s="47" t="n">
        <v>35.7979</v>
      </c>
      <c r="W69" s="47" t="n">
        <v>36.779</v>
      </c>
      <c r="X69" s="47" t="n">
        <v>1025.37</v>
      </c>
      <c r="Y69" s="76" t="n">
        <v>2.27</v>
      </c>
      <c r="Z69" s="47" t="n">
        <f aca="false">X69/3600</f>
        <v>0.284825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4.1912</v>
      </c>
      <c r="E70" s="60" t="n">
        <f aca="false">N70</f>
        <v>33.4365</v>
      </c>
      <c r="F70" s="60" t="n">
        <f aca="false">L70</f>
        <v>144.1912</v>
      </c>
      <c r="G70" s="60" t="n">
        <f aca="false">O70</f>
        <v>34.2612</v>
      </c>
      <c r="H70" s="60" t="n">
        <f aca="false">T70</f>
        <v>144.5304</v>
      </c>
      <c r="I70" s="60" t="n">
        <f aca="false">V70</f>
        <v>33.4368</v>
      </c>
      <c r="J70" s="60" t="n">
        <f aca="false">T70</f>
        <v>144.5304</v>
      </c>
      <c r="K70" s="60" t="n">
        <f aca="false">W70</f>
        <v>34.273</v>
      </c>
      <c r="L70" s="53" t="n">
        <v>144.1912</v>
      </c>
      <c r="M70" s="53" t="n">
        <v>29.3256</v>
      </c>
      <c r="N70" s="53" t="n">
        <v>33.4365</v>
      </c>
      <c r="O70" s="53" t="n">
        <v>34.2612</v>
      </c>
      <c r="P70" s="53" t="n">
        <v>918.76</v>
      </c>
      <c r="Q70" s="53" t="n">
        <v>1.84</v>
      </c>
      <c r="R70" s="53" t="n">
        <f aca="false">P70/3600</f>
        <v>0.255211111111111</v>
      </c>
      <c r="S70" s="51"/>
      <c r="T70" s="53" t="n">
        <v>144.5304</v>
      </c>
      <c r="U70" s="53" t="n">
        <v>29.3346</v>
      </c>
      <c r="V70" s="53" t="n">
        <v>33.4368</v>
      </c>
      <c r="W70" s="53" t="n">
        <v>34.273</v>
      </c>
      <c r="X70" s="53" t="n">
        <v>930.63</v>
      </c>
      <c r="Y70" s="53" t="n">
        <v>1.83</v>
      </c>
      <c r="Z70" s="53" t="n">
        <f aca="false">X70/3600</f>
        <v>0.258508333333333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031.4352</v>
      </c>
      <c r="E71" s="57" t="n">
        <f aca="false">N71</f>
        <v>46.8592</v>
      </c>
      <c r="F71" s="57" t="n">
        <f aca="false">L71</f>
        <v>2031.4352</v>
      </c>
      <c r="G71" s="57" t="n">
        <f aca="false">O71</f>
        <v>47.7924</v>
      </c>
      <c r="H71" s="57" t="n">
        <f aca="false">T71</f>
        <v>2029.1056</v>
      </c>
      <c r="I71" s="57" t="n">
        <f aca="false">V71</f>
        <v>46.8447</v>
      </c>
      <c r="J71" s="57" t="n">
        <f aca="false">T71</f>
        <v>2029.1056</v>
      </c>
      <c r="K71" s="57" t="n">
        <f aca="false">W71</f>
        <v>47.7607</v>
      </c>
      <c r="L71" s="54" t="n">
        <v>2031.4352</v>
      </c>
      <c r="M71" s="54" t="n">
        <v>43.6098</v>
      </c>
      <c r="N71" s="54" t="n">
        <v>46.8592</v>
      </c>
      <c r="O71" s="54" t="n">
        <v>47.7924</v>
      </c>
      <c r="P71" s="54" t="n">
        <v>14858.42</v>
      </c>
      <c r="Q71" s="76" t="n">
        <v>34.34</v>
      </c>
      <c r="R71" s="54" t="n">
        <f aca="false">P71/3600</f>
        <v>4.12733888888889</v>
      </c>
      <c r="S71" s="56"/>
      <c r="T71" s="54" t="n">
        <v>2029.1056</v>
      </c>
      <c r="U71" s="54" t="n">
        <v>43.6046</v>
      </c>
      <c r="V71" s="54" t="n">
        <v>46.8447</v>
      </c>
      <c r="W71" s="54" t="n">
        <v>47.7607</v>
      </c>
      <c r="X71" s="54" t="n">
        <v>14832.15</v>
      </c>
      <c r="Y71" s="76" t="n">
        <v>34.59</v>
      </c>
      <c r="Z71" s="54" t="n">
        <f aca="false">X71/3600</f>
        <v>4.12004166666667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57.5168</v>
      </c>
      <c r="E72" s="58" t="n">
        <f aca="false">N72</f>
        <v>45.4875</v>
      </c>
      <c r="F72" s="58" t="n">
        <f aca="false">L72</f>
        <v>757.5168</v>
      </c>
      <c r="G72" s="58" t="n">
        <f aca="false">O72</f>
        <v>46.0609</v>
      </c>
      <c r="H72" s="58" t="n">
        <f aca="false">T72</f>
        <v>756.2192</v>
      </c>
      <c r="I72" s="58" t="n">
        <f aca="false">V72</f>
        <v>45.4981</v>
      </c>
      <c r="J72" s="58" t="n">
        <f aca="false">T72</f>
        <v>756.2192</v>
      </c>
      <c r="K72" s="58" t="n">
        <f aca="false">W72</f>
        <v>46.0578</v>
      </c>
      <c r="L72" s="47" t="n">
        <v>757.5168</v>
      </c>
      <c r="M72" s="47" t="n">
        <v>41.3247</v>
      </c>
      <c r="N72" s="47" t="n">
        <v>45.4875</v>
      </c>
      <c r="O72" s="47" t="n">
        <v>46.0609</v>
      </c>
      <c r="P72" s="47" t="n">
        <v>13829.87</v>
      </c>
      <c r="Q72" s="76" t="n">
        <v>27.46</v>
      </c>
      <c r="R72" s="47" t="n">
        <f aca="false">P72/3600</f>
        <v>3.84163055555556</v>
      </c>
      <c r="S72" s="48"/>
      <c r="T72" s="47" t="n">
        <v>756.2192</v>
      </c>
      <c r="U72" s="47" t="n">
        <v>41.309</v>
      </c>
      <c r="V72" s="47" t="n">
        <v>45.4981</v>
      </c>
      <c r="W72" s="47" t="n">
        <v>46.0578</v>
      </c>
      <c r="X72" s="47" t="n">
        <v>13897.38</v>
      </c>
      <c r="Y72" s="76" t="n">
        <v>29.8</v>
      </c>
      <c r="Z72" s="47" t="n">
        <f aca="false">X72/3600</f>
        <v>3.86038333333333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2.636</v>
      </c>
      <c r="E73" s="58" t="n">
        <f aca="false">N73</f>
        <v>43.7672</v>
      </c>
      <c r="F73" s="58" t="n">
        <f aca="false">L73</f>
        <v>362.636</v>
      </c>
      <c r="G73" s="58" t="n">
        <f aca="false">O73</f>
        <v>44.0349</v>
      </c>
      <c r="H73" s="58" t="n">
        <f aca="false">T73</f>
        <v>362.6224</v>
      </c>
      <c r="I73" s="58" t="n">
        <f aca="false">V73</f>
        <v>43.6992</v>
      </c>
      <c r="J73" s="58" t="n">
        <f aca="false">T73</f>
        <v>362.6224</v>
      </c>
      <c r="K73" s="58" t="n">
        <f aca="false">W73</f>
        <v>44.0294</v>
      </c>
      <c r="L73" s="47" t="n">
        <v>362.636</v>
      </c>
      <c r="M73" s="47" t="n">
        <v>38.7643</v>
      </c>
      <c r="N73" s="47" t="n">
        <v>43.7672</v>
      </c>
      <c r="O73" s="47" t="n">
        <v>44.0349</v>
      </c>
      <c r="P73" s="47" t="n">
        <v>13460.17</v>
      </c>
      <c r="Q73" s="76" t="n">
        <v>24.13</v>
      </c>
      <c r="R73" s="47" t="n">
        <f aca="false">P73/3600</f>
        <v>3.73893611111111</v>
      </c>
      <c r="S73" s="48"/>
      <c r="T73" s="47" t="n">
        <v>362.6224</v>
      </c>
      <c r="U73" s="47" t="n">
        <v>38.7566</v>
      </c>
      <c r="V73" s="47" t="n">
        <v>43.6992</v>
      </c>
      <c r="W73" s="47" t="n">
        <v>44.0294</v>
      </c>
      <c r="X73" s="47" t="n">
        <v>13606.52</v>
      </c>
      <c r="Y73" s="76" t="n">
        <v>26.22</v>
      </c>
      <c r="Z73" s="47" t="n">
        <f aca="false">X73/3600</f>
        <v>3.77958888888889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8.6184</v>
      </c>
      <c r="E74" s="59" t="n">
        <f aca="false">N74</f>
        <v>41.6155</v>
      </c>
      <c r="F74" s="59" t="n">
        <f aca="false">L74</f>
        <v>188.6184</v>
      </c>
      <c r="G74" s="59" t="n">
        <f aca="false">O74</f>
        <v>41.8045</v>
      </c>
      <c r="H74" s="59" t="n">
        <f aca="false">T74</f>
        <v>189.052</v>
      </c>
      <c r="I74" s="59" t="n">
        <f aca="false">V74</f>
        <v>41.5272</v>
      </c>
      <c r="J74" s="59" t="n">
        <f aca="false">T74</f>
        <v>189.052</v>
      </c>
      <c r="K74" s="59" t="n">
        <f aca="false">W74</f>
        <v>41.7381</v>
      </c>
      <c r="L74" s="53" t="n">
        <v>188.6184</v>
      </c>
      <c r="M74" s="53" t="n">
        <v>35.9229</v>
      </c>
      <c r="N74" s="53" t="n">
        <v>41.6155</v>
      </c>
      <c r="O74" s="53" t="n">
        <v>41.8045</v>
      </c>
      <c r="P74" s="53" t="n">
        <v>13353.58</v>
      </c>
      <c r="Q74" s="53" t="n">
        <v>24.59</v>
      </c>
      <c r="R74" s="53" t="n">
        <f aca="false">P74/3600</f>
        <v>3.70932777777778</v>
      </c>
      <c r="S74" s="51"/>
      <c r="T74" s="53" t="n">
        <v>189.052</v>
      </c>
      <c r="U74" s="53" t="n">
        <v>35.916</v>
      </c>
      <c r="V74" s="53" t="n">
        <v>41.5272</v>
      </c>
      <c r="W74" s="53" t="n">
        <v>41.7381</v>
      </c>
      <c r="X74" s="53" t="n">
        <v>13445.63</v>
      </c>
      <c r="Y74" s="53" t="n">
        <v>22.76</v>
      </c>
      <c r="Z74" s="53" t="n">
        <f aca="false">X74/3600</f>
        <v>3.73489722222222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650.3304</v>
      </c>
      <c r="E75" s="55" t="n">
        <f aca="false">N75</f>
        <v>48.4124</v>
      </c>
      <c r="F75" s="55" t="n">
        <f aca="false">L75</f>
        <v>2650.3304</v>
      </c>
      <c r="G75" s="55" t="n">
        <f aca="false">O75</f>
        <v>47.8397</v>
      </c>
      <c r="H75" s="55" t="n">
        <f aca="false">T75</f>
        <v>2647.3648</v>
      </c>
      <c r="I75" s="55" t="n">
        <f aca="false">V75</f>
        <v>48.3902</v>
      </c>
      <c r="J75" s="55" t="n">
        <f aca="false">T75</f>
        <v>2647.3648</v>
      </c>
      <c r="K75" s="55" t="n">
        <f aca="false">W75</f>
        <v>47.8254</v>
      </c>
      <c r="L75" s="54" t="n">
        <v>2650.3304</v>
      </c>
      <c r="M75" s="54" t="n">
        <v>43.4738</v>
      </c>
      <c r="N75" s="54" t="n">
        <v>48.4124</v>
      </c>
      <c r="O75" s="54" t="n">
        <v>47.8397</v>
      </c>
      <c r="P75" s="54" t="n">
        <v>15181.27</v>
      </c>
      <c r="Q75" s="76" t="n">
        <v>35.81</v>
      </c>
      <c r="R75" s="54" t="n">
        <f aca="false">P75/3600</f>
        <v>4.21701944444444</v>
      </c>
      <c r="S75" s="56"/>
      <c r="T75" s="54" t="n">
        <v>2647.3648</v>
      </c>
      <c r="U75" s="54" t="n">
        <v>43.47</v>
      </c>
      <c r="V75" s="54" t="n">
        <v>48.3902</v>
      </c>
      <c r="W75" s="54" t="n">
        <v>47.8254</v>
      </c>
      <c r="X75" s="54" t="n">
        <v>15211.69</v>
      </c>
      <c r="Y75" s="76" t="n">
        <v>35.11</v>
      </c>
      <c r="Z75" s="54" t="n">
        <f aca="false">X75/3600</f>
        <v>4.22546944444444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11.472</v>
      </c>
      <c r="E76" s="46" t="n">
        <f aca="false">N76</f>
        <v>46.9484</v>
      </c>
      <c r="F76" s="46" t="n">
        <f aca="false">L76</f>
        <v>911.472</v>
      </c>
      <c r="G76" s="46" t="n">
        <f aca="false">O76</f>
        <v>45.8335</v>
      </c>
      <c r="H76" s="46" t="n">
        <f aca="false">T76</f>
        <v>910.4856</v>
      </c>
      <c r="I76" s="46" t="n">
        <f aca="false">V76</f>
        <v>46.9218</v>
      </c>
      <c r="J76" s="46" t="n">
        <f aca="false">T76</f>
        <v>910.4856</v>
      </c>
      <c r="K76" s="46" t="n">
        <f aca="false">W76</f>
        <v>45.8499</v>
      </c>
      <c r="L76" s="47" t="n">
        <v>911.472</v>
      </c>
      <c r="M76" s="47" t="n">
        <v>41.1086</v>
      </c>
      <c r="N76" s="47" t="n">
        <v>46.9484</v>
      </c>
      <c r="O76" s="47" t="n">
        <v>45.8335</v>
      </c>
      <c r="P76" s="47" t="n">
        <v>13929.73</v>
      </c>
      <c r="Q76" s="76" t="n">
        <v>29.74</v>
      </c>
      <c r="R76" s="47" t="n">
        <f aca="false">P76/3600</f>
        <v>3.86936944444444</v>
      </c>
      <c r="S76" s="48"/>
      <c r="T76" s="47" t="n">
        <v>910.4856</v>
      </c>
      <c r="U76" s="47" t="n">
        <v>41.0987</v>
      </c>
      <c r="V76" s="47" t="n">
        <v>46.9218</v>
      </c>
      <c r="W76" s="47" t="n">
        <v>45.8499</v>
      </c>
      <c r="X76" s="47" t="n">
        <v>14055.51</v>
      </c>
      <c r="Y76" s="76" t="n">
        <v>29</v>
      </c>
      <c r="Z76" s="47" t="n">
        <f aca="false">X76/3600</f>
        <v>3.90430833333333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30.7552</v>
      </c>
      <c r="E77" s="46" t="n">
        <f aca="false">N77</f>
        <v>45.4716</v>
      </c>
      <c r="F77" s="46" t="n">
        <f aca="false">L77</f>
        <v>430.7552</v>
      </c>
      <c r="G77" s="46" t="n">
        <f aca="false">O77</f>
        <v>43.6579</v>
      </c>
      <c r="H77" s="46" t="n">
        <f aca="false">T77</f>
        <v>430.4776</v>
      </c>
      <c r="I77" s="46" t="n">
        <f aca="false">V77</f>
        <v>45.2646</v>
      </c>
      <c r="J77" s="46" t="n">
        <f aca="false">T77</f>
        <v>430.4776</v>
      </c>
      <c r="K77" s="46" t="n">
        <f aca="false">W77</f>
        <v>43.5933</v>
      </c>
      <c r="L77" s="47" t="n">
        <v>430.7552</v>
      </c>
      <c r="M77" s="47" t="n">
        <v>38.5002</v>
      </c>
      <c r="N77" s="47" t="n">
        <v>45.4716</v>
      </c>
      <c r="O77" s="47" t="n">
        <v>43.6579</v>
      </c>
      <c r="P77" s="47" t="n">
        <v>13578.9</v>
      </c>
      <c r="Q77" s="76" t="n">
        <v>25.29</v>
      </c>
      <c r="R77" s="47" t="n">
        <f aca="false">P77/3600</f>
        <v>3.77191666666667</v>
      </c>
      <c r="S77" s="48"/>
      <c r="T77" s="47" t="n">
        <v>430.4776</v>
      </c>
      <c r="U77" s="47" t="n">
        <v>38.5073</v>
      </c>
      <c r="V77" s="47" t="n">
        <v>45.2646</v>
      </c>
      <c r="W77" s="47" t="n">
        <v>43.5933</v>
      </c>
      <c r="X77" s="47" t="n">
        <v>13715.89</v>
      </c>
      <c r="Y77" s="76" t="n">
        <v>27.18</v>
      </c>
      <c r="Z77" s="47" t="n">
        <f aca="false">X77/3600</f>
        <v>3.80996944444444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5.2288</v>
      </c>
      <c r="E78" s="52" t="n">
        <f aca="false">N78</f>
        <v>43.1237</v>
      </c>
      <c r="F78" s="52" t="n">
        <f aca="false">L78</f>
        <v>225.2288</v>
      </c>
      <c r="G78" s="52" t="n">
        <f aca="false">O78</f>
        <v>41.1811</v>
      </c>
      <c r="H78" s="52" t="n">
        <f aca="false">T78</f>
        <v>225.54</v>
      </c>
      <c r="I78" s="52" t="n">
        <f aca="false">V78</f>
        <v>43.2546</v>
      </c>
      <c r="J78" s="52" t="n">
        <f aca="false">T78</f>
        <v>225.54</v>
      </c>
      <c r="K78" s="52" t="n">
        <f aca="false">W78</f>
        <v>41.2511</v>
      </c>
      <c r="L78" s="53" t="n">
        <v>225.2288</v>
      </c>
      <c r="M78" s="53" t="n">
        <v>35.5108</v>
      </c>
      <c r="N78" s="53" t="n">
        <v>43.1237</v>
      </c>
      <c r="O78" s="53" t="n">
        <v>41.1811</v>
      </c>
      <c r="P78" s="53" t="n">
        <v>13374.1</v>
      </c>
      <c r="Q78" s="53" t="n">
        <v>25.19</v>
      </c>
      <c r="R78" s="53" t="n">
        <f aca="false">P78/3600</f>
        <v>3.71502777777778</v>
      </c>
      <c r="S78" s="51"/>
      <c r="T78" s="53" t="n">
        <v>225.54</v>
      </c>
      <c r="U78" s="53" t="n">
        <v>35.5002</v>
      </c>
      <c r="V78" s="53" t="n">
        <v>43.2546</v>
      </c>
      <c r="W78" s="53" t="n">
        <v>41.2511</v>
      </c>
      <c r="X78" s="53" t="n">
        <v>13507.58</v>
      </c>
      <c r="Y78" s="53" t="n">
        <v>22.96</v>
      </c>
      <c r="Z78" s="53" t="n">
        <f aca="false">X78/3600</f>
        <v>3.75210555555556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238.584</v>
      </c>
      <c r="E79" s="55" t="n">
        <f aca="false">N79</f>
        <v>48.1056</v>
      </c>
      <c r="F79" s="55" t="n">
        <f aca="false">L79</f>
        <v>2238.584</v>
      </c>
      <c r="G79" s="55" t="n">
        <f aca="false">O79</f>
        <v>48.2329</v>
      </c>
      <c r="H79" s="55" t="n">
        <f aca="false">T79</f>
        <v>2234.6088</v>
      </c>
      <c r="I79" s="55" t="n">
        <f aca="false">V79</f>
        <v>48.0667</v>
      </c>
      <c r="J79" s="55" t="n">
        <f aca="false">T79</f>
        <v>2234.6088</v>
      </c>
      <c r="K79" s="55" t="n">
        <f aca="false">W79</f>
        <v>48.1956</v>
      </c>
      <c r="L79" s="54" t="n">
        <v>2238.584</v>
      </c>
      <c r="M79" s="54" t="n">
        <v>43.3563</v>
      </c>
      <c r="N79" s="54" t="n">
        <v>48.1056</v>
      </c>
      <c r="O79" s="54" t="n">
        <v>48.2329</v>
      </c>
      <c r="P79" s="54" t="n">
        <v>14821.6</v>
      </c>
      <c r="Q79" s="76" t="n">
        <v>34.06</v>
      </c>
      <c r="R79" s="54" t="n">
        <f aca="false">P79/3600</f>
        <v>4.11711111111111</v>
      </c>
      <c r="S79" s="56"/>
      <c r="T79" s="54" t="n">
        <v>2234.6088</v>
      </c>
      <c r="U79" s="54" t="n">
        <v>43.3463</v>
      </c>
      <c r="V79" s="54" t="n">
        <v>48.0667</v>
      </c>
      <c r="W79" s="54" t="n">
        <v>48.1956</v>
      </c>
      <c r="X79" s="54" t="n">
        <v>14926.39</v>
      </c>
      <c r="Y79" s="76" t="n">
        <v>34.89</v>
      </c>
      <c r="Z79" s="54" t="n">
        <f aca="false">X79/3600</f>
        <v>4.14621944444444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54.192</v>
      </c>
      <c r="E80" s="46" t="n">
        <f aca="false">N80</f>
        <v>46.1919</v>
      </c>
      <c r="F80" s="46" t="n">
        <f aca="false">L80</f>
        <v>754.192</v>
      </c>
      <c r="G80" s="46" t="n">
        <f aca="false">O80</f>
        <v>46.1517</v>
      </c>
      <c r="H80" s="46" t="n">
        <f aca="false">T80</f>
        <v>753.5416</v>
      </c>
      <c r="I80" s="46" t="n">
        <f aca="false">V80</f>
        <v>46.2264</v>
      </c>
      <c r="J80" s="46" t="n">
        <f aca="false">T80</f>
        <v>753.5416</v>
      </c>
      <c r="K80" s="46" t="n">
        <f aca="false">W80</f>
        <v>46.1825</v>
      </c>
      <c r="L80" s="47" t="n">
        <v>754.192</v>
      </c>
      <c r="M80" s="47" t="n">
        <v>40.9116</v>
      </c>
      <c r="N80" s="47" t="n">
        <v>46.1919</v>
      </c>
      <c r="O80" s="47" t="n">
        <v>46.1517</v>
      </c>
      <c r="P80" s="47" t="n">
        <v>13860.57</v>
      </c>
      <c r="Q80" s="76" t="n">
        <v>27.12</v>
      </c>
      <c r="R80" s="47" t="n">
        <f aca="false">P80/3600</f>
        <v>3.85015833333333</v>
      </c>
      <c r="S80" s="48"/>
      <c r="T80" s="47" t="n">
        <v>753.5416</v>
      </c>
      <c r="U80" s="47" t="n">
        <v>40.9037</v>
      </c>
      <c r="V80" s="47" t="n">
        <v>46.2264</v>
      </c>
      <c r="W80" s="47" t="n">
        <v>46.1825</v>
      </c>
      <c r="X80" s="47" t="n">
        <v>14007.24</v>
      </c>
      <c r="Y80" s="76" t="n">
        <v>27.36</v>
      </c>
      <c r="Z80" s="47" t="n">
        <f aca="false">X80/3600</f>
        <v>3.8909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5.4424</v>
      </c>
      <c r="E81" s="46" t="n">
        <f aca="false">N81</f>
        <v>44.1224</v>
      </c>
      <c r="F81" s="46" t="n">
        <f aca="false">L81</f>
        <v>335.4424</v>
      </c>
      <c r="G81" s="46" t="n">
        <f aca="false">O81</f>
        <v>43.9614</v>
      </c>
      <c r="H81" s="46" t="n">
        <f aca="false">T81</f>
        <v>334.9976</v>
      </c>
      <c r="I81" s="46" t="n">
        <f aca="false">V81</f>
        <v>44.1453</v>
      </c>
      <c r="J81" s="46" t="n">
        <f aca="false">T81</f>
        <v>334.9976</v>
      </c>
      <c r="K81" s="46" t="n">
        <f aca="false">W81</f>
        <v>43.9391</v>
      </c>
      <c r="L81" s="47" t="n">
        <v>335.4424</v>
      </c>
      <c r="M81" s="47" t="n">
        <v>38.2939</v>
      </c>
      <c r="N81" s="47" t="n">
        <v>44.1224</v>
      </c>
      <c r="O81" s="47" t="n">
        <v>43.9614</v>
      </c>
      <c r="P81" s="47" t="n">
        <v>13576.93</v>
      </c>
      <c r="Q81" s="76" t="n">
        <v>26.09</v>
      </c>
      <c r="R81" s="47" t="n">
        <f aca="false">P81/3600</f>
        <v>3.77136944444444</v>
      </c>
      <c r="S81" s="48"/>
      <c r="T81" s="47" t="n">
        <v>334.9976</v>
      </c>
      <c r="U81" s="47" t="n">
        <v>38.2907</v>
      </c>
      <c r="V81" s="47" t="n">
        <v>44.1453</v>
      </c>
      <c r="W81" s="47" t="n">
        <v>43.9391</v>
      </c>
      <c r="X81" s="47" t="n">
        <v>13643.34</v>
      </c>
      <c r="Y81" s="76" t="n">
        <v>24.23</v>
      </c>
      <c r="Z81" s="47" t="n">
        <f aca="false">X81/3600</f>
        <v>3.78981666666667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8848</v>
      </c>
      <c r="E82" s="60" t="n">
        <f aca="false">N82</f>
        <v>41.678</v>
      </c>
      <c r="F82" s="60" t="n">
        <f aca="false">L82</f>
        <v>168.8848</v>
      </c>
      <c r="G82" s="60" t="n">
        <f aca="false">O82</f>
        <v>41.462</v>
      </c>
      <c r="H82" s="60" t="n">
        <f aca="false">T82</f>
        <v>168.5776</v>
      </c>
      <c r="I82" s="60" t="n">
        <f aca="false">V82</f>
        <v>41.6309</v>
      </c>
      <c r="J82" s="60" t="n">
        <f aca="false">T82</f>
        <v>168.5776</v>
      </c>
      <c r="K82" s="60" t="n">
        <f aca="false">W82</f>
        <v>41.4429</v>
      </c>
      <c r="L82" s="53" t="n">
        <v>168.8848</v>
      </c>
      <c r="M82" s="53" t="n">
        <v>35.5794</v>
      </c>
      <c r="N82" s="53" t="n">
        <v>41.678</v>
      </c>
      <c r="O82" s="53" t="n">
        <v>41.462</v>
      </c>
      <c r="P82" s="53" t="n">
        <v>13225.72</v>
      </c>
      <c r="Q82" s="53" t="n">
        <v>21.81</v>
      </c>
      <c r="R82" s="53" t="n">
        <f aca="false">P82/3600</f>
        <v>3.67381111111111</v>
      </c>
      <c r="S82" s="51"/>
      <c r="T82" s="53" t="n">
        <v>168.5776</v>
      </c>
      <c r="U82" s="53" t="n">
        <v>35.5594</v>
      </c>
      <c r="V82" s="53" t="n">
        <v>41.6309</v>
      </c>
      <c r="W82" s="53" t="n">
        <v>41.4429</v>
      </c>
      <c r="X82" s="53" t="n">
        <v>13313.05</v>
      </c>
      <c r="Y82" s="53" t="n">
        <v>23.69</v>
      </c>
      <c r="Z82" s="53" t="n">
        <f aca="false">X82/3600</f>
        <v>3.69806944444444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7.9731786738779</v>
      </c>
      <c r="R89" s="65" t="n">
        <f aca="false">GEOMEAN(R19:R82)</f>
        <v>2.20201417449376</v>
      </c>
      <c r="S89" s="65"/>
      <c r="T89" s="65"/>
      <c r="U89" s="65"/>
      <c r="V89" s="65"/>
      <c r="W89" s="65"/>
      <c r="X89" s="65"/>
      <c r="Y89" s="65" t="n">
        <f aca="false">GEOMEAN(Y19:Y82)</f>
        <v>17.9640699635487</v>
      </c>
      <c r="Z89" s="65" t="n">
        <f aca="false">GEOMEAN(Z19:Z82)</f>
        <v>2.21490222756113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99493205375939</v>
      </c>
      <c r="Z90" s="75" t="n">
        <f aca="false">Z89/R89</f>
        <v>1.00585284745968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552558333333333</v>
      </c>
      <c r="R91" s="64" t="n">
        <f aca="false">SUM(R19:R82)</f>
        <v>233.874005555556</v>
      </c>
      <c r="X91" s="64"/>
      <c r="Y91" s="64" t="n">
        <f aca="false">SUM(Y19:Y82)/3600</f>
        <v>0.550783333333333</v>
      </c>
      <c r="Z91" s="64" t="n">
        <f aca="false">SUM(Z19:Z82)</f>
        <v>234.775913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G30" activeCellId="0" sqref="AG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7.3504</v>
      </c>
      <c r="E19" s="46" t="n">
        <f aca="false">N19</f>
        <v>43.1705</v>
      </c>
      <c r="F19" s="46" t="n">
        <f aca="false">L19</f>
        <v>5737.3504</v>
      </c>
      <c r="G19" s="46" t="n">
        <f aca="false">O19</f>
        <v>44.6587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737.3504</v>
      </c>
      <c r="M19" s="47" t="n">
        <v>41.5651</v>
      </c>
      <c r="N19" s="47" t="n">
        <v>43.1705</v>
      </c>
      <c r="O19" s="47" t="n">
        <v>44.6587</v>
      </c>
      <c r="P19" s="47" t="n">
        <v>13621.28</v>
      </c>
      <c r="Q19" s="76" t="n">
        <v>28.45</v>
      </c>
      <c r="R19" s="47" t="n">
        <f aca="false">P19/3600</f>
        <v>3.78368888888889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54.0552</v>
      </c>
      <c r="E20" s="46" t="n">
        <f aca="false">N20</f>
        <v>41.6393</v>
      </c>
      <c r="F20" s="46" t="n">
        <f aca="false">L20</f>
        <v>2654.0552</v>
      </c>
      <c r="G20" s="46" t="n">
        <f aca="false">O20</f>
        <v>42.826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654.0552</v>
      </c>
      <c r="M20" s="47" t="n">
        <v>39.5063</v>
      </c>
      <c r="N20" s="47" t="n">
        <v>41.6393</v>
      </c>
      <c r="O20" s="47" t="n">
        <v>42.8268</v>
      </c>
      <c r="P20" s="47" t="n">
        <v>12492.87</v>
      </c>
      <c r="Q20" s="76" t="n">
        <v>26.07</v>
      </c>
      <c r="R20" s="47" t="n">
        <f aca="false">P20/3600</f>
        <v>3.47024166666667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66.8376</v>
      </c>
      <c r="E21" s="46" t="n">
        <f aca="false">N21</f>
        <v>40.2917</v>
      </c>
      <c r="F21" s="46" t="n">
        <f aca="false">L21</f>
        <v>1266.8376</v>
      </c>
      <c r="G21" s="46" t="n">
        <f aca="false">O21</f>
        <v>41.4378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266.8376</v>
      </c>
      <c r="M21" s="47" t="n">
        <v>37.017</v>
      </c>
      <c r="N21" s="47" t="n">
        <v>40.2917</v>
      </c>
      <c r="O21" s="47" t="n">
        <v>41.4378</v>
      </c>
      <c r="P21" s="47" t="n">
        <v>11653.03</v>
      </c>
      <c r="Q21" s="76" t="n">
        <v>23.41</v>
      </c>
      <c r="R21" s="47" t="n">
        <f aca="false">P21/3600</f>
        <v>3.23695277777778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4.1912</v>
      </c>
      <c r="E22" s="52" t="n">
        <f aca="false">N22</f>
        <v>39.1448</v>
      </c>
      <c r="F22" s="52" t="n">
        <f aca="false">L22</f>
        <v>614.1912</v>
      </c>
      <c r="G22" s="52" t="n">
        <f aca="false">O22</f>
        <v>40.4833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614.1912</v>
      </c>
      <c r="M22" s="53" t="n">
        <v>34.4797</v>
      </c>
      <c r="N22" s="53" t="n">
        <v>39.1448</v>
      </c>
      <c r="O22" s="53" t="n">
        <v>40.4833</v>
      </c>
      <c r="P22" s="53" t="n">
        <v>11169.61</v>
      </c>
      <c r="Q22" s="53" t="n">
        <v>20.96</v>
      </c>
      <c r="R22" s="53" t="n">
        <f aca="false">P22/3600</f>
        <v>3.10266944444444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624.4848</v>
      </c>
      <c r="E23" s="55" t="n">
        <f aca="false">N23</f>
        <v>41.9039</v>
      </c>
      <c r="F23" s="55" t="n">
        <f aca="false">L23</f>
        <v>8624.4848</v>
      </c>
      <c r="G23" s="55" t="n">
        <f aca="false">O23</f>
        <v>43.0024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8624.4848</v>
      </c>
      <c r="M23" s="54" t="n">
        <v>39.7722</v>
      </c>
      <c r="N23" s="54" t="n">
        <v>41.9039</v>
      </c>
      <c r="O23" s="54" t="n">
        <v>43.0024</v>
      </c>
      <c r="P23" s="54" t="n">
        <v>13335.27</v>
      </c>
      <c r="Q23" s="76" t="n">
        <v>31.23</v>
      </c>
      <c r="R23" s="54" t="n">
        <f aca="false">P23/3600</f>
        <v>3.70424166666667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94.112</v>
      </c>
      <c r="E24" s="46" t="n">
        <f aca="false">N24</f>
        <v>39.8649</v>
      </c>
      <c r="F24" s="46" t="n">
        <f aca="false">L24</f>
        <v>3494.112</v>
      </c>
      <c r="G24" s="46" t="n">
        <f aca="false">O24</f>
        <v>40.8248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494.112</v>
      </c>
      <c r="M24" s="47" t="n">
        <v>36.8572</v>
      </c>
      <c r="N24" s="47" t="n">
        <v>39.8649</v>
      </c>
      <c r="O24" s="47" t="n">
        <v>40.8248</v>
      </c>
      <c r="P24" s="47" t="n">
        <v>11961.49</v>
      </c>
      <c r="Q24" s="76" t="n">
        <v>24.98</v>
      </c>
      <c r="R24" s="47" t="n">
        <f aca="false">P24/3600</f>
        <v>3.32263611111111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75.7576</v>
      </c>
      <c r="E25" s="46" t="n">
        <f aca="false">N25</f>
        <v>38.0406</v>
      </c>
      <c r="F25" s="46" t="n">
        <f aca="false">L25</f>
        <v>1475.7576</v>
      </c>
      <c r="G25" s="46" t="n">
        <f aca="false">O25</f>
        <v>39.2767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75.7576</v>
      </c>
      <c r="M25" s="47" t="n">
        <v>34.0822</v>
      </c>
      <c r="N25" s="47" t="n">
        <v>38.0406</v>
      </c>
      <c r="O25" s="47" t="n">
        <v>39.2767</v>
      </c>
      <c r="P25" s="47" t="n">
        <v>11202.79</v>
      </c>
      <c r="Q25" s="76" t="n">
        <v>21.7</v>
      </c>
      <c r="R25" s="47" t="n">
        <f aca="false">P25/3600</f>
        <v>3.11188611111111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9.1296</v>
      </c>
      <c r="E26" s="52" t="n">
        <f aca="false">N26</f>
        <v>36.5242</v>
      </c>
      <c r="F26" s="52" t="n">
        <f aca="false">L26</f>
        <v>629.1296</v>
      </c>
      <c r="G26" s="52" t="n">
        <f aca="false">O26</f>
        <v>38.266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629.1296</v>
      </c>
      <c r="M26" s="53" t="n">
        <v>31.513</v>
      </c>
      <c r="N26" s="53" t="n">
        <v>36.5242</v>
      </c>
      <c r="O26" s="53" t="n">
        <v>38.266</v>
      </c>
      <c r="P26" s="53" t="n">
        <v>10726.22</v>
      </c>
      <c r="Q26" s="53" t="n">
        <v>20.01</v>
      </c>
      <c r="R26" s="53" t="n">
        <f aca="false">P26/3600</f>
        <v>2.97950555555556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0350.8128</v>
      </c>
      <c r="E27" s="55" t="n">
        <f aca="false">N27</f>
        <v>40.0095</v>
      </c>
      <c r="F27" s="55" t="n">
        <f aca="false">L27</f>
        <v>20350.8128</v>
      </c>
      <c r="G27" s="55" t="n">
        <f aca="false">O27</f>
        <v>43.1591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20350.8128</v>
      </c>
      <c r="M27" s="54" t="n">
        <v>38.5763</v>
      </c>
      <c r="N27" s="54" t="n">
        <v>40.0095</v>
      </c>
      <c r="O27" s="54" t="n">
        <v>43.1591</v>
      </c>
      <c r="P27" s="54" t="n">
        <v>27486.08</v>
      </c>
      <c r="Q27" s="76" t="n">
        <v>57.78</v>
      </c>
      <c r="R27" s="54" t="n">
        <f aca="false">P27/3600</f>
        <v>7.63502222222222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556.168</v>
      </c>
      <c r="E28" s="46" t="n">
        <f aca="false">N28</f>
        <v>38.8288</v>
      </c>
      <c r="F28" s="46" t="n">
        <f aca="false">L28</f>
        <v>6556.168</v>
      </c>
      <c r="G28" s="46" t="n">
        <f aca="false">O28</f>
        <v>41.2917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556.168</v>
      </c>
      <c r="M28" s="47" t="n">
        <v>36.5802</v>
      </c>
      <c r="N28" s="47" t="n">
        <v>38.8288</v>
      </c>
      <c r="O28" s="47" t="n">
        <v>41.2917</v>
      </c>
      <c r="P28" s="47" t="n">
        <v>23897.63</v>
      </c>
      <c r="Q28" s="76" t="n">
        <v>51.34</v>
      </c>
      <c r="R28" s="47" t="n">
        <f aca="false">P28/3600</f>
        <v>6.63823055555556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47.1664</v>
      </c>
      <c r="E29" s="46" t="n">
        <f aca="false">N29</f>
        <v>37.8352</v>
      </c>
      <c r="F29" s="46" t="n">
        <f aca="false">L29</f>
        <v>2947.1664</v>
      </c>
      <c r="G29" s="46" t="n">
        <f aca="false">O29</f>
        <v>39.5293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947.1664</v>
      </c>
      <c r="M29" s="47" t="n">
        <v>34.423</v>
      </c>
      <c r="N29" s="47" t="n">
        <v>37.8352</v>
      </c>
      <c r="O29" s="47" t="n">
        <v>39.5293</v>
      </c>
      <c r="P29" s="47" t="n">
        <v>22303.9</v>
      </c>
      <c r="Q29" s="76" t="n">
        <v>42.48</v>
      </c>
      <c r="R29" s="47" t="n">
        <f aca="false">P29/3600</f>
        <v>6.19552777777778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2.8768</v>
      </c>
      <c r="E30" s="52" t="n">
        <f aca="false">N30</f>
        <v>36.749</v>
      </c>
      <c r="F30" s="52" t="n">
        <f aca="false">L30</f>
        <v>1422.8768</v>
      </c>
      <c r="G30" s="52" t="n">
        <f aca="false">O30</f>
        <v>37.7848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422.8768</v>
      </c>
      <c r="M30" s="53" t="n">
        <v>32.1361</v>
      </c>
      <c r="N30" s="53" t="n">
        <v>36.749</v>
      </c>
      <c r="O30" s="53" t="n">
        <v>37.7848</v>
      </c>
      <c r="P30" s="53" t="n">
        <v>21334.69</v>
      </c>
      <c r="Q30" s="53" t="n">
        <v>39.62</v>
      </c>
      <c r="R30" s="53" t="n">
        <f aca="false">P30/3600</f>
        <v>5.92630277777778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9.372</v>
      </c>
      <c r="E31" s="57" t="n">
        <f aca="false">N31</f>
        <v>43.5241</v>
      </c>
      <c r="F31" s="57" t="n">
        <f aca="false">L31</f>
        <v>21029.372</v>
      </c>
      <c r="G31" s="57" t="n">
        <f aca="false">O31</f>
        <v>44.7028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21029.372</v>
      </c>
      <c r="M31" s="54" t="n">
        <v>39.2933</v>
      </c>
      <c r="N31" s="54" t="n">
        <v>43.5241</v>
      </c>
      <c r="O31" s="54" t="n">
        <v>44.7028</v>
      </c>
      <c r="P31" s="54" t="n">
        <v>30690.41</v>
      </c>
      <c r="Q31" s="76" t="n">
        <v>66.71</v>
      </c>
      <c r="R31" s="54" t="n">
        <f aca="false">P31/3600</f>
        <v>8.52511388888889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565.0152</v>
      </c>
      <c r="E32" s="58" t="n">
        <f aca="false">N32</f>
        <v>42.1137</v>
      </c>
      <c r="F32" s="58" t="n">
        <f aca="false">L32</f>
        <v>7565.0152</v>
      </c>
      <c r="G32" s="58" t="n">
        <f aca="false">O32</f>
        <v>42.5958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7565.0152</v>
      </c>
      <c r="M32" s="47" t="n">
        <v>37.3811</v>
      </c>
      <c r="N32" s="47" t="n">
        <v>42.1137</v>
      </c>
      <c r="O32" s="47" t="n">
        <v>42.5958</v>
      </c>
      <c r="P32" s="47" t="n">
        <v>26987.13</v>
      </c>
      <c r="Q32" s="76" t="n">
        <v>56.82</v>
      </c>
      <c r="R32" s="47" t="n">
        <f aca="false">P32/3600</f>
        <v>7.496425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482.4528</v>
      </c>
      <c r="E33" s="58" t="n">
        <f aca="false">N33</f>
        <v>40.6075</v>
      </c>
      <c r="F33" s="58" t="n">
        <f aca="false">L33</f>
        <v>3482.4528</v>
      </c>
      <c r="G33" s="58" t="n">
        <f aca="false">O33</f>
        <v>40.4224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3482.4528</v>
      </c>
      <c r="M33" s="47" t="n">
        <v>35.3853</v>
      </c>
      <c r="N33" s="47" t="n">
        <v>40.6075</v>
      </c>
      <c r="O33" s="47" t="n">
        <v>40.4224</v>
      </c>
      <c r="P33" s="47" t="n">
        <v>25141.11</v>
      </c>
      <c r="Q33" s="76" t="n">
        <v>49.8</v>
      </c>
      <c r="R33" s="47" t="n">
        <f aca="false">P33/3600</f>
        <v>6.98364166666667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26.1152</v>
      </c>
      <c r="E34" s="59" t="n">
        <f aca="false">N34</f>
        <v>39.1326</v>
      </c>
      <c r="F34" s="59" t="n">
        <f aca="false">L34</f>
        <v>1726.1152</v>
      </c>
      <c r="G34" s="59" t="n">
        <f aca="false">O34</f>
        <v>38.3144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1726.1152</v>
      </c>
      <c r="M34" s="53" t="n">
        <v>33.2417</v>
      </c>
      <c r="N34" s="53" t="n">
        <v>39.1326</v>
      </c>
      <c r="O34" s="53" t="n">
        <v>38.3144</v>
      </c>
      <c r="P34" s="53" t="n">
        <v>23766.42</v>
      </c>
      <c r="Q34" s="53" t="n">
        <v>45.85</v>
      </c>
      <c r="R34" s="53" t="n">
        <f aca="false">P34/3600</f>
        <v>6.60178333333333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47639.0016</v>
      </c>
      <c r="E35" s="57" t="n">
        <f aca="false">N35</f>
        <v>41.8515</v>
      </c>
      <c r="F35" s="57" t="n">
        <f aca="false">L35</f>
        <v>47639.0016</v>
      </c>
      <c r="G35" s="57" t="n">
        <f aca="false">O35</f>
        <v>43.9379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47639.0016</v>
      </c>
      <c r="M35" s="54" t="n">
        <v>37.8175</v>
      </c>
      <c r="N35" s="54" t="n">
        <v>41.8515</v>
      </c>
      <c r="O35" s="54" t="n">
        <v>43.9379</v>
      </c>
      <c r="P35" s="54" t="n">
        <v>36718.85</v>
      </c>
      <c r="Q35" s="76" t="n">
        <v>94.45</v>
      </c>
      <c r="R35" s="54" t="n">
        <f aca="false">P35/3600</f>
        <v>10.1996805555556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078.5768</v>
      </c>
      <c r="E36" s="58" t="n">
        <f aca="false">N36</f>
        <v>40.3849</v>
      </c>
      <c r="F36" s="58" t="n">
        <f aca="false">L36</f>
        <v>8078.5768</v>
      </c>
      <c r="G36" s="58" t="n">
        <f aca="false">O36</f>
        <v>42.7321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8078.5768</v>
      </c>
      <c r="M36" s="47" t="n">
        <v>35.2462</v>
      </c>
      <c r="N36" s="47" t="n">
        <v>40.3849</v>
      </c>
      <c r="O36" s="47" t="n">
        <v>42.7321</v>
      </c>
      <c r="P36" s="47" t="n">
        <v>29111.21</v>
      </c>
      <c r="Q36" s="76" t="n">
        <v>61.6</v>
      </c>
      <c r="R36" s="47" t="n">
        <f aca="false">P36/3600</f>
        <v>8.08644722222222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04.0968</v>
      </c>
      <c r="E37" s="58" t="n">
        <f aca="false">N37</f>
        <v>38.9774</v>
      </c>
      <c r="F37" s="58" t="n">
        <f aca="false">L37</f>
        <v>2304.0968</v>
      </c>
      <c r="G37" s="58" t="n">
        <f aca="false">O37</f>
        <v>41.5891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2304.0968</v>
      </c>
      <c r="M37" s="47" t="n">
        <v>33.3993</v>
      </c>
      <c r="N37" s="47" t="n">
        <v>38.9774</v>
      </c>
      <c r="O37" s="47" t="n">
        <v>41.5891</v>
      </c>
      <c r="P37" s="47" t="n">
        <v>26853.81</v>
      </c>
      <c r="Q37" s="76" t="n">
        <v>52.16</v>
      </c>
      <c r="R37" s="47" t="n">
        <f aca="false">P37/3600</f>
        <v>7.45939166666667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97.2176</v>
      </c>
      <c r="E38" s="59" t="n">
        <f aca="false">N38</f>
        <v>37.7115</v>
      </c>
      <c r="F38" s="59" t="n">
        <f aca="false">L38</f>
        <v>897.2176</v>
      </c>
      <c r="G38" s="59" t="n">
        <f aca="false">O38</f>
        <v>40.5299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897.2176</v>
      </c>
      <c r="M38" s="53" t="n">
        <v>31.2047</v>
      </c>
      <c r="N38" s="53" t="n">
        <v>37.7115</v>
      </c>
      <c r="O38" s="53" t="n">
        <v>40.5299</v>
      </c>
      <c r="P38" s="53" t="n">
        <v>25809.82</v>
      </c>
      <c r="Q38" s="53" t="n">
        <v>46.89</v>
      </c>
      <c r="R38" s="53" t="n">
        <f aca="false">P38/3600</f>
        <v>7.16939444444444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82.5576</v>
      </c>
      <c r="E39" s="57" t="n">
        <f aca="false">N39</f>
        <v>42.329</v>
      </c>
      <c r="F39" s="57" t="n">
        <f aca="false">L39</f>
        <v>4182.5576</v>
      </c>
      <c r="G39" s="57" t="n">
        <f aca="false">O39</f>
        <v>42.8219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4182.5576</v>
      </c>
      <c r="M39" s="54" t="n">
        <v>39.9137</v>
      </c>
      <c r="N39" s="54" t="n">
        <v>42.329</v>
      </c>
      <c r="O39" s="54" t="n">
        <v>42.8219</v>
      </c>
      <c r="P39" s="54" t="n">
        <v>5627.13</v>
      </c>
      <c r="Q39" s="76" t="n">
        <v>11.92</v>
      </c>
      <c r="R39" s="54" t="n">
        <f aca="false">P39/3600</f>
        <v>1.56309166666667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66.9152</v>
      </c>
      <c r="E40" s="58" t="n">
        <f aca="false">N40</f>
        <v>39.8347</v>
      </c>
      <c r="F40" s="58" t="n">
        <f aca="false">L40</f>
        <v>1966.9152</v>
      </c>
      <c r="G40" s="58" t="n">
        <f aca="false">O40</f>
        <v>39.9706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1966.9152</v>
      </c>
      <c r="M40" s="47" t="n">
        <v>36.6684</v>
      </c>
      <c r="N40" s="47" t="n">
        <v>39.8347</v>
      </c>
      <c r="O40" s="47" t="n">
        <v>39.9706</v>
      </c>
      <c r="P40" s="47" t="n">
        <v>5039.24</v>
      </c>
      <c r="Q40" s="76" t="n">
        <v>10.25</v>
      </c>
      <c r="R40" s="47" t="n">
        <f aca="false">P40/3600</f>
        <v>1.39978888888889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31.9192</v>
      </c>
      <c r="E41" s="58" t="n">
        <f aca="false">N41</f>
        <v>37.6103</v>
      </c>
      <c r="F41" s="58" t="n">
        <f aca="false">L41</f>
        <v>931.9192</v>
      </c>
      <c r="G41" s="58" t="n">
        <f aca="false">O41</f>
        <v>37.4162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931.9192</v>
      </c>
      <c r="M41" s="47" t="n">
        <v>33.8388</v>
      </c>
      <c r="N41" s="47" t="n">
        <v>37.6103</v>
      </c>
      <c r="O41" s="47" t="n">
        <v>37.4162</v>
      </c>
      <c r="P41" s="47" t="n">
        <v>4642.59</v>
      </c>
      <c r="Q41" s="76" t="n">
        <v>8.81</v>
      </c>
      <c r="R41" s="47" t="n">
        <f aca="false">P41/3600</f>
        <v>1.28960833333333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7.2264</v>
      </c>
      <c r="E42" s="59" t="n">
        <f aca="false">N42</f>
        <v>35.5954</v>
      </c>
      <c r="F42" s="59" t="n">
        <f aca="false">L42</f>
        <v>457.2264</v>
      </c>
      <c r="G42" s="59" t="n">
        <f aca="false">O42</f>
        <v>35.0751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457.2264</v>
      </c>
      <c r="M42" s="53" t="n">
        <v>31.3468</v>
      </c>
      <c r="N42" s="53" t="n">
        <v>35.5954</v>
      </c>
      <c r="O42" s="53" t="n">
        <v>35.0751</v>
      </c>
      <c r="P42" s="53" t="n">
        <v>4371.4</v>
      </c>
      <c r="Q42" s="53" t="n">
        <v>8.15</v>
      </c>
      <c r="R42" s="53" t="n">
        <f aca="false">P42/3600</f>
        <v>1.21427777777778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05.4336</v>
      </c>
      <c r="E43" s="57" t="n">
        <f aca="false">N43</f>
        <v>42.9435</v>
      </c>
      <c r="F43" s="57" t="n">
        <f aca="false">L43</f>
        <v>4505.4336</v>
      </c>
      <c r="G43" s="57" t="n">
        <f aca="false">O43</f>
        <v>44.2576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4505.4336</v>
      </c>
      <c r="M43" s="54" t="n">
        <v>39.9848</v>
      </c>
      <c r="N43" s="54" t="n">
        <v>42.9435</v>
      </c>
      <c r="O43" s="54" t="n">
        <v>44.2576</v>
      </c>
      <c r="P43" s="54" t="n">
        <v>6341.8</v>
      </c>
      <c r="Q43" s="76" t="n">
        <v>13.99</v>
      </c>
      <c r="R43" s="54" t="n">
        <f aca="false">P43/3600</f>
        <v>1.76161111111111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027.264</v>
      </c>
      <c r="E44" s="58" t="n">
        <f aca="false">N44</f>
        <v>40.8937</v>
      </c>
      <c r="F44" s="58" t="n">
        <f aca="false">L44</f>
        <v>2027.264</v>
      </c>
      <c r="G44" s="58" t="n">
        <f aca="false">O44</f>
        <v>41.9259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2027.264</v>
      </c>
      <c r="M44" s="47" t="n">
        <v>37.0997</v>
      </c>
      <c r="N44" s="47" t="n">
        <v>40.8937</v>
      </c>
      <c r="O44" s="47" t="n">
        <v>41.9259</v>
      </c>
      <c r="P44" s="47" t="n">
        <v>5717.48</v>
      </c>
      <c r="Q44" s="76" t="n">
        <v>12.3</v>
      </c>
      <c r="R44" s="47" t="n">
        <f aca="false">P44/3600</f>
        <v>1.58818888888889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77.532</v>
      </c>
      <c r="E45" s="58" t="n">
        <f aca="false">N45</f>
        <v>38.9347</v>
      </c>
      <c r="F45" s="58" t="n">
        <f aca="false">L45</f>
        <v>977.532</v>
      </c>
      <c r="G45" s="58" t="n">
        <f aca="false">O45</f>
        <v>39.7736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977.532</v>
      </c>
      <c r="M45" s="47" t="n">
        <v>34.1473</v>
      </c>
      <c r="N45" s="47" t="n">
        <v>38.9347</v>
      </c>
      <c r="O45" s="47" t="n">
        <v>39.7736</v>
      </c>
      <c r="P45" s="47" t="n">
        <v>5364.41</v>
      </c>
      <c r="Q45" s="76" t="n">
        <v>10.7</v>
      </c>
      <c r="R45" s="47" t="n">
        <f aca="false">P45/3600</f>
        <v>1.49011388888889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8.5176</v>
      </c>
      <c r="E46" s="59" t="n">
        <f aca="false">N46</f>
        <v>37.0638</v>
      </c>
      <c r="F46" s="59" t="n">
        <f aca="false">L46</f>
        <v>488.5176</v>
      </c>
      <c r="G46" s="59" t="n">
        <f aca="false">O46</f>
        <v>37.6968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88.5176</v>
      </c>
      <c r="M46" s="53" t="n">
        <v>31.272</v>
      </c>
      <c r="N46" s="53" t="n">
        <v>37.0638</v>
      </c>
      <c r="O46" s="53" t="n">
        <v>37.6968</v>
      </c>
      <c r="P46" s="53" t="n">
        <v>5105.09</v>
      </c>
      <c r="Q46" s="53" t="n">
        <v>9.33</v>
      </c>
      <c r="R46" s="53" t="n">
        <f aca="false">P46/3600</f>
        <v>1.41808055555556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863.6216</v>
      </c>
      <c r="E47" s="57" t="n">
        <f aca="false">N47</f>
        <v>40.7596</v>
      </c>
      <c r="F47" s="57" t="n">
        <f aca="false">L47</f>
        <v>8863.6216</v>
      </c>
      <c r="G47" s="57" t="n">
        <f aca="false">O47</f>
        <v>41.634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8863.6216</v>
      </c>
      <c r="M47" s="54" t="n">
        <v>38.0684</v>
      </c>
      <c r="N47" s="54" t="n">
        <v>40.7596</v>
      </c>
      <c r="O47" s="54" t="n">
        <v>41.634</v>
      </c>
      <c r="P47" s="54" t="n">
        <v>6236.95</v>
      </c>
      <c r="Q47" s="76" t="n">
        <v>15.06</v>
      </c>
      <c r="R47" s="54" t="n">
        <f aca="false">P47/3600</f>
        <v>1.73248611111111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788.2544</v>
      </c>
      <c r="E48" s="58" t="n">
        <f aca="false">N48</f>
        <v>38.1926</v>
      </c>
      <c r="F48" s="58" t="n">
        <f aca="false">L48</f>
        <v>3788.2544</v>
      </c>
      <c r="G48" s="58" t="n">
        <f aca="false">O48</f>
        <v>39.0338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3788.2544</v>
      </c>
      <c r="M48" s="47" t="n">
        <v>34.2328</v>
      </c>
      <c r="N48" s="47" t="n">
        <v>38.1926</v>
      </c>
      <c r="O48" s="47" t="n">
        <v>39.0338</v>
      </c>
      <c r="P48" s="47" t="n">
        <v>5350.67</v>
      </c>
      <c r="Q48" s="76" t="n">
        <v>11.95</v>
      </c>
      <c r="R48" s="47" t="n">
        <f aca="false">P48/3600</f>
        <v>1.48629722222222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46.2656</v>
      </c>
      <c r="E49" s="58" t="n">
        <f aca="false">N49</f>
        <v>35.9912</v>
      </c>
      <c r="F49" s="58" t="n">
        <f aca="false">L49</f>
        <v>1646.2656</v>
      </c>
      <c r="G49" s="58" t="n">
        <f aca="false">O49</f>
        <v>36.7821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646.2656</v>
      </c>
      <c r="M49" s="47" t="n">
        <v>30.8385</v>
      </c>
      <c r="N49" s="47" t="n">
        <v>35.9912</v>
      </c>
      <c r="O49" s="47" t="n">
        <v>36.7821</v>
      </c>
      <c r="P49" s="47" t="n">
        <v>4892.67</v>
      </c>
      <c r="Q49" s="76" t="n">
        <v>10.39</v>
      </c>
      <c r="R49" s="47" t="n">
        <f aca="false">P49/3600</f>
        <v>1.359075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8.0448</v>
      </c>
      <c r="E50" s="59" t="n">
        <f aca="false">N50</f>
        <v>34.0396</v>
      </c>
      <c r="F50" s="59" t="n">
        <f aca="false">L50</f>
        <v>688.0448</v>
      </c>
      <c r="G50" s="59" t="n">
        <f aca="false">O50</f>
        <v>34.7956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688.0448</v>
      </c>
      <c r="M50" s="53" t="n">
        <v>27.6192</v>
      </c>
      <c r="N50" s="53" t="n">
        <v>34.0396</v>
      </c>
      <c r="O50" s="53" t="n">
        <v>34.7956</v>
      </c>
      <c r="P50" s="53" t="n">
        <v>4571.02</v>
      </c>
      <c r="Q50" s="53" t="n">
        <v>9.17</v>
      </c>
      <c r="R50" s="53" t="n">
        <f aca="false">P50/3600</f>
        <v>1.26972777777778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931.5584</v>
      </c>
      <c r="E51" s="57" t="n">
        <f aca="false">N51</f>
        <v>41.3764</v>
      </c>
      <c r="F51" s="57" t="n">
        <f aca="false">L51</f>
        <v>5931.5584</v>
      </c>
      <c r="G51" s="57" t="n">
        <f aca="false">O51</f>
        <v>42.6895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5931.5584</v>
      </c>
      <c r="M51" s="54" t="n">
        <v>39.6288</v>
      </c>
      <c r="N51" s="54" t="n">
        <v>41.3764</v>
      </c>
      <c r="O51" s="54" t="n">
        <v>42.6895</v>
      </c>
      <c r="P51" s="54" t="n">
        <v>4185.22</v>
      </c>
      <c r="Q51" s="76" t="n">
        <v>9.55</v>
      </c>
      <c r="R51" s="54" t="n">
        <f aca="false">P51/3600</f>
        <v>1.16256111111111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8.0168</v>
      </c>
      <c r="E52" s="58" t="n">
        <f aca="false">N52</f>
        <v>38.7654</v>
      </c>
      <c r="F52" s="58" t="n">
        <f aca="false">L52</f>
        <v>2428.0168</v>
      </c>
      <c r="G52" s="58" t="n">
        <f aca="false">O52</f>
        <v>40.3124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2428.0168</v>
      </c>
      <c r="M52" s="47" t="n">
        <v>36.0456</v>
      </c>
      <c r="N52" s="47" t="n">
        <v>38.7654</v>
      </c>
      <c r="O52" s="47" t="n">
        <v>40.3124</v>
      </c>
      <c r="P52" s="47" t="n">
        <v>3605.84</v>
      </c>
      <c r="Q52" s="76" t="n">
        <v>7.65</v>
      </c>
      <c r="R52" s="47" t="n">
        <f aca="false">P52/3600</f>
        <v>1.00162222222222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87.416</v>
      </c>
      <c r="E53" s="58" t="n">
        <f aca="false">N53</f>
        <v>36.6022</v>
      </c>
      <c r="F53" s="58" t="n">
        <f aca="false">L53</f>
        <v>1087.416</v>
      </c>
      <c r="G53" s="58" t="n">
        <f aca="false">O53</f>
        <v>38.2188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1087.416</v>
      </c>
      <c r="M53" s="47" t="n">
        <v>32.9172</v>
      </c>
      <c r="N53" s="47" t="n">
        <v>36.6022</v>
      </c>
      <c r="O53" s="47" t="n">
        <v>38.2188</v>
      </c>
      <c r="P53" s="47" t="n">
        <v>3244.42</v>
      </c>
      <c r="Q53" s="76" t="n">
        <v>6.46</v>
      </c>
      <c r="R53" s="47" t="n">
        <f aca="false">P53/3600</f>
        <v>0.901227777777778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4.268</v>
      </c>
      <c r="E54" s="59" t="n">
        <f aca="false">N54</f>
        <v>34.738</v>
      </c>
      <c r="F54" s="59" t="n">
        <f aca="false">L54</f>
        <v>484.268</v>
      </c>
      <c r="G54" s="59" t="n">
        <f aca="false">O54</f>
        <v>36.2737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484.268</v>
      </c>
      <c r="M54" s="53" t="n">
        <v>30.0666</v>
      </c>
      <c r="N54" s="53" t="n">
        <v>34.738</v>
      </c>
      <c r="O54" s="53" t="n">
        <v>36.2737</v>
      </c>
      <c r="P54" s="53" t="n">
        <v>3074.97</v>
      </c>
      <c r="Q54" s="53" t="n">
        <v>5.86</v>
      </c>
      <c r="R54" s="53" t="n">
        <f aca="false">P54/3600</f>
        <v>0.854158333333333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58.896</v>
      </c>
      <c r="E55" s="57" t="n">
        <f aca="false">N55</f>
        <v>43.423</v>
      </c>
      <c r="F55" s="57" t="n">
        <f aca="false">L55</f>
        <v>1858.896</v>
      </c>
      <c r="G55" s="57" t="n">
        <f aca="false">O55</f>
        <v>42.8321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1858.896</v>
      </c>
      <c r="M55" s="54" t="n">
        <v>40.6638</v>
      </c>
      <c r="N55" s="54" t="n">
        <v>43.423</v>
      </c>
      <c r="O55" s="54" t="n">
        <v>42.8321</v>
      </c>
      <c r="P55" s="54" t="n">
        <v>1424.96</v>
      </c>
      <c r="Q55" s="76" t="n">
        <v>3.42</v>
      </c>
      <c r="R55" s="54" t="n">
        <f aca="false">P55/3600</f>
        <v>0.395822222222222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27.8904</v>
      </c>
      <c r="E56" s="58" t="n">
        <f aca="false">N56</f>
        <v>40.8316</v>
      </c>
      <c r="F56" s="58" t="n">
        <f aca="false">L56</f>
        <v>927.8904</v>
      </c>
      <c r="G56" s="58" t="n">
        <f aca="false">O56</f>
        <v>39.7288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927.8904</v>
      </c>
      <c r="M56" s="47" t="n">
        <v>36.8048</v>
      </c>
      <c r="N56" s="47" t="n">
        <v>40.8316</v>
      </c>
      <c r="O56" s="47" t="n">
        <v>39.7288</v>
      </c>
      <c r="P56" s="47" t="n">
        <v>1294.16</v>
      </c>
      <c r="Q56" s="76" t="n">
        <v>3.06</v>
      </c>
      <c r="R56" s="47" t="n">
        <f aca="false">P56/3600</f>
        <v>0.359488888888889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0.4576</v>
      </c>
      <c r="E57" s="58" t="n">
        <f aca="false">N57</f>
        <v>38.4528</v>
      </c>
      <c r="F57" s="58" t="n">
        <f aca="false">L57</f>
        <v>450.4576</v>
      </c>
      <c r="G57" s="58" t="n">
        <f aca="false">O57</f>
        <v>36.9961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450.4576</v>
      </c>
      <c r="M57" s="47" t="n">
        <v>33.3585</v>
      </c>
      <c r="N57" s="47" t="n">
        <v>38.4528</v>
      </c>
      <c r="O57" s="47" t="n">
        <v>36.9961</v>
      </c>
      <c r="P57" s="47" t="n">
        <v>1188.93</v>
      </c>
      <c r="Q57" s="76" t="n">
        <v>2.53</v>
      </c>
      <c r="R57" s="47" t="n">
        <f aca="false">P57/3600</f>
        <v>0.330258333333333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1.7424</v>
      </c>
      <c r="E58" s="59" t="n">
        <f aca="false">N58</f>
        <v>36.3765</v>
      </c>
      <c r="F58" s="59" t="n">
        <f aca="false">L58</f>
        <v>221.7424</v>
      </c>
      <c r="G58" s="59" t="n">
        <f aca="false">O58</f>
        <v>34.569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221.7424</v>
      </c>
      <c r="M58" s="53" t="n">
        <v>30.447</v>
      </c>
      <c r="N58" s="53" t="n">
        <v>36.3765</v>
      </c>
      <c r="O58" s="53" t="n">
        <v>34.569</v>
      </c>
      <c r="P58" s="53" t="n">
        <v>1115.85</v>
      </c>
      <c r="Q58" s="53" t="n">
        <v>2.27</v>
      </c>
      <c r="R58" s="53" t="n">
        <f aca="false">P58/3600</f>
        <v>0.309958333333333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384.0256</v>
      </c>
      <c r="E59" s="55" t="n">
        <f aca="false">N59</f>
        <v>42.421</v>
      </c>
      <c r="F59" s="55" t="n">
        <f aca="false">L59</f>
        <v>2384.0256</v>
      </c>
      <c r="G59" s="55" t="n">
        <f aca="false">O59</f>
        <v>43.2973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2384.0256</v>
      </c>
      <c r="M59" s="54" t="n">
        <v>37.9408</v>
      </c>
      <c r="N59" s="54" t="n">
        <v>42.421</v>
      </c>
      <c r="O59" s="54" t="n">
        <v>43.2973</v>
      </c>
      <c r="P59" s="54" t="n">
        <v>1733.54</v>
      </c>
      <c r="Q59" s="76" t="n">
        <v>4.46</v>
      </c>
      <c r="R59" s="54" t="n">
        <f aca="false">P59/3600</f>
        <v>0.481538888888889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8.3608</v>
      </c>
      <c r="E60" s="46" t="n">
        <f aca="false">N60</f>
        <v>40.5943</v>
      </c>
      <c r="F60" s="46" t="n">
        <f aca="false">L60</f>
        <v>848.3608</v>
      </c>
      <c r="G60" s="46" t="n">
        <f aca="false">O60</f>
        <v>41.4002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848.3608</v>
      </c>
      <c r="M60" s="47" t="n">
        <v>34.0065</v>
      </c>
      <c r="N60" s="47" t="n">
        <v>40.5943</v>
      </c>
      <c r="O60" s="47" t="n">
        <v>41.4002</v>
      </c>
      <c r="P60" s="47" t="n">
        <v>1457.64</v>
      </c>
      <c r="Q60" s="76" t="n">
        <v>3.32</v>
      </c>
      <c r="R60" s="47" t="n">
        <f aca="false">P60/3600</f>
        <v>0.4049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43.4704</v>
      </c>
      <c r="E61" s="46" t="n">
        <f aca="false">N61</f>
        <v>38.9904</v>
      </c>
      <c r="F61" s="46" t="n">
        <f aca="false">L61</f>
        <v>343.4704</v>
      </c>
      <c r="G61" s="46" t="n">
        <f aca="false">O61</f>
        <v>39.7596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43.4704</v>
      </c>
      <c r="M61" s="47" t="n">
        <v>30.9576</v>
      </c>
      <c r="N61" s="47" t="n">
        <v>38.9904</v>
      </c>
      <c r="O61" s="47" t="n">
        <v>39.7596</v>
      </c>
      <c r="P61" s="47" t="n">
        <v>1322.38</v>
      </c>
      <c r="Q61" s="76" t="n">
        <v>2.71</v>
      </c>
      <c r="R61" s="47" t="n">
        <f aca="false">P61/3600</f>
        <v>0.367327777777778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2.3176</v>
      </c>
      <c r="E62" s="52" t="n">
        <f aca="false">N62</f>
        <v>37.6435</v>
      </c>
      <c r="F62" s="52" t="n">
        <f aca="false">L62</f>
        <v>142.3176</v>
      </c>
      <c r="G62" s="52" t="n">
        <f aca="false">O62</f>
        <v>38.337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142.3176</v>
      </c>
      <c r="M62" s="53" t="n">
        <v>27.9331</v>
      </c>
      <c r="N62" s="53" t="n">
        <v>37.6435</v>
      </c>
      <c r="O62" s="53" t="n">
        <v>38.337</v>
      </c>
      <c r="P62" s="53" t="n">
        <v>1251.61</v>
      </c>
      <c r="Q62" s="53" t="n">
        <v>2.46</v>
      </c>
      <c r="R62" s="53" t="n">
        <f aca="false">P62/3600</f>
        <v>0.347669444444444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067.8344</v>
      </c>
      <c r="E63" s="57" t="n">
        <f aca="false">N63</f>
        <v>40.5087</v>
      </c>
      <c r="F63" s="57" t="n">
        <f aca="false">L63</f>
        <v>2067.8344</v>
      </c>
      <c r="G63" s="57" t="n">
        <f aca="false">O63</f>
        <v>41.2096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2067.8344</v>
      </c>
      <c r="M63" s="54" t="n">
        <v>37.8236</v>
      </c>
      <c r="N63" s="54" t="n">
        <v>40.5087</v>
      </c>
      <c r="O63" s="54" t="n">
        <v>41.2096</v>
      </c>
      <c r="P63" s="54" t="n">
        <v>1434.75</v>
      </c>
      <c r="Q63" s="76" t="n">
        <v>3.63</v>
      </c>
      <c r="R63" s="54" t="n">
        <f aca="false">P63/3600</f>
        <v>0.398541666666667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7.7016</v>
      </c>
      <c r="E64" s="58" t="n">
        <f aca="false">N64</f>
        <v>37.8717</v>
      </c>
      <c r="F64" s="58" t="n">
        <f aca="false">L64</f>
        <v>887.7016</v>
      </c>
      <c r="G64" s="58" t="n">
        <f aca="false">O64</f>
        <v>38.4905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887.7016</v>
      </c>
      <c r="M64" s="47" t="n">
        <v>34.1044</v>
      </c>
      <c r="N64" s="47" t="n">
        <v>37.8717</v>
      </c>
      <c r="O64" s="47" t="n">
        <v>38.4905</v>
      </c>
      <c r="P64" s="47" t="n">
        <v>1232.37</v>
      </c>
      <c r="Q64" s="76" t="n">
        <v>2.84</v>
      </c>
      <c r="R64" s="47" t="n">
        <f aca="false">P64/3600</f>
        <v>0.342325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0.0024</v>
      </c>
      <c r="E65" s="58" t="n">
        <f aca="false">N65</f>
        <v>35.5296</v>
      </c>
      <c r="F65" s="58" t="n">
        <f aca="false">L65</f>
        <v>380.0024</v>
      </c>
      <c r="G65" s="58" t="n">
        <f aca="false">O65</f>
        <v>36.1951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380.0024</v>
      </c>
      <c r="M65" s="47" t="n">
        <v>30.6893</v>
      </c>
      <c r="N65" s="47" t="n">
        <v>35.5296</v>
      </c>
      <c r="O65" s="47" t="n">
        <v>36.1951</v>
      </c>
      <c r="P65" s="47" t="n">
        <v>1114.05</v>
      </c>
      <c r="Q65" s="76" t="n">
        <v>2.38</v>
      </c>
      <c r="R65" s="47" t="n">
        <f aca="false">P65/3600</f>
        <v>0.309458333333333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8.364</v>
      </c>
      <c r="E66" s="59" t="n">
        <f aca="false">N66</f>
        <v>33.4996</v>
      </c>
      <c r="F66" s="59" t="n">
        <f aca="false">L66</f>
        <v>158.364</v>
      </c>
      <c r="G66" s="59" t="n">
        <f aca="false">O66</f>
        <v>34.1161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158.364</v>
      </c>
      <c r="M66" s="53" t="n">
        <v>27.6548</v>
      </c>
      <c r="N66" s="53" t="n">
        <v>33.4996</v>
      </c>
      <c r="O66" s="53" t="n">
        <v>34.1161</v>
      </c>
      <c r="P66" s="53" t="n">
        <v>1034.23</v>
      </c>
      <c r="Q66" s="53" t="n">
        <v>2.01</v>
      </c>
      <c r="R66" s="53" t="n">
        <f aca="false">P66/3600</f>
        <v>0.287286111111111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23.3952</v>
      </c>
      <c r="E67" s="55" t="n">
        <f aca="false">N67</f>
        <v>41.2416</v>
      </c>
      <c r="F67" s="55" t="n">
        <f aca="false">L67</f>
        <v>1423.3952</v>
      </c>
      <c r="G67" s="55" t="n">
        <f aca="false">O67</f>
        <v>42.242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1423.3952</v>
      </c>
      <c r="M67" s="54" t="n">
        <v>39.6841</v>
      </c>
      <c r="N67" s="54" t="n">
        <v>41.2416</v>
      </c>
      <c r="O67" s="54" t="n">
        <v>42.242</v>
      </c>
      <c r="P67" s="54" t="n">
        <v>968.87</v>
      </c>
      <c r="Q67" s="76" t="n">
        <v>2.43</v>
      </c>
      <c r="R67" s="54" t="n">
        <f aca="false">P67/3600</f>
        <v>0.269130555555556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4.1096</v>
      </c>
      <c r="E68" s="46" t="n">
        <f aca="false">N68</f>
        <v>38.4072</v>
      </c>
      <c r="F68" s="46" t="n">
        <f aca="false">L68</f>
        <v>684.1096</v>
      </c>
      <c r="G68" s="46" t="n">
        <f aca="false">O68</f>
        <v>39.527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84.1096</v>
      </c>
      <c r="M68" s="47" t="n">
        <v>35.6628</v>
      </c>
      <c r="N68" s="47" t="n">
        <v>38.4072</v>
      </c>
      <c r="O68" s="47" t="n">
        <v>39.527</v>
      </c>
      <c r="P68" s="47" t="n">
        <v>854.83</v>
      </c>
      <c r="Q68" s="76" t="n">
        <v>2.18</v>
      </c>
      <c r="R68" s="47" t="n">
        <f aca="false">P68/3600</f>
        <v>0.237452777777778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1.5432</v>
      </c>
      <c r="E69" s="46" t="n">
        <f aca="false">N69</f>
        <v>36.0708</v>
      </c>
      <c r="F69" s="46" t="n">
        <f aca="false">L69</f>
        <v>321.5432</v>
      </c>
      <c r="G69" s="46" t="n">
        <f aca="false">O69</f>
        <v>37.1429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21.5432</v>
      </c>
      <c r="M69" s="47" t="n">
        <v>32.1223</v>
      </c>
      <c r="N69" s="47" t="n">
        <v>36.0708</v>
      </c>
      <c r="O69" s="47" t="n">
        <v>37.1429</v>
      </c>
      <c r="P69" s="47" t="n">
        <v>765.14</v>
      </c>
      <c r="Q69" s="76" t="n">
        <v>1.69</v>
      </c>
      <c r="R69" s="47" t="n">
        <f aca="false">P69/3600</f>
        <v>0.212538888888889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50.3136</v>
      </c>
      <c r="E70" s="60" t="n">
        <f aca="false">N70</f>
        <v>33.952</v>
      </c>
      <c r="F70" s="60" t="n">
        <f aca="false">L70</f>
        <v>150.3136</v>
      </c>
      <c r="G70" s="60" t="n">
        <f aca="false">O70</f>
        <v>34.9315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150.3136</v>
      </c>
      <c r="M70" s="53" t="n">
        <v>29.282</v>
      </c>
      <c r="N70" s="53" t="n">
        <v>33.952</v>
      </c>
      <c r="O70" s="53" t="n">
        <v>34.9315</v>
      </c>
      <c r="P70" s="53" t="n">
        <v>711.49</v>
      </c>
      <c r="Q70" s="53" t="n">
        <v>1.49</v>
      </c>
      <c r="R70" s="53" t="n">
        <f aca="false">P70/3600</f>
        <v>0.197636111111111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43.7488</v>
      </c>
      <c r="E71" s="57" t="n">
        <f aca="false">N71</f>
        <v>46.4391</v>
      </c>
      <c r="F71" s="57" t="n">
        <f aca="false">L71</f>
        <v>2143.7488</v>
      </c>
      <c r="G71" s="57" t="n">
        <f aca="false">O71</f>
        <v>47.4233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 t="n">
        <v>2143.7488</v>
      </c>
      <c r="M71" s="54" t="n">
        <v>43.2226</v>
      </c>
      <c r="N71" s="54" t="n">
        <v>46.4391</v>
      </c>
      <c r="O71" s="54" t="n">
        <v>47.4233</v>
      </c>
      <c r="P71" s="54" t="n">
        <v>11576.45</v>
      </c>
      <c r="Q71" s="76" t="n">
        <v>24.32</v>
      </c>
      <c r="R71" s="54" t="n">
        <f aca="false">P71/3600</f>
        <v>3.21568055555556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05.3008</v>
      </c>
      <c r="E72" s="58" t="n">
        <f aca="false">N72</f>
        <v>45.292</v>
      </c>
      <c r="F72" s="58" t="n">
        <f aca="false">L72</f>
        <v>805.3008</v>
      </c>
      <c r="G72" s="58" t="n">
        <f aca="false">O72</f>
        <v>45.9276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 t="n">
        <v>805.3008</v>
      </c>
      <c r="M72" s="47" t="n">
        <v>40.923</v>
      </c>
      <c r="N72" s="47" t="n">
        <v>45.292</v>
      </c>
      <c r="O72" s="47" t="n">
        <v>45.9276</v>
      </c>
      <c r="P72" s="47" t="n">
        <v>10925.28</v>
      </c>
      <c r="Q72" s="76" t="n">
        <v>19.67</v>
      </c>
      <c r="R72" s="47" t="n">
        <f aca="false">P72/3600</f>
        <v>3.0348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5.0952</v>
      </c>
      <c r="E73" s="58" t="n">
        <f aca="false">N73</f>
        <v>43.9274</v>
      </c>
      <c r="F73" s="58" t="n">
        <f aca="false">L73</f>
        <v>385.0952</v>
      </c>
      <c r="G73" s="58" t="n">
        <f aca="false">O73</f>
        <v>44.2877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 t="n">
        <v>385.0952</v>
      </c>
      <c r="M73" s="47" t="n">
        <v>38.4199</v>
      </c>
      <c r="N73" s="47" t="n">
        <v>43.9274</v>
      </c>
      <c r="O73" s="47" t="n">
        <v>44.2877</v>
      </c>
      <c r="P73" s="47" t="n">
        <v>10600.33</v>
      </c>
      <c r="Q73" s="76" t="n">
        <v>18.43</v>
      </c>
      <c r="R73" s="47" t="n">
        <f aca="false">P73/3600</f>
        <v>2.94453611111111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4.8128</v>
      </c>
      <c r="E74" s="59" t="n">
        <f aca="false">N74</f>
        <v>42.5564</v>
      </c>
      <c r="F74" s="59" t="n">
        <f aca="false">L74</f>
        <v>204.8128</v>
      </c>
      <c r="G74" s="59" t="n">
        <f aca="false">O74</f>
        <v>42.6248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 t="n">
        <v>204.8128</v>
      </c>
      <c r="M74" s="53" t="n">
        <v>35.714</v>
      </c>
      <c r="N74" s="53" t="n">
        <v>42.5564</v>
      </c>
      <c r="O74" s="53" t="n">
        <v>42.6248</v>
      </c>
      <c r="P74" s="53" t="n">
        <v>10399.02</v>
      </c>
      <c r="Q74" s="53" t="n">
        <v>17.68</v>
      </c>
      <c r="R74" s="53" t="n">
        <f aca="false">P74/3600</f>
        <v>2.88861666666667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845.312</v>
      </c>
      <c r="E75" s="55" t="n">
        <f aca="false">N75</f>
        <v>48.0347</v>
      </c>
      <c r="F75" s="55" t="n">
        <f aca="false">L75</f>
        <v>2845.312</v>
      </c>
      <c r="G75" s="55" t="n">
        <f aca="false">O75</f>
        <v>47.6645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 t="n">
        <v>2845.312</v>
      </c>
      <c r="M75" s="54" t="n">
        <v>42.9906</v>
      </c>
      <c r="N75" s="54" t="n">
        <v>48.0347</v>
      </c>
      <c r="O75" s="54" t="n">
        <v>47.6645</v>
      </c>
      <c r="P75" s="54" t="n">
        <v>11967.76</v>
      </c>
      <c r="Q75" s="76" t="n">
        <v>27.14</v>
      </c>
      <c r="R75" s="54" t="n">
        <f aca="false">P75/3600</f>
        <v>3.32437777777778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95.1592</v>
      </c>
      <c r="E76" s="46" t="n">
        <f aca="false">N76</f>
        <v>46.6475</v>
      </c>
      <c r="F76" s="46" t="n">
        <f aca="false">L76</f>
        <v>995.1592</v>
      </c>
      <c r="G76" s="46" t="n">
        <f aca="false">O76</f>
        <v>45.9372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995.1592</v>
      </c>
      <c r="M76" s="47" t="n">
        <v>40.5826</v>
      </c>
      <c r="N76" s="47" t="n">
        <v>46.6475</v>
      </c>
      <c r="O76" s="47" t="n">
        <v>45.9372</v>
      </c>
      <c r="P76" s="47" t="n">
        <v>11020.16</v>
      </c>
      <c r="Q76" s="76" t="n">
        <v>19.41</v>
      </c>
      <c r="R76" s="47" t="n">
        <f aca="false">P76/3600</f>
        <v>3.06115555555556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68.9392</v>
      </c>
      <c r="E77" s="46" t="n">
        <f aca="false">N77</f>
        <v>45.4692</v>
      </c>
      <c r="F77" s="46" t="n">
        <f aca="false">L77</f>
        <v>468.9392</v>
      </c>
      <c r="G77" s="46" t="n">
        <f aca="false">O77</f>
        <v>44.1934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68.9392</v>
      </c>
      <c r="M77" s="47" t="n">
        <v>38.0014</v>
      </c>
      <c r="N77" s="47" t="n">
        <v>45.4692</v>
      </c>
      <c r="O77" s="47" t="n">
        <v>44.1934</v>
      </c>
      <c r="P77" s="47" t="n">
        <v>10677.85</v>
      </c>
      <c r="Q77" s="76" t="n">
        <v>17.99</v>
      </c>
      <c r="R77" s="47" t="n">
        <f aca="false">P77/3600</f>
        <v>2.96606944444444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8.8248</v>
      </c>
      <c r="E78" s="52" t="n">
        <f aca="false">N78</f>
        <v>44.308</v>
      </c>
      <c r="F78" s="52" t="n">
        <f aca="false">L78</f>
        <v>248.8248</v>
      </c>
      <c r="G78" s="52" t="n">
        <f aca="false">O78</f>
        <v>42.5298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 t="n">
        <v>248.8248</v>
      </c>
      <c r="M78" s="53" t="n">
        <v>35.1343</v>
      </c>
      <c r="N78" s="53" t="n">
        <v>44.308</v>
      </c>
      <c r="O78" s="53" t="n">
        <v>42.5298</v>
      </c>
      <c r="P78" s="53" t="n">
        <v>10427.63</v>
      </c>
      <c r="Q78" s="53" t="n">
        <v>17.22</v>
      </c>
      <c r="R78" s="53" t="n">
        <f aca="false">P78/3600</f>
        <v>2.89656388888889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63.1752</v>
      </c>
      <c r="E79" s="55" t="n">
        <f aca="false">N79</f>
        <v>47.6952</v>
      </c>
      <c r="F79" s="55" t="n">
        <f aca="false">L79</f>
        <v>2363.1752</v>
      </c>
      <c r="G79" s="55" t="n">
        <f aca="false">O79</f>
        <v>47.8671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 t="n">
        <v>2363.1752</v>
      </c>
      <c r="M79" s="54" t="n">
        <v>42.9836</v>
      </c>
      <c r="N79" s="54" t="n">
        <v>47.6952</v>
      </c>
      <c r="O79" s="54" t="n">
        <v>47.8671</v>
      </c>
      <c r="P79" s="54" t="n">
        <v>11593.75</v>
      </c>
      <c r="Q79" s="76" t="n">
        <v>23.54</v>
      </c>
      <c r="R79" s="54" t="n">
        <f aca="false">P79/3600</f>
        <v>3.22048611111111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08.704</v>
      </c>
      <c r="E80" s="46" t="n">
        <f aca="false">N80</f>
        <v>46.1035</v>
      </c>
      <c r="F80" s="46" t="n">
        <f aca="false">L80</f>
        <v>808.704</v>
      </c>
      <c r="G80" s="46" t="n">
        <f aca="false">O80</f>
        <v>46.1604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808.704</v>
      </c>
      <c r="M80" s="47" t="n">
        <v>40.5714</v>
      </c>
      <c r="N80" s="47" t="n">
        <v>46.1035</v>
      </c>
      <c r="O80" s="47" t="n">
        <v>46.1604</v>
      </c>
      <c r="P80" s="47" t="n">
        <v>10992.35</v>
      </c>
      <c r="Q80" s="76" t="n">
        <v>19.32</v>
      </c>
      <c r="R80" s="47" t="n">
        <f aca="false">P80/3600</f>
        <v>3.05343055555556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58.9968</v>
      </c>
      <c r="E81" s="46" t="n">
        <f aca="false">N81</f>
        <v>44.313</v>
      </c>
      <c r="F81" s="46" t="n">
        <f aca="false">L81</f>
        <v>358.9968</v>
      </c>
      <c r="G81" s="46" t="n">
        <f aca="false">O81</f>
        <v>44.2457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58.9968</v>
      </c>
      <c r="M81" s="47" t="n">
        <v>38.0397</v>
      </c>
      <c r="N81" s="47" t="n">
        <v>44.313</v>
      </c>
      <c r="O81" s="47" t="n">
        <v>44.2457</v>
      </c>
      <c r="P81" s="47" t="n">
        <v>10500.28</v>
      </c>
      <c r="Q81" s="76" t="n">
        <v>19.64</v>
      </c>
      <c r="R81" s="47" t="n">
        <f aca="false">P81/3600</f>
        <v>2.91674444444445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6.5264</v>
      </c>
      <c r="E82" s="60" t="n">
        <f aca="false">N82</f>
        <v>42.7859</v>
      </c>
      <c r="F82" s="60" t="n">
        <f aca="false">L82</f>
        <v>186.5264</v>
      </c>
      <c r="G82" s="60" t="n">
        <f aca="false">O82</f>
        <v>42.4857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 t="n">
        <v>186.5264</v>
      </c>
      <c r="M82" s="53" t="n">
        <v>35.4341</v>
      </c>
      <c r="N82" s="53" t="n">
        <v>42.7859</v>
      </c>
      <c r="O82" s="53" t="n">
        <v>42.4857</v>
      </c>
      <c r="P82" s="53" t="n">
        <v>10289.83</v>
      </c>
      <c r="Q82" s="53" t="n">
        <v>19.3</v>
      </c>
      <c r="R82" s="53" t="n">
        <f aca="false">P82/3600</f>
        <v>2.85828611111111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2.3947280267737</v>
      </c>
      <c r="R89" s="65" t="n">
        <f aca="false">GEOMEAN(R19:R82)</f>
        <v>1.6736493949872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363997222222222</v>
      </c>
      <c r="R91" s="64" t="n">
        <f aca="false">SUM(R19:R82)</f>
        <v>178.752780555556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F24" activeCellId="0" sqref="AF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88.1304</v>
      </c>
      <c r="E19" s="46" t="n">
        <f aca="false">N19</f>
        <v>43.4675</v>
      </c>
      <c r="F19" s="46" t="n">
        <f aca="false">L19</f>
        <v>5388.1304</v>
      </c>
      <c r="G19" s="46" t="n">
        <f aca="false">O19</f>
        <v>44.872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388.1304</v>
      </c>
      <c r="M19" s="47" t="n">
        <v>41.897</v>
      </c>
      <c r="N19" s="47" t="n">
        <v>43.4675</v>
      </c>
      <c r="O19" s="47" t="n">
        <v>44.8722</v>
      </c>
      <c r="P19" s="47" t="n">
        <v>12999.68</v>
      </c>
      <c r="Q19" s="76" t="n">
        <v>44.37</v>
      </c>
      <c r="R19" s="47" t="n">
        <f aca="false">P19/3600</f>
        <v>3.61102222222222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7.2368</v>
      </c>
      <c r="E20" s="46" t="n">
        <f aca="false">N20</f>
        <v>41.7906</v>
      </c>
      <c r="F20" s="46" t="n">
        <f aca="false">L20</f>
        <v>2477.2368</v>
      </c>
      <c r="G20" s="46" t="n">
        <f aca="false">O20</f>
        <v>42.8193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477.2368</v>
      </c>
      <c r="M20" s="47" t="n">
        <v>39.8649</v>
      </c>
      <c r="N20" s="47" t="n">
        <v>41.7906</v>
      </c>
      <c r="O20" s="47" t="n">
        <v>42.8193</v>
      </c>
      <c r="P20" s="47" t="n">
        <v>11260.55</v>
      </c>
      <c r="Q20" s="76" t="n">
        <v>38</v>
      </c>
      <c r="R20" s="47" t="n">
        <f aca="false">P20/3600</f>
        <v>3.12793055555556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6.8848</v>
      </c>
      <c r="E21" s="46" t="n">
        <f aca="false">N21</f>
        <v>40.288</v>
      </c>
      <c r="F21" s="46" t="n">
        <f aca="false">L21</f>
        <v>1176.8848</v>
      </c>
      <c r="G21" s="46" t="n">
        <f aca="false">O21</f>
        <v>41.3053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176.8848</v>
      </c>
      <c r="M21" s="47" t="n">
        <v>37.2941</v>
      </c>
      <c r="N21" s="47" t="n">
        <v>40.288</v>
      </c>
      <c r="O21" s="47" t="n">
        <v>41.3053</v>
      </c>
      <c r="P21" s="47" t="n">
        <v>10194.78</v>
      </c>
      <c r="Q21" s="76" t="n">
        <v>34.72</v>
      </c>
      <c r="R21" s="47" t="n">
        <f aca="false">P21/3600</f>
        <v>2.83188333333333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60.8272</v>
      </c>
      <c r="E22" s="52" t="n">
        <f aca="false">N22</f>
        <v>38.7424</v>
      </c>
      <c r="F22" s="52" t="n">
        <f aca="false">L22</f>
        <v>560.8272</v>
      </c>
      <c r="G22" s="52" t="n">
        <f aca="false">O22</f>
        <v>39.9865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560.8272</v>
      </c>
      <c r="M22" s="53" t="n">
        <v>34.6732</v>
      </c>
      <c r="N22" s="53" t="n">
        <v>38.7424</v>
      </c>
      <c r="O22" s="53" t="n">
        <v>39.9865</v>
      </c>
      <c r="P22" s="53" t="n">
        <v>9613.37</v>
      </c>
      <c r="Q22" s="53" t="n">
        <v>29</v>
      </c>
      <c r="R22" s="53" t="n">
        <f aca="false">P22/3600</f>
        <v>2.67038055555556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519.3416</v>
      </c>
      <c r="E23" s="55" t="n">
        <f aca="false">N23</f>
        <v>41.9179</v>
      </c>
      <c r="F23" s="55" t="n">
        <f aca="false">L23</f>
        <v>8519.3416</v>
      </c>
      <c r="G23" s="55" t="n">
        <f aca="false">O23</f>
        <v>43.0041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8519.3416</v>
      </c>
      <c r="M23" s="54" t="n">
        <v>39.945</v>
      </c>
      <c r="N23" s="54" t="n">
        <v>41.9179</v>
      </c>
      <c r="O23" s="54" t="n">
        <v>43.0041</v>
      </c>
      <c r="P23" s="54" t="n">
        <v>13331.17</v>
      </c>
      <c r="Q23" s="76" t="n">
        <v>46.22</v>
      </c>
      <c r="R23" s="54" t="n">
        <f aca="false">P23/3600</f>
        <v>3.70310277777778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59.5192</v>
      </c>
      <c r="E24" s="46" t="n">
        <f aca="false">N24</f>
        <v>39.7741</v>
      </c>
      <c r="F24" s="46" t="n">
        <f aca="false">L24</f>
        <v>3359.5192</v>
      </c>
      <c r="G24" s="46" t="n">
        <f aca="false">O24</f>
        <v>40.6919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359.5192</v>
      </c>
      <c r="M24" s="47" t="n">
        <v>37.0201</v>
      </c>
      <c r="N24" s="47" t="n">
        <v>39.7741</v>
      </c>
      <c r="O24" s="47" t="n">
        <v>40.6919</v>
      </c>
      <c r="P24" s="47" t="n">
        <v>10629.67</v>
      </c>
      <c r="Q24" s="76" t="n">
        <v>34.73</v>
      </c>
      <c r="R24" s="47" t="n">
        <f aca="false">P24/3600</f>
        <v>2.95268611111111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00.512</v>
      </c>
      <c r="E25" s="46" t="n">
        <f aca="false">N25</f>
        <v>37.8781</v>
      </c>
      <c r="F25" s="46" t="n">
        <f aca="false">L25</f>
        <v>1400.512</v>
      </c>
      <c r="G25" s="46" t="n">
        <f aca="false">O25</f>
        <v>39.0663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00.512</v>
      </c>
      <c r="M25" s="47" t="n">
        <v>34.2145</v>
      </c>
      <c r="N25" s="47" t="n">
        <v>37.8781</v>
      </c>
      <c r="O25" s="47" t="n">
        <v>39.0663</v>
      </c>
      <c r="P25" s="47" t="n">
        <v>9565.5</v>
      </c>
      <c r="Q25" s="76" t="n">
        <v>31.68</v>
      </c>
      <c r="R25" s="47" t="n">
        <f aca="false">P25/3600</f>
        <v>2.65708333333333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8.4448</v>
      </c>
      <c r="E26" s="52" t="n">
        <f aca="false">N26</f>
        <v>36.1872</v>
      </c>
      <c r="F26" s="52" t="n">
        <f aca="false">L26</f>
        <v>588.4448</v>
      </c>
      <c r="G26" s="52" t="n">
        <f aca="false">O26</f>
        <v>37.8326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588.4448</v>
      </c>
      <c r="M26" s="53" t="n">
        <v>31.6314</v>
      </c>
      <c r="N26" s="53" t="n">
        <v>36.1872</v>
      </c>
      <c r="O26" s="53" t="n">
        <v>37.8326</v>
      </c>
      <c r="P26" s="53" t="n">
        <v>9229.39</v>
      </c>
      <c r="Q26" s="53" t="n">
        <v>30.66</v>
      </c>
      <c r="R26" s="53" t="n">
        <f aca="false">P26/3600</f>
        <v>2.56371944444444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1720.5752</v>
      </c>
      <c r="E27" s="55" t="n">
        <f aca="false">N27</f>
        <v>40.023</v>
      </c>
      <c r="F27" s="55" t="n">
        <f aca="false">L27</f>
        <v>21720.5752</v>
      </c>
      <c r="G27" s="55" t="n">
        <f aca="false">O27</f>
        <v>43.1137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21720.5752</v>
      </c>
      <c r="M27" s="54" t="n">
        <v>38.6783</v>
      </c>
      <c r="N27" s="54" t="n">
        <v>40.023</v>
      </c>
      <c r="O27" s="54" t="n">
        <v>43.1137</v>
      </c>
      <c r="P27" s="54" t="n">
        <v>28618.44</v>
      </c>
      <c r="Q27" s="76" t="n">
        <v>99.07</v>
      </c>
      <c r="R27" s="54" t="n">
        <f aca="false">P27/3600</f>
        <v>7.94956666666667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99.16</v>
      </c>
      <c r="E28" s="46" t="n">
        <f aca="false">N28</f>
        <v>38.7677</v>
      </c>
      <c r="F28" s="46" t="n">
        <f aca="false">L28</f>
        <v>6299.16</v>
      </c>
      <c r="G28" s="46" t="n">
        <f aca="false">O28</f>
        <v>41.1239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299.16</v>
      </c>
      <c r="M28" s="47" t="n">
        <v>36.7127</v>
      </c>
      <c r="N28" s="47" t="n">
        <v>38.7677</v>
      </c>
      <c r="O28" s="47" t="n">
        <v>41.1239</v>
      </c>
      <c r="P28" s="47" t="n">
        <v>21378.35</v>
      </c>
      <c r="Q28" s="76" t="n">
        <v>66.24</v>
      </c>
      <c r="R28" s="47" t="n">
        <f aca="false">P28/3600</f>
        <v>5.93843055555556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49.7928</v>
      </c>
      <c r="E29" s="46" t="n">
        <f aca="false">N29</f>
        <v>37.575</v>
      </c>
      <c r="F29" s="46" t="n">
        <f aca="false">L29</f>
        <v>2749.7928</v>
      </c>
      <c r="G29" s="46" t="n">
        <f aca="false">O29</f>
        <v>39.1121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49.7928</v>
      </c>
      <c r="M29" s="47" t="n">
        <v>34.5698</v>
      </c>
      <c r="N29" s="47" t="n">
        <v>37.575</v>
      </c>
      <c r="O29" s="47" t="n">
        <v>39.1121</v>
      </c>
      <c r="P29" s="47" t="n">
        <v>18944.43</v>
      </c>
      <c r="Q29" s="76" t="n">
        <v>60.65</v>
      </c>
      <c r="R29" s="47" t="n">
        <f aca="false">P29/3600</f>
        <v>5.26234166666667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6.0096</v>
      </c>
      <c r="E30" s="52" t="n">
        <f aca="false">N30</f>
        <v>36.2424</v>
      </c>
      <c r="F30" s="52" t="n">
        <f aca="false">L30</f>
        <v>1306.0096</v>
      </c>
      <c r="G30" s="52" t="n">
        <f aca="false">O30</f>
        <v>37.0264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306.0096</v>
      </c>
      <c r="M30" s="53" t="n">
        <v>32.2763</v>
      </c>
      <c r="N30" s="53" t="n">
        <v>36.2424</v>
      </c>
      <c r="O30" s="53" t="n">
        <v>37.0264</v>
      </c>
      <c r="P30" s="53" t="n">
        <v>18120.28</v>
      </c>
      <c r="Q30" s="53" t="n">
        <v>51.03</v>
      </c>
      <c r="R30" s="53" t="n">
        <f aca="false">P30/3600</f>
        <v>5.03341111111111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5.4192</v>
      </c>
      <c r="E31" s="57" t="n">
        <f aca="false">N31</f>
        <v>43.58</v>
      </c>
      <c r="F31" s="57" t="n">
        <f aca="false">L31</f>
        <v>21025.4192</v>
      </c>
      <c r="G31" s="57" t="n">
        <f aca="false">O31</f>
        <v>44.7989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21025.4192</v>
      </c>
      <c r="M31" s="54" t="n">
        <v>39.5158</v>
      </c>
      <c r="N31" s="54" t="n">
        <v>43.58</v>
      </c>
      <c r="O31" s="54" t="n">
        <v>44.7989</v>
      </c>
      <c r="P31" s="54" t="n">
        <v>30978.81</v>
      </c>
      <c r="Q31" s="76" t="n">
        <v>106.05</v>
      </c>
      <c r="R31" s="54" t="n">
        <f aca="false">P31/3600</f>
        <v>8.605225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086.2816</v>
      </c>
      <c r="E32" s="58" t="n">
        <f aca="false">N32</f>
        <v>42.052</v>
      </c>
      <c r="F32" s="58" t="n">
        <f aca="false">L32</f>
        <v>7086.2816</v>
      </c>
      <c r="G32" s="58" t="n">
        <f aca="false">O32</f>
        <v>42.5209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7086.2816</v>
      </c>
      <c r="M32" s="47" t="n">
        <v>37.5918</v>
      </c>
      <c r="N32" s="47" t="n">
        <v>42.052</v>
      </c>
      <c r="O32" s="47" t="n">
        <v>42.5209</v>
      </c>
      <c r="P32" s="47" t="n">
        <v>24848.34</v>
      </c>
      <c r="Q32" s="76" t="n">
        <v>86.6</v>
      </c>
      <c r="R32" s="47" t="n">
        <f aca="false">P32/3600</f>
        <v>6.90231666666667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211.3328</v>
      </c>
      <c r="E33" s="58" t="n">
        <f aca="false">N33</f>
        <v>40.4098</v>
      </c>
      <c r="F33" s="58" t="n">
        <f aca="false">L33</f>
        <v>3211.3328</v>
      </c>
      <c r="G33" s="58" t="n">
        <f aca="false">O33</f>
        <v>40.21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3211.3328</v>
      </c>
      <c r="M33" s="47" t="n">
        <v>35.6306</v>
      </c>
      <c r="N33" s="47" t="n">
        <v>40.4098</v>
      </c>
      <c r="O33" s="47" t="n">
        <v>40.21</v>
      </c>
      <c r="P33" s="47" t="n">
        <v>21921.95</v>
      </c>
      <c r="Q33" s="76" t="n">
        <v>72.31</v>
      </c>
      <c r="R33" s="47" t="n">
        <f aca="false">P33/3600</f>
        <v>6.08943055555556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3.2648</v>
      </c>
      <c r="E34" s="59" t="n">
        <f aca="false">N34</f>
        <v>38.5447</v>
      </c>
      <c r="F34" s="59" t="n">
        <f aca="false">L34</f>
        <v>1573.2648</v>
      </c>
      <c r="G34" s="59" t="n">
        <f aca="false">O34</f>
        <v>37.8074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1573.2648</v>
      </c>
      <c r="M34" s="53" t="n">
        <v>33.5026</v>
      </c>
      <c r="N34" s="53" t="n">
        <v>38.5447</v>
      </c>
      <c r="O34" s="53" t="n">
        <v>37.8074</v>
      </c>
      <c r="P34" s="53" t="n">
        <v>20540.11</v>
      </c>
      <c r="Q34" s="53" t="n">
        <v>65.2</v>
      </c>
      <c r="R34" s="53" t="n">
        <f aca="false">P34/3600</f>
        <v>5.70558611111111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7702.5848</v>
      </c>
      <c r="E35" s="57" t="n">
        <f aca="false">N35</f>
        <v>41.6902</v>
      </c>
      <c r="F35" s="57" t="n">
        <f aca="false">L35</f>
        <v>57702.5848</v>
      </c>
      <c r="G35" s="57" t="n">
        <f aca="false">O35</f>
        <v>43.7862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57702.5848</v>
      </c>
      <c r="M35" s="54" t="n">
        <v>38.3775</v>
      </c>
      <c r="N35" s="54" t="n">
        <v>41.6902</v>
      </c>
      <c r="O35" s="54" t="n">
        <v>43.7862</v>
      </c>
      <c r="P35" s="54" t="n">
        <v>42045.52</v>
      </c>
      <c r="Q35" s="76" t="n">
        <v>144.48</v>
      </c>
      <c r="R35" s="54" t="n">
        <f aca="false">P35/3600</f>
        <v>11.6793111111111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9447.0376</v>
      </c>
      <c r="E36" s="58" t="n">
        <f aca="false">N36</f>
        <v>40.3948</v>
      </c>
      <c r="F36" s="58" t="n">
        <f aca="false">L36</f>
        <v>9447.0376</v>
      </c>
      <c r="G36" s="58" t="n">
        <f aca="false">O36</f>
        <v>42.7133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9447.0376</v>
      </c>
      <c r="M36" s="47" t="n">
        <v>35.2671</v>
      </c>
      <c r="N36" s="47" t="n">
        <v>40.3948</v>
      </c>
      <c r="O36" s="47" t="n">
        <v>42.7133</v>
      </c>
      <c r="P36" s="47" t="n">
        <v>27307.65</v>
      </c>
      <c r="Q36" s="76" t="n">
        <v>92.47</v>
      </c>
      <c r="R36" s="47" t="n">
        <f aca="false">P36/3600</f>
        <v>7.58545833333333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18.5792</v>
      </c>
      <c r="E37" s="58" t="n">
        <f aca="false">N37</f>
        <v>38.9193</v>
      </c>
      <c r="F37" s="58" t="n">
        <f aca="false">L37</f>
        <v>2418.5792</v>
      </c>
      <c r="G37" s="58" t="n">
        <f aca="false">O37</f>
        <v>41.461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2418.5792</v>
      </c>
      <c r="M37" s="47" t="n">
        <v>33.5268</v>
      </c>
      <c r="N37" s="47" t="n">
        <v>38.9193</v>
      </c>
      <c r="O37" s="47" t="n">
        <v>41.461</v>
      </c>
      <c r="P37" s="47" t="n">
        <v>22999.06</v>
      </c>
      <c r="Q37" s="76" t="n">
        <v>74.47</v>
      </c>
      <c r="R37" s="47" t="n">
        <f aca="false">P37/3600</f>
        <v>6.38862777777778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58.5624</v>
      </c>
      <c r="E38" s="59" t="n">
        <f aca="false">N38</f>
        <v>37.4029</v>
      </c>
      <c r="F38" s="59" t="n">
        <f aca="false">L38</f>
        <v>858.5624</v>
      </c>
      <c r="G38" s="59" t="n">
        <f aca="false">O38</f>
        <v>39.946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858.5624</v>
      </c>
      <c r="M38" s="53" t="n">
        <v>31.465</v>
      </c>
      <c r="N38" s="53" t="n">
        <v>37.4029</v>
      </c>
      <c r="O38" s="53" t="n">
        <v>39.946</v>
      </c>
      <c r="P38" s="53" t="n">
        <v>21592.21</v>
      </c>
      <c r="Q38" s="53" t="n">
        <v>61.18</v>
      </c>
      <c r="R38" s="53" t="n">
        <f aca="false">P38/3600</f>
        <v>5.99783611111111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30.284</v>
      </c>
      <c r="E39" s="57" t="n">
        <f aca="false">N39</f>
        <v>42.436</v>
      </c>
      <c r="F39" s="57" t="n">
        <f aca="false">L39</f>
        <v>4130.284</v>
      </c>
      <c r="G39" s="57" t="n">
        <f aca="false">O39</f>
        <v>42.9713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4130.284</v>
      </c>
      <c r="M39" s="54" t="n">
        <v>40.1998</v>
      </c>
      <c r="N39" s="54" t="n">
        <v>42.436</v>
      </c>
      <c r="O39" s="54" t="n">
        <v>42.9713</v>
      </c>
      <c r="P39" s="54" t="n">
        <v>5835.67</v>
      </c>
      <c r="Q39" s="76" t="n">
        <v>17.24</v>
      </c>
      <c r="R39" s="54" t="n">
        <f aca="false">P39/3600</f>
        <v>1.62101944444444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08.18</v>
      </c>
      <c r="E40" s="58" t="n">
        <f aca="false">N40</f>
        <v>39.6414</v>
      </c>
      <c r="F40" s="58" t="n">
        <f aca="false">L40</f>
        <v>1908.18</v>
      </c>
      <c r="G40" s="58" t="n">
        <f aca="false">O40</f>
        <v>39.8846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1908.18</v>
      </c>
      <c r="M40" s="47" t="n">
        <v>36.9918</v>
      </c>
      <c r="N40" s="47" t="n">
        <v>39.6414</v>
      </c>
      <c r="O40" s="47" t="n">
        <v>39.8846</v>
      </c>
      <c r="P40" s="47" t="n">
        <v>4777.14</v>
      </c>
      <c r="Q40" s="76" t="n">
        <v>14.45</v>
      </c>
      <c r="R40" s="47" t="n">
        <f aca="false">P40/3600</f>
        <v>1.32698333333333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93.8352</v>
      </c>
      <c r="E41" s="58" t="n">
        <f aca="false">N41</f>
        <v>37.1913</v>
      </c>
      <c r="F41" s="58" t="n">
        <f aca="false">L41</f>
        <v>893.8352</v>
      </c>
      <c r="G41" s="58" t="n">
        <f aca="false">O41</f>
        <v>37.1113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893.8352</v>
      </c>
      <c r="M41" s="47" t="n">
        <v>34.1485</v>
      </c>
      <c r="N41" s="47" t="n">
        <v>37.1913</v>
      </c>
      <c r="O41" s="47" t="n">
        <v>37.1113</v>
      </c>
      <c r="P41" s="47" t="n">
        <v>4137.1</v>
      </c>
      <c r="Q41" s="76" t="n">
        <v>12.13</v>
      </c>
      <c r="R41" s="47" t="n">
        <f aca="false">P41/3600</f>
        <v>1.14919444444444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5.0856</v>
      </c>
      <c r="E42" s="59" t="n">
        <f aca="false">N42</f>
        <v>35.1554</v>
      </c>
      <c r="F42" s="59" t="n">
        <f aca="false">L42</f>
        <v>435.0856</v>
      </c>
      <c r="G42" s="59" t="n">
        <f aca="false">O42</f>
        <v>34.7276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435.0856</v>
      </c>
      <c r="M42" s="53" t="n">
        <v>31.6096</v>
      </c>
      <c r="N42" s="53" t="n">
        <v>35.1554</v>
      </c>
      <c r="O42" s="53" t="n">
        <v>34.7276</v>
      </c>
      <c r="P42" s="53" t="n">
        <v>3708.39</v>
      </c>
      <c r="Q42" s="53" t="n">
        <v>10.06</v>
      </c>
      <c r="R42" s="53" t="n">
        <f aca="false">P42/3600</f>
        <v>1.03010833333333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57.5392</v>
      </c>
      <c r="E43" s="57" t="n">
        <f aca="false">N43</f>
        <v>42.9844</v>
      </c>
      <c r="F43" s="57" t="n">
        <f aca="false">L43</f>
        <v>4557.5392</v>
      </c>
      <c r="G43" s="57" t="n">
        <f aca="false">O43</f>
        <v>44.3382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4557.5392</v>
      </c>
      <c r="M43" s="54" t="n">
        <v>40.1743</v>
      </c>
      <c r="N43" s="54" t="n">
        <v>42.9844</v>
      </c>
      <c r="O43" s="54" t="n">
        <v>44.3382</v>
      </c>
      <c r="P43" s="54" t="n">
        <v>6495.06</v>
      </c>
      <c r="Q43" s="76" t="n">
        <v>19.82</v>
      </c>
      <c r="R43" s="54" t="n">
        <f aca="false">P43/3600</f>
        <v>1.80418333333333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91.3064</v>
      </c>
      <c r="E44" s="58" t="n">
        <f aca="false">N44</f>
        <v>40.8358</v>
      </c>
      <c r="F44" s="58" t="n">
        <f aca="false">L44</f>
        <v>1991.3064</v>
      </c>
      <c r="G44" s="58" t="n">
        <f aca="false">O44</f>
        <v>41.857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1991.3064</v>
      </c>
      <c r="M44" s="47" t="n">
        <v>37.2748</v>
      </c>
      <c r="N44" s="47" t="n">
        <v>40.8358</v>
      </c>
      <c r="O44" s="47" t="n">
        <v>41.857</v>
      </c>
      <c r="P44" s="47" t="n">
        <v>5285.04</v>
      </c>
      <c r="Q44" s="76" t="n">
        <v>15.94</v>
      </c>
      <c r="R44" s="47" t="n">
        <f aca="false">P44/3600</f>
        <v>1.46806666666667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43.9488</v>
      </c>
      <c r="E45" s="58" t="n">
        <f aca="false">N45</f>
        <v>38.7378</v>
      </c>
      <c r="F45" s="58" t="n">
        <f aca="false">L45</f>
        <v>943.9488</v>
      </c>
      <c r="G45" s="58" t="n">
        <f aca="false">O45</f>
        <v>39.6102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943.9488</v>
      </c>
      <c r="M45" s="47" t="n">
        <v>34.3214</v>
      </c>
      <c r="N45" s="47" t="n">
        <v>38.7378</v>
      </c>
      <c r="O45" s="47" t="n">
        <v>39.6102</v>
      </c>
      <c r="P45" s="47" t="n">
        <v>4666.8</v>
      </c>
      <c r="Q45" s="76" t="n">
        <v>13.49</v>
      </c>
      <c r="R45" s="47" t="n">
        <f aca="false">P45/3600</f>
        <v>1.29633333333333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5.2144</v>
      </c>
      <c r="E46" s="59" t="n">
        <f aca="false">N46</f>
        <v>36.4106</v>
      </c>
      <c r="F46" s="59" t="n">
        <f aca="false">L46</f>
        <v>465.2144</v>
      </c>
      <c r="G46" s="59" t="n">
        <f aca="false">O46</f>
        <v>37.1866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65.2144</v>
      </c>
      <c r="M46" s="53" t="n">
        <v>31.4352</v>
      </c>
      <c r="N46" s="53" t="n">
        <v>36.4106</v>
      </c>
      <c r="O46" s="53" t="n">
        <v>37.1866</v>
      </c>
      <c r="P46" s="53" t="n">
        <v>4346.72</v>
      </c>
      <c r="Q46" s="53" t="n">
        <v>12.61</v>
      </c>
      <c r="R46" s="53" t="n">
        <f aca="false">P46/3600</f>
        <v>1.20742222222222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9646.4168</v>
      </c>
      <c r="E47" s="57" t="n">
        <f aca="false">N47</f>
        <v>40.7805</v>
      </c>
      <c r="F47" s="57" t="n">
        <f aca="false">L47</f>
        <v>9646.4168</v>
      </c>
      <c r="G47" s="57" t="n">
        <f aca="false">O47</f>
        <v>41.6585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9646.4168</v>
      </c>
      <c r="M47" s="54" t="n">
        <v>38.2057</v>
      </c>
      <c r="N47" s="54" t="n">
        <v>40.7805</v>
      </c>
      <c r="O47" s="54" t="n">
        <v>41.6585</v>
      </c>
      <c r="P47" s="54" t="n">
        <v>7223.13</v>
      </c>
      <c r="Q47" s="76" t="n">
        <v>22.19</v>
      </c>
      <c r="R47" s="54" t="n">
        <f aca="false">P47/3600</f>
        <v>2.006425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851.836</v>
      </c>
      <c r="E48" s="58" t="n">
        <f aca="false">N48</f>
        <v>38.0398</v>
      </c>
      <c r="F48" s="58" t="n">
        <f aca="false">L48</f>
        <v>3851.836</v>
      </c>
      <c r="G48" s="58" t="n">
        <f aca="false">O48</f>
        <v>38.821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3851.836</v>
      </c>
      <c r="M48" s="47" t="n">
        <v>34.2648</v>
      </c>
      <c r="N48" s="47" t="n">
        <v>38.0398</v>
      </c>
      <c r="O48" s="47" t="n">
        <v>38.821</v>
      </c>
      <c r="P48" s="47" t="n">
        <v>5397.34</v>
      </c>
      <c r="Q48" s="76" t="n">
        <v>16.45</v>
      </c>
      <c r="R48" s="47" t="n">
        <f aca="false">P48/3600</f>
        <v>1.49926111111111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21.3008</v>
      </c>
      <c r="E49" s="58" t="n">
        <f aca="false">N49</f>
        <v>35.7613</v>
      </c>
      <c r="F49" s="58" t="n">
        <f aca="false">L49</f>
        <v>1621.3008</v>
      </c>
      <c r="G49" s="58" t="n">
        <f aca="false">O49</f>
        <v>36.4836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621.3008</v>
      </c>
      <c r="M49" s="47" t="n">
        <v>30.9229</v>
      </c>
      <c r="N49" s="47" t="n">
        <v>35.7613</v>
      </c>
      <c r="O49" s="47" t="n">
        <v>36.4836</v>
      </c>
      <c r="P49" s="47" t="n">
        <v>4402.76</v>
      </c>
      <c r="Q49" s="76" t="n">
        <v>14.15</v>
      </c>
      <c r="R49" s="47" t="n">
        <f aca="false">P49/3600</f>
        <v>1.22298888888889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1.7368</v>
      </c>
      <c r="E50" s="59" t="n">
        <f aca="false">N50</f>
        <v>33.6899</v>
      </c>
      <c r="F50" s="59" t="n">
        <f aca="false">L50</f>
        <v>661.7368</v>
      </c>
      <c r="G50" s="59" t="n">
        <f aca="false">O50</f>
        <v>34.3937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661.7368</v>
      </c>
      <c r="M50" s="53" t="n">
        <v>27.7416</v>
      </c>
      <c r="N50" s="53" t="n">
        <v>33.6899</v>
      </c>
      <c r="O50" s="53" t="n">
        <v>34.3937</v>
      </c>
      <c r="P50" s="53" t="n">
        <v>3842.56</v>
      </c>
      <c r="Q50" s="53" t="n">
        <v>10.7</v>
      </c>
      <c r="R50" s="53" t="n">
        <f aca="false">P50/3600</f>
        <v>1.06737777777778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6101.8808</v>
      </c>
      <c r="E51" s="57" t="n">
        <f aca="false">N51</f>
        <v>41.3035</v>
      </c>
      <c r="F51" s="57" t="n">
        <f aca="false">L51</f>
        <v>6101.8808</v>
      </c>
      <c r="G51" s="57" t="n">
        <f aca="false">O51</f>
        <v>42.6398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6101.8808</v>
      </c>
      <c r="M51" s="54" t="n">
        <v>40.0667</v>
      </c>
      <c r="N51" s="54" t="n">
        <v>41.3035</v>
      </c>
      <c r="O51" s="54" t="n">
        <v>42.6398</v>
      </c>
      <c r="P51" s="54" t="n">
        <v>4759.2</v>
      </c>
      <c r="Q51" s="76" t="n">
        <v>15.65</v>
      </c>
      <c r="R51" s="54" t="n">
        <f aca="false">P51/3600</f>
        <v>1.322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0.1632</v>
      </c>
      <c r="E52" s="58" t="n">
        <f aca="false">N52</f>
        <v>38.5913</v>
      </c>
      <c r="F52" s="58" t="n">
        <f aca="false">L52</f>
        <v>2420.1632</v>
      </c>
      <c r="G52" s="58" t="n">
        <f aca="false">O52</f>
        <v>40.1498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2420.1632</v>
      </c>
      <c r="M52" s="47" t="n">
        <v>36.2276</v>
      </c>
      <c r="N52" s="47" t="n">
        <v>38.5913</v>
      </c>
      <c r="O52" s="47" t="n">
        <v>40.1498</v>
      </c>
      <c r="P52" s="47" t="n">
        <v>3705.82</v>
      </c>
      <c r="Q52" s="76" t="n">
        <v>12.32</v>
      </c>
      <c r="R52" s="47" t="n">
        <f aca="false">P52/3600</f>
        <v>1.02939444444444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50.0032</v>
      </c>
      <c r="E53" s="58" t="n">
        <f aca="false">N53</f>
        <v>36.3623</v>
      </c>
      <c r="F53" s="58" t="n">
        <f aca="false">L53</f>
        <v>1050.0032</v>
      </c>
      <c r="G53" s="58" t="n">
        <f aca="false">O53</f>
        <v>37.9738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1050.0032</v>
      </c>
      <c r="M53" s="47" t="n">
        <v>33.0344</v>
      </c>
      <c r="N53" s="47" t="n">
        <v>36.3623</v>
      </c>
      <c r="O53" s="47" t="n">
        <v>37.9738</v>
      </c>
      <c r="P53" s="47" t="n">
        <v>3043.83</v>
      </c>
      <c r="Q53" s="76" t="n">
        <v>9.81</v>
      </c>
      <c r="R53" s="47" t="n">
        <f aca="false">P53/3600</f>
        <v>0.845508333333333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9.8248</v>
      </c>
      <c r="E54" s="59" t="n">
        <f aca="false">N54</f>
        <v>34.3601</v>
      </c>
      <c r="F54" s="59" t="n">
        <f aca="false">L54</f>
        <v>459.8248</v>
      </c>
      <c r="G54" s="59" t="n">
        <f aca="false">O54</f>
        <v>35.7895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459.8248</v>
      </c>
      <c r="M54" s="53" t="n">
        <v>30.1626</v>
      </c>
      <c r="N54" s="53" t="n">
        <v>34.3601</v>
      </c>
      <c r="O54" s="53" t="n">
        <v>35.7895</v>
      </c>
      <c r="P54" s="53" t="n">
        <v>2656.21</v>
      </c>
      <c r="Q54" s="53" t="n">
        <v>7.85</v>
      </c>
      <c r="R54" s="53" t="n">
        <f aca="false">P54/3600</f>
        <v>0.737836111111111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04.992</v>
      </c>
      <c r="E55" s="57" t="n">
        <f aca="false">N55</f>
        <v>43.4143</v>
      </c>
      <c r="F55" s="57" t="n">
        <f aca="false">L55</f>
        <v>1804.992</v>
      </c>
      <c r="G55" s="57" t="n">
        <f aca="false">O55</f>
        <v>42.8601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1804.992</v>
      </c>
      <c r="M55" s="54" t="n">
        <v>41.0056</v>
      </c>
      <c r="N55" s="54" t="n">
        <v>43.4143</v>
      </c>
      <c r="O55" s="54" t="n">
        <v>42.8601</v>
      </c>
      <c r="P55" s="54" t="n">
        <v>1562.98</v>
      </c>
      <c r="Q55" s="76" t="n">
        <v>4.49</v>
      </c>
      <c r="R55" s="54" t="n">
        <f aca="false">P55/3600</f>
        <v>0.434161111111111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92.52</v>
      </c>
      <c r="E56" s="58" t="n">
        <f aca="false">N56</f>
        <v>40.5733</v>
      </c>
      <c r="F56" s="58" t="n">
        <f aca="false">L56</f>
        <v>892.52</v>
      </c>
      <c r="G56" s="58" t="n">
        <f aca="false">O56</f>
        <v>39.5563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892.52</v>
      </c>
      <c r="M56" s="47" t="n">
        <v>37.0542</v>
      </c>
      <c r="N56" s="47" t="n">
        <v>40.5733</v>
      </c>
      <c r="O56" s="47" t="n">
        <v>39.5563</v>
      </c>
      <c r="P56" s="47" t="n">
        <v>1326.42</v>
      </c>
      <c r="Q56" s="76" t="n">
        <v>3.74</v>
      </c>
      <c r="R56" s="47" t="n">
        <f aca="false">P56/3600</f>
        <v>0.36845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9.1224</v>
      </c>
      <c r="E57" s="58" t="n">
        <f aca="false">N57</f>
        <v>38.066</v>
      </c>
      <c r="F57" s="58" t="n">
        <f aca="false">L57</f>
        <v>429.1224</v>
      </c>
      <c r="G57" s="58" t="n">
        <f aca="false">O57</f>
        <v>36.7095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429.1224</v>
      </c>
      <c r="M57" s="47" t="n">
        <v>33.5299</v>
      </c>
      <c r="N57" s="47" t="n">
        <v>38.066</v>
      </c>
      <c r="O57" s="47" t="n">
        <v>36.7095</v>
      </c>
      <c r="P57" s="47" t="n">
        <v>1099.05</v>
      </c>
      <c r="Q57" s="76" t="n">
        <v>2.98</v>
      </c>
      <c r="R57" s="47" t="n">
        <f aca="false">P57/3600</f>
        <v>0.305291666666667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09.2224</v>
      </c>
      <c r="E58" s="59" t="n">
        <f aca="false">N58</f>
        <v>35.7496</v>
      </c>
      <c r="F58" s="59" t="n">
        <f aca="false">L58</f>
        <v>209.2224</v>
      </c>
      <c r="G58" s="59" t="n">
        <f aca="false">O58</f>
        <v>34.1338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209.2224</v>
      </c>
      <c r="M58" s="53" t="n">
        <v>30.5545</v>
      </c>
      <c r="N58" s="53" t="n">
        <v>35.7496</v>
      </c>
      <c r="O58" s="53" t="n">
        <v>34.1338</v>
      </c>
      <c r="P58" s="53" t="n">
        <v>994.17</v>
      </c>
      <c r="Q58" s="53" t="n">
        <v>2.5</v>
      </c>
      <c r="R58" s="53" t="n">
        <f aca="false">P58/3600</f>
        <v>0.276158333333333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822.412</v>
      </c>
      <c r="E59" s="55" t="n">
        <f aca="false">N59</f>
        <v>42.422</v>
      </c>
      <c r="F59" s="55" t="n">
        <f aca="false">L59</f>
        <v>2822.412</v>
      </c>
      <c r="G59" s="55" t="n">
        <f aca="false">O59</f>
        <v>43.4242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2822.412</v>
      </c>
      <c r="M59" s="54" t="n">
        <v>38.1942</v>
      </c>
      <c r="N59" s="54" t="n">
        <v>42.422</v>
      </c>
      <c r="O59" s="54" t="n">
        <v>43.4242</v>
      </c>
      <c r="P59" s="54" t="n">
        <v>2018.58</v>
      </c>
      <c r="Q59" s="76" t="n">
        <v>6.04</v>
      </c>
      <c r="R59" s="54" t="n">
        <f aca="false">P59/3600</f>
        <v>0.560716666666667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969.6416</v>
      </c>
      <c r="E60" s="46" t="n">
        <f aca="false">N60</f>
        <v>40.533</v>
      </c>
      <c r="F60" s="46" t="n">
        <f aca="false">L60</f>
        <v>969.6416</v>
      </c>
      <c r="G60" s="46" t="n">
        <f aca="false">O60</f>
        <v>41.38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969.6416</v>
      </c>
      <c r="M60" s="47" t="n">
        <v>34.024</v>
      </c>
      <c r="N60" s="47" t="n">
        <v>40.533</v>
      </c>
      <c r="O60" s="47" t="n">
        <v>41.38</v>
      </c>
      <c r="P60" s="47" t="n">
        <v>1471.76</v>
      </c>
      <c r="Q60" s="76" t="n">
        <v>4.31</v>
      </c>
      <c r="R60" s="47" t="n">
        <f aca="false">P60/3600</f>
        <v>0.408822222222222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56.7568</v>
      </c>
      <c r="E61" s="46" t="n">
        <f aca="false">N61</f>
        <v>38.8579</v>
      </c>
      <c r="F61" s="46" t="n">
        <f aca="false">L61</f>
        <v>356.7568</v>
      </c>
      <c r="G61" s="46" t="n">
        <f aca="false">O61</f>
        <v>39.5913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56.7568</v>
      </c>
      <c r="M61" s="47" t="n">
        <v>30.953</v>
      </c>
      <c r="N61" s="47" t="n">
        <v>38.8579</v>
      </c>
      <c r="O61" s="47" t="n">
        <v>39.5913</v>
      </c>
      <c r="P61" s="47" t="n">
        <v>1197.89</v>
      </c>
      <c r="Q61" s="76" t="n">
        <v>3.11</v>
      </c>
      <c r="R61" s="47" t="n">
        <f aca="false">P61/3600</f>
        <v>0.332747222222222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8.0784</v>
      </c>
      <c r="E62" s="52" t="n">
        <f aca="false">N62</f>
        <v>36.9499</v>
      </c>
      <c r="F62" s="52" t="n">
        <f aca="false">L62</f>
        <v>138.0784</v>
      </c>
      <c r="G62" s="52" t="n">
        <f aca="false">O62</f>
        <v>37.5616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138.0784</v>
      </c>
      <c r="M62" s="53" t="n">
        <v>27.998</v>
      </c>
      <c r="N62" s="53" t="n">
        <v>36.9499</v>
      </c>
      <c r="O62" s="53" t="n">
        <v>37.5616</v>
      </c>
      <c r="P62" s="53" t="n">
        <v>1092.19</v>
      </c>
      <c r="Q62" s="53" t="n">
        <v>2.43</v>
      </c>
      <c r="R62" s="53" t="n">
        <f aca="false">P62/3600</f>
        <v>0.303386111111111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182.1472</v>
      </c>
      <c r="E63" s="57" t="n">
        <f aca="false">N63</f>
        <v>40.5586</v>
      </c>
      <c r="F63" s="57" t="n">
        <f aca="false">L63</f>
        <v>2182.1472</v>
      </c>
      <c r="G63" s="57" t="n">
        <f aca="false">O63</f>
        <v>41.2666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2182.1472</v>
      </c>
      <c r="M63" s="54" t="n">
        <v>37.951</v>
      </c>
      <c r="N63" s="54" t="n">
        <v>40.5586</v>
      </c>
      <c r="O63" s="54" t="n">
        <v>41.2666</v>
      </c>
      <c r="P63" s="54" t="n">
        <v>1669.44</v>
      </c>
      <c r="Q63" s="76" t="n">
        <v>4.68</v>
      </c>
      <c r="R63" s="54" t="n">
        <f aca="false">P63/3600</f>
        <v>0.463733333333333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7.6608</v>
      </c>
      <c r="E64" s="58" t="n">
        <f aca="false">N64</f>
        <v>37.7509</v>
      </c>
      <c r="F64" s="58" t="n">
        <f aca="false">L64</f>
        <v>887.6608</v>
      </c>
      <c r="G64" s="58" t="n">
        <f aca="false">O64</f>
        <v>38.3166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887.6608</v>
      </c>
      <c r="M64" s="47" t="n">
        <v>34.1554</v>
      </c>
      <c r="N64" s="47" t="n">
        <v>37.7509</v>
      </c>
      <c r="O64" s="47" t="n">
        <v>38.3166</v>
      </c>
      <c r="P64" s="47" t="n">
        <v>1235.18</v>
      </c>
      <c r="Q64" s="76" t="n">
        <v>3.31</v>
      </c>
      <c r="R64" s="47" t="n">
        <f aca="false">P64/3600</f>
        <v>0.343105555555556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0.448</v>
      </c>
      <c r="E65" s="58" t="n">
        <f aca="false">N65</f>
        <v>35.3535</v>
      </c>
      <c r="F65" s="58" t="n">
        <f aca="false">L65</f>
        <v>370.448</v>
      </c>
      <c r="G65" s="58" t="n">
        <f aca="false">O65</f>
        <v>35.9391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370.448</v>
      </c>
      <c r="M65" s="47" t="n">
        <v>30.7418</v>
      </c>
      <c r="N65" s="47" t="n">
        <v>35.3535</v>
      </c>
      <c r="O65" s="47" t="n">
        <v>35.9391</v>
      </c>
      <c r="P65" s="47" t="n">
        <v>1010.79</v>
      </c>
      <c r="Q65" s="76" t="n">
        <v>2.57</v>
      </c>
      <c r="R65" s="47" t="n">
        <f aca="false">P65/3600</f>
        <v>0.280775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1.228</v>
      </c>
      <c r="E66" s="59" t="n">
        <f aca="false">N66</f>
        <v>33.1736</v>
      </c>
      <c r="F66" s="59" t="n">
        <f aca="false">L66</f>
        <v>151.228</v>
      </c>
      <c r="G66" s="59" t="n">
        <f aca="false">O66</f>
        <v>33.7221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151.228</v>
      </c>
      <c r="M66" s="53" t="n">
        <v>27.6921</v>
      </c>
      <c r="N66" s="53" t="n">
        <v>33.1736</v>
      </c>
      <c r="O66" s="53" t="n">
        <v>33.7221</v>
      </c>
      <c r="P66" s="53" t="n">
        <v>898.89</v>
      </c>
      <c r="Q66" s="53" t="n">
        <v>2.05</v>
      </c>
      <c r="R66" s="53" t="n">
        <f aca="false">P66/3600</f>
        <v>0.249691666666667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05.0616</v>
      </c>
      <c r="E67" s="55" t="n">
        <f aca="false">N67</f>
        <v>41.16</v>
      </c>
      <c r="F67" s="55" t="n">
        <f aca="false">L67</f>
        <v>1405.0616</v>
      </c>
      <c r="G67" s="55" t="n">
        <f aca="false">O67</f>
        <v>42.1706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1405.0616</v>
      </c>
      <c r="M67" s="54" t="n">
        <v>39.9535</v>
      </c>
      <c r="N67" s="54" t="n">
        <v>41.16</v>
      </c>
      <c r="O67" s="54" t="n">
        <v>42.1706</v>
      </c>
      <c r="P67" s="54" t="n">
        <v>1135.3</v>
      </c>
      <c r="Q67" s="76" t="n">
        <v>3.58</v>
      </c>
      <c r="R67" s="54" t="n">
        <f aca="false">P67/3600</f>
        <v>0.315361111111111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4.3208</v>
      </c>
      <c r="E68" s="46" t="n">
        <f aca="false">N68</f>
        <v>38.2312</v>
      </c>
      <c r="F68" s="46" t="n">
        <f aca="false">L68</f>
        <v>664.3208</v>
      </c>
      <c r="G68" s="46" t="n">
        <f aca="false">O68</f>
        <v>39.3136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64.3208</v>
      </c>
      <c r="M68" s="47" t="n">
        <v>35.8498</v>
      </c>
      <c r="N68" s="47" t="n">
        <v>38.2312</v>
      </c>
      <c r="O68" s="47" t="n">
        <v>39.3136</v>
      </c>
      <c r="P68" s="47" t="n">
        <v>899.81</v>
      </c>
      <c r="Q68" s="76" t="n">
        <v>2.82</v>
      </c>
      <c r="R68" s="47" t="n">
        <f aca="false">P68/3600</f>
        <v>0.249947222222222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9.108</v>
      </c>
      <c r="E69" s="46" t="n">
        <f aca="false">N69</f>
        <v>35.8127</v>
      </c>
      <c r="F69" s="46" t="n">
        <f aca="false">L69</f>
        <v>309.108</v>
      </c>
      <c r="G69" s="46" t="n">
        <f aca="false">O69</f>
        <v>36.8307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09.108</v>
      </c>
      <c r="M69" s="47" t="n">
        <v>32.2307</v>
      </c>
      <c r="N69" s="47" t="n">
        <v>35.8127</v>
      </c>
      <c r="O69" s="47" t="n">
        <v>36.8307</v>
      </c>
      <c r="P69" s="47" t="n">
        <v>734.06</v>
      </c>
      <c r="Q69" s="76" t="n">
        <v>2.15</v>
      </c>
      <c r="R69" s="47" t="n">
        <f aca="false">P69/3600</f>
        <v>0.203905555555556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3.512</v>
      </c>
      <c r="E70" s="60" t="n">
        <f aca="false">N70</f>
        <v>33.5167</v>
      </c>
      <c r="F70" s="60" t="n">
        <f aca="false">L70</f>
        <v>143.512</v>
      </c>
      <c r="G70" s="60" t="n">
        <f aca="false">O70</f>
        <v>34.3939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143.512</v>
      </c>
      <c r="M70" s="53" t="n">
        <v>29.3607</v>
      </c>
      <c r="N70" s="53" t="n">
        <v>33.5167</v>
      </c>
      <c r="O70" s="53" t="n">
        <v>34.3939</v>
      </c>
      <c r="P70" s="53" t="n">
        <v>650.97</v>
      </c>
      <c r="Q70" s="53" t="n">
        <v>1.69</v>
      </c>
      <c r="R70" s="53" t="n">
        <f aca="false">P70/3600</f>
        <v>0.180825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216.4384</v>
      </c>
      <c r="E71" s="57" t="n">
        <f aca="false">N71</f>
        <v>46.8098</v>
      </c>
      <c r="F71" s="57" t="n">
        <f aca="false">L71</f>
        <v>2216.4384</v>
      </c>
      <c r="G71" s="57" t="n">
        <f aca="false">O71</f>
        <v>47.784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 t="n">
        <v>2216.4384</v>
      </c>
      <c r="M71" s="54" t="n">
        <v>43.5721</v>
      </c>
      <c r="N71" s="54" t="n">
        <v>46.8098</v>
      </c>
      <c r="O71" s="54" t="n">
        <v>47.784</v>
      </c>
      <c r="P71" s="54" t="n">
        <v>9952.6</v>
      </c>
      <c r="Q71" s="76" t="n">
        <v>34.85</v>
      </c>
      <c r="R71" s="54" t="n">
        <f aca="false">P71/3600</f>
        <v>2.76461111111111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81.9608</v>
      </c>
      <c r="E72" s="58" t="n">
        <f aca="false">N72</f>
        <v>45.4895</v>
      </c>
      <c r="F72" s="58" t="n">
        <f aca="false">L72</f>
        <v>781.9608</v>
      </c>
      <c r="G72" s="58" t="n">
        <f aca="false">O72</f>
        <v>46.0945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 t="n">
        <v>781.9608</v>
      </c>
      <c r="M72" s="47" t="n">
        <v>41.284</v>
      </c>
      <c r="N72" s="47" t="n">
        <v>45.4895</v>
      </c>
      <c r="O72" s="47" t="n">
        <v>46.0945</v>
      </c>
      <c r="P72" s="47" t="n">
        <v>9067.71</v>
      </c>
      <c r="Q72" s="76" t="n">
        <v>24.57</v>
      </c>
      <c r="R72" s="47" t="n">
        <f aca="false">P72/3600</f>
        <v>2.51880833333333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5.2416</v>
      </c>
      <c r="E73" s="58" t="n">
        <f aca="false">N73</f>
        <v>43.8243</v>
      </c>
      <c r="F73" s="58" t="n">
        <f aca="false">L73</f>
        <v>365.2416</v>
      </c>
      <c r="G73" s="58" t="n">
        <f aca="false">O73</f>
        <v>44.127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 t="n">
        <v>365.2416</v>
      </c>
      <c r="M73" s="47" t="n">
        <v>38.7624</v>
      </c>
      <c r="N73" s="47" t="n">
        <v>43.8243</v>
      </c>
      <c r="O73" s="47" t="n">
        <v>44.127</v>
      </c>
      <c r="P73" s="47" t="n">
        <v>8908.64</v>
      </c>
      <c r="Q73" s="76" t="n">
        <v>21.44</v>
      </c>
      <c r="R73" s="47" t="n">
        <f aca="false">P73/3600</f>
        <v>2.47462222222222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9.152</v>
      </c>
      <c r="E74" s="59" t="n">
        <f aca="false">N74</f>
        <v>41.7062</v>
      </c>
      <c r="F74" s="59" t="n">
        <f aca="false">L74</f>
        <v>189.152</v>
      </c>
      <c r="G74" s="59" t="n">
        <f aca="false">O74</f>
        <v>41.9742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 t="n">
        <v>189.152</v>
      </c>
      <c r="M74" s="53" t="n">
        <v>35.9236</v>
      </c>
      <c r="N74" s="53" t="n">
        <v>41.7062</v>
      </c>
      <c r="O74" s="53" t="n">
        <v>41.9742</v>
      </c>
      <c r="P74" s="53" t="n">
        <v>8696.79</v>
      </c>
      <c r="Q74" s="53" t="n">
        <v>19.5</v>
      </c>
      <c r="R74" s="53" t="n">
        <f aca="false">P74/3600</f>
        <v>2.415775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3101.496</v>
      </c>
      <c r="E75" s="55" t="n">
        <f aca="false">N75</f>
        <v>48.4013</v>
      </c>
      <c r="F75" s="55" t="n">
        <f aca="false">L75</f>
        <v>3101.496</v>
      </c>
      <c r="G75" s="55" t="n">
        <f aca="false">O75</f>
        <v>47.8981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 t="n">
        <v>3101.496</v>
      </c>
      <c r="M75" s="54" t="n">
        <v>43.3948</v>
      </c>
      <c r="N75" s="54" t="n">
        <v>48.4013</v>
      </c>
      <c r="O75" s="54" t="n">
        <v>47.8981</v>
      </c>
      <c r="P75" s="54" t="n">
        <v>10304</v>
      </c>
      <c r="Q75" s="76" t="n">
        <v>33.03</v>
      </c>
      <c r="R75" s="54" t="n">
        <f aca="false">P75/3600</f>
        <v>2.86222222222222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86.632</v>
      </c>
      <c r="E76" s="46" t="n">
        <f aca="false">N76</f>
        <v>46.9078</v>
      </c>
      <c r="F76" s="46" t="n">
        <f aca="false">L76</f>
        <v>986.632</v>
      </c>
      <c r="G76" s="46" t="n">
        <f aca="false">O76</f>
        <v>45.9893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986.632</v>
      </c>
      <c r="M76" s="47" t="n">
        <v>41.0147</v>
      </c>
      <c r="N76" s="47" t="n">
        <v>46.9078</v>
      </c>
      <c r="O76" s="47" t="n">
        <v>45.9893</v>
      </c>
      <c r="P76" s="47" t="n">
        <v>9040.59</v>
      </c>
      <c r="Q76" s="76" t="n">
        <v>28.92</v>
      </c>
      <c r="R76" s="47" t="n">
        <f aca="false">P76/3600</f>
        <v>2.511275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40.9128</v>
      </c>
      <c r="E77" s="46" t="n">
        <f aca="false">N77</f>
        <v>45.5352</v>
      </c>
      <c r="F77" s="46" t="n">
        <f aca="false">L77</f>
        <v>440.9128</v>
      </c>
      <c r="G77" s="46" t="n">
        <f aca="false">O77</f>
        <v>43.796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40.9128</v>
      </c>
      <c r="M77" s="47" t="n">
        <v>38.4652</v>
      </c>
      <c r="N77" s="47" t="n">
        <v>45.5352</v>
      </c>
      <c r="O77" s="47" t="n">
        <v>43.796</v>
      </c>
      <c r="P77" s="47" t="n">
        <v>8847.89</v>
      </c>
      <c r="Q77" s="76" t="n">
        <v>25.39</v>
      </c>
      <c r="R77" s="47" t="n">
        <f aca="false">P77/3600</f>
        <v>2.45774722222222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6.0544</v>
      </c>
      <c r="E78" s="52" t="n">
        <f aca="false">N78</f>
        <v>43.2315</v>
      </c>
      <c r="F78" s="52" t="n">
        <f aca="false">L78</f>
        <v>226.0544</v>
      </c>
      <c r="G78" s="52" t="n">
        <f aca="false">O78</f>
        <v>41.3723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 t="n">
        <v>226.0544</v>
      </c>
      <c r="M78" s="53" t="n">
        <v>35.5498</v>
      </c>
      <c r="N78" s="53" t="n">
        <v>43.2315</v>
      </c>
      <c r="O78" s="53" t="n">
        <v>41.3723</v>
      </c>
      <c r="P78" s="53" t="n">
        <v>8576.02</v>
      </c>
      <c r="Q78" s="53" t="n">
        <v>20.22</v>
      </c>
      <c r="R78" s="53" t="n">
        <f aca="false">P78/3600</f>
        <v>2.38222777777778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562.1584</v>
      </c>
      <c r="E79" s="55" t="n">
        <f aca="false">N79</f>
        <v>48.0698</v>
      </c>
      <c r="F79" s="55" t="n">
        <f aca="false">L79</f>
        <v>2562.1584</v>
      </c>
      <c r="G79" s="55" t="n">
        <f aca="false">O79</f>
        <v>48.2145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 t="n">
        <v>2562.1584</v>
      </c>
      <c r="M79" s="54" t="n">
        <v>43.2873</v>
      </c>
      <c r="N79" s="54" t="n">
        <v>48.0698</v>
      </c>
      <c r="O79" s="54" t="n">
        <v>48.2145</v>
      </c>
      <c r="P79" s="54" t="n">
        <v>10074.52</v>
      </c>
      <c r="Q79" s="76" t="n">
        <v>34.06</v>
      </c>
      <c r="R79" s="54" t="n">
        <f aca="false">P79/3600</f>
        <v>2.79847777777778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91.5104</v>
      </c>
      <c r="E80" s="46" t="n">
        <f aca="false">N80</f>
        <v>46.252</v>
      </c>
      <c r="F80" s="46" t="n">
        <f aca="false">L80</f>
        <v>791.5104</v>
      </c>
      <c r="G80" s="46" t="n">
        <f aca="false">O80</f>
        <v>46.2083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791.5104</v>
      </c>
      <c r="M80" s="47" t="n">
        <v>40.8693</v>
      </c>
      <c r="N80" s="47" t="n">
        <v>46.252</v>
      </c>
      <c r="O80" s="47" t="n">
        <v>46.2083</v>
      </c>
      <c r="P80" s="47" t="n">
        <v>8975.19</v>
      </c>
      <c r="Q80" s="76" t="n">
        <v>25.8</v>
      </c>
      <c r="R80" s="47" t="n">
        <f aca="false">P80/3600</f>
        <v>2.49310833333333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7.1952</v>
      </c>
      <c r="E81" s="46" t="n">
        <f aca="false">N81</f>
        <v>44.2052</v>
      </c>
      <c r="F81" s="46" t="n">
        <f aca="false">L81</f>
        <v>337.1952</v>
      </c>
      <c r="G81" s="46" t="n">
        <f aca="false">O81</f>
        <v>43.9935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37.1952</v>
      </c>
      <c r="M81" s="47" t="n">
        <v>38.2916</v>
      </c>
      <c r="N81" s="47" t="n">
        <v>44.2052</v>
      </c>
      <c r="O81" s="47" t="n">
        <v>43.9935</v>
      </c>
      <c r="P81" s="47" t="n">
        <v>8724.31</v>
      </c>
      <c r="Q81" s="76" t="n">
        <v>22.03</v>
      </c>
      <c r="R81" s="47" t="n">
        <f aca="false">P81/3600</f>
        <v>2.42341944444444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7744</v>
      </c>
      <c r="E82" s="60" t="n">
        <f aca="false">N82</f>
        <v>41.8767</v>
      </c>
      <c r="F82" s="60" t="n">
        <f aca="false">L82</f>
        <v>168.7744</v>
      </c>
      <c r="G82" s="60" t="n">
        <f aca="false">O82</f>
        <v>41.5931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 t="n">
        <v>168.7744</v>
      </c>
      <c r="M82" s="53" t="n">
        <v>35.5737</v>
      </c>
      <c r="N82" s="53" t="n">
        <v>41.8767</v>
      </c>
      <c r="O82" s="53" t="n">
        <v>41.5931</v>
      </c>
      <c r="P82" s="53" t="n">
        <v>8613.11</v>
      </c>
      <c r="Q82" s="53" t="n">
        <v>19.07</v>
      </c>
      <c r="R82" s="53" t="n">
        <f aca="false">P82/3600</f>
        <v>2.39253055555556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6.522986111692</v>
      </c>
      <c r="R89" s="65" t="n">
        <f aca="false">GEOMEAN(R19:R82)</f>
        <v>1.54815397367341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515366666666667</v>
      </c>
      <c r="R91" s="64" t="n">
        <f aca="false">SUM(R19:R82)</f>
        <v>163.661355555556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35" activeCellId="0" sqref="U3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896.1832</v>
      </c>
      <c r="E19" s="46" t="n">
        <f aca="false">N19</f>
        <v>43.134</v>
      </c>
      <c r="F19" s="46" t="n">
        <f aca="false">L19</f>
        <v>5896.1832</v>
      </c>
      <c r="G19" s="46" t="n">
        <f aca="false">O19</f>
        <v>44.658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896.1832</v>
      </c>
      <c r="M19" s="47" t="n">
        <v>41.4968</v>
      </c>
      <c r="N19" s="47" t="n">
        <v>43.134</v>
      </c>
      <c r="O19" s="47" t="n">
        <v>44.6582</v>
      </c>
      <c r="P19" s="47" t="n">
        <v>8759.89</v>
      </c>
      <c r="Q19" s="76" t="n">
        <v>25.39</v>
      </c>
      <c r="R19" s="47" t="n">
        <f aca="false">P19/3600</f>
        <v>2.43330277777778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74.0024</v>
      </c>
      <c r="E20" s="46" t="n">
        <f aca="false">N20</f>
        <v>41.628</v>
      </c>
      <c r="F20" s="46" t="n">
        <f aca="false">L20</f>
        <v>2674.0024</v>
      </c>
      <c r="G20" s="46" t="n">
        <f aca="false">O20</f>
        <v>42.800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674.0024</v>
      </c>
      <c r="M20" s="47" t="n">
        <v>39.4614</v>
      </c>
      <c r="N20" s="47" t="n">
        <v>41.628</v>
      </c>
      <c r="O20" s="47" t="n">
        <v>42.8008</v>
      </c>
      <c r="P20" s="47" t="n">
        <v>7699.14</v>
      </c>
      <c r="Q20" s="76" t="n">
        <v>24.13</v>
      </c>
      <c r="R20" s="47" t="n">
        <f aca="false">P20/3600</f>
        <v>2.13865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70.5312</v>
      </c>
      <c r="E21" s="46" t="n">
        <f aca="false">N21</f>
        <v>40.2652</v>
      </c>
      <c r="F21" s="46" t="n">
        <f aca="false">L21</f>
        <v>1270.5312</v>
      </c>
      <c r="G21" s="46" t="n">
        <f aca="false">O21</f>
        <v>41.4338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270.5312</v>
      </c>
      <c r="M21" s="47" t="n">
        <v>36.9879</v>
      </c>
      <c r="N21" s="47" t="n">
        <v>40.2652</v>
      </c>
      <c r="O21" s="47" t="n">
        <v>41.4338</v>
      </c>
      <c r="P21" s="47" t="n">
        <v>6998.4</v>
      </c>
      <c r="Q21" s="76" t="n">
        <v>19.62</v>
      </c>
      <c r="R21" s="47" t="n">
        <f aca="false">P21/3600</f>
        <v>1.944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6.1304</v>
      </c>
      <c r="E22" s="52" t="n">
        <f aca="false">N22</f>
        <v>39.1678</v>
      </c>
      <c r="F22" s="52" t="n">
        <f aca="false">L22</f>
        <v>616.1304</v>
      </c>
      <c r="G22" s="52" t="n">
        <f aca="false">O22</f>
        <v>40.4674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616.1304</v>
      </c>
      <c r="M22" s="53" t="n">
        <v>34.4593</v>
      </c>
      <c r="N22" s="53" t="n">
        <v>39.1678</v>
      </c>
      <c r="O22" s="53" t="n">
        <v>40.4674</v>
      </c>
      <c r="P22" s="53" t="n">
        <v>6506.03</v>
      </c>
      <c r="Q22" s="53" t="n">
        <v>18.05</v>
      </c>
      <c r="R22" s="53" t="n">
        <f aca="false">P22/3600</f>
        <v>1.80723055555556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960.8016</v>
      </c>
      <c r="E23" s="55" t="n">
        <f aca="false">N23</f>
        <v>41.8765</v>
      </c>
      <c r="F23" s="55" t="n">
        <f aca="false">L23</f>
        <v>8960.8016</v>
      </c>
      <c r="G23" s="55" t="n">
        <f aca="false">O23</f>
        <v>43.0028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8960.8016</v>
      </c>
      <c r="M23" s="54" t="n">
        <v>39.7138</v>
      </c>
      <c r="N23" s="54" t="n">
        <v>41.8765</v>
      </c>
      <c r="O23" s="54" t="n">
        <v>43.0028</v>
      </c>
      <c r="P23" s="54" t="n">
        <v>8547.06</v>
      </c>
      <c r="Q23" s="76" t="n">
        <v>28.62</v>
      </c>
      <c r="R23" s="54" t="n">
        <f aca="false">P23/3600</f>
        <v>2.37418333333333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31.8064</v>
      </c>
      <c r="E24" s="46" t="n">
        <f aca="false">N24</f>
        <v>39.8651</v>
      </c>
      <c r="F24" s="46" t="n">
        <f aca="false">L24</f>
        <v>3531.8064</v>
      </c>
      <c r="G24" s="46" t="n">
        <f aca="false">O24</f>
        <v>40.8253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531.8064</v>
      </c>
      <c r="M24" s="47" t="n">
        <v>36.8338</v>
      </c>
      <c r="N24" s="47" t="n">
        <v>39.8651</v>
      </c>
      <c r="O24" s="47" t="n">
        <v>40.8253</v>
      </c>
      <c r="P24" s="47" t="n">
        <v>7185.34</v>
      </c>
      <c r="Q24" s="76" t="n">
        <v>21.8</v>
      </c>
      <c r="R24" s="47" t="n">
        <f aca="false">P24/3600</f>
        <v>1.99592777777778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80.44</v>
      </c>
      <c r="E25" s="46" t="n">
        <f aca="false">N25</f>
        <v>38.0402</v>
      </c>
      <c r="F25" s="46" t="n">
        <f aca="false">L25</f>
        <v>1480.44</v>
      </c>
      <c r="G25" s="46" t="n">
        <f aca="false">O25</f>
        <v>39.2642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80.44</v>
      </c>
      <c r="M25" s="47" t="n">
        <v>34.0802</v>
      </c>
      <c r="N25" s="47" t="n">
        <v>38.0402</v>
      </c>
      <c r="O25" s="47" t="n">
        <v>39.2642</v>
      </c>
      <c r="P25" s="47" t="n">
        <v>6507.63</v>
      </c>
      <c r="Q25" s="76" t="n">
        <v>19.56</v>
      </c>
      <c r="R25" s="47" t="n">
        <f aca="false">P25/3600</f>
        <v>1.807675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9.3544</v>
      </c>
      <c r="E26" s="52" t="n">
        <f aca="false">N26</f>
        <v>36.5293</v>
      </c>
      <c r="F26" s="52" t="n">
        <f aca="false">L26</f>
        <v>629.3544</v>
      </c>
      <c r="G26" s="52" t="n">
        <f aca="false">O26</f>
        <v>38.2605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629.3544</v>
      </c>
      <c r="M26" s="53" t="n">
        <v>31.5146</v>
      </c>
      <c r="N26" s="53" t="n">
        <v>36.5293</v>
      </c>
      <c r="O26" s="53" t="n">
        <v>38.2605</v>
      </c>
      <c r="P26" s="53" t="n">
        <v>6077.78</v>
      </c>
      <c r="Q26" s="53" t="n">
        <v>17.48</v>
      </c>
      <c r="R26" s="53" t="n">
        <f aca="false">P26/3600</f>
        <v>1.68827222222222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2716.5656</v>
      </c>
      <c r="E27" s="55" t="n">
        <f aca="false">N27</f>
        <v>39.8647</v>
      </c>
      <c r="F27" s="55" t="n">
        <f aca="false">L27</f>
        <v>22716.5656</v>
      </c>
      <c r="G27" s="55" t="n">
        <f aca="false">O27</f>
        <v>43.1424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22716.5656</v>
      </c>
      <c r="M27" s="54" t="n">
        <v>38.4549</v>
      </c>
      <c r="N27" s="54" t="n">
        <v>39.8647</v>
      </c>
      <c r="O27" s="54" t="n">
        <v>43.1424</v>
      </c>
      <c r="P27" s="54" t="n">
        <v>18249.06</v>
      </c>
      <c r="Q27" s="76" t="n">
        <v>58.59</v>
      </c>
      <c r="R27" s="54" t="n">
        <f aca="false">P27/3600</f>
        <v>5.06918333333333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735.8184</v>
      </c>
      <c r="E28" s="46" t="n">
        <f aca="false">N28</f>
        <v>38.8054</v>
      </c>
      <c r="F28" s="46" t="n">
        <f aca="false">L28</f>
        <v>6735.8184</v>
      </c>
      <c r="G28" s="46" t="n">
        <f aca="false">O28</f>
        <v>41.3246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735.8184</v>
      </c>
      <c r="M28" s="47" t="n">
        <v>36.5312</v>
      </c>
      <c r="N28" s="47" t="n">
        <v>38.8054</v>
      </c>
      <c r="O28" s="47" t="n">
        <v>41.3246</v>
      </c>
      <c r="P28" s="47" t="n">
        <v>14670.25</v>
      </c>
      <c r="Q28" s="76" t="n">
        <v>41.68</v>
      </c>
      <c r="R28" s="47" t="n">
        <f aca="false">P28/3600</f>
        <v>4.07506944444445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62.7688</v>
      </c>
      <c r="E29" s="46" t="n">
        <f aca="false">N29</f>
        <v>37.8391</v>
      </c>
      <c r="F29" s="46" t="n">
        <f aca="false">L29</f>
        <v>2962.7688</v>
      </c>
      <c r="G29" s="46" t="n">
        <f aca="false">O29</f>
        <v>39.5335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962.7688</v>
      </c>
      <c r="M29" s="47" t="n">
        <v>34.4122</v>
      </c>
      <c r="N29" s="47" t="n">
        <v>37.8391</v>
      </c>
      <c r="O29" s="47" t="n">
        <v>39.5335</v>
      </c>
      <c r="P29" s="47" t="n">
        <v>13222.05</v>
      </c>
      <c r="Q29" s="76" t="n">
        <v>38.42</v>
      </c>
      <c r="R29" s="47" t="n">
        <f aca="false">P29/3600</f>
        <v>3.67279166666667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3.9184</v>
      </c>
      <c r="E30" s="52" t="n">
        <f aca="false">N30</f>
        <v>36.7317</v>
      </c>
      <c r="F30" s="52" t="n">
        <f aca="false">L30</f>
        <v>1423.9184</v>
      </c>
      <c r="G30" s="52" t="n">
        <f aca="false">O30</f>
        <v>37.7701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423.9184</v>
      </c>
      <c r="M30" s="53" t="n">
        <v>32.131</v>
      </c>
      <c r="N30" s="53" t="n">
        <v>36.7317</v>
      </c>
      <c r="O30" s="53" t="n">
        <v>37.7701</v>
      </c>
      <c r="P30" s="53" t="n">
        <v>12341.22</v>
      </c>
      <c r="Q30" s="53" t="n">
        <v>36.8</v>
      </c>
      <c r="R30" s="53" t="n">
        <f aca="false">P30/3600</f>
        <v>3.42811666666667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2375.2344</v>
      </c>
      <c r="E31" s="57" t="n">
        <f aca="false">N31</f>
        <v>43.4473</v>
      </c>
      <c r="F31" s="57" t="n">
        <f aca="false">L31</f>
        <v>22375.2344</v>
      </c>
      <c r="G31" s="57" t="n">
        <f aca="false">O31</f>
        <v>44.617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22375.2344</v>
      </c>
      <c r="M31" s="54" t="n">
        <v>39.2465</v>
      </c>
      <c r="N31" s="54" t="n">
        <v>43.4473</v>
      </c>
      <c r="O31" s="54" t="n">
        <v>44.617</v>
      </c>
      <c r="P31" s="54" t="n">
        <v>20630.49</v>
      </c>
      <c r="Q31" s="76" t="n">
        <v>62.17</v>
      </c>
      <c r="R31" s="54" t="n">
        <f aca="false">P31/3600</f>
        <v>5.73069166666667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790.8456</v>
      </c>
      <c r="E32" s="58" t="n">
        <f aca="false">N32</f>
        <v>42.0579</v>
      </c>
      <c r="F32" s="58" t="n">
        <f aca="false">L32</f>
        <v>7790.8456</v>
      </c>
      <c r="G32" s="58" t="n">
        <f aca="false">O32</f>
        <v>42.528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7790.8456</v>
      </c>
      <c r="M32" s="47" t="n">
        <v>37.3198</v>
      </c>
      <c r="N32" s="47" t="n">
        <v>42.0579</v>
      </c>
      <c r="O32" s="47" t="n">
        <v>42.528</v>
      </c>
      <c r="P32" s="47" t="n">
        <v>17113.7</v>
      </c>
      <c r="Q32" s="76" t="n">
        <v>54.01</v>
      </c>
      <c r="R32" s="47" t="n">
        <f aca="false">P32/3600</f>
        <v>4.75380555555556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539.3072</v>
      </c>
      <c r="E33" s="58" t="n">
        <f aca="false">N33</f>
        <v>40.5596</v>
      </c>
      <c r="F33" s="58" t="n">
        <f aca="false">L33</f>
        <v>3539.3072</v>
      </c>
      <c r="G33" s="58" t="n">
        <f aca="false">O33</f>
        <v>40.3695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3539.3072</v>
      </c>
      <c r="M33" s="47" t="n">
        <v>35.3265</v>
      </c>
      <c r="N33" s="47" t="n">
        <v>40.5596</v>
      </c>
      <c r="O33" s="47" t="n">
        <v>40.3695</v>
      </c>
      <c r="P33" s="47" t="n">
        <v>15270.24</v>
      </c>
      <c r="Q33" s="76" t="n">
        <v>46.04</v>
      </c>
      <c r="R33" s="47" t="n">
        <f aca="false">P33/3600</f>
        <v>4.24173333333333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40.5064</v>
      </c>
      <c r="E34" s="59" t="n">
        <f aca="false">N34</f>
        <v>39.1084</v>
      </c>
      <c r="F34" s="59" t="n">
        <f aca="false">L34</f>
        <v>1740.5064</v>
      </c>
      <c r="G34" s="59" t="n">
        <f aca="false">O34</f>
        <v>38.2715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1740.5064</v>
      </c>
      <c r="M34" s="53" t="n">
        <v>33.1848</v>
      </c>
      <c r="N34" s="53" t="n">
        <v>39.1084</v>
      </c>
      <c r="O34" s="53" t="n">
        <v>38.2715</v>
      </c>
      <c r="P34" s="53" t="n">
        <v>14199.58</v>
      </c>
      <c r="Q34" s="53" t="n">
        <v>38.43</v>
      </c>
      <c r="R34" s="53" t="n">
        <f aca="false">P34/3600</f>
        <v>3.94432777777778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6485.0432</v>
      </c>
      <c r="E35" s="57" t="n">
        <f aca="false">N35</f>
        <v>41.7349</v>
      </c>
      <c r="F35" s="57" t="n">
        <f aca="false">L35</f>
        <v>56485.0432</v>
      </c>
      <c r="G35" s="57" t="n">
        <f aca="false">O35</f>
        <v>43.8285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56485.0432</v>
      </c>
      <c r="M35" s="54" t="n">
        <v>37.8343</v>
      </c>
      <c r="N35" s="54" t="n">
        <v>41.7349</v>
      </c>
      <c r="O35" s="54" t="n">
        <v>43.8285</v>
      </c>
      <c r="P35" s="54" t="n">
        <v>25252.86</v>
      </c>
      <c r="Q35" s="76" t="n">
        <v>85.62</v>
      </c>
      <c r="R35" s="54" t="n">
        <f aca="false">P35/3600</f>
        <v>7.01468333333333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9956.7904</v>
      </c>
      <c r="E36" s="58" t="n">
        <f aca="false">N36</f>
        <v>40.3715</v>
      </c>
      <c r="F36" s="58" t="n">
        <f aca="false">L36</f>
        <v>9956.7904</v>
      </c>
      <c r="G36" s="58" t="n">
        <f aca="false">O36</f>
        <v>42.7072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9956.7904</v>
      </c>
      <c r="M36" s="47" t="n">
        <v>35.0223</v>
      </c>
      <c r="N36" s="47" t="n">
        <v>40.3715</v>
      </c>
      <c r="O36" s="47" t="n">
        <v>42.7072</v>
      </c>
      <c r="P36" s="47" t="n">
        <v>17627.43</v>
      </c>
      <c r="Q36" s="76" t="n">
        <v>53.18</v>
      </c>
      <c r="R36" s="47" t="n">
        <f aca="false">P36/3600</f>
        <v>4.89650833333333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610.8816</v>
      </c>
      <c r="E37" s="58" t="n">
        <f aca="false">N37</f>
        <v>38.9805</v>
      </c>
      <c r="F37" s="58" t="n">
        <f aca="false">L37</f>
        <v>2610.8816</v>
      </c>
      <c r="G37" s="58" t="n">
        <f aca="false">O37</f>
        <v>41.6038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2610.8816</v>
      </c>
      <c r="M37" s="47" t="n">
        <v>33.2683</v>
      </c>
      <c r="N37" s="47" t="n">
        <v>38.9805</v>
      </c>
      <c r="O37" s="47" t="n">
        <v>41.6038</v>
      </c>
      <c r="P37" s="47" t="n">
        <v>15313.61</v>
      </c>
      <c r="Q37" s="76" t="n">
        <v>42.68</v>
      </c>
      <c r="R37" s="47" t="n">
        <f aca="false">P37/3600</f>
        <v>4.25378055555556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54.2776</v>
      </c>
      <c r="E38" s="59" t="n">
        <f aca="false">N38</f>
        <v>37.7649</v>
      </c>
      <c r="F38" s="59" t="n">
        <f aca="false">L38</f>
        <v>954.2776</v>
      </c>
      <c r="G38" s="59" t="n">
        <f aca="false">O38</f>
        <v>40.5708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954.2776</v>
      </c>
      <c r="M38" s="53" t="n">
        <v>31.127</v>
      </c>
      <c r="N38" s="53" t="n">
        <v>37.7649</v>
      </c>
      <c r="O38" s="53" t="n">
        <v>40.5708</v>
      </c>
      <c r="P38" s="53" t="n">
        <v>14464.67</v>
      </c>
      <c r="Q38" s="53" t="n">
        <v>38.35</v>
      </c>
      <c r="R38" s="53" t="n">
        <f aca="false">P38/3600</f>
        <v>4.01796388888889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353.0496</v>
      </c>
      <c r="E39" s="57" t="n">
        <f aca="false">N39</f>
        <v>42.3724</v>
      </c>
      <c r="F39" s="57" t="n">
        <f aca="false">L39</f>
        <v>4353.0496</v>
      </c>
      <c r="G39" s="57" t="n">
        <f aca="false">O39</f>
        <v>42.871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4353.0496</v>
      </c>
      <c r="M39" s="54" t="n">
        <v>39.8507</v>
      </c>
      <c r="N39" s="54" t="n">
        <v>42.3724</v>
      </c>
      <c r="O39" s="54" t="n">
        <v>42.871</v>
      </c>
      <c r="P39" s="54" t="n">
        <v>3807.38</v>
      </c>
      <c r="Q39" s="76" t="n">
        <v>10.92</v>
      </c>
      <c r="R39" s="54" t="n">
        <f aca="false">P39/3600</f>
        <v>1.05760555555556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2006.6144</v>
      </c>
      <c r="E40" s="58" t="n">
        <f aca="false">N40</f>
        <v>39.8648</v>
      </c>
      <c r="F40" s="58" t="n">
        <f aca="false">L40</f>
        <v>2006.6144</v>
      </c>
      <c r="G40" s="58" t="n">
        <f aca="false">O40</f>
        <v>39.9985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2006.6144</v>
      </c>
      <c r="M40" s="47" t="n">
        <v>36.6288</v>
      </c>
      <c r="N40" s="47" t="n">
        <v>39.8648</v>
      </c>
      <c r="O40" s="47" t="n">
        <v>39.9985</v>
      </c>
      <c r="P40" s="47" t="n">
        <v>3240.85</v>
      </c>
      <c r="Q40" s="76" t="n">
        <v>9.39</v>
      </c>
      <c r="R40" s="47" t="n">
        <f aca="false">P40/3600</f>
        <v>0.900236111111111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42.1656</v>
      </c>
      <c r="E41" s="58" t="n">
        <f aca="false">N41</f>
        <v>37.6004</v>
      </c>
      <c r="F41" s="58" t="n">
        <f aca="false">L41</f>
        <v>942.1656</v>
      </c>
      <c r="G41" s="58" t="n">
        <f aca="false">O41</f>
        <v>37.4165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942.1656</v>
      </c>
      <c r="M41" s="47" t="n">
        <v>33.8174</v>
      </c>
      <c r="N41" s="47" t="n">
        <v>37.6004</v>
      </c>
      <c r="O41" s="47" t="n">
        <v>37.4165</v>
      </c>
      <c r="P41" s="47" t="n">
        <v>2839.84</v>
      </c>
      <c r="Q41" s="76" t="n">
        <v>7.98</v>
      </c>
      <c r="R41" s="47" t="n">
        <f aca="false">P41/3600</f>
        <v>0.788844444444445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8.6392</v>
      </c>
      <c r="E42" s="59" t="n">
        <f aca="false">N42</f>
        <v>35.5533</v>
      </c>
      <c r="F42" s="59" t="n">
        <f aca="false">L42</f>
        <v>458.6392</v>
      </c>
      <c r="G42" s="59" t="n">
        <f aca="false">O42</f>
        <v>35.0806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458.6392</v>
      </c>
      <c r="M42" s="53" t="n">
        <v>31.332</v>
      </c>
      <c r="N42" s="53" t="n">
        <v>35.5533</v>
      </c>
      <c r="O42" s="53" t="n">
        <v>35.0806</v>
      </c>
      <c r="P42" s="53" t="n">
        <v>2602.39</v>
      </c>
      <c r="Q42" s="53" t="n">
        <v>6.87</v>
      </c>
      <c r="R42" s="53" t="n">
        <f aca="false">P42/3600</f>
        <v>0.722886111111111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840.7176</v>
      </c>
      <c r="E43" s="57" t="n">
        <f aca="false">N43</f>
        <v>42.9062</v>
      </c>
      <c r="F43" s="57" t="n">
        <f aca="false">L43</f>
        <v>4840.7176</v>
      </c>
      <c r="G43" s="57" t="n">
        <f aca="false">O43</f>
        <v>44.215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4840.7176</v>
      </c>
      <c r="M43" s="54" t="n">
        <v>39.9069</v>
      </c>
      <c r="N43" s="54" t="n">
        <v>42.9062</v>
      </c>
      <c r="O43" s="54" t="n">
        <v>44.215</v>
      </c>
      <c r="P43" s="54" t="n">
        <v>4141.49</v>
      </c>
      <c r="Q43" s="76" t="n">
        <v>12.52</v>
      </c>
      <c r="R43" s="54" t="n">
        <f aca="false">P43/3600</f>
        <v>1.15041388888889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100.3616</v>
      </c>
      <c r="E44" s="58" t="n">
        <f aca="false">N44</f>
        <v>40.8872</v>
      </c>
      <c r="F44" s="58" t="n">
        <f aca="false">L44</f>
        <v>2100.3616</v>
      </c>
      <c r="G44" s="58" t="n">
        <f aca="false">O44</f>
        <v>41.9306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2100.3616</v>
      </c>
      <c r="M44" s="47" t="n">
        <v>37.0292</v>
      </c>
      <c r="N44" s="47" t="n">
        <v>40.8872</v>
      </c>
      <c r="O44" s="47" t="n">
        <v>41.9306</v>
      </c>
      <c r="P44" s="47" t="n">
        <v>3542.77</v>
      </c>
      <c r="Q44" s="76" t="n">
        <v>10.32</v>
      </c>
      <c r="R44" s="47" t="n">
        <f aca="false">P44/3600</f>
        <v>0.984102777777778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92.228</v>
      </c>
      <c r="E45" s="58" t="n">
        <f aca="false">N45</f>
        <v>38.9227</v>
      </c>
      <c r="F45" s="58" t="n">
        <f aca="false">L45</f>
        <v>992.228</v>
      </c>
      <c r="G45" s="58" t="n">
        <f aca="false">O45</f>
        <v>39.7705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992.228</v>
      </c>
      <c r="M45" s="47" t="n">
        <v>34.1153</v>
      </c>
      <c r="N45" s="47" t="n">
        <v>38.9227</v>
      </c>
      <c r="O45" s="47" t="n">
        <v>39.7705</v>
      </c>
      <c r="P45" s="47" t="n">
        <v>3167.01</v>
      </c>
      <c r="Q45" s="76" t="n">
        <v>8.94</v>
      </c>
      <c r="R45" s="47" t="n">
        <f aca="false">P45/3600</f>
        <v>0.879725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9.8328</v>
      </c>
      <c r="E46" s="59" t="n">
        <f aca="false">N46</f>
        <v>37.0846</v>
      </c>
      <c r="F46" s="59" t="n">
        <f aca="false">L46</f>
        <v>489.8328</v>
      </c>
      <c r="G46" s="59" t="n">
        <f aca="false">O46</f>
        <v>37.7184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89.8328</v>
      </c>
      <c r="M46" s="53" t="n">
        <v>31.2502</v>
      </c>
      <c r="N46" s="53" t="n">
        <v>37.0846</v>
      </c>
      <c r="O46" s="53" t="n">
        <v>37.7184</v>
      </c>
      <c r="P46" s="53" t="n">
        <v>2955.57</v>
      </c>
      <c r="Q46" s="53" t="n">
        <v>7.97</v>
      </c>
      <c r="R46" s="53" t="n">
        <f aca="false">P46/3600</f>
        <v>0.820991666666667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10037.3024</v>
      </c>
      <c r="E47" s="57" t="n">
        <f aca="false">N47</f>
        <v>40.7584</v>
      </c>
      <c r="F47" s="57" t="n">
        <f aca="false">L47</f>
        <v>10037.3024</v>
      </c>
      <c r="G47" s="57" t="n">
        <f aca="false">O47</f>
        <v>41.6385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10037.3024</v>
      </c>
      <c r="M47" s="54" t="n">
        <v>37.9741</v>
      </c>
      <c r="N47" s="54" t="n">
        <v>40.7584</v>
      </c>
      <c r="O47" s="54" t="n">
        <v>41.6385</v>
      </c>
      <c r="P47" s="54" t="n">
        <v>4373.08</v>
      </c>
      <c r="Q47" s="76" t="n">
        <v>14.36</v>
      </c>
      <c r="R47" s="54" t="n">
        <f aca="false">P47/3600</f>
        <v>1.21474444444444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994.548</v>
      </c>
      <c r="E48" s="58" t="n">
        <f aca="false">N48</f>
        <v>38.2013</v>
      </c>
      <c r="F48" s="58" t="n">
        <f aca="false">L48</f>
        <v>3994.548</v>
      </c>
      <c r="G48" s="58" t="n">
        <f aca="false">O48</f>
        <v>39.0455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3994.548</v>
      </c>
      <c r="M48" s="47" t="n">
        <v>34.115</v>
      </c>
      <c r="N48" s="47" t="n">
        <v>38.2013</v>
      </c>
      <c r="O48" s="47" t="n">
        <v>39.0455</v>
      </c>
      <c r="P48" s="47" t="n">
        <v>3459.41</v>
      </c>
      <c r="Q48" s="76" t="n">
        <v>11.08</v>
      </c>
      <c r="R48" s="47" t="n">
        <f aca="false">P48/3600</f>
        <v>0.960947222222222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73.6152</v>
      </c>
      <c r="E49" s="58" t="n">
        <f aca="false">N49</f>
        <v>36.0042</v>
      </c>
      <c r="F49" s="58" t="n">
        <f aca="false">L49</f>
        <v>1673.6152</v>
      </c>
      <c r="G49" s="58" t="n">
        <f aca="false">O49</f>
        <v>36.8074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673.6152</v>
      </c>
      <c r="M49" s="47" t="n">
        <v>30.813</v>
      </c>
      <c r="N49" s="47" t="n">
        <v>36.0042</v>
      </c>
      <c r="O49" s="47" t="n">
        <v>36.8074</v>
      </c>
      <c r="P49" s="47" t="n">
        <v>2932.22</v>
      </c>
      <c r="Q49" s="76" t="n">
        <v>8.87</v>
      </c>
      <c r="R49" s="47" t="n">
        <f aca="false">P49/3600</f>
        <v>0.814505555555556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4.0648</v>
      </c>
      <c r="E50" s="59" t="n">
        <f aca="false">N50</f>
        <v>34.0304</v>
      </c>
      <c r="F50" s="59" t="n">
        <f aca="false">L50</f>
        <v>684.0648</v>
      </c>
      <c r="G50" s="59" t="n">
        <f aca="false">O50</f>
        <v>34.7908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684.0648</v>
      </c>
      <c r="M50" s="53" t="n">
        <v>27.6424</v>
      </c>
      <c r="N50" s="53" t="n">
        <v>34.0304</v>
      </c>
      <c r="O50" s="53" t="n">
        <v>34.7908</v>
      </c>
      <c r="P50" s="53" t="n">
        <v>2627.99</v>
      </c>
      <c r="Q50" s="53" t="n">
        <v>7.39</v>
      </c>
      <c r="R50" s="53" t="n">
        <f aca="false">P50/3600</f>
        <v>0.729997222222222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6248.3104</v>
      </c>
      <c r="E51" s="57" t="n">
        <f aca="false">N51</f>
        <v>41.2954</v>
      </c>
      <c r="F51" s="57" t="n">
        <f aca="false">L51</f>
        <v>6248.3104</v>
      </c>
      <c r="G51" s="57" t="n">
        <f aca="false">O51</f>
        <v>42.6216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6248.3104</v>
      </c>
      <c r="M51" s="54" t="n">
        <v>39.5863</v>
      </c>
      <c r="N51" s="54" t="n">
        <v>41.2954</v>
      </c>
      <c r="O51" s="54" t="n">
        <v>42.6216</v>
      </c>
      <c r="P51" s="54" t="n">
        <v>3007.1</v>
      </c>
      <c r="Q51" s="76" t="n">
        <v>8.93</v>
      </c>
      <c r="R51" s="54" t="n">
        <f aca="false">P51/3600</f>
        <v>0.835305555555556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93.3176</v>
      </c>
      <c r="E52" s="58" t="n">
        <f aca="false">N52</f>
        <v>38.7365</v>
      </c>
      <c r="F52" s="58" t="n">
        <f aca="false">L52</f>
        <v>2493.3176</v>
      </c>
      <c r="G52" s="58" t="n">
        <f aca="false">O52</f>
        <v>40.2632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2493.3176</v>
      </c>
      <c r="M52" s="47" t="n">
        <v>35.9524</v>
      </c>
      <c r="N52" s="47" t="n">
        <v>38.7365</v>
      </c>
      <c r="O52" s="47" t="n">
        <v>40.2632</v>
      </c>
      <c r="P52" s="47" t="n">
        <v>2543.58</v>
      </c>
      <c r="Q52" s="76" t="n">
        <v>10.02</v>
      </c>
      <c r="R52" s="47" t="n">
        <f aca="false">P52/3600</f>
        <v>0.70655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93.604</v>
      </c>
      <c r="E53" s="58" t="n">
        <f aca="false">N53</f>
        <v>36.5995</v>
      </c>
      <c r="F53" s="58" t="n">
        <f aca="false">L53</f>
        <v>1093.604</v>
      </c>
      <c r="G53" s="58" t="n">
        <f aca="false">O53</f>
        <v>38.1816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1093.604</v>
      </c>
      <c r="M53" s="47" t="n">
        <v>32.8591</v>
      </c>
      <c r="N53" s="47" t="n">
        <v>36.5995</v>
      </c>
      <c r="O53" s="47" t="n">
        <v>38.1816</v>
      </c>
      <c r="P53" s="47" t="n">
        <v>2115.4</v>
      </c>
      <c r="Q53" s="76" t="n">
        <v>5.9</v>
      </c>
      <c r="R53" s="47" t="n">
        <f aca="false">P53/3600</f>
        <v>0.587611111111111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5976</v>
      </c>
      <c r="E54" s="59" t="n">
        <f aca="false">N54</f>
        <v>34.7007</v>
      </c>
      <c r="F54" s="59" t="n">
        <f aca="false">L54</f>
        <v>481.5976</v>
      </c>
      <c r="G54" s="59" t="n">
        <f aca="false">O54</f>
        <v>36.2315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481.5976</v>
      </c>
      <c r="M54" s="53" t="n">
        <v>30.0513</v>
      </c>
      <c r="N54" s="53" t="n">
        <v>34.7007</v>
      </c>
      <c r="O54" s="53" t="n">
        <v>36.2315</v>
      </c>
      <c r="P54" s="53" t="n">
        <v>1869.14</v>
      </c>
      <c r="Q54" s="53" t="n">
        <v>5.07</v>
      </c>
      <c r="R54" s="53" t="n">
        <f aca="false">P54/3600</f>
        <v>0.519205555555556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81.8872</v>
      </c>
      <c r="E55" s="57" t="n">
        <f aca="false">N55</f>
        <v>43.3935</v>
      </c>
      <c r="F55" s="57" t="n">
        <f aca="false">L55</f>
        <v>1881.8872</v>
      </c>
      <c r="G55" s="57" t="n">
        <f aca="false">O55</f>
        <v>42.805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1881.8872</v>
      </c>
      <c r="M55" s="54" t="n">
        <v>40.6213</v>
      </c>
      <c r="N55" s="54" t="n">
        <v>43.3935</v>
      </c>
      <c r="O55" s="54" t="n">
        <v>42.805</v>
      </c>
      <c r="P55" s="54" t="n">
        <v>978.52</v>
      </c>
      <c r="Q55" s="76" t="n">
        <v>3.09</v>
      </c>
      <c r="R55" s="54" t="n">
        <f aca="false">P55/3600</f>
        <v>0.271811111111111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32.0728</v>
      </c>
      <c r="E56" s="58" t="n">
        <f aca="false">N56</f>
        <v>40.7813</v>
      </c>
      <c r="F56" s="58" t="n">
        <f aca="false">L56</f>
        <v>932.0728</v>
      </c>
      <c r="G56" s="58" t="n">
        <f aca="false">O56</f>
        <v>39.692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932.0728</v>
      </c>
      <c r="M56" s="47" t="n">
        <v>36.776</v>
      </c>
      <c r="N56" s="47" t="n">
        <v>40.7813</v>
      </c>
      <c r="O56" s="47" t="n">
        <v>39.692</v>
      </c>
      <c r="P56" s="47" t="n">
        <v>848.33</v>
      </c>
      <c r="Q56" s="76" t="n">
        <v>2.62</v>
      </c>
      <c r="R56" s="47" t="n">
        <f aca="false">P56/3600</f>
        <v>0.235647222222222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1.1696</v>
      </c>
      <c r="E57" s="58" t="n">
        <f aca="false">N57</f>
        <v>38.4233</v>
      </c>
      <c r="F57" s="58" t="n">
        <f aca="false">L57</f>
        <v>451.1696</v>
      </c>
      <c r="G57" s="58" t="n">
        <f aca="false">O57</f>
        <v>36.9861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451.1696</v>
      </c>
      <c r="M57" s="47" t="n">
        <v>33.3361</v>
      </c>
      <c r="N57" s="47" t="n">
        <v>38.4233</v>
      </c>
      <c r="O57" s="47" t="n">
        <v>36.9861</v>
      </c>
      <c r="P57" s="47" t="n">
        <v>750.24</v>
      </c>
      <c r="Q57" s="76" t="n">
        <v>2.27</v>
      </c>
      <c r="R57" s="47" t="n">
        <f aca="false">P57/3600</f>
        <v>0.2084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1.2216</v>
      </c>
      <c r="E58" s="59" t="n">
        <f aca="false">N58</f>
        <v>36.3782</v>
      </c>
      <c r="F58" s="59" t="n">
        <f aca="false">L58</f>
        <v>221.2216</v>
      </c>
      <c r="G58" s="59" t="n">
        <f aca="false">O58</f>
        <v>34.544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221.2216</v>
      </c>
      <c r="M58" s="53" t="n">
        <v>30.4246</v>
      </c>
      <c r="N58" s="53" t="n">
        <v>36.3782</v>
      </c>
      <c r="O58" s="53" t="n">
        <v>34.544</v>
      </c>
      <c r="P58" s="53" t="n">
        <v>679.74</v>
      </c>
      <c r="Q58" s="53" t="n">
        <v>1.97</v>
      </c>
      <c r="R58" s="53" t="n">
        <f aca="false">P58/3600</f>
        <v>0.188816666666667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904.5544</v>
      </c>
      <c r="E59" s="55" t="n">
        <f aca="false">N59</f>
        <v>42.4017</v>
      </c>
      <c r="F59" s="55" t="n">
        <f aca="false">L59</f>
        <v>2904.5544</v>
      </c>
      <c r="G59" s="55" t="n">
        <f aca="false">O59</f>
        <v>43.2756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2904.5544</v>
      </c>
      <c r="M59" s="54" t="n">
        <v>37.9034</v>
      </c>
      <c r="N59" s="54" t="n">
        <v>42.4017</v>
      </c>
      <c r="O59" s="54" t="n">
        <v>43.2756</v>
      </c>
      <c r="P59" s="54" t="n">
        <v>1188.13</v>
      </c>
      <c r="Q59" s="76" t="n">
        <v>4.15</v>
      </c>
      <c r="R59" s="54" t="n">
        <f aca="false">P59/3600</f>
        <v>0.330036111111111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989.5256</v>
      </c>
      <c r="E60" s="46" t="n">
        <f aca="false">N60</f>
        <v>40.6414</v>
      </c>
      <c r="F60" s="46" t="n">
        <f aca="false">L60</f>
        <v>989.5256</v>
      </c>
      <c r="G60" s="46" t="n">
        <f aca="false">O60</f>
        <v>41.4309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989.5256</v>
      </c>
      <c r="M60" s="47" t="n">
        <v>33.8602</v>
      </c>
      <c r="N60" s="47" t="n">
        <v>40.6414</v>
      </c>
      <c r="O60" s="47" t="n">
        <v>41.4309</v>
      </c>
      <c r="P60" s="47" t="n">
        <v>913.5</v>
      </c>
      <c r="Q60" s="76" t="n">
        <v>2.99</v>
      </c>
      <c r="R60" s="47" t="n">
        <f aca="false">P60/3600</f>
        <v>0.25375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61.196</v>
      </c>
      <c r="E61" s="46" t="n">
        <f aca="false">N61</f>
        <v>39.0293</v>
      </c>
      <c r="F61" s="46" t="n">
        <f aca="false">L61</f>
        <v>361.196</v>
      </c>
      <c r="G61" s="46" t="n">
        <f aca="false">O61</f>
        <v>39.794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61.196</v>
      </c>
      <c r="M61" s="47" t="n">
        <v>30.8549</v>
      </c>
      <c r="N61" s="47" t="n">
        <v>39.0293</v>
      </c>
      <c r="O61" s="47" t="n">
        <v>39.794</v>
      </c>
      <c r="P61" s="47" t="n">
        <v>766.09</v>
      </c>
      <c r="Q61" s="76" t="n">
        <v>2.31</v>
      </c>
      <c r="R61" s="47" t="n">
        <f aca="false">P61/3600</f>
        <v>0.212802777777778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0.5848</v>
      </c>
      <c r="E62" s="52" t="n">
        <f aca="false">N62</f>
        <v>37.7149</v>
      </c>
      <c r="F62" s="52" t="n">
        <f aca="false">L62</f>
        <v>140.5848</v>
      </c>
      <c r="G62" s="52" t="n">
        <f aca="false">O62</f>
        <v>38.3282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140.5848</v>
      </c>
      <c r="M62" s="53" t="n">
        <v>27.9745</v>
      </c>
      <c r="N62" s="53" t="n">
        <v>37.7149</v>
      </c>
      <c r="O62" s="53" t="n">
        <v>38.3282</v>
      </c>
      <c r="P62" s="53" t="n">
        <v>703.13</v>
      </c>
      <c r="Q62" s="53" t="n">
        <v>2.04</v>
      </c>
      <c r="R62" s="53" t="n">
        <f aca="false">P62/3600</f>
        <v>0.195313888888889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248.2656</v>
      </c>
      <c r="E63" s="57" t="n">
        <f aca="false">N63</f>
        <v>40.4946</v>
      </c>
      <c r="F63" s="57" t="n">
        <f aca="false">L63</f>
        <v>2248.2656</v>
      </c>
      <c r="G63" s="57" t="n">
        <f aca="false">O63</f>
        <v>41.1964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2248.2656</v>
      </c>
      <c r="M63" s="54" t="n">
        <v>37.7513</v>
      </c>
      <c r="N63" s="54" t="n">
        <v>40.4946</v>
      </c>
      <c r="O63" s="54" t="n">
        <v>41.1964</v>
      </c>
      <c r="P63" s="54" t="n">
        <v>992.4</v>
      </c>
      <c r="Q63" s="76" t="n">
        <v>3.37</v>
      </c>
      <c r="R63" s="54" t="n">
        <f aca="false">P63/3600</f>
        <v>0.275666666666667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912.3488</v>
      </c>
      <c r="E64" s="58" t="n">
        <f aca="false">N64</f>
        <v>37.843</v>
      </c>
      <c r="F64" s="58" t="n">
        <f aca="false">L64</f>
        <v>912.3488</v>
      </c>
      <c r="G64" s="58" t="n">
        <f aca="false">O64</f>
        <v>38.5018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912.3488</v>
      </c>
      <c r="M64" s="47" t="n">
        <v>34.0376</v>
      </c>
      <c r="N64" s="47" t="n">
        <v>37.843</v>
      </c>
      <c r="O64" s="47" t="n">
        <v>38.5018</v>
      </c>
      <c r="P64" s="47" t="n">
        <v>786.59</v>
      </c>
      <c r="Q64" s="76" t="n">
        <v>2.58</v>
      </c>
      <c r="R64" s="47" t="n">
        <f aca="false">P64/3600</f>
        <v>0.218497222222222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1.5816</v>
      </c>
      <c r="E65" s="58" t="n">
        <f aca="false">N65</f>
        <v>35.5444</v>
      </c>
      <c r="F65" s="58" t="n">
        <f aca="false">L65</f>
        <v>381.5816</v>
      </c>
      <c r="G65" s="58" t="n">
        <f aca="false">O65</f>
        <v>36.1852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381.5816</v>
      </c>
      <c r="M65" s="47" t="n">
        <v>30.6974</v>
      </c>
      <c r="N65" s="47" t="n">
        <v>35.5444</v>
      </c>
      <c r="O65" s="47" t="n">
        <v>36.1852</v>
      </c>
      <c r="P65" s="47" t="n">
        <v>665.54</v>
      </c>
      <c r="Q65" s="76" t="n">
        <v>2.09</v>
      </c>
      <c r="R65" s="47" t="n">
        <f aca="false">P65/3600</f>
        <v>0.184872222222222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7.6816</v>
      </c>
      <c r="E66" s="59" t="n">
        <f aca="false">N66</f>
        <v>33.4524</v>
      </c>
      <c r="F66" s="59" t="n">
        <f aca="false">L66</f>
        <v>157.6816</v>
      </c>
      <c r="G66" s="59" t="n">
        <f aca="false">O66</f>
        <v>34.1178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157.6816</v>
      </c>
      <c r="M66" s="53" t="n">
        <v>27.6926</v>
      </c>
      <c r="N66" s="53" t="n">
        <v>33.4524</v>
      </c>
      <c r="O66" s="53" t="n">
        <v>34.1178</v>
      </c>
      <c r="P66" s="53" t="n">
        <v>599</v>
      </c>
      <c r="Q66" s="53" t="n">
        <v>1.71</v>
      </c>
      <c r="R66" s="53" t="n">
        <f aca="false">P66/3600</f>
        <v>0.166388888888889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44.1392</v>
      </c>
      <c r="E67" s="55" t="n">
        <f aca="false">N67</f>
        <v>41.2109</v>
      </c>
      <c r="F67" s="55" t="n">
        <f aca="false">L67</f>
        <v>1444.1392</v>
      </c>
      <c r="G67" s="55" t="n">
        <f aca="false">O67</f>
        <v>42.2009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1444.1392</v>
      </c>
      <c r="M67" s="54" t="n">
        <v>39.596</v>
      </c>
      <c r="N67" s="54" t="n">
        <v>41.2109</v>
      </c>
      <c r="O67" s="54" t="n">
        <v>42.2009</v>
      </c>
      <c r="P67" s="54" t="n">
        <v>693.39</v>
      </c>
      <c r="Q67" s="76" t="n">
        <v>2.25</v>
      </c>
      <c r="R67" s="54" t="n">
        <f aca="false">P67/3600</f>
        <v>0.192608333333333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3.364</v>
      </c>
      <c r="E68" s="46" t="n">
        <f aca="false">N68</f>
        <v>38.3676</v>
      </c>
      <c r="F68" s="46" t="n">
        <f aca="false">L68</f>
        <v>683.364</v>
      </c>
      <c r="G68" s="46" t="n">
        <f aca="false">O68</f>
        <v>39.4668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83.364</v>
      </c>
      <c r="M68" s="47" t="n">
        <v>35.6151</v>
      </c>
      <c r="N68" s="47" t="n">
        <v>38.3676</v>
      </c>
      <c r="O68" s="47" t="n">
        <v>39.4668</v>
      </c>
      <c r="P68" s="47" t="n">
        <v>579.51</v>
      </c>
      <c r="Q68" s="76" t="n">
        <v>1.92</v>
      </c>
      <c r="R68" s="47" t="n">
        <f aca="false">P68/3600</f>
        <v>0.160975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0.5136</v>
      </c>
      <c r="E69" s="46" t="n">
        <f aca="false">N69</f>
        <v>36.0673</v>
      </c>
      <c r="F69" s="46" t="n">
        <f aca="false">L69</f>
        <v>320.5136</v>
      </c>
      <c r="G69" s="46" t="n">
        <f aca="false">O69</f>
        <v>37.143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20.5136</v>
      </c>
      <c r="M69" s="47" t="n">
        <v>32.1167</v>
      </c>
      <c r="N69" s="47" t="n">
        <v>36.0673</v>
      </c>
      <c r="O69" s="47" t="n">
        <v>37.143</v>
      </c>
      <c r="P69" s="47" t="n">
        <v>494.16</v>
      </c>
      <c r="Q69" s="76" t="n">
        <v>1.64</v>
      </c>
      <c r="R69" s="47" t="n">
        <f aca="false">P69/3600</f>
        <v>0.137266666666667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9.0912</v>
      </c>
      <c r="E70" s="60" t="n">
        <f aca="false">N70</f>
        <v>33.9782</v>
      </c>
      <c r="F70" s="60" t="n">
        <f aca="false">L70</f>
        <v>149.0912</v>
      </c>
      <c r="G70" s="60" t="n">
        <f aca="false">O70</f>
        <v>34.8812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149.0912</v>
      </c>
      <c r="M70" s="53" t="n">
        <v>29.2833</v>
      </c>
      <c r="N70" s="53" t="n">
        <v>33.9782</v>
      </c>
      <c r="O70" s="53" t="n">
        <v>34.8812</v>
      </c>
      <c r="P70" s="53" t="n">
        <v>436.82</v>
      </c>
      <c r="Q70" s="53" t="n">
        <v>1.32</v>
      </c>
      <c r="R70" s="53" t="n">
        <f aca="false">P70/3600</f>
        <v>0.121338888888889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347.7384</v>
      </c>
      <c r="E71" s="57" t="n">
        <f aca="false">N71</f>
        <v>46.356</v>
      </c>
      <c r="F71" s="57" t="n">
        <f aca="false">L71</f>
        <v>2347.7384</v>
      </c>
      <c r="G71" s="57" t="n">
        <f aca="false">O71</f>
        <v>47.3653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 t="n">
        <v>2347.7384</v>
      </c>
      <c r="M71" s="54" t="n">
        <v>43.1053</v>
      </c>
      <c r="N71" s="54" t="n">
        <v>46.356</v>
      </c>
      <c r="O71" s="54" t="n">
        <v>47.3653</v>
      </c>
      <c r="P71" s="54" t="n">
        <v>6672.4</v>
      </c>
      <c r="Q71" s="76" t="n">
        <v>19.02</v>
      </c>
      <c r="R71" s="54" t="n">
        <f aca="false">P71/3600</f>
        <v>1.85344444444444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26.8192</v>
      </c>
      <c r="E72" s="58" t="n">
        <f aca="false">N72</f>
        <v>45.2713</v>
      </c>
      <c r="F72" s="58" t="n">
        <f aca="false">L72</f>
        <v>826.8192</v>
      </c>
      <c r="G72" s="58" t="n">
        <f aca="false">O72</f>
        <v>45.8928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 t="n">
        <v>826.8192</v>
      </c>
      <c r="M72" s="47" t="n">
        <v>40.8481</v>
      </c>
      <c r="N72" s="47" t="n">
        <v>45.2713</v>
      </c>
      <c r="O72" s="47" t="n">
        <v>45.8928</v>
      </c>
      <c r="P72" s="47" t="n">
        <v>6243.24</v>
      </c>
      <c r="Q72" s="76" t="n">
        <v>16.96</v>
      </c>
      <c r="R72" s="47" t="n">
        <f aca="false">P72/3600</f>
        <v>1.73423333333333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3.376</v>
      </c>
      <c r="E73" s="58" t="n">
        <f aca="false">N73</f>
        <v>43.912</v>
      </c>
      <c r="F73" s="58" t="n">
        <f aca="false">L73</f>
        <v>383.376</v>
      </c>
      <c r="G73" s="58" t="n">
        <f aca="false">O73</f>
        <v>44.2647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 t="n">
        <v>383.376</v>
      </c>
      <c r="M73" s="47" t="n">
        <v>38.3994</v>
      </c>
      <c r="N73" s="47" t="n">
        <v>43.912</v>
      </c>
      <c r="O73" s="47" t="n">
        <v>44.2647</v>
      </c>
      <c r="P73" s="47" t="n">
        <v>5890.38</v>
      </c>
      <c r="Q73" s="76" t="n">
        <v>15.21</v>
      </c>
      <c r="R73" s="47" t="n">
        <f aca="false">P73/3600</f>
        <v>1.63621666666667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3.54</v>
      </c>
      <c r="E74" s="59" t="n">
        <f aca="false">N74</f>
        <v>42.5335</v>
      </c>
      <c r="F74" s="59" t="n">
        <f aca="false">L74</f>
        <v>203.54</v>
      </c>
      <c r="G74" s="59" t="n">
        <f aca="false">O74</f>
        <v>42.6357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 t="n">
        <v>203.54</v>
      </c>
      <c r="M74" s="53" t="n">
        <v>35.7081</v>
      </c>
      <c r="N74" s="53" t="n">
        <v>42.5335</v>
      </c>
      <c r="O74" s="53" t="n">
        <v>42.6357</v>
      </c>
      <c r="P74" s="53" t="n">
        <v>5775.64</v>
      </c>
      <c r="Q74" s="53" t="n">
        <v>15.25</v>
      </c>
      <c r="R74" s="53" t="n">
        <f aca="false">P74/3600</f>
        <v>1.60434444444444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3384.7472</v>
      </c>
      <c r="E75" s="55" t="n">
        <f aca="false">N75</f>
        <v>48.0072</v>
      </c>
      <c r="F75" s="55" t="n">
        <f aca="false">L75</f>
        <v>3384.7472</v>
      </c>
      <c r="G75" s="55" t="n">
        <f aca="false">O75</f>
        <v>47.7098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 t="n">
        <v>3384.7472</v>
      </c>
      <c r="M75" s="54" t="n">
        <v>42.8304</v>
      </c>
      <c r="N75" s="54" t="n">
        <v>48.0072</v>
      </c>
      <c r="O75" s="54" t="n">
        <v>47.7098</v>
      </c>
      <c r="P75" s="54" t="n">
        <v>6883.79</v>
      </c>
      <c r="Q75" s="76" t="n">
        <v>19.57</v>
      </c>
      <c r="R75" s="54" t="n">
        <f aca="false">P75/3600</f>
        <v>1.91216388888889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072.7632</v>
      </c>
      <c r="E76" s="46" t="n">
        <f aca="false">N76</f>
        <v>46.6618</v>
      </c>
      <c r="F76" s="46" t="n">
        <f aca="false">L76</f>
        <v>1072.7632</v>
      </c>
      <c r="G76" s="46" t="n">
        <f aca="false">O76</f>
        <v>46.0033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1072.7632</v>
      </c>
      <c r="M76" s="47" t="n">
        <v>40.4473</v>
      </c>
      <c r="N76" s="47" t="n">
        <v>46.6618</v>
      </c>
      <c r="O76" s="47" t="n">
        <v>46.0033</v>
      </c>
      <c r="P76" s="47" t="n">
        <v>6195.01</v>
      </c>
      <c r="Q76" s="76" t="n">
        <v>17.74</v>
      </c>
      <c r="R76" s="47" t="n">
        <f aca="false">P76/3600</f>
        <v>1.72083611111111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77.0784</v>
      </c>
      <c r="E77" s="46" t="n">
        <f aca="false">N77</f>
        <v>45.4305</v>
      </c>
      <c r="F77" s="46" t="n">
        <f aca="false">L77</f>
        <v>477.0784</v>
      </c>
      <c r="G77" s="46" t="n">
        <f aca="false">O77</f>
        <v>44.2124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77.0784</v>
      </c>
      <c r="M77" s="47" t="n">
        <v>37.9344</v>
      </c>
      <c r="N77" s="47" t="n">
        <v>45.4305</v>
      </c>
      <c r="O77" s="47" t="n">
        <v>44.2124</v>
      </c>
      <c r="P77" s="47" t="n">
        <v>5859.39</v>
      </c>
      <c r="Q77" s="76" t="n">
        <v>15.14</v>
      </c>
      <c r="R77" s="47" t="n">
        <f aca="false">P77/3600</f>
        <v>1.62760833333333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8.276</v>
      </c>
      <c r="E78" s="52" t="n">
        <f aca="false">N78</f>
        <v>44.3158</v>
      </c>
      <c r="F78" s="52" t="n">
        <f aca="false">L78</f>
        <v>248.276</v>
      </c>
      <c r="G78" s="52" t="n">
        <f aca="false">O78</f>
        <v>42.5353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 t="n">
        <v>248.276</v>
      </c>
      <c r="M78" s="53" t="n">
        <v>35.0969</v>
      </c>
      <c r="N78" s="53" t="n">
        <v>44.3158</v>
      </c>
      <c r="O78" s="53" t="n">
        <v>42.5353</v>
      </c>
      <c r="P78" s="53" t="n">
        <v>5712.18</v>
      </c>
      <c r="Q78" s="53" t="n">
        <v>15.6</v>
      </c>
      <c r="R78" s="53" t="n">
        <f aca="false">P78/3600</f>
        <v>1.58671666666667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668.5528</v>
      </c>
      <c r="E79" s="55" t="n">
        <f aca="false">N79</f>
        <v>47.6218</v>
      </c>
      <c r="F79" s="55" t="n">
        <f aca="false">L79</f>
        <v>2668.5528</v>
      </c>
      <c r="G79" s="55" t="n">
        <f aca="false">O79</f>
        <v>47.8363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 t="n">
        <v>2668.5528</v>
      </c>
      <c r="M79" s="54" t="n">
        <v>42.8665</v>
      </c>
      <c r="N79" s="54" t="n">
        <v>47.6218</v>
      </c>
      <c r="O79" s="54" t="n">
        <v>47.8363</v>
      </c>
      <c r="P79" s="54" t="n">
        <v>6716.02</v>
      </c>
      <c r="Q79" s="76" t="n">
        <v>18.79</v>
      </c>
      <c r="R79" s="54" t="n">
        <f aca="false">P79/3600</f>
        <v>1.86556111111111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36.8632</v>
      </c>
      <c r="E80" s="46" t="n">
        <f aca="false">N80</f>
        <v>46.0374</v>
      </c>
      <c r="F80" s="46" t="n">
        <f aca="false">L80</f>
        <v>836.8632</v>
      </c>
      <c r="G80" s="46" t="n">
        <f aca="false">O80</f>
        <v>46.1299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836.8632</v>
      </c>
      <c r="M80" s="47" t="n">
        <v>40.4956</v>
      </c>
      <c r="N80" s="47" t="n">
        <v>46.0374</v>
      </c>
      <c r="O80" s="47" t="n">
        <v>46.1299</v>
      </c>
      <c r="P80" s="47" t="n">
        <v>6060.39</v>
      </c>
      <c r="Q80" s="76" t="n">
        <v>17.21</v>
      </c>
      <c r="R80" s="47" t="n">
        <f aca="false">P80/3600</f>
        <v>1.68344166666667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59.2464</v>
      </c>
      <c r="E81" s="46" t="n">
        <f aca="false">N81</f>
        <v>44.2993</v>
      </c>
      <c r="F81" s="46" t="n">
        <f aca="false">L81</f>
        <v>359.2464</v>
      </c>
      <c r="G81" s="46" t="n">
        <f aca="false">O81</f>
        <v>44.2439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59.2464</v>
      </c>
      <c r="M81" s="47" t="n">
        <v>38.0108</v>
      </c>
      <c r="N81" s="47" t="n">
        <v>44.2993</v>
      </c>
      <c r="O81" s="47" t="n">
        <v>44.2439</v>
      </c>
      <c r="P81" s="47" t="n">
        <v>5776.21</v>
      </c>
      <c r="Q81" s="76" t="n">
        <v>14.99</v>
      </c>
      <c r="R81" s="47" t="n">
        <f aca="false">P81/3600</f>
        <v>1.60450277777778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5.1264</v>
      </c>
      <c r="E82" s="60" t="n">
        <f aca="false">N82</f>
        <v>42.7379</v>
      </c>
      <c r="F82" s="60" t="n">
        <f aca="false">L82</f>
        <v>185.1264</v>
      </c>
      <c r="G82" s="60" t="n">
        <f aca="false">O82</f>
        <v>42.403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 t="n">
        <v>185.1264</v>
      </c>
      <c r="M82" s="53" t="n">
        <v>35.4107</v>
      </c>
      <c r="N82" s="53" t="n">
        <v>42.7379</v>
      </c>
      <c r="O82" s="53" t="n">
        <v>42.403</v>
      </c>
      <c r="P82" s="53" t="n">
        <v>5637.4</v>
      </c>
      <c r="Q82" s="53" t="n">
        <v>14.19</v>
      </c>
      <c r="R82" s="53" t="n">
        <f aca="false">P82/3600</f>
        <v>1.56594444444444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0.9112078574729</v>
      </c>
      <c r="R89" s="65" t="n">
        <f aca="false">GEOMEAN(R19:R82)</f>
        <v>1.02497339947743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320872222222222</v>
      </c>
      <c r="R91" s="64" t="n">
        <f aca="false">SUM(R19:R82)</f>
        <v>108.710775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yj.piao</cp:lastModifiedBy>
  <cp:lastPrinted>2010-08-23T01:57:13Z</cp:lastPrinted>
  <dcterms:modified xsi:type="dcterms:W3CDTF">2011-07-08T01:19:41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