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55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55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78763.7575</v>
      </c>
      <c r="I3" s="46" t="n">
        <f aca="false">V3</f>
        <v>61.1915</v>
      </c>
      <c r="J3" s="46" t="n">
        <f aca="false">T3</f>
        <v>678763.7575</v>
      </c>
      <c r="K3" s="46" t="n">
        <f aca="false">W3</f>
        <v>61.1174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/>
      <c r="Q3" s="47"/>
      <c r="R3" s="47" t="n">
        <f aca="false">P3/3600</f>
        <v>0</v>
      </c>
      <c r="S3" s="48"/>
      <c r="T3" s="47" t="n">
        <v>678763.7575</v>
      </c>
      <c r="U3" s="47" t="n">
        <v>61.0486</v>
      </c>
      <c r="V3" s="47" t="n">
        <v>61.1915</v>
      </c>
      <c r="W3" s="47" t="n">
        <v>61.1174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487.6837</v>
      </c>
      <c r="I4" s="46" t="n">
        <f aca="false">V4</f>
        <v>57.3931</v>
      </c>
      <c r="J4" s="46" t="n">
        <f aca="false">T4</f>
        <v>534487.6837</v>
      </c>
      <c r="K4" s="46" t="n">
        <f aca="false">W4</f>
        <v>57.2473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/>
      <c r="Q4" s="47"/>
      <c r="R4" s="47" t="n">
        <f aca="false">P4/3600</f>
        <v>0</v>
      </c>
      <c r="S4" s="48"/>
      <c r="T4" s="47" t="n">
        <v>534487.6837</v>
      </c>
      <c r="U4" s="47" t="n">
        <v>57.3092</v>
      </c>
      <c r="V4" s="47" t="n">
        <v>57.3931</v>
      </c>
      <c r="W4" s="47" t="n">
        <v>57.2473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9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2198.4985</v>
      </c>
      <c r="I5" s="46" t="n">
        <f aca="false">V5</f>
        <v>53.561</v>
      </c>
      <c r="J5" s="46" t="n">
        <f aca="false">T5</f>
        <v>402198.4985</v>
      </c>
      <c r="K5" s="46" t="n">
        <f aca="false">W5</f>
        <v>53.6881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/>
      <c r="Q5" s="47"/>
      <c r="R5" s="47" t="n">
        <f aca="false">P5/3600</f>
        <v>0</v>
      </c>
      <c r="S5" s="48"/>
      <c r="T5" s="47" t="n">
        <v>402198.4985</v>
      </c>
      <c r="U5" s="47" t="n">
        <v>53.7282</v>
      </c>
      <c r="V5" s="47" t="n">
        <v>53.561</v>
      </c>
      <c r="W5" s="47" t="n">
        <v>53.6881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13</v>
      </c>
      <c r="D6" s="52" t="n">
        <f aca="false">L6</f>
        <v>279395.6677</v>
      </c>
      <c r="E6" s="52" t="n">
        <f aca="false">N6</f>
        <v>49.7965</v>
      </c>
      <c r="F6" s="52" t="n">
        <f aca="false">L6</f>
        <v>279395.6677</v>
      </c>
      <c r="G6" s="52" t="n">
        <f aca="false">O6</f>
        <v>50.6317</v>
      </c>
      <c r="H6" s="52" t="n">
        <f aca="false">T6</f>
        <v>279395.6677</v>
      </c>
      <c r="I6" s="52" t="n">
        <f aca="false">V6</f>
        <v>49.7965</v>
      </c>
      <c r="J6" s="52" t="n">
        <f aca="false">T6</f>
        <v>279395.6677</v>
      </c>
      <c r="K6" s="52" t="n">
        <f aca="false">W6</f>
        <v>50.6317</v>
      </c>
      <c r="L6" s="53" t="n">
        <v>279395.6677</v>
      </c>
      <c r="M6" s="53" t="n">
        <v>50.321</v>
      </c>
      <c r="N6" s="53" t="n">
        <v>49.7965</v>
      </c>
      <c r="O6" s="53" t="n">
        <v>50.6317</v>
      </c>
      <c r="P6" s="53"/>
      <c r="Q6" s="53"/>
      <c r="R6" s="53" t="n">
        <f aca="false">P6/3600</f>
        <v>0</v>
      </c>
      <c r="S6" s="51"/>
      <c r="T6" s="53" t="n">
        <v>279395.6677</v>
      </c>
      <c r="U6" s="53" t="n">
        <v>50.321</v>
      </c>
      <c r="V6" s="53" t="n">
        <v>49.7965</v>
      </c>
      <c r="W6" s="53" t="n">
        <v>50.6317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49950.768</v>
      </c>
      <c r="I7" s="46" t="n">
        <f aca="false">V7</f>
        <v>61.1632</v>
      </c>
      <c r="J7" s="46" t="n">
        <f aca="false">T7</f>
        <v>649950.768</v>
      </c>
      <c r="K7" s="46" t="n">
        <f aca="false">W7</f>
        <v>61.2164</v>
      </c>
      <c r="L7" s="54" t="n">
        <v>649950.768</v>
      </c>
      <c r="M7" s="54" t="n">
        <v>61.1563</v>
      </c>
      <c r="N7" s="54" t="n">
        <v>61.1632</v>
      </c>
      <c r="O7" s="54" t="n">
        <v>61.2164</v>
      </c>
      <c r="P7" s="47"/>
      <c r="Q7" s="47"/>
      <c r="R7" s="47" t="n">
        <f aca="false">P7/3600</f>
        <v>0</v>
      </c>
      <c r="S7" s="48"/>
      <c r="T7" s="54" t="n">
        <v>649950.768</v>
      </c>
      <c r="U7" s="54" t="n">
        <v>61.1563</v>
      </c>
      <c r="V7" s="54" t="n">
        <v>61.1632</v>
      </c>
      <c r="W7" s="54" t="n">
        <v>61.2164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5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9335.2332</v>
      </c>
      <c r="I8" s="46" t="n">
        <f aca="false">V8</f>
        <v>57.327</v>
      </c>
      <c r="J8" s="46" t="n">
        <f aca="false">T8</f>
        <v>509335.2332</v>
      </c>
      <c r="K8" s="46" t="n">
        <f aca="false">W8</f>
        <v>57.3823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/>
      <c r="Q8" s="47"/>
      <c r="R8" s="47" t="n">
        <f aca="false">P8/3600</f>
        <v>0</v>
      </c>
      <c r="S8" s="48"/>
      <c r="T8" s="47" t="n">
        <v>509335.2332</v>
      </c>
      <c r="U8" s="47" t="n">
        <v>57.438</v>
      </c>
      <c r="V8" s="47" t="n">
        <v>57.327</v>
      </c>
      <c r="W8" s="47" t="n">
        <v>57.3823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9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0251.104</v>
      </c>
      <c r="I9" s="46" t="n">
        <f aca="false">V9</f>
        <v>53.6901</v>
      </c>
      <c r="J9" s="46" t="n">
        <f aca="false">T9</f>
        <v>380251.104</v>
      </c>
      <c r="K9" s="46" t="n">
        <f aca="false">W9</f>
        <v>53.6114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/>
      <c r="Q9" s="47"/>
      <c r="R9" s="47" t="n">
        <f aca="false">P9/3600</f>
        <v>0</v>
      </c>
      <c r="S9" s="48"/>
      <c r="T9" s="47" t="n">
        <v>380251.104</v>
      </c>
      <c r="U9" s="47" t="n">
        <v>53.9562</v>
      </c>
      <c r="V9" s="47" t="n">
        <v>53.6901</v>
      </c>
      <c r="W9" s="47" t="n">
        <v>53.6114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13</v>
      </c>
      <c r="D10" s="52" t="n">
        <f aca="false">L10</f>
        <v>265809.0498</v>
      </c>
      <c r="E10" s="52" t="n">
        <f aca="false">N10</f>
        <v>50.6603</v>
      </c>
      <c r="F10" s="52" t="n">
        <f aca="false">L10</f>
        <v>265809.0498</v>
      </c>
      <c r="G10" s="52" t="n">
        <f aca="false">O10</f>
        <v>50.2704</v>
      </c>
      <c r="H10" s="52" t="n">
        <f aca="false">T10</f>
        <v>265809.0498</v>
      </c>
      <c r="I10" s="52" t="n">
        <f aca="false">V10</f>
        <v>50.6603</v>
      </c>
      <c r="J10" s="52" t="n">
        <f aca="false">T10</f>
        <v>265809.0498</v>
      </c>
      <c r="K10" s="52" t="n">
        <f aca="false">W10</f>
        <v>50.2704</v>
      </c>
      <c r="L10" s="53" t="n">
        <v>265809.0498</v>
      </c>
      <c r="M10" s="53" t="n">
        <v>50.6243</v>
      </c>
      <c r="N10" s="53" t="n">
        <v>50.6603</v>
      </c>
      <c r="O10" s="53" t="n">
        <v>50.2704</v>
      </c>
      <c r="P10" s="53"/>
      <c r="Q10" s="53"/>
      <c r="R10" s="53" t="n">
        <f aca="false">P10/3600</f>
        <v>0</v>
      </c>
      <c r="S10" s="51"/>
      <c r="T10" s="53" t="n">
        <v>265809.0498</v>
      </c>
      <c r="U10" s="53" t="n">
        <v>50.6243</v>
      </c>
      <c r="V10" s="53" t="n">
        <v>50.6603</v>
      </c>
      <c r="W10" s="53" t="n">
        <v>50.2704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08470.9507</v>
      </c>
      <c r="I11" s="46" t="n">
        <f aca="false">V11</f>
        <v>61.128</v>
      </c>
      <c r="J11" s="46" t="n">
        <f aca="false">T11</f>
        <v>1708470.9507</v>
      </c>
      <c r="K11" s="46" t="n">
        <f aca="false">W11</f>
        <v>61.1153</v>
      </c>
      <c r="L11" s="54" t="n">
        <v>1708470.9507</v>
      </c>
      <c r="M11" s="54" t="n">
        <v>60.4382</v>
      </c>
      <c r="N11" s="54" t="n">
        <v>61.128</v>
      </c>
      <c r="O11" s="54" t="n">
        <v>61.1153</v>
      </c>
      <c r="P11" s="47"/>
      <c r="Q11" s="47"/>
      <c r="R11" s="47" t="n">
        <f aca="false">P11/3600</f>
        <v>0</v>
      </c>
      <c r="S11" s="48"/>
      <c r="T11" s="54" t="n">
        <v>1708470.9507</v>
      </c>
      <c r="U11" s="54" t="n">
        <v>60.4382</v>
      </c>
      <c r="V11" s="54" t="n">
        <v>61.128</v>
      </c>
      <c r="W11" s="54" t="n">
        <v>61.1153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5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02743.1591</v>
      </c>
      <c r="I12" s="46" t="n">
        <f aca="false">V12</f>
        <v>57.4717</v>
      </c>
      <c r="J12" s="46" t="n">
        <f aca="false">T12</f>
        <v>1402743.1591</v>
      </c>
      <c r="K12" s="46" t="n">
        <f aca="false">W12</f>
        <v>57.4636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/>
      <c r="Q12" s="47"/>
      <c r="R12" s="47" t="n">
        <f aca="false">P12/3600</f>
        <v>0</v>
      </c>
      <c r="S12" s="48"/>
      <c r="T12" s="47" t="n">
        <v>1402743.1591</v>
      </c>
      <c r="U12" s="47" t="n">
        <v>57.218</v>
      </c>
      <c r="V12" s="47" t="n">
        <v>57.4717</v>
      </c>
      <c r="W12" s="47" t="n">
        <v>57.4636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9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24922.6456</v>
      </c>
      <c r="I13" s="46" t="n">
        <f aca="false">V13</f>
        <v>53.6061</v>
      </c>
      <c r="J13" s="46" t="n">
        <f aca="false">T13</f>
        <v>1124922.6456</v>
      </c>
      <c r="K13" s="46" t="n">
        <f aca="false">W13</f>
        <v>53.5576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/>
      <c r="Q13" s="47"/>
      <c r="R13" s="47" t="n">
        <f aca="false">P13/3600</f>
        <v>0</v>
      </c>
      <c r="S13" s="48"/>
      <c r="T13" s="47" t="n">
        <v>1124922.6456</v>
      </c>
      <c r="U13" s="47" t="n">
        <v>53.6598</v>
      </c>
      <c r="V13" s="47" t="n">
        <v>53.6061</v>
      </c>
      <c r="W13" s="47" t="n">
        <v>53.5576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13</v>
      </c>
      <c r="D14" s="52" t="n">
        <f aca="false">L14</f>
        <v>855966.4186</v>
      </c>
      <c r="E14" s="52" t="n">
        <f aca="false">N14</f>
        <v>49.6898</v>
      </c>
      <c r="F14" s="52" t="n">
        <f aca="false">L14</f>
        <v>855966.4186</v>
      </c>
      <c r="G14" s="52" t="n">
        <f aca="false">O14</f>
        <v>49.6951</v>
      </c>
      <c r="H14" s="52" t="n">
        <f aca="false">T14</f>
        <v>855966.4186</v>
      </c>
      <c r="I14" s="52" t="n">
        <f aca="false">V14</f>
        <v>49.6898</v>
      </c>
      <c r="J14" s="52" t="n">
        <f aca="false">T14</f>
        <v>855966.4186</v>
      </c>
      <c r="K14" s="52" t="n">
        <f aca="false">W14</f>
        <v>49.6951</v>
      </c>
      <c r="L14" s="53" t="n">
        <v>855966.4186</v>
      </c>
      <c r="M14" s="53" t="n">
        <v>50.0208</v>
      </c>
      <c r="N14" s="53" t="n">
        <v>49.6898</v>
      </c>
      <c r="O14" s="53" t="n">
        <v>49.6951</v>
      </c>
      <c r="P14" s="53"/>
      <c r="Q14" s="53"/>
      <c r="R14" s="53" t="n">
        <f aca="false">P14/3600</f>
        <v>0</v>
      </c>
      <c r="S14" s="51"/>
      <c r="T14" s="53" t="n">
        <v>855966.4186</v>
      </c>
      <c r="U14" s="53" t="n">
        <v>50.0208</v>
      </c>
      <c r="V14" s="53" t="n">
        <v>49.6898</v>
      </c>
      <c r="W14" s="53" t="n">
        <v>49.6951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250202.29</v>
      </c>
      <c r="E15" s="46" t="n">
        <f aca="false">N15</f>
        <v>60.9887</v>
      </c>
      <c r="F15" s="46" t="n">
        <f aca="false">L15</f>
        <v>1250202.29</v>
      </c>
      <c r="G15" s="46" t="n">
        <f aca="false">O15</f>
        <v>61.0135</v>
      </c>
      <c r="H15" s="46" t="n">
        <f aca="false">T15</f>
        <v>1250202.2921</v>
      </c>
      <c r="I15" s="46" t="n">
        <f aca="false">V15</f>
        <v>60.9887</v>
      </c>
      <c r="J15" s="46" t="n">
        <f aca="false">T15</f>
        <v>1250202.2921</v>
      </c>
      <c r="K15" s="46" t="n">
        <f aca="false">W15</f>
        <v>61.0135</v>
      </c>
      <c r="L15" s="54" t="n">
        <v>1250202.29</v>
      </c>
      <c r="M15" s="54" t="n">
        <v>60.7739</v>
      </c>
      <c r="N15" s="54" t="n">
        <v>60.9887</v>
      </c>
      <c r="O15" s="54" t="n">
        <v>61.0135</v>
      </c>
      <c r="P15" s="47"/>
      <c r="Q15" s="47"/>
      <c r="R15" s="47" t="n">
        <f aca="false">P15/3600</f>
        <v>0</v>
      </c>
      <c r="S15" s="48"/>
      <c r="T15" s="54" t="n">
        <v>1250202.2921</v>
      </c>
      <c r="U15" s="54" t="n">
        <v>60.7739</v>
      </c>
      <c r="V15" s="54" t="n">
        <v>60.9887</v>
      </c>
      <c r="W15" s="54" t="n">
        <v>61.0135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5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76833.2205</v>
      </c>
      <c r="I16" s="46" t="n">
        <f aca="false">V16</f>
        <v>57.3508</v>
      </c>
      <c r="J16" s="46" t="n">
        <f aca="false">T16</f>
        <v>976833.2205</v>
      </c>
      <c r="K16" s="46" t="n">
        <f aca="false">W16</f>
        <v>57.3235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/>
      <c r="Q16" s="47"/>
      <c r="R16" s="47" t="n">
        <f aca="false">P16/3600</f>
        <v>0</v>
      </c>
      <c r="S16" s="48"/>
      <c r="T16" s="47" t="n">
        <v>976833.2205</v>
      </c>
      <c r="U16" s="47" t="n">
        <v>57.4135</v>
      </c>
      <c r="V16" s="47" t="n">
        <v>57.3508</v>
      </c>
      <c r="W16" s="47" t="n">
        <v>57.3235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9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18440.9488</v>
      </c>
      <c r="I17" s="46" t="n">
        <f aca="false">V17</f>
        <v>53.5624</v>
      </c>
      <c r="J17" s="46" t="n">
        <f aca="false">T17</f>
        <v>718440.9488</v>
      </c>
      <c r="K17" s="46" t="n">
        <f aca="false">W17</f>
        <v>53.4445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/>
      <c r="Q17" s="47"/>
      <c r="R17" s="47" t="n">
        <f aca="false">P17/3600</f>
        <v>0</v>
      </c>
      <c r="S17" s="48"/>
      <c r="T17" s="47" t="n">
        <v>718440.9488</v>
      </c>
      <c r="U17" s="47" t="n">
        <v>53.8877</v>
      </c>
      <c r="V17" s="47" t="n">
        <v>53.5624</v>
      </c>
      <c r="W17" s="47" t="n">
        <v>53.4445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13</v>
      </c>
      <c r="D18" s="52" t="n">
        <f aca="false">L18</f>
        <v>478911.1888</v>
      </c>
      <c r="E18" s="52" t="n">
        <f aca="false">N18</f>
        <v>50.0495</v>
      </c>
      <c r="F18" s="52" t="n">
        <f aca="false">L18</f>
        <v>478911.1888</v>
      </c>
      <c r="G18" s="52" t="n">
        <f aca="false">O18</f>
        <v>49.6926</v>
      </c>
      <c r="H18" s="52" t="n">
        <f aca="false">T18</f>
        <v>478911.1888</v>
      </c>
      <c r="I18" s="52" t="n">
        <f aca="false">V18</f>
        <v>50.0495</v>
      </c>
      <c r="J18" s="52" t="n">
        <f aca="false">T18</f>
        <v>478911.1888</v>
      </c>
      <c r="K18" s="52" t="n">
        <f aca="false">W18</f>
        <v>49.6926</v>
      </c>
      <c r="L18" s="53" t="n">
        <v>478911.1888</v>
      </c>
      <c r="M18" s="53" t="n">
        <v>50.3863</v>
      </c>
      <c r="N18" s="53" t="n">
        <v>50.0495</v>
      </c>
      <c r="O18" s="53" t="n">
        <v>49.6926</v>
      </c>
      <c r="P18" s="53"/>
      <c r="Q18" s="53"/>
      <c r="R18" s="53" t="n">
        <f aca="false">P18/3600</f>
        <v>0</v>
      </c>
      <c r="S18" s="51"/>
      <c r="T18" s="53" t="n">
        <v>478911.1888</v>
      </c>
      <c r="U18" s="53" t="n">
        <v>50.3863</v>
      </c>
      <c r="V18" s="53" t="n">
        <v>50.0495</v>
      </c>
      <c r="W18" s="53" t="n">
        <v>49.6926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6303.7897</v>
      </c>
      <c r="I19" s="46" t="n">
        <f aca="false">V19</f>
        <v>60.9667</v>
      </c>
      <c r="J19" s="46" t="n">
        <f aca="false">T19</f>
        <v>256303.7897</v>
      </c>
      <c r="K19" s="46" t="n">
        <f aca="false">W19</f>
        <v>60.8834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/>
      <c r="Q19" s="47"/>
      <c r="R19" s="47" t="n">
        <f aca="false">P19/3600</f>
        <v>0</v>
      </c>
      <c r="S19" s="48"/>
      <c r="T19" s="47" t="n">
        <v>256303.7897</v>
      </c>
      <c r="U19" s="47" t="n">
        <v>60.7318</v>
      </c>
      <c r="V19" s="47" t="n">
        <v>60.9667</v>
      </c>
      <c r="W19" s="47" t="n">
        <v>60.8834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1333.9233</v>
      </c>
      <c r="I20" s="46" t="n">
        <f aca="false">V20</f>
        <v>57.2574</v>
      </c>
      <c r="J20" s="46" t="n">
        <f aca="false">T20</f>
        <v>201333.9233</v>
      </c>
      <c r="K20" s="46" t="n">
        <f aca="false">W20</f>
        <v>57.2192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/>
      <c r="Q20" s="47"/>
      <c r="R20" s="47" t="n">
        <f aca="false">P20/3600</f>
        <v>0</v>
      </c>
      <c r="S20" s="48"/>
      <c r="T20" s="47" t="n">
        <v>201333.9233</v>
      </c>
      <c r="U20" s="47" t="n">
        <v>57.3747</v>
      </c>
      <c r="V20" s="47" t="n">
        <v>57.2574</v>
      </c>
      <c r="W20" s="47" t="n">
        <v>57.2192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8323.4638</v>
      </c>
      <c r="I21" s="46" t="n">
        <f aca="false">V21</f>
        <v>53.5032</v>
      </c>
      <c r="J21" s="46" t="n">
        <f aca="false">T21</f>
        <v>148323.4638</v>
      </c>
      <c r="K21" s="46" t="n">
        <f aca="false">W21</f>
        <v>53.8008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/>
      <c r="Q21" s="47"/>
      <c r="R21" s="47" t="n">
        <f aca="false">P21/3600</f>
        <v>0</v>
      </c>
      <c r="S21" s="48"/>
      <c r="T21" s="47" t="n">
        <v>148323.4638</v>
      </c>
      <c r="U21" s="47" t="n">
        <v>53.6609</v>
      </c>
      <c r="V21" s="47" t="n">
        <v>53.5032</v>
      </c>
      <c r="W21" s="47" t="n">
        <v>53.8008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96358.7931</v>
      </c>
      <c r="E22" s="52" t="n">
        <f aca="false">N22</f>
        <v>50.093</v>
      </c>
      <c r="F22" s="52" t="n">
        <f aca="false">L22</f>
        <v>96358.7931</v>
      </c>
      <c r="G22" s="52" t="n">
        <f aca="false">O22</f>
        <v>51.2711</v>
      </c>
      <c r="H22" s="52" t="n">
        <f aca="false">T22</f>
        <v>96358.7931</v>
      </c>
      <c r="I22" s="52" t="n">
        <f aca="false">V22</f>
        <v>50.093</v>
      </c>
      <c r="J22" s="52" t="n">
        <f aca="false">T22</f>
        <v>96358.7931</v>
      </c>
      <c r="K22" s="52" t="n">
        <f aca="false">W22</f>
        <v>51.2711</v>
      </c>
      <c r="L22" s="53" t="n">
        <v>96358.7931</v>
      </c>
      <c r="M22" s="53" t="n">
        <v>49.6546</v>
      </c>
      <c r="N22" s="53" t="n">
        <v>50.093</v>
      </c>
      <c r="O22" s="53" t="n">
        <v>51.2711</v>
      </c>
      <c r="P22" s="53"/>
      <c r="Q22" s="53"/>
      <c r="R22" s="53" t="n">
        <f aca="false">P22/3600</f>
        <v>0</v>
      </c>
      <c r="S22" s="51"/>
      <c r="T22" s="53" t="n">
        <v>96358.7931</v>
      </c>
      <c r="U22" s="53" t="n">
        <v>49.6546</v>
      </c>
      <c r="V22" s="53" t="n">
        <v>50.093</v>
      </c>
      <c r="W22" s="53" t="n">
        <v>51.2711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312290.206</v>
      </c>
      <c r="E23" s="55" t="n">
        <f aca="false">N23</f>
        <v>61.1635</v>
      </c>
      <c r="F23" s="55" t="n">
        <f aca="false">L23</f>
        <v>312290.206</v>
      </c>
      <c r="G23" s="55" t="n">
        <f aca="false">O23</f>
        <v>61.1243</v>
      </c>
      <c r="H23" s="55" t="n">
        <f aca="false">T23</f>
        <v>312290.206</v>
      </c>
      <c r="I23" s="55" t="n">
        <f aca="false">V23</f>
        <v>61.1635</v>
      </c>
      <c r="J23" s="55" t="n">
        <f aca="false">T23</f>
        <v>312290.206</v>
      </c>
      <c r="K23" s="55" t="n">
        <f aca="false">W23</f>
        <v>61.1243</v>
      </c>
      <c r="L23" s="54" t="n">
        <v>312290.206</v>
      </c>
      <c r="M23" s="54" t="n">
        <v>61.0897</v>
      </c>
      <c r="N23" s="54" t="n">
        <v>61.1635</v>
      </c>
      <c r="O23" s="54" t="n">
        <v>61.1243</v>
      </c>
      <c r="P23" s="54"/>
      <c r="Q23" s="54"/>
      <c r="R23" s="54" t="n">
        <f aca="false">P23/3600</f>
        <v>0</v>
      </c>
      <c r="S23" s="56"/>
      <c r="T23" s="54" t="n">
        <v>312290.206</v>
      </c>
      <c r="U23" s="54" t="n">
        <v>61.0897</v>
      </c>
      <c r="V23" s="54" t="n">
        <v>61.1635</v>
      </c>
      <c r="W23" s="54" t="n">
        <v>61.1243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969.024</v>
      </c>
      <c r="I24" s="46" t="n">
        <f aca="false">V24</f>
        <v>57.3996</v>
      </c>
      <c r="J24" s="46" t="n">
        <f aca="false">T24</f>
        <v>255969.024</v>
      </c>
      <c r="K24" s="46" t="n">
        <f aca="false">W24</f>
        <v>57.3482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/>
      <c r="Q24" s="47"/>
      <c r="R24" s="47" t="n">
        <f aca="false">P24/3600</f>
        <v>0</v>
      </c>
      <c r="S24" s="48"/>
      <c r="T24" s="47" t="n">
        <v>255969.024</v>
      </c>
      <c r="U24" s="47" t="n">
        <v>57.554</v>
      </c>
      <c r="V24" s="47" t="n">
        <v>57.3996</v>
      </c>
      <c r="W24" s="47" t="n">
        <v>57.3482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106.7638</v>
      </c>
      <c r="I25" s="46" t="n">
        <f aca="false">V25</f>
        <v>53.6101</v>
      </c>
      <c r="J25" s="46" t="n">
        <f aca="false">T25</f>
        <v>204106.7638</v>
      </c>
      <c r="K25" s="46" t="n">
        <f aca="false">W25</f>
        <v>53.6438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/>
      <c r="Q25" s="47"/>
      <c r="R25" s="47" t="n">
        <f aca="false">P25/3600</f>
        <v>0</v>
      </c>
      <c r="S25" s="48"/>
      <c r="T25" s="47" t="n">
        <v>204106.7638</v>
      </c>
      <c r="U25" s="47" t="n">
        <v>53.9604</v>
      </c>
      <c r="V25" s="47" t="n">
        <v>53.6101</v>
      </c>
      <c r="W25" s="47" t="n">
        <v>53.6438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151244.4617</v>
      </c>
      <c r="E26" s="52" t="n">
        <f aca="false">N26</f>
        <v>50.0071</v>
      </c>
      <c r="F26" s="52" t="n">
        <f aca="false">L26</f>
        <v>151244.4617</v>
      </c>
      <c r="G26" s="52" t="n">
        <f aca="false">O26</f>
        <v>50.3555</v>
      </c>
      <c r="H26" s="52" t="n">
        <f aca="false">T26</f>
        <v>151244.4617</v>
      </c>
      <c r="I26" s="52" t="n">
        <f aca="false">V26</f>
        <v>50.0071</v>
      </c>
      <c r="J26" s="52" t="n">
        <f aca="false">T26</f>
        <v>151244.4617</v>
      </c>
      <c r="K26" s="52" t="n">
        <f aca="false">W26</f>
        <v>50.3555</v>
      </c>
      <c r="L26" s="53" t="n">
        <v>151244.4617</v>
      </c>
      <c r="M26" s="53" t="n">
        <v>50.0752</v>
      </c>
      <c r="N26" s="53" t="n">
        <v>50.0071</v>
      </c>
      <c r="O26" s="53" t="n">
        <v>50.3555</v>
      </c>
      <c r="P26" s="53"/>
      <c r="Q26" s="53"/>
      <c r="R26" s="53" t="n">
        <f aca="false">P26/3600</f>
        <v>0</v>
      </c>
      <c r="S26" s="51"/>
      <c r="T26" s="53" t="n">
        <v>151244.4617</v>
      </c>
      <c r="U26" s="53" t="n">
        <v>50.0752</v>
      </c>
      <c r="V26" s="53" t="n">
        <v>50.0071</v>
      </c>
      <c r="W26" s="53" t="n">
        <v>50.3555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694179.7814</v>
      </c>
      <c r="E27" s="55" t="n">
        <f aca="false">N27</f>
        <v>61.2364</v>
      </c>
      <c r="F27" s="55" t="n">
        <f aca="false">L27</f>
        <v>694179.7814</v>
      </c>
      <c r="G27" s="55" t="n">
        <f aca="false">O27</f>
        <v>61.2261</v>
      </c>
      <c r="H27" s="55" t="n">
        <f aca="false">T27</f>
        <v>694179.7814</v>
      </c>
      <c r="I27" s="55" t="n">
        <f aca="false">V27</f>
        <v>61.2364</v>
      </c>
      <c r="J27" s="55" t="n">
        <f aca="false">T27</f>
        <v>694179.7814</v>
      </c>
      <c r="K27" s="55" t="n">
        <f aca="false">W27</f>
        <v>61.2261</v>
      </c>
      <c r="L27" s="54" t="n">
        <v>694179.7814</v>
      </c>
      <c r="M27" s="54" t="n">
        <v>61.0821</v>
      </c>
      <c r="N27" s="54" t="n">
        <v>61.2364</v>
      </c>
      <c r="O27" s="54" t="n">
        <v>61.2261</v>
      </c>
      <c r="P27" s="54"/>
      <c r="Q27" s="54"/>
      <c r="R27" s="54" t="n">
        <f aca="false">P27/3600</f>
        <v>0</v>
      </c>
      <c r="S27" s="56"/>
      <c r="T27" s="54" t="n">
        <v>694179.7814</v>
      </c>
      <c r="U27" s="54" t="n">
        <v>61.0821</v>
      </c>
      <c r="V27" s="54" t="n">
        <v>61.2364</v>
      </c>
      <c r="W27" s="54" t="n">
        <v>61.2261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6885.6371</v>
      </c>
      <c r="I28" s="46" t="n">
        <f aca="false">V28</f>
        <v>57.5362</v>
      </c>
      <c r="J28" s="46" t="n">
        <f aca="false">T28</f>
        <v>576885.6371</v>
      </c>
      <c r="K28" s="46" t="n">
        <f aca="false">W28</f>
        <v>57.5177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/>
      <c r="Q28" s="47"/>
      <c r="R28" s="47" t="n">
        <f aca="false">P28/3600</f>
        <v>0</v>
      </c>
      <c r="S28" s="48"/>
      <c r="T28" s="47" t="n">
        <v>576885.6371</v>
      </c>
      <c r="U28" s="47" t="n">
        <v>57.6008</v>
      </c>
      <c r="V28" s="47" t="n">
        <v>57.5362</v>
      </c>
      <c r="W28" s="47" t="n">
        <v>57.5177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70068.7381</v>
      </c>
      <c r="I29" s="46" t="n">
        <f aca="false">V29</f>
        <v>53.7344</v>
      </c>
      <c r="J29" s="46" t="n">
        <f aca="false">T29</f>
        <v>470068.7381</v>
      </c>
      <c r="K29" s="46" t="n">
        <f aca="false">W29</f>
        <v>53.6122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/>
      <c r="Q29" s="47"/>
      <c r="R29" s="47" t="n">
        <f aca="false">P29/3600</f>
        <v>0</v>
      </c>
      <c r="S29" s="48"/>
      <c r="T29" s="47" t="n">
        <v>470068.7381</v>
      </c>
      <c r="U29" s="47" t="n">
        <v>54.0295</v>
      </c>
      <c r="V29" s="47" t="n">
        <v>53.7344</v>
      </c>
      <c r="W29" s="47" t="n">
        <v>53.6122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354446.1278</v>
      </c>
      <c r="E30" s="52" t="n">
        <f aca="false">N30</f>
        <v>49.6139</v>
      </c>
      <c r="F30" s="52" t="n">
        <f aca="false">L30</f>
        <v>354446.1278</v>
      </c>
      <c r="G30" s="52" t="n">
        <f aca="false">O30</f>
        <v>49.5483</v>
      </c>
      <c r="H30" s="52" t="n">
        <f aca="false">T30</f>
        <v>354446.1278</v>
      </c>
      <c r="I30" s="52" t="n">
        <f aca="false">V30</f>
        <v>49.6139</v>
      </c>
      <c r="J30" s="52" t="n">
        <f aca="false">T30</f>
        <v>354446.1278</v>
      </c>
      <c r="K30" s="52" t="n">
        <f aca="false">W30</f>
        <v>49.5483</v>
      </c>
      <c r="L30" s="53" t="n">
        <v>354446.1278</v>
      </c>
      <c r="M30" s="53" t="n">
        <v>50.1502</v>
      </c>
      <c r="N30" s="53" t="n">
        <v>49.6139</v>
      </c>
      <c r="O30" s="53" t="n">
        <v>49.5483</v>
      </c>
      <c r="P30" s="53"/>
      <c r="Q30" s="53"/>
      <c r="R30" s="53" t="n">
        <f aca="false">P30/3600</f>
        <v>0</v>
      </c>
      <c r="S30" s="51"/>
      <c r="T30" s="53" t="n">
        <v>354446.1278</v>
      </c>
      <c r="U30" s="53" t="n">
        <v>50.1502</v>
      </c>
      <c r="V30" s="53" t="n">
        <v>49.6139</v>
      </c>
      <c r="W30" s="53" t="n">
        <v>49.5483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573763.167</v>
      </c>
      <c r="E31" s="57" t="n">
        <f aca="false">N31</f>
        <v>61.2838</v>
      </c>
      <c r="F31" s="57" t="n">
        <f aca="false">L31</f>
        <v>573763.167</v>
      </c>
      <c r="G31" s="57" t="n">
        <f aca="false">O31</f>
        <v>61.2936</v>
      </c>
      <c r="H31" s="57" t="n">
        <f aca="false">T31</f>
        <v>573763.167</v>
      </c>
      <c r="I31" s="57" t="n">
        <f aca="false">V31</f>
        <v>61.2838</v>
      </c>
      <c r="J31" s="57" t="n">
        <f aca="false">T31</f>
        <v>573763.167</v>
      </c>
      <c r="K31" s="57" t="n">
        <f aca="false">W31</f>
        <v>61.2936</v>
      </c>
      <c r="L31" s="54" t="n">
        <v>573763.167</v>
      </c>
      <c r="M31" s="54" t="n">
        <v>61.159</v>
      </c>
      <c r="N31" s="54" t="n">
        <v>61.2838</v>
      </c>
      <c r="O31" s="54" t="n">
        <v>61.2936</v>
      </c>
      <c r="P31" s="54"/>
      <c r="Q31" s="54"/>
      <c r="R31" s="54" t="n">
        <f aca="false">P31/3600</f>
        <v>0</v>
      </c>
      <c r="S31" s="56"/>
      <c r="T31" s="54" t="n">
        <v>573763.167</v>
      </c>
      <c r="U31" s="54" t="n">
        <v>61.159</v>
      </c>
      <c r="V31" s="54" t="n">
        <v>61.2838</v>
      </c>
      <c r="W31" s="54" t="n">
        <v>61.2936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448698.0948</v>
      </c>
      <c r="E32" s="58" t="n">
        <f aca="false">N32</f>
        <v>57.4059</v>
      </c>
      <c r="F32" s="58" t="n">
        <f aca="false">L32</f>
        <v>448698.0948</v>
      </c>
      <c r="G32" s="58" t="n">
        <f aca="false">O32</f>
        <v>57.3982</v>
      </c>
      <c r="H32" s="58" t="n">
        <f aca="false">T32</f>
        <v>448698.0948</v>
      </c>
      <c r="I32" s="58" t="n">
        <f aca="false">V32</f>
        <v>57.4059</v>
      </c>
      <c r="J32" s="58" t="n">
        <f aca="false">T32</f>
        <v>448698.0948</v>
      </c>
      <c r="K32" s="58" t="n">
        <f aca="false">W32</f>
        <v>57.3982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/>
      <c r="Q32" s="47"/>
      <c r="R32" s="47" t="n">
        <f aca="false">P32/3600</f>
        <v>0</v>
      </c>
      <c r="S32" s="48"/>
      <c r="T32" s="47" t="n">
        <v>448698.0948</v>
      </c>
      <c r="U32" s="47" t="n">
        <v>57.5095</v>
      </c>
      <c r="V32" s="47" t="n">
        <v>57.4059</v>
      </c>
      <c r="W32" s="47" t="n">
        <v>57.3982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339839.7361</v>
      </c>
      <c r="E33" s="58" t="n">
        <f aca="false">N33</f>
        <v>53.3855</v>
      </c>
      <c r="F33" s="58" t="n">
        <f aca="false">L33</f>
        <v>339839.7361</v>
      </c>
      <c r="G33" s="58" t="n">
        <f aca="false">O33</f>
        <v>53.2946</v>
      </c>
      <c r="H33" s="58" t="n">
        <f aca="false">T33</f>
        <v>339839.7361</v>
      </c>
      <c r="I33" s="58" t="n">
        <f aca="false">V33</f>
        <v>53.3855</v>
      </c>
      <c r="J33" s="58" t="n">
        <f aca="false">T33</f>
        <v>339839.7361</v>
      </c>
      <c r="K33" s="58" t="n">
        <f aca="false">W33</f>
        <v>53.2946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/>
      <c r="Q33" s="47"/>
      <c r="R33" s="47" t="n">
        <f aca="false">P33/3600</f>
        <v>0</v>
      </c>
      <c r="S33" s="48"/>
      <c r="T33" s="47" t="n">
        <v>339839.7361</v>
      </c>
      <c r="U33" s="47" t="n">
        <v>54.1775</v>
      </c>
      <c r="V33" s="47" t="n">
        <v>53.3855</v>
      </c>
      <c r="W33" s="47" t="n">
        <v>53.2946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242210.8866</v>
      </c>
      <c r="E34" s="59" t="n">
        <f aca="false">N34</f>
        <v>49.3288</v>
      </c>
      <c r="F34" s="59" t="n">
        <f aca="false">L34</f>
        <v>242210.8866</v>
      </c>
      <c r="G34" s="59" t="n">
        <f aca="false">O34</f>
        <v>50.1089</v>
      </c>
      <c r="H34" s="59" t="n">
        <f aca="false">T34</f>
        <v>242210.8866</v>
      </c>
      <c r="I34" s="59" t="n">
        <f aca="false">V34</f>
        <v>49.3288</v>
      </c>
      <c r="J34" s="59" t="n">
        <f aca="false">T34</f>
        <v>242210.8866</v>
      </c>
      <c r="K34" s="59" t="n">
        <f aca="false">W34</f>
        <v>50.1089</v>
      </c>
      <c r="L34" s="53" t="n">
        <v>242210.8866</v>
      </c>
      <c r="M34" s="53" t="n">
        <v>50.9165</v>
      </c>
      <c r="N34" s="53" t="n">
        <v>49.3288</v>
      </c>
      <c r="O34" s="53" t="n">
        <v>50.1089</v>
      </c>
      <c r="P34" s="53"/>
      <c r="Q34" s="53"/>
      <c r="R34" s="53" t="n">
        <f aca="false">P34/3600</f>
        <v>0</v>
      </c>
      <c r="S34" s="51"/>
      <c r="T34" s="53" t="n">
        <v>242210.8866</v>
      </c>
      <c r="U34" s="53" t="n">
        <v>50.9165</v>
      </c>
      <c r="V34" s="53" t="n">
        <v>49.3288</v>
      </c>
      <c r="W34" s="53" t="n">
        <v>50.108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747895.9516</v>
      </c>
      <c r="E35" s="57" t="n">
        <f aca="false">N35</f>
        <v>61.3371</v>
      </c>
      <c r="F35" s="57" t="n">
        <f aca="false">L35</f>
        <v>747895.9516</v>
      </c>
      <c r="G35" s="57" t="n">
        <f aca="false">O35</f>
        <v>61.379</v>
      </c>
      <c r="H35" s="57" t="n">
        <f aca="false">T35</f>
        <v>747895.9516</v>
      </c>
      <c r="I35" s="57" t="n">
        <f aca="false">V35</f>
        <v>61.3371</v>
      </c>
      <c r="J35" s="57" t="n">
        <f aca="false">T35</f>
        <v>747895.9516</v>
      </c>
      <c r="K35" s="57" t="n">
        <f aca="false">W35</f>
        <v>61.379</v>
      </c>
      <c r="L35" s="54" t="n">
        <v>747895.9516</v>
      </c>
      <c r="M35" s="54" t="n">
        <v>61.0987</v>
      </c>
      <c r="N35" s="54" t="n">
        <v>61.3371</v>
      </c>
      <c r="O35" s="54" t="n">
        <v>61.379</v>
      </c>
      <c r="P35" s="54"/>
      <c r="Q35" s="54"/>
      <c r="R35" s="54" t="n">
        <f aca="false">P35/3600</f>
        <v>0</v>
      </c>
      <c r="S35" s="56"/>
      <c r="T35" s="54" t="n">
        <v>747895.9516</v>
      </c>
      <c r="U35" s="54" t="n">
        <v>61.0987</v>
      </c>
      <c r="V35" s="54" t="n">
        <v>61.3371</v>
      </c>
      <c r="W35" s="54" t="n">
        <v>61.379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597048.5247</v>
      </c>
      <c r="E36" s="58" t="n">
        <f aca="false">N36</f>
        <v>57.6561</v>
      </c>
      <c r="F36" s="58" t="n">
        <f aca="false">L36</f>
        <v>597048.5247</v>
      </c>
      <c r="G36" s="58" t="n">
        <f aca="false">O36</f>
        <v>57.6704</v>
      </c>
      <c r="H36" s="58" t="n">
        <f aca="false">T36</f>
        <v>597048.5247</v>
      </c>
      <c r="I36" s="58" t="n">
        <f aca="false">V36</f>
        <v>57.6561</v>
      </c>
      <c r="J36" s="58" t="n">
        <f aca="false">T36</f>
        <v>597048.5247</v>
      </c>
      <c r="K36" s="58" t="n">
        <f aca="false">W36</f>
        <v>57.6704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/>
      <c r="Q36" s="47"/>
      <c r="R36" s="47" t="n">
        <f aca="false">P36/3600</f>
        <v>0</v>
      </c>
      <c r="S36" s="48"/>
      <c r="T36" s="47" t="n">
        <v>597048.5247</v>
      </c>
      <c r="U36" s="47" t="n">
        <v>57.6989</v>
      </c>
      <c r="V36" s="47" t="n">
        <v>57.6561</v>
      </c>
      <c r="W36" s="47" t="n">
        <v>57.6704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477538.333</v>
      </c>
      <c r="E37" s="58" t="n">
        <f aca="false">N37</f>
        <v>54.035</v>
      </c>
      <c r="F37" s="58" t="n">
        <f aca="false">L37</f>
        <v>477538.333</v>
      </c>
      <c r="G37" s="58" t="n">
        <f aca="false">O37</f>
        <v>54.0604</v>
      </c>
      <c r="H37" s="58" t="n">
        <f aca="false">T37</f>
        <v>477538.333</v>
      </c>
      <c r="I37" s="58" t="n">
        <f aca="false">V37</f>
        <v>54.035</v>
      </c>
      <c r="J37" s="58" t="n">
        <f aca="false">T37</f>
        <v>477538.333</v>
      </c>
      <c r="K37" s="58" t="n">
        <f aca="false">W37</f>
        <v>54.0604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/>
      <c r="Q37" s="47"/>
      <c r="R37" s="47" t="n">
        <f aca="false">P37/3600</f>
        <v>0</v>
      </c>
      <c r="S37" s="48"/>
      <c r="T37" s="47" t="n">
        <v>477538.333</v>
      </c>
      <c r="U37" s="47" t="n">
        <v>54.542</v>
      </c>
      <c r="V37" s="47" t="n">
        <v>54.035</v>
      </c>
      <c r="W37" s="47" t="n">
        <v>54.0604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371318.5191</v>
      </c>
      <c r="E38" s="59" t="n">
        <f aca="false">N38</f>
        <v>50.2147</v>
      </c>
      <c r="F38" s="59" t="n">
        <f aca="false">L38</f>
        <v>371318.5191</v>
      </c>
      <c r="G38" s="59" t="n">
        <f aca="false">O38</f>
        <v>50.2435</v>
      </c>
      <c r="H38" s="59" t="n">
        <f aca="false">T38</f>
        <v>371318.5191</v>
      </c>
      <c r="I38" s="59" t="n">
        <f aca="false">V38</f>
        <v>50.2147</v>
      </c>
      <c r="J38" s="59" t="n">
        <f aca="false">T38</f>
        <v>371318.5191</v>
      </c>
      <c r="K38" s="59" t="n">
        <f aca="false">W38</f>
        <v>50.2435</v>
      </c>
      <c r="L38" s="53" t="n">
        <v>371318.5191</v>
      </c>
      <c r="M38" s="53" t="n">
        <v>51.1865</v>
      </c>
      <c r="N38" s="53" t="n">
        <v>50.2147</v>
      </c>
      <c r="O38" s="53" t="n">
        <v>50.2435</v>
      </c>
      <c r="P38" s="53"/>
      <c r="Q38" s="53"/>
      <c r="R38" s="53" t="n">
        <f aca="false">P38/3600</f>
        <v>0</v>
      </c>
      <c r="S38" s="51"/>
      <c r="T38" s="53" t="n">
        <v>371318.5191</v>
      </c>
      <c r="U38" s="53" t="n">
        <v>51.1865</v>
      </c>
      <c r="V38" s="53" t="n">
        <v>50.2147</v>
      </c>
      <c r="W38" s="53" t="n">
        <v>50.2435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123033.7361</v>
      </c>
      <c r="E39" s="57" t="n">
        <f aca="false">N39</f>
        <v>61.2494</v>
      </c>
      <c r="F39" s="57" t="n">
        <f aca="false">L39</f>
        <v>123033.7361</v>
      </c>
      <c r="G39" s="57" t="n">
        <f aca="false">O39</f>
        <v>61.2347</v>
      </c>
      <c r="H39" s="57" t="n">
        <f aca="false">T39</f>
        <v>123033.7361</v>
      </c>
      <c r="I39" s="57" t="n">
        <f aca="false">V39</f>
        <v>61.2494</v>
      </c>
      <c r="J39" s="57" t="n">
        <f aca="false">T39</f>
        <v>123033.7361</v>
      </c>
      <c r="K39" s="57" t="n">
        <f aca="false">W39</f>
        <v>61.2347</v>
      </c>
      <c r="L39" s="54" t="n">
        <v>123033.7361</v>
      </c>
      <c r="M39" s="54" t="n">
        <v>61.2469</v>
      </c>
      <c r="N39" s="54" t="n">
        <v>61.2494</v>
      </c>
      <c r="O39" s="54" t="n">
        <v>61.2347</v>
      </c>
      <c r="P39" s="54"/>
      <c r="Q39" s="54"/>
      <c r="R39" s="54" t="n">
        <f aca="false">P39/3600</f>
        <v>0</v>
      </c>
      <c r="S39" s="56"/>
      <c r="T39" s="54" t="n">
        <v>123033.7361</v>
      </c>
      <c r="U39" s="54" t="n">
        <v>61.2469</v>
      </c>
      <c r="V39" s="54" t="n">
        <v>61.2494</v>
      </c>
      <c r="W39" s="54" t="n">
        <v>61.2347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100006.6433</v>
      </c>
      <c r="E40" s="58" t="n">
        <f aca="false">N40</f>
        <v>57.3766</v>
      </c>
      <c r="F40" s="58" t="n">
        <f aca="false">L40</f>
        <v>100006.6433</v>
      </c>
      <c r="G40" s="58" t="n">
        <f aca="false">O40</f>
        <v>57.2969</v>
      </c>
      <c r="H40" s="58" t="n">
        <f aca="false">T40</f>
        <v>100006.6433</v>
      </c>
      <c r="I40" s="58" t="n">
        <f aca="false">V40</f>
        <v>57.3766</v>
      </c>
      <c r="J40" s="58" t="n">
        <f aca="false">T40</f>
        <v>100006.6433</v>
      </c>
      <c r="K40" s="58" t="n">
        <f aca="false">W40</f>
        <v>57.2969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/>
      <c r="Q40" s="47"/>
      <c r="R40" s="47" t="n">
        <f aca="false">P40/3600</f>
        <v>0</v>
      </c>
      <c r="S40" s="48"/>
      <c r="T40" s="47" t="n">
        <v>100006.6433</v>
      </c>
      <c r="U40" s="47" t="n">
        <v>57.5845</v>
      </c>
      <c r="V40" s="47" t="n">
        <v>57.3766</v>
      </c>
      <c r="W40" s="47" t="n">
        <v>57.2969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78484.5072</v>
      </c>
      <c r="E41" s="58" t="n">
        <f aca="false">N41</f>
        <v>53.4275</v>
      </c>
      <c r="F41" s="58" t="n">
        <f aca="false">L41</f>
        <v>78484.5072</v>
      </c>
      <c r="G41" s="58" t="n">
        <f aca="false">O41</f>
        <v>53.3633</v>
      </c>
      <c r="H41" s="58" t="n">
        <f aca="false">T41</f>
        <v>78484.5072</v>
      </c>
      <c r="I41" s="58" t="n">
        <f aca="false">V41</f>
        <v>53.4275</v>
      </c>
      <c r="J41" s="58" t="n">
        <f aca="false">T41</f>
        <v>78484.5072</v>
      </c>
      <c r="K41" s="58" t="n">
        <f aca="false">W41</f>
        <v>53.3633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/>
      <c r="Q41" s="47"/>
      <c r="R41" s="47" t="n">
        <f aca="false">P41/3600</f>
        <v>0</v>
      </c>
      <c r="S41" s="48"/>
      <c r="T41" s="47" t="n">
        <v>78484.5072</v>
      </c>
      <c r="U41" s="47" t="n">
        <v>53.8871</v>
      </c>
      <c r="V41" s="47" t="n">
        <v>53.4275</v>
      </c>
      <c r="W41" s="47" t="n">
        <v>53.3633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56751.5216</v>
      </c>
      <c r="E42" s="59" t="n">
        <f aca="false">N42</f>
        <v>49.3886</v>
      </c>
      <c r="F42" s="59" t="n">
        <f aca="false">L42</f>
        <v>56751.5216</v>
      </c>
      <c r="G42" s="59" t="n">
        <f aca="false">O42</f>
        <v>50.1866</v>
      </c>
      <c r="H42" s="59" t="n">
        <f aca="false">T42</f>
        <v>56751.5216</v>
      </c>
      <c r="I42" s="59" t="n">
        <f aca="false">V42</f>
        <v>49.3886</v>
      </c>
      <c r="J42" s="59" t="n">
        <f aca="false">T42</f>
        <v>56751.5216</v>
      </c>
      <c r="K42" s="59" t="n">
        <f aca="false">W42</f>
        <v>50.1866</v>
      </c>
      <c r="L42" s="53" t="n">
        <v>56751.5216</v>
      </c>
      <c r="M42" s="53" t="n">
        <v>50.0037</v>
      </c>
      <c r="N42" s="53" t="n">
        <v>49.3886</v>
      </c>
      <c r="O42" s="53" t="n">
        <v>50.1866</v>
      </c>
      <c r="P42" s="53"/>
      <c r="Q42" s="53"/>
      <c r="R42" s="53" t="n">
        <f aca="false">P42/3600</f>
        <v>0</v>
      </c>
      <c r="S42" s="51"/>
      <c r="T42" s="53" t="n">
        <v>56751.5216</v>
      </c>
      <c r="U42" s="53" t="n">
        <v>50.0037</v>
      </c>
      <c r="V42" s="53" t="n">
        <v>49.3886</v>
      </c>
      <c r="W42" s="53" t="n">
        <v>50.1866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53617.414</v>
      </c>
      <c r="E43" s="57" t="n">
        <f aca="false">N43</f>
        <v>61.2127</v>
      </c>
      <c r="F43" s="57" t="n">
        <f aca="false">L43</f>
        <v>153617.414</v>
      </c>
      <c r="G43" s="57" t="n">
        <f aca="false">O43</f>
        <v>61.1978</v>
      </c>
      <c r="H43" s="57" t="n">
        <f aca="false">T43</f>
        <v>153617.414</v>
      </c>
      <c r="I43" s="57" t="n">
        <f aca="false">V43</f>
        <v>61.2127</v>
      </c>
      <c r="J43" s="57" t="n">
        <f aca="false">T43</f>
        <v>153617.414</v>
      </c>
      <c r="K43" s="57" t="n">
        <f aca="false">W43</f>
        <v>61.1978</v>
      </c>
      <c r="L43" s="54" t="n">
        <v>153617.414</v>
      </c>
      <c r="M43" s="54" t="n">
        <v>61.1258</v>
      </c>
      <c r="N43" s="54" t="n">
        <v>61.2127</v>
      </c>
      <c r="O43" s="54" t="n">
        <v>61.1978</v>
      </c>
      <c r="P43" s="54"/>
      <c r="Q43" s="54"/>
      <c r="R43" s="54" t="n">
        <f aca="false">P43/3600</f>
        <v>0</v>
      </c>
      <c r="S43" s="56"/>
      <c r="T43" s="54" t="n">
        <v>153617.414</v>
      </c>
      <c r="U43" s="54" t="n">
        <v>61.1258</v>
      </c>
      <c r="V43" s="54" t="n">
        <v>61.2127</v>
      </c>
      <c r="W43" s="54" t="n">
        <v>61.1978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126069.7935</v>
      </c>
      <c r="E44" s="58" t="n">
        <f aca="false">N44</f>
        <v>57.4007</v>
      </c>
      <c r="F44" s="58" t="n">
        <f aca="false">L44</f>
        <v>126069.7935</v>
      </c>
      <c r="G44" s="58" t="n">
        <f aca="false">O44</f>
        <v>57.3302</v>
      </c>
      <c r="H44" s="58" t="n">
        <f aca="false">T44</f>
        <v>126069.7935</v>
      </c>
      <c r="I44" s="58" t="n">
        <f aca="false">V44</f>
        <v>57.4007</v>
      </c>
      <c r="J44" s="58" t="n">
        <f aca="false">T44</f>
        <v>126069.7935</v>
      </c>
      <c r="K44" s="58" t="n">
        <f aca="false">W44</f>
        <v>57.3302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/>
      <c r="Q44" s="47"/>
      <c r="R44" s="47" t="n">
        <f aca="false">P44/3600</f>
        <v>0</v>
      </c>
      <c r="S44" s="48"/>
      <c r="T44" s="47" t="n">
        <v>126069.7935</v>
      </c>
      <c r="U44" s="47" t="n">
        <v>57.5697</v>
      </c>
      <c r="V44" s="47" t="n">
        <v>57.4007</v>
      </c>
      <c r="W44" s="47" t="n">
        <v>57.3302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100093.1386</v>
      </c>
      <c r="E45" s="58" t="n">
        <f aca="false">N45</f>
        <v>53.3645</v>
      </c>
      <c r="F45" s="58" t="n">
        <f aca="false">L45</f>
        <v>100093.1386</v>
      </c>
      <c r="G45" s="58" t="n">
        <f aca="false">O45</f>
        <v>53.2934</v>
      </c>
      <c r="H45" s="58" t="n">
        <f aca="false">T45</f>
        <v>100093.1386</v>
      </c>
      <c r="I45" s="58" t="n">
        <f aca="false">V45</f>
        <v>53.3645</v>
      </c>
      <c r="J45" s="58" t="n">
        <f aca="false">T45</f>
        <v>100093.1386</v>
      </c>
      <c r="K45" s="58" t="n">
        <f aca="false">W45</f>
        <v>53.2934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/>
      <c r="Q45" s="47"/>
      <c r="R45" s="47" t="n">
        <f aca="false">P45/3600</f>
        <v>0</v>
      </c>
      <c r="S45" s="48"/>
      <c r="T45" s="47" t="n">
        <v>100093.1386</v>
      </c>
      <c r="U45" s="47" t="n">
        <v>53.9261</v>
      </c>
      <c r="V45" s="47" t="n">
        <v>53.3645</v>
      </c>
      <c r="W45" s="47" t="n">
        <v>53.2934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74463.6651</v>
      </c>
      <c r="E46" s="59" t="n">
        <f aca="false">N46</f>
        <v>49.4992</v>
      </c>
      <c r="F46" s="59" t="n">
        <f aca="false">L46</f>
        <v>74463.6651</v>
      </c>
      <c r="G46" s="59" t="n">
        <f aca="false">O46</f>
        <v>50.263</v>
      </c>
      <c r="H46" s="59" t="n">
        <f aca="false">T46</f>
        <v>74463.6651</v>
      </c>
      <c r="I46" s="59" t="n">
        <f aca="false">V46</f>
        <v>49.4992</v>
      </c>
      <c r="J46" s="59" t="n">
        <f aca="false">T46</f>
        <v>74463.6651</v>
      </c>
      <c r="K46" s="59" t="n">
        <f aca="false">W46</f>
        <v>50.263</v>
      </c>
      <c r="L46" s="53" t="n">
        <v>74463.6651</v>
      </c>
      <c r="M46" s="53" t="n">
        <v>50.0046</v>
      </c>
      <c r="N46" s="53" t="n">
        <v>49.4992</v>
      </c>
      <c r="O46" s="53" t="n">
        <v>50.263</v>
      </c>
      <c r="P46" s="53"/>
      <c r="Q46" s="53"/>
      <c r="R46" s="53" t="n">
        <f aca="false">P46/3600</f>
        <v>0</v>
      </c>
      <c r="S46" s="51"/>
      <c r="T46" s="53" t="n">
        <v>74463.6651</v>
      </c>
      <c r="U46" s="53" t="n">
        <v>50.0046</v>
      </c>
      <c r="V46" s="53" t="n">
        <v>49.4992</v>
      </c>
      <c r="W46" s="53" t="n">
        <v>50.263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161564.7876</v>
      </c>
      <c r="E47" s="57" t="n">
        <f aca="false">N47</f>
        <v>61.2926</v>
      </c>
      <c r="F47" s="57" t="n">
        <f aca="false">L47</f>
        <v>161564.7876</v>
      </c>
      <c r="G47" s="57" t="n">
        <f aca="false">O47</f>
        <v>61.2621</v>
      </c>
      <c r="H47" s="57" t="n">
        <f aca="false">T47</f>
        <v>161564.7876</v>
      </c>
      <c r="I47" s="57" t="n">
        <f aca="false">V47</f>
        <v>61.2926</v>
      </c>
      <c r="J47" s="57" t="n">
        <f aca="false">T47</f>
        <v>161564.7876</v>
      </c>
      <c r="K47" s="57" t="n">
        <f aca="false">W47</f>
        <v>61.2621</v>
      </c>
      <c r="L47" s="54" t="n">
        <v>161564.7876</v>
      </c>
      <c r="M47" s="54" t="n">
        <v>61.1958</v>
      </c>
      <c r="N47" s="54" t="n">
        <v>61.2926</v>
      </c>
      <c r="O47" s="54" t="n">
        <v>61.2621</v>
      </c>
      <c r="P47" s="54"/>
      <c r="Q47" s="54"/>
      <c r="R47" s="54" t="n">
        <f aca="false">P47/3600</f>
        <v>0</v>
      </c>
      <c r="S47" s="56"/>
      <c r="T47" s="54" t="n">
        <v>161564.7876</v>
      </c>
      <c r="U47" s="54" t="n">
        <v>61.1958</v>
      </c>
      <c r="V47" s="54" t="n">
        <v>61.2926</v>
      </c>
      <c r="W47" s="54" t="n">
        <v>61.2621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135279.9753</v>
      </c>
      <c r="E48" s="58" t="n">
        <f aca="false">N48</f>
        <v>57.4738</v>
      </c>
      <c r="F48" s="58" t="n">
        <f aca="false">L48</f>
        <v>135279.9753</v>
      </c>
      <c r="G48" s="58" t="n">
        <f aca="false">O48</f>
        <v>57.345</v>
      </c>
      <c r="H48" s="58" t="n">
        <f aca="false">T48</f>
        <v>135279.9753</v>
      </c>
      <c r="I48" s="58" t="n">
        <f aca="false">V48</f>
        <v>57.4738</v>
      </c>
      <c r="J48" s="58" t="n">
        <f aca="false">T48</f>
        <v>135279.9753</v>
      </c>
      <c r="K48" s="58" t="n">
        <f aca="false">W48</f>
        <v>57.345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/>
      <c r="Q48" s="47"/>
      <c r="R48" s="47" t="n">
        <f aca="false">P48/3600</f>
        <v>0</v>
      </c>
      <c r="S48" s="48"/>
      <c r="T48" s="47" t="n">
        <v>135279.9753</v>
      </c>
      <c r="U48" s="47" t="n">
        <v>57.613</v>
      </c>
      <c r="V48" s="47" t="n">
        <v>57.4738</v>
      </c>
      <c r="W48" s="47" t="n">
        <v>57.345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113009.468</v>
      </c>
      <c r="E49" s="58" t="n">
        <f aca="false">N49</f>
        <v>53.5237</v>
      </c>
      <c r="F49" s="58" t="n">
        <f aca="false">L49</f>
        <v>113009.468</v>
      </c>
      <c r="G49" s="58" t="n">
        <f aca="false">O49</f>
        <v>53.5237</v>
      </c>
      <c r="H49" s="58" t="n">
        <f aca="false">T49</f>
        <v>113009.468</v>
      </c>
      <c r="I49" s="58" t="n">
        <f aca="false">V49</f>
        <v>53.5237</v>
      </c>
      <c r="J49" s="58" t="n">
        <f aca="false">T49</f>
        <v>113009.468</v>
      </c>
      <c r="K49" s="58" t="n">
        <f aca="false">W49</f>
        <v>53.5237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/>
      <c r="Q49" s="47"/>
      <c r="R49" s="47" t="n">
        <f aca="false">P49/3600</f>
        <v>0</v>
      </c>
      <c r="S49" s="48"/>
      <c r="T49" s="47" t="n">
        <v>113009.468</v>
      </c>
      <c r="U49" s="47" t="n">
        <v>54.0803</v>
      </c>
      <c r="V49" s="47" t="n">
        <v>53.5237</v>
      </c>
      <c r="W49" s="47" t="n">
        <v>53.5237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91822.0619</v>
      </c>
      <c r="E50" s="59" t="n">
        <f aca="false">N50</f>
        <v>49.6728</v>
      </c>
      <c r="F50" s="59" t="n">
        <f aca="false">L50</f>
        <v>91822.0619</v>
      </c>
      <c r="G50" s="59" t="n">
        <f aca="false">O50</f>
        <v>50.1695</v>
      </c>
      <c r="H50" s="59" t="n">
        <f aca="false">T50</f>
        <v>91822.0619</v>
      </c>
      <c r="I50" s="59" t="n">
        <f aca="false">V50</f>
        <v>49.6728</v>
      </c>
      <c r="J50" s="59" t="n">
        <f aca="false">T50</f>
        <v>91822.0619</v>
      </c>
      <c r="K50" s="59" t="n">
        <f aca="false">W50</f>
        <v>50.1695</v>
      </c>
      <c r="L50" s="53" t="n">
        <v>91822.0619</v>
      </c>
      <c r="M50" s="53" t="n">
        <v>50.2409</v>
      </c>
      <c r="N50" s="53" t="n">
        <v>49.6728</v>
      </c>
      <c r="O50" s="53" t="n">
        <v>50.1695</v>
      </c>
      <c r="P50" s="53"/>
      <c r="Q50" s="53"/>
      <c r="R50" s="53" t="n">
        <f aca="false">P50/3600</f>
        <v>0</v>
      </c>
      <c r="S50" s="51"/>
      <c r="T50" s="53" t="n">
        <v>91822.0619</v>
      </c>
      <c r="U50" s="53" t="n">
        <v>50.2409</v>
      </c>
      <c r="V50" s="53" t="n">
        <v>49.6728</v>
      </c>
      <c r="W50" s="53" t="n">
        <v>50.1695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75179.5754</v>
      </c>
      <c r="E51" s="57" t="n">
        <f aca="false">N51</f>
        <v>61.203</v>
      </c>
      <c r="F51" s="57" t="n">
        <f aca="false">L51</f>
        <v>75179.5754</v>
      </c>
      <c r="G51" s="57" t="n">
        <f aca="false">O51</f>
        <v>61.2058</v>
      </c>
      <c r="H51" s="57" t="n">
        <f aca="false">T51</f>
        <v>75179.5754</v>
      </c>
      <c r="I51" s="57" t="n">
        <f aca="false">V51</f>
        <v>61.203</v>
      </c>
      <c r="J51" s="57" t="n">
        <f aca="false">T51</f>
        <v>75179.5754</v>
      </c>
      <c r="K51" s="57" t="n">
        <f aca="false">W51</f>
        <v>61.2058</v>
      </c>
      <c r="L51" s="54" t="n">
        <v>75179.5754</v>
      </c>
      <c r="M51" s="54" t="n">
        <v>61.0447</v>
      </c>
      <c r="N51" s="54" t="n">
        <v>61.203</v>
      </c>
      <c r="O51" s="54" t="n">
        <v>61.2058</v>
      </c>
      <c r="P51" s="54"/>
      <c r="Q51" s="54"/>
      <c r="R51" s="54" t="n">
        <f aca="false">P51/3600</f>
        <v>0</v>
      </c>
      <c r="S51" s="56"/>
      <c r="T51" s="54" t="n">
        <v>75179.5754</v>
      </c>
      <c r="U51" s="54" t="n">
        <v>61.0447</v>
      </c>
      <c r="V51" s="54" t="n">
        <v>61.203</v>
      </c>
      <c r="W51" s="54" t="n">
        <v>61.2058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60955.44</v>
      </c>
      <c r="E52" s="58" t="n">
        <f aca="false">N52</f>
        <v>57.5914</v>
      </c>
      <c r="F52" s="58" t="n">
        <f aca="false">L52</f>
        <v>60955.44</v>
      </c>
      <c r="G52" s="58" t="n">
        <f aca="false">O52</f>
        <v>57.5744</v>
      </c>
      <c r="H52" s="58" t="n">
        <f aca="false">T52</f>
        <v>60955.44</v>
      </c>
      <c r="I52" s="58" t="n">
        <f aca="false">V52</f>
        <v>57.5914</v>
      </c>
      <c r="J52" s="58" t="n">
        <f aca="false">T52</f>
        <v>60955.44</v>
      </c>
      <c r="K52" s="58" t="n">
        <f aca="false">W52</f>
        <v>57.5744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/>
      <c r="Q52" s="47"/>
      <c r="R52" s="47" t="n">
        <f aca="false">P52/3600</f>
        <v>0</v>
      </c>
      <c r="S52" s="48"/>
      <c r="T52" s="47" t="n">
        <v>60955.44</v>
      </c>
      <c r="U52" s="47" t="n">
        <v>57.4275</v>
      </c>
      <c r="V52" s="47" t="n">
        <v>57.5914</v>
      </c>
      <c r="W52" s="47" t="n">
        <v>57.5744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49074.8271</v>
      </c>
      <c r="E53" s="58" t="n">
        <f aca="false">N53</f>
        <v>54.1944</v>
      </c>
      <c r="F53" s="58" t="n">
        <f aca="false">L53</f>
        <v>49074.8271</v>
      </c>
      <c r="G53" s="58" t="n">
        <f aca="false">O53</f>
        <v>54.1743</v>
      </c>
      <c r="H53" s="58" t="n">
        <f aca="false">T53</f>
        <v>49074.8271</v>
      </c>
      <c r="I53" s="58" t="n">
        <f aca="false">V53</f>
        <v>54.1944</v>
      </c>
      <c r="J53" s="58" t="n">
        <f aca="false">T53</f>
        <v>49074.8271</v>
      </c>
      <c r="K53" s="58" t="n">
        <f aca="false">W53</f>
        <v>54.1743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/>
      <c r="Q53" s="47"/>
      <c r="R53" s="47" t="n">
        <f aca="false">P53/3600</f>
        <v>0</v>
      </c>
      <c r="S53" s="48"/>
      <c r="T53" s="47" t="n">
        <v>49074.8271</v>
      </c>
      <c r="U53" s="47" t="n">
        <v>53.9784</v>
      </c>
      <c r="V53" s="47" t="n">
        <v>54.1944</v>
      </c>
      <c r="W53" s="47" t="n">
        <v>54.1743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37934.6511</v>
      </c>
      <c r="E54" s="59" t="n">
        <f aca="false">N54</f>
        <v>50.9669</v>
      </c>
      <c r="F54" s="59" t="n">
        <f aca="false">L54</f>
        <v>37934.6511</v>
      </c>
      <c r="G54" s="59" t="n">
        <f aca="false">O54</f>
        <v>50.9794</v>
      </c>
      <c r="H54" s="59" t="n">
        <f aca="false">T54</f>
        <v>37934.6511</v>
      </c>
      <c r="I54" s="59" t="n">
        <f aca="false">V54</f>
        <v>50.9669</v>
      </c>
      <c r="J54" s="59" t="n">
        <f aca="false">T54</f>
        <v>37934.6511</v>
      </c>
      <c r="K54" s="59" t="n">
        <f aca="false">W54</f>
        <v>50.9794</v>
      </c>
      <c r="L54" s="53" t="n">
        <v>37934.6511</v>
      </c>
      <c r="M54" s="53" t="n">
        <v>50.4787</v>
      </c>
      <c r="N54" s="53" t="n">
        <v>50.9669</v>
      </c>
      <c r="O54" s="53" t="n">
        <v>50.9794</v>
      </c>
      <c r="P54" s="53"/>
      <c r="Q54" s="53"/>
      <c r="R54" s="53" t="n">
        <f aca="false">P54/3600</f>
        <v>0</v>
      </c>
      <c r="S54" s="51"/>
      <c r="T54" s="53" t="n">
        <v>37934.6511</v>
      </c>
      <c r="U54" s="53" t="n">
        <v>50.4787</v>
      </c>
      <c r="V54" s="53" t="n">
        <v>50.9669</v>
      </c>
      <c r="W54" s="53" t="n">
        <v>50.979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27051.6041</v>
      </c>
      <c r="E55" s="57" t="n">
        <f aca="false">N55</f>
        <v>60.9726</v>
      </c>
      <c r="F55" s="57" t="n">
        <f aca="false">L55</f>
        <v>27051.6041</v>
      </c>
      <c r="G55" s="57" t="n">
        <f aca="false">O55</f>
        <v>60.9433</v>
      </c>
      <c r="H55" s="57" t="n">
        <f aca="false">T55</f>
        <v>27051.6041</v>
      </c>
      <c r="I55" s="57" t="n">
        <f aca="false">V55</f>
        <v>60.9726</v>
      </c>
      <c r="J55" s="57" t="n">
        <f aca="false">T55</f>
        <v>27051.6041</v>
      </c>
      <c r="K55" s="57" t="n">
        <f aca="false">W55</f>
        <v>60.9433</v>
      </c>
      <c r="L55" s="54" t="n">
        <v>27051.6041</v>
      </c>
      <c r="M55" s="54" t="n">
        <v>61.0551</v>
      </c>
      <c r="N55" s="54" t="n">
        <v>60.9726</v>
      </c>
      <c r="O55" s="54" t="n">
        <v>60.9433</v>
      </c>
      <c r="P55" s="54"/>
      <c r="Q55" s="54"/>
      <c r="R55" s="54" t="n">
        <f aca="false">P55/3600</f>
        <v>0</v>
      </c>
      <c r="S55" s="56"/>
      <c r="T55" s="54" t="n">
        <v>27051.6041</v>
      </c>
      <c r="U55" s="54" t="n">
        <v>61.0551</v>
      </c>
      <c r="V55" s="54" t="n">
        <v>60.9726</v>
      </c>
      <c r="W55" s="54" t="n">
        <v>60.9433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20882.9608</v>
      </c>
      <c r="E56" s="58" t="n">
        <f aca="false">N56</f>
        <v>56.8654</v>
      </c>
      <c r="F56" s="58" t="n">
        <f aca="false">L56</f>
        <v>20882.9608</v>
      </c>
      <c r="G56" s="58" t="n">
        <f aca="false">O56</f>
        <v>57.0843</v>
      </c>
      <c r="H56" s="58" t="n">
        <f aca="false">T56</f>
        <v>20882.9608</v>
      </c>
      <c r="I56" s="58" t="n">
        <f aca="false">V56</f>
        <v>56.8654</v>
      </c>
      <c r="J56" s="58" t="n">
        <f aca="false">T56</f>
        <v>20882.9608</v>
      </c>
      <c r="K56" s="58" t="n">
        <f aca="false">W56</f>
        <v>57.0843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/>
      <c r="Q56" s="47"/>
      <c r="R56" s="47" t="n">
        <f aca="false">P56/3600</f>
        <v>0</v>
      </c>
      <c r="S56" s="48"/>
      <c r="T56" s="47" t="n">
        <v>20882.9608</v>
      </c>
      <c r="U56" s="47" t="n">
        <v>57.2742</v>
      </c>
      <c r="V56" s="47" t="n">
        <v>56.8654</v>
      </c>
      <c r="W56" s="47" t="n">
        <v>57.0843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15553.9794</v>
      </c>
      <c r="E57" s="58" t="n">
        <f aca="false">N57</f>
        <v>53.6801</v>
      </c>
      <c r="F57" s="58" t="n">
        <f aca="false">L57</f>
        <v>15553.9794</v>
      </c>
      <c r="G57" s="58" t="n">
        <f aca="false">O57</f>
        <v>54.1529</v>
      </c>
      <c r="H57" s="58" t="n">
        <f aca="false">T57</f>
        <v>15553.9794</v>
      </c>
      <c r="I57" s="58" t="n">
        <f aca="false">V57</f>
        <v>53.6801</v>
      </c>
      <c r="J57" s="58" t="n">
        <f aca="false">T57</f>
        <v>15553.9794</v>
      </c>
      <c r="K57" s="58" t="n">
        <f aca="false">W57</f>
        <v>54.1529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/>
      <c r="Q57" s="47"/>
      <c r="R57" s="47" t="n">
        <f aca="false">P57/3600</f>
        <v>0</v>
      </c>
      <c r="S57" s="48"/>
      <c r="T57" s="47" t="n">
        <v>15553.9794</v>
      </c>
      <c r="U57" s="47" t="n">
        <v>53.6295</v>
      </c>
      <c r="V57" s="47" t="n">
        <v>53.6801</v>
      </c>
      <c r="W57" s="47" t="n">
        <v>54.1529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11294.2433</v>
      </c>
      <c r="E58" s="59" t="n">
        <f aca="false">N58</f>
        <v>51.077</v>
      </c>
      <c r="F58" s="59" t="n">
        <f aca="false">L58</f>
        <v>11294.2433</v>
      </c>
      <c r="G58" s="59" t="n">
        <f aca="false">O58</f>
        <v>51.4355</v>
      </c>
      <c r="H58" s="59" t="n">
        <f aca="false">T58</f>
        <v>11294.2433</v>
      </c>
      <c r="I58" s="59" t="n">
        <f aca="false">V58</f>
        <v>51.077</v>
      </c>
      <c r="J58" s="59" t="n">
        <f aca="false">T58</f>
        <v>11294.2433</v>
      </c>
      <c r="K58" s="59" t="n">
        <f aca="false">W58</f>
        <v>51.4355</v>
      </c>
      <c r="L58" s="53" t="n">
        <v>11294.2433</v>
      </c>
      <c r="M58" s="53" t="n">
        <v>50.3111</v>
      </c>
      <c r="N58" s="53" t="n">
        <v>51.077</v>
      </c>
      <c r="O58" s="53" t="n">
        <v>51.4355</v>
      </c>
      <c r="P58" s="53"/>
      <c r="Q58" s="53"/>
      <c r="R58" s="53" t="n">
        <f aca="false">P58/3600</f>
        <v>0</v>
      </c>
      <c r="S58" s="51"/>
      <c r="T58" s="53" t="n">
        <v>11294.2433</v>
      </c>
      <c r="U58" s="53" t="n">
        <v>50.3111</v>
      </c>
      <c r="V58" s="53" t="n">
        <v>51.077</v>
      </c>
      <c r="W58" s="53" t="n">
        <v>51.4355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46794.1172</v>
      </c>
      <c r="E59" s="55" t="n">
        <f aca="false">N59</f>
        <v>61.1568</v>
      </c>
      <c r="F59" s="55" t="n">
        <f aca="false">L59</f>
        <v>46794.1172</v>
      </c>
      <c r="G59" s="55" t="n">
        <f aca="false">O59</f>
        <v>61.1422</v>
      </c>
      <c r="H59" s="55" t="n">
        <f aca="false">T59</f>
        <v>46794.1172</v>
      </c>
      <c r="I59" s="55" t="n">
        <f aca="false">V59</f>
        <v>61.1568</v>
      </c>
      <c r="J59" s="55" t="n">
        <f aca="false">T59</f>
        <v>46794.1172</v>
      </c>
      <c r="K59" s="55" t="n">
        <f aca="false">W59</f>
        <v>61.1422</v>
      </c>
      <c r="L59" s="54" t="n">
        <v>46794.1172</v>
      </c>
      <c r="M59" s="54" t="n">
        <v>61.077</v>
      </c>
      <c r="N59" s="54" t="n">
        <v>61.1568</v>
      </c>
      <c r="O59" s="54" t="n">
        <v>61.1422</v>
      </c>
      <c r="P59" s="54"/>
      <c r="Q59" s="54"/>
      <c r="R59" s="54" t="n">
        <f aca="false">P59/3600</f>
        <v>0</v>
      </c>
      <c r="S59" s="56"/>
      <c r="T59" s="54" t="n">
        <v>46794.1172</v>
      </c>
      <c r="U59" s="54" t="n">
        <v>61.077</v>
      </c>
      <c r="V59" s="54" t="n">
        <v>61.1568</v>
      </c>
      <c r="W59" s="54" t="n">
        <v>61.1422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81.4326</v>
      </c>
      <c r="I60" s="46" t="n">
        <f aca="false">V60</f>
        <v>57.2181</v>
      </c>
      <c r="J60" s="46" t="n">
        <f aca="false">T60</f>
        <v>38181.4326</v>
      </c>
      <c r="K60" s="46" t="n">
        <f aca="false">W60</f>
        <v>57.0663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/>
      <c r="Q60" s="47"/>
      <c r="R60" s="47" t="n">
        <f aca="false">P60/3600</f>
        <v>0</v>
      </c>
      <c r="S60" s="48"/>
      <c r="T60" s="47" t="n">
        <v>38181.4326</v>
      </c>
      <c r="U60" s="47" t="n">
        <v>57.5103</v>
      </c>
      <c r="V60" s="47" t="n">
        <v>57.2181</v>
      </c>
      <c r="W60" s="47" t="n">
        <v>57.0663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05.9535</v>
      </c>
      <c r="I61" s="46" t="n">
        <f aca="false">V61</f>
        <v>53.7078</v>
      </c>
      <c r="J61" s="46" t="n">
        <f aca="false">T61</f>
        <v>31205.9535</v>
      </c>
      <c r="K61" s="46" t="n">
        <f aca="false">W61</f>
        <v>53.6073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/>
      <c r="Q61" s="47"/>
      <c r="R61" s="47" t="n">
        <f aca="false">P61/3600</f>
        <v>0</v>
      </c>
      <c r="S61" s="48"/>
      <c r="T61" s="47" t="n">
        <v>31205.9535</v>
      </c>
      <c r="U61" s="47" t="n">
        <v>53.9371</v>
      </c>
      <c r="V61" s="47" t="n">
        <v>53.7078</v>
      </c>
      <c r="W61" s="47" t="n">
        <v>53.6073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24981.6409</v>
      </c>
      <c r="E62" s="52" t="n">
        <f aca="false">N62</f>
        <v>50.4551</v>
      </c>
      <c r="F62" s="52" t="n">
        <f aca="false">L62</f>
        <v>24981.6409</v>
      </c>
      <c r="G62" s="52" t="n">
        <f aca="false">O62</f>
        <v>50.5704</v>
      </c>
      <c r="H62" s="52" t="n">
        <f aca="false">T62</f>
        <v>24981.6409</v>
      </c>
      <c r="I62" s="52" t="n">
        <f aca="false">V62</f>
        <v>50.4551</v>
      </c>
      <c r="J62" s="52" t="n">
        <f aca="false">T62</f>
        <v>24981.6409</v>
      </c>
      <c r="K62" s="52" t="n">
        <f aca="false">W62</f>
        <v>50.5704</v>
      </c>
      <c r="L62" s="53" t="n">
        <v>24981.6409</v>
      </c>
      <c r="M62" s="53" t="n">
        <v>50.0754</v>
      </c>
      <c r="N62" s="53" t="n">
        <v>50.4551</v>
      </c>
      <c r="O62" s="53" t="n">
        <v>50.5704</v>
      </c>
      <c r="P62" s="53"/>
      <c r="Q62" s="53"/>
      <c r="R62" s="53" t="n">
        <f aca="false">P62/3600</f>
        <v>0</v>
      </c>
      <c r="S62" s="51"/>
      <c r="T62" s="53" t="n">
        <v>24981.6409</v>
      </c>
      <c r="U62" s="53" t="n">
        <v>50.0754</v>
      </c>
      <c r="V62" s="53" t="n">
        <v>50.4551</v>
      </c>
      <c r="W62" s="53" t="n">
        <v>50.5704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37045.1134</v>
      </c>
      <c r="E63" s="57" t="n">
        <f aca="false">N63</f>
        <v>61.2944</v>
      </c>
      <c r="F63" s="57" t="n">
        <f aca="false">L63</f>
        <v>37045.1134</v>
      </c>
      <c r="G63" s="57" t="n">
        <f aca="false">O63</f>
        <v>61.2565</v>
      </c>
      <c r="H63" s="57" t="n">
        <f aca="false">T63</f>
        <v>37045.1134</v>
      </c>
      <c r="I63" s="57" t="n">
        <f aca="false">V63</f>
        <v>61.2944</v>
      </c>
      <c r="J63" s="57" t="n">
        <f aca="false">T63</f>
        <v>37045.1134</v>
      </c>
      <c r="K63" s="57" t="n">
        <f aca="false">W63</f>
        <v>61.2565</v>
      </c>
      <c r="L63" s="54" t="n">
        <v>37045.1134</v>
      </c>
      <c r="M63" s="54" t="n">
        <v>61.2704</v>
      </c>
      <c r="N63" s="54" t="n">
        <v>61.2944</v>
      </c>
      <c r="O63" s="54" t="n">
        <v>61.2565</v>
      </c>
      <c r="P63" s="54"/>
      <c r="Q63" s="54"/>
      <c r="R63" s="54" t="n">
        <f aca="false">P63/3600</f>
        <v>0</v>
      </c>
      <c r="S63" s="56"/>
      <c r="T63" s="54" t="n">
        <v>37045.1134</v>
      </c>
      <c r="U63" s="54" t="n">
        <v>61.2704</v>
      </c>
      <c r="V63" s="54" t="n">
        <v>61.2944</v>
      </c>
      <c r="W63" s="54" t="n">
        <v>61.2565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31057.2907</v>
      </c>
      <c r="E64" s="58" t="n">
        <f aca="false">N64</f>
        <v>57.476</v>
      </c>
      <c r="F64" s="58" t="n">
        <f aca="false">L64</f>
        <v>31057.2907</v>
      </c>
      <c r="G64" s="58" t="n">
        <f aca="false">O64</f>
        <v>57.3327</v>
      </c>
      <c r="H64" s="58" t="n">
        <f aca="false">T64</f>
        <v>31057.2907</v>
      </c>
      <c r="I64" s="58" t="n">
        <f aca="false">V64</f>
        <v>57.476</v>
      </c>
      <c r="J64" s="58" t="n">
        <f aca="false">T64</f>
        <v>31057.2907</v>
      </c>
      <c r="K64" s="58" t="n">
        <f aca="false">W64</f>
        <v>57.3327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/>
      <c r="Q64" s="47"/>
      <c r="R64" s="47" t="n">
        <f aca="false">P64/3600</f>
        <v>0</v>
      </c>
      <c r="S64" s="48"/>
      <c r="T64" s="47" t="n">
        <v>31057.2907</v>
      </c>
      <c r="U64" s="47" t="n">
        <v>57.6375</v>
      </c>
      <c r="V64" s="47" t="n">
        <v>57.476</v>
      </c>
      <c r="W64" s="47" t="n">
        <v>57.3327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25750.5526</v>
      </c>
      <c r="E65" s="58" t="n">
        <f aca="false">N65</f>
        <v>53.5843</v>
      </c>
      <c r="F65" s="58" t="n">
        <f aca="false">L65</f>
        <v>25750.5526</v>
      </c>
      <c r="G65" s="58" t="n">
        <f aca="false">O65</f>
        <v>53.5264</v>
      </c>
      <c r="H65" s="58" t="n">
        <f aca="false">T65</f>
        <v>25750.5526</v>
      </c>
      <c r="I65" s="58" t="n">
        <f aca="false">V65</f>
        <v>53.5843</v>
      </c>
      <c r="J65" s="58" t="n">
        <f aca="false">T65</f>
        <v>25750.5526</v>
      </c>
      <c r="K65" s="58" t="n">
        <f aca="false">W65</f>
        <v>53.5264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/>
      <c r="Q65" s="47"/>
      <c r="R65" s="47" t="n">
        <f aca="false">P65/3600</f>
        <v>0</v>
      </c>
      <c r="S65" s="48"/>
      <c r="T65" s="47" t="n">
        <v>25750.5526</v>
      </c>
      <c r="U65" s="47" t="n">
        <v>54.0832</v>
      </c>
      <c r="V65" s="47" t="n">
        <v>53.5843</v>
      </c>
      <c r="W65" s="47" t="n">
        <v>53.5264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20436.4165</v>
      </c>
      <c r="E66" s="59" t="n">
        <f aca="false">N66</f>
        <v>49.5611</v>
      </c>
      <c r="F66" s="59" t="n">
        <f aca="false">L66</f>
        <v>20436.4165</v>
      </c>
      <c r="G66" s="59" t="n">
        <f aca="false">O66</f>
        <v>50.0611</v>
      </c>
      <c r="H66" s="59" t="n">
        <f aca="false">T66</f>
        <v>20436.4165</v>
      </c>
      <c r="I66" s="59" t="n">
        <f aca="false">V66</f>
        <v>49.5611</v>
      </c>
      <c r="J66" s="59" t="n">
        <f aca="false">T66</f>
        <v>20436.4165</v>
      </c>
      <c r="K66" s="59" t="n">
        <f aca="false">W66</f>
        <v>50.0611</v>
      </c>
      <c r="L66" s="53" t="n">
        <v>20436.4165</v>
      </c>
      <c r="M66" s="53" t="n">
        <v>50.2246</v>
      </c>
      <c r="N66" s="53" t="n">
        <v>49.5611</v>
      </c>
      <c r="O66" s="53" t="n">
        <v>50.0611</v>
      </c>
      <c r="P66" s="53"/>
      <c r="Q66" s="53"/>
      <c r="R66" s="53" t="n">
        <f aca="false">P66/3600</f>
        <v>0</v>
      </c>
      <c r="S66" s="51"/>
      <c r="T66" s="53" t="n">
        <v>20436.4165</v>
      </c>
      <c r="U66" s="53" t="n">
        <v>50.2246</v>
      </c>
      <c r="V66" s="53" t="n">
        <v>49.5611</v>
      </c>
      <c r="W66" s="53" t="n">
        <v>50.0611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19616.2265</v>
      </c>
      <c r="E67" s="55" t="n">
        <f aca="false">N67</f>
        <v>61.0887</v>
      </c>
      <c r="F67" s="55" t="n">
        <f aca="false">L67</f>
        <v>19616.2265</v>
      </c>
      <c r="G67" s="55" t="n">
        <f aca="false">O67</f>
        <v>61.0887</v>
      </c>
      <c r="H67" s="55" t="n">
        <f aca="false">T67</f>
        <v>19616.2265</v>
      </c>
      <c r="I67" s="55" t="n">
        <f aca="false">V67</f>
        <v>61.0887</v>
      </c>
      <c r="J67" s="55" t="n">
        <f aca="false">T67</f>
        <v>19616.2265</v>
      </c>
      <c r="K67" s="55" t="n">
        <f aca="false">W67</f>
        <v>61.0887</v>
      </c>
      <c r="L67" s="54" t="n">
        <v>19616.2265</v>
      </c>
      <c r="M67" s="54" t="n">
        <v>61.0445</v>
      </c>
      <c r="N67" s="54" t="n">
        <v>61.0887</v>
      </c>
      <c r="O67" s="54" t="n">
        <v>61.0887</v>
      </c>
      <c r="P67" s="54"/>
      <c r="Q67" s="54"/>
      <c r="R67" s="54" t="n">
        <f aca="false">P67/3600</f>
        <v>0</v>
      </c>
      <c r="S67" s="56"/>
      <c r="T67" s="54" t="n">
        <v>19616.2265</v>
      </c>
      <c r="U67" s="54" t="n">
        <v>61.0445</v>
      </c>
      <c r="V67" s="54" t="n">
        <v>61.0887</v>
      </c>
      <c r="W67" s="54" t="n">
        <v>61.0887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55.8609</v>
      </c>
      <c r="I68" s="46" t="n">
        <f aca="false">V68</f>
        <v>57.422</v>
      </c>
      <c r="J68" s="46" t="n">
        <f aca="false">T68</f>
        <v>15955.8609</v>
      </c>
      <c r="K68" s="46" t="n">
        <f aca="false">W68</f>
        <v>57.4135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/>
      <c r="Q68" s="47"/>
      <c r="R68" s="47" t="n">
        <f aca="false">P68/3600</f>
        <v>0</v>
      </c>
      <c r="S68" s="48"/>
      <c r="T68" s="47" t="n">
        <v>15955.8609</v>
      </c>
      <c r="U68" s="47" t="n">
        <v>57.3321</v>
      </c>
      <c r="V68" s="47" t="n">
        <v>57.422</v>
      </c>
      <c r="W68" s="47" t="n">
        <v>57.4135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01.2111</v>
      </c>
      <c r="I69" s="46" t="n">
        <f aca="false">V69</f>
        <v>54.0426</v>
      </c>
      <c r="J69" s="46" t="n">
        <f aca="false">T69</f>
        <v>12901.2111</v>
      </c>
      <c r="K69" s="46" t="n">
        <f aca="false">W69</f>
        <v>53.9901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/>
      <c r="Q69" s="47"/>
      <c r="R69" s="47" t="n">
        <f aca="false">P69/3600</f>
        <v>0</v>
      </c>
      <c r="S69" s="48"/>
      <c r="T69" s="47" t="n">
        <v>12901.2111</v>
      </c>
      <c r="U69" s="47" t="n">
        <v>53.9142</v>
      </c>
      <c r="V69" s="47" t="n">
        <v>54.0426</v>
      </c>
      <c r="W69" s="47" t="n">
        <v>53.9901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10102.32</v>
      </c>
      <c r="E70" s="60" t="n">
        <f aca="false">N70</f>
        <v>50.7686</v>
      </c>
      <c r="F70" s="60" t="n">
        <f aca="false">L70</f>
        <v>10102.32</v>
      </c>
      <c r="G70" s="60" t="n">
        <f aca="false">O70</f>
        <v>50.7132</v>
      </c>
      <c r="H70" s="60" t="n">
        <f aca="false">T70</f>
        <v>10102.32</v>
      </c>
      <c r="I70" s="60" t="n">
        <f aca="false">V70</f>
        <v>50.7686</v>
      </c>
      <c r="J70" s="60" t="n">
        <f aca="false">T70</f>
        <v>10102.32</v>
      </c>
      <c r="K70" s="60" t="n">
        <f aca="false">W70</f>
        <v>50.7132</v>
      </c>
      <c r="L70" s="53" t="n">
        <v>10102.32</v>
      </c>
      <c r="M70" s="53" t="n">
        <v>50.504</v>
      </c>
      <c r="N70" s="53" t="n">
        <v>50.7686</v>
      </c>
      <c r="O70" s="53" t="n">
        <v>50.7132</v>
      </c>
      <c r="P70" s="53"/>
      <c r="Q70" s="53"/>
      <c r="R70" s="53" t="n">
        <f aca="false">P70/3600</f>
        <v>0</v>
      </c>
      <c r="S70" s="51"/>
      <c r="T70" s="53" t="n">
        <v>10102.32</v>
      </c>
      <c r="U70" s="53" t="n">
        <v>50.504</v>
      </c>
      <c r="V70" s="53" t="n">
        <v>50.7686</v>
      </c>
      <c r="W70" s="53" t="n">
        <v>50.7132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235827.1181</v>
      </c>
      <c r="E71" s="57" t="n">
        <f aca="false">N71</f>
        <v>60.9896</v>
      </c>
      <c r="F71" s="57" t="n">
        <f aca="false">L71</f>
        <v>235827.1181</v>
      </c>
      <c r="G71" s="57" t="n">
        <f aca="false">O71</f>
        <v>60.9893</v>
      </c>
      <c r="H71" s="57" t="n">
        <f aca="false">T71</f>
        <v>235827.1181</v>
      </c>
      <c r="I71" s="57" t="n">
        <f aca="false">V71</f>
        <v>60.9896</v>
      </c>
      <c r="J71" s="57" t="n">
        <f aca="false">T71</f>
        <v>235827.1181</v>
      </c>
      <c r="K71" s="57" t="n">
        <f aca="false">W71</f>
        <v>60.9893</v>
      </c>
      <c r="L71" s="54" t="n">
        <v>235827.1181</v>
      </c>
      <c r="M71" s="54" t="n">
        <v>60.9752</v>
      </c>
      <c r="N71" s="54" t="n">
        <v>60.9896</v>
      </c>
      <c r="O71" s="54" t="n">
        <v>60.9893</v>
      </c>
      <c r="P71" s="54"/>
      <c r="Q71" s="54"/>
      <c r="R71" s="54" t="n">
        <f aca="false">P71/3600</f>
        <v>0</v>
      </c>
      <c r="S71" s="56"/>
      <c r="T71" s="54" t="n">
        <v>235827.1181</v>
      </c>
      <c r="U71" s="54" t="n">
        <v>60.9752</v>
      </c>
      <c r="V71" s="54" t="n">
        <v>60.9896</v>
      </c>
      <c r="W71" s="54" t="n">
        <v>60.9893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169430.5302</v>
      </c>
      <c r="E72" s="58" t="n">
        <f aca="false">N72</f>
        <v>56.9302</v>
      </c>
      <c r="F72" s="58" t="n">
        <f aca="false">L72</f>
        <v>169430.5302</v>
      </c>
      <c r="G72" s="58" t="n">
        <f aca="false">O72</f>
        <v>56.9503</v>
      </c>
      <c r="H72" s="58" t="n">
        <f aca="false">T72</f>
        <v>169430.5302</v>
      </c>
      <c r="I72" s="58" t="n">
        <f aca="false">V72</f>
        <v>56.9302</v>
      </c>
      <c r="J72" s="58" t="n">
        <f aca="false">T72</f>
        <v>169430.5302</v>
      </c>
      <c r="K72" s="58" t="n">
        <f aca="false">W72</f>
        <v>56.9503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/>
      <c r="Q72" s="47"/>
      <c r="R72" s="47" t="n">
        <f aca="false">P72/3600</f>
        <v>0</v>
      </c>
      <c r="S72" s="48"/>
      <c r="T72" s="47" t="n">
        <v>169430.5302</v>
      </c>
      <c r="U72" s="47" t="n">
        <v>57.1494</v>
      </c>
      <c r="V72" s="47" t="n">
        <v>56.9302</v>
      </c>
      <c r="W72" s="47" t="n">
        <v>56.9503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112965.1795</v>
      </c>
      <c r="E73" s="58" t="n">
        <f aca="false">N73</f>
        <v>54.036</v>
      </c>
      <c r="F73" s="58" t="n">
        <f aca="false">L73</f>
        <v>112965.1795</v>
      </c>
      <c r="G73" s="58" t="n">
        <f aca="false">O73</f>
        <v>54.1283</v>
      </c>
      <c r="H73" s="58" t="n">
        <f aca="false">T73</f>
        <v>112965.1795</v>
      </c>
      <c r="I73" s="58" t="n">
        <f aca="false">V73</f>
        <v>54.036</v>
      </c>
      <c r="J73" s="58" t="n">
        <f aca="false">T73</f>
        <v>112965.1795</v>
      </c>
      <c r="K73" s="58" t="n">
        <f aca="false">W73</f>
        <v>54.1283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/>
      <c r="Q73" s="47"/>
      <c r="R73" s="47" t="n">
        <f aca="false">P73/3600</f>
        <v>0</v>
      </c>
      <c r="S73" s="48"/>
      <c r="T73" s="47" t="n">
        <v>112965.1795</v>
      </c>
      <c r="U73" s="47" t="n">
        <v>53.7565</v>
      </c>
      <c r="V73" s="47" t="n">
        <v>54.036</v>
      </c>
      <c r="W73" s="47" t="n">
        <v>54.1283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69728.6512</v>
      </c>
      <c r="E74" s="59" t="n">
        <f aca="false">N74</f>
        <v>51.4982</v>
      </c>
      <c r="F74" s="59" t="n">
        <f aca="false">L74</f>
        <v>69728.6512</v>
      </c>
      <c r="G74" s="59" t="n">
        <f aca="false">O74</f>
        <v>51.9158</v>
      </c>
      <c r="H74" s="59" t="n">
        <f aca="false">T74</f>
        <v>69728.6512</v>
      </c>
      <c r="I74" s="59" t="n">
        <f aca="false">V74</f>
        <v>51.4982</v>
      </c>
      <c r="J74" s="59" t="n">
        <f aca="false">T74</f>
        <v>69728.6512</v>
      </c>
      <c r="K74" s="59" t="n">
        <f aca="false">W74</f>
        <v>51.9158</v>
      </c>
      <c r="L74" s="53" t="n">
        <v>69728.6512</v>
      </c>
      <c r="M74" s="53" t="n">
        <v>50.6159</v>
      </c>
      <c r="N74" s="53" t="n">
        <v>51.4982</v>
      </c>
      <c r="O74" s="53" t="n">
        <v>51.9158</v>
      </c>
      <c r="P74" s="53"/>
      <c r="Q74" s="53"/>
      <c r="R74" s="53" t="n">
        <f aca="false">P74/3600</f>
        <v>0</v>
      </c>
      <c r="S74" s="51"/>
      <c r="T74" s="53" t="n">
        <v>69728.6512</v>
      </c>
      <c r="U74" s="53" t="n">
        <v>50.6159</v>
      </c>
      <c r="V74" s="53" t="n">
        <v>51.4982</v>
      </c>
      <c r="W74" s="53" t="n">
        <v>51.9158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239585.5553</v>
      </c>
      <c r="E75" s="55" t="n">
        <f aca="false">N75</f>
        <v>60.9556</v>
      </c>
      <c r="F75" s="55" t="n">
        <f aca="false">L75</f>
        <v>239585.5553</v>
      </c>
      <c r="G75" s="55" t="n">
        <f aca="false">O75</f>
        <v>60.954</v>
      </c>
      <c r="H75" s="55" t="n">
        <f aca="false">T75</f>
        <v>239585.5553</v>
      </c>
      <c r="I75" s="55" t="n">
        <f aca="false">V75</f>
        <v>60.9556</v>
      </c>
      <c r="J75" s="55" t="n">
        <f aca="false">T75</f>
        <v>239585.5553</v>
      </c>
      <c r="K75" s="55" t="n">
        <f aca="false">W75</f>
        <v>60.954</v>
      </c>
      <c r="L75" s="54" t="n">
        <v>239585.5553</v>
      </c>
      <c r="M75" s="54" t="n">
        <v>60.9748</v>
      </c>
      <c r="N75" s="54" t="n">
        <v>60.9556</v>
      </c>
      <c r="O75" s="54" t="n">
        <v>60.954</v>
      </c>
      <c r="P75" s="54"/>
      <c r="Q75" s="54"/>
      <c r="R75" s="54" t="n">
        <f aca="false">P75/3600</f>
        <v>0</v>
      </c>
      <c r="S75" s="56"/>
      <c r="T75" s="54" t="n">
        <v>239585.5553</v>
      </c>
      <c r="U75" s="54" t="n">
        <v>60.9748</v>
      </c>
      <c r="V75" s="54" t="n">
        <v>60.9556</v>
      </c>
      <c r="W75" s="54" t="n">
        <v>60.954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317.1126</v>
      </c>
      <c r="I76" s="46" t="n">
        <f aca="false">V76</f>
        <v>56.8802</v>
      </c>
      <c r="J76" s="46" t="n">
        <f aca="false">T76</f>
        <v>173317.1126</v>
      </c>
      <c r="K76" s="46" t="n">
        <f aca="false">W76</f>
        <v>56.9114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/>
      <c r="Q76" s="47"/>
      <c r="R76" s="47" t="n">
        <f aca="false">P76/3600</f>
        <v>0</v>
      </c>
      <c r="S76" s="48"/>
      <c r="T76" s="47" t="n">
        <v>173317.1126</v>
      </c>
      <c r="U76" s="47" t="n">
        <v>57.2127</v>
      </c>
      <c r="V76" s="47" t="n">
        <v>56.8802</v>
      </c>
      <c r="W76" s="47" t="n">
        <v>56.9114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598.4037</v>
      </c>
      <c r="I77" s="46" t="n">
        <f aca="false">V77</f>
        <v>54.0562</v>
      </c>
      <c r="J77" s="46" t="n">
        <f aca="false">T77</f>
        <v>115598.4037</v>
      </c>
      <c r="K77" s="46" t="n">
        <f aca="false">W77</f>
        <v>54.2038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/>
      <c r="Q77" s="47"/>
      <c r="R77" s="47" t="n">
        <f aca="false">P77/3600</f>
        <v>0</v>
      </c>
      <c r="S77" s="48"/>
      <c r="T77" s="47" t="n">
        <v>115598.4037</v>
      </c>
      <c r="U77" s="47" t="n">
        <v>53.6076</v>
      </c>
      <c r="V77" s="47" t="n">
        <v>54.0562</v>
      </c>
      <c r="W77" s="47" t="n">
        <v>54.2038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70855.2335</v>
      </c>
      <c r="E78" s="52" t="n">
        <f aca="false">N78</f>
        <v>52.0293</v>
      </c>
      <c r="F78" s="52" t="n">
        <f aca="false">L78</f>
        <v>70855.2335</v>
      </c>
      <c r="G78" s="52" t="n">
        <f aca="false">O78</f>
        <v>52.3059</v>
      </c>
      <c r="H78" s="52" t="n">
        <f aca="false">T78</f>
        <v>70855.2335</v>
      </c>
      <c r="I78" s="52" t="n">
        <f aca="false">V78</f>
        <v>52.0293</v>
      </c>
      <c r="J78" s="52" t="n">
        <f aca="false">T78</f>
        <v>70855.2335</v>
      </c>
      <c r="K78" s="52" t="n">
        <f aca="false">W78</f>
        <v>52.3059</v>
      </c>
      <c r="L78" s="53" t="n">
        <v>70855.2335</v>
      </c>
      <c r="M78" s="53" t="n">
        <v>50.2742</v>
      </c>
      <c r="N78" s="53" t="n">
        <v>52.0293</v>
      </c>
      <c r="O78" s="53" t="n">
        <v>52.3059</v>
      </c>
      <c r="P78" s="53"/>
      <c r="Q78" s="53"/>
      <c r="R78" s="53" t="n">
        <f aca="false">P78/3600</f>
        <v>0</v>
      </c>
      <c r="S78" s="51"/>
      <c r="T78" s="53" t="n">
        <v>70855.2335</v>
      </c>
      <c r="U78" s="53" t="n">
        <v>50.2742</v>
      </c>
      <c r="V78" s="53" t="n">
        <v>52.0293</v>
      </c>
      <c r="W78" s="53" t="n">
        <v>52.3059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233697.1647</v>
      </c>
      <c r="E79" s="55" t="n">
        <f aca="false">N79</f>
        <v>60.9679</v>
      </c>
      <c r="F79" s="55" t="n">
        <f aca="false">L79</f>
        <v>233697.1647</v>
      </c>
      <c r="G79" s="55" t="n">
        <f aca="false">O79</f>
        <v>60.971</v>
      </c>
      <c r="H79" s="55" t="n">
        <f aca="false">T79</f>
        <v>233697.1647</v>
      </c>
      <c r="I79" s="55" t="n">
        <f aca="false">V79</f>
        <v>60.9679</v>
      </c>
      <c r="J79" s="55" t="n">
        <f aca="false">T79</f>
        <v>233697.1647</v>
      </c>
      <c r="K79" s="55" t="n">
        <f aca="false">W79</f>
        <v>60.971</v>
      </c>
      <c r="L79" s="54" t="n">
        <v>233697.1647</v>
      </c>
      <c r="M79" s="54" t="n">
        <v>60.994</v>
      </c>
      <c r="N79" s="54" t="n">
        <v>60.9679</v>
      </c>
      <c r="O79" s="54" t="n">
        <v>60.971</v>
      </c>
      <c r="P79" s="54"/>
      <c r="Q79" s="54"/>
      <c r="R79" s="54" t="n">
        <f aca="false">P79/3600</f>
        <v>0</v>
      </c>
      <c r="S79" s="56"/>
      <c r="T79" s="54" t="n">
        <v>233697.1647</v>
      </c>
      <c r="U79" s="54" t="n">
        <v>60.994</v>
      </c>
      <c r="V79" s="54" t="n">
        <v>60.9679</v>
      </c>
      <c r="W79" s="54" t="n">
        <v>60.971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7074.0912</v>
      </c>
      <c r="I80" s="46" t="n">
        <f aca="false">V80</f>
        <v>56.8695</v>
      </c>
      <c r="J80" s="46" t="n">
        <f aca="false">T80</f>
        <v>167074.0912</v>
      </c>
      <c r="K80" s="46" t="n">
        <f aca="false">W80</f>
        <v>56.8899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/>
      <c r="Q80" s="47"/>
      <c r="R80" s="47" t="n">
        <f aca="false">P80/3600</f>
        <v>0</v>
      </c>
      <c r="S80" s="48"/>
      <c r="T80" s="47" t="n">
        <v>167074.0912</v>
      </c>
      <c r="U80" s="47" t="n">
        <v>57.1844</v>
      </c>
      <c r="V80" s="47" t="n">
        <v>56.8695</v>
      </c>
      <c r="W80" s="47" t="n">
        <v>56.8899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2557.6633</v>
      </c>
      <c r="I81" s="46" t="n">
        <f aca="false">V81</f>
        <v>54.0864</v>
      </c>
      <c r="J81" s="46" t="n">
        <f aca="false">T81</f>
        <v>112557.6633</v>
      </c>
      <c r="K81" s="46" t="n">
        <f aca="false">W81</f>
        <v>54.1129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/>
      <c r="Q81" s="47"/>
      <c r="R81" s="47" t="n">
        <f aca="false">P81/3600</f>
        <v>0</v>
      </c>
      <c r="S81" s="48"/>
      <c r="T81" s="47" t="n">
        <v>112557.6633</v>
      </c>
      <c r="U81" s="47" t="n">
        <v>53.8287</v>
      </c>
      <c r="V81" s="47" t="n">
        <v>54.0864</v>
      </c>
      <c r="W81" s="47" t="n">
        <v>54.1129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72599.8586</v>
      </c>
      <c r="E82" s="60" t="n">
        <f aca="false">N82</f>
        <v>52.0854</v>
      </c>
      <c r="F82" s="60" t="n">
        <f aca="false">L82</f>
        <v>72599.8586</v>
      </c>
      <c r="G82" s="60" t="n">
        <f aca="false">O82</f>
        <v>52.1849</v>
      </c>
      <c r="H82" s="60" t="n">
        <f aca="false">T82</f>
        <v>72599.8586</v>
      </c>
      <c r="I82" s="60" t="n">
        <f aca="false">V82</f>
        <v>52.0854</v>
      </c>
      <c r="J82" s="60" t="n">
        <f aca="false">T82</f>
        <v>72599.8586</v>
      </c>
      <c r="K82" s="60" t="n">
        <f aca="false">W82</f>
        <v>52.1849</v>
      </c>
      <c r="L82" s="53" t="n">
        <v>72599.8586</v>
      </c>
      <c r="M82" s="53" t="n">
        <v>50.7094</v>
      </c>
      <c r="N82" s="53" t="n">
        <v>52.0854</v>
      </c>
      <c r="O82" s="53" t="n">
        <v>52.1849</v>
      </c>
      <c r="P82" s="53"/>
      <c r="Q82" s="53"/>
      <c r="R82" s="53" t="n">
        <f aca="false">P82/3600</f>
        <v>0</v>
      </c>
      <c r="S82" s="51"/>
      <c r="T82" s="53" t="n">
        <v>72599.8586</v>
      </c>
      <c r="U82" s="53" t="n">
        <v>50.7094</v>
      </c>
      <c r="V82" s="53" t="n">
        <v>52.0854</v>
      </c>
      <c r="W82" s="53" t="n">
        <v>52.1849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55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55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36317.744</v>
      </c>
      <c r="I3" s="46" t="n">
        <f aca="false">V3</f>
        <v>71.8765</v>
      </c>
      <c r="J3" s="46" t="n">
        <f aca="false">T3</f>
        <v>736317.744</v>
      </c>
      <c r="K3" s="46" t="n">
        <f aca="false">W3</f>
        <v>70.5879</v>
      </c>
      <c r="L3" s="54" t="n">
        <v>736317.744</v>
      </c>
      <c r="M3" s="54" t="n">
        <v>71.2411</v>
      </c>
      <c r="N3" s="54" t="n">
        <v>71.8765</v>
      </c>
      <c r="O3" s="54" t="n">
        <v>70.5879</v>
      </c>
      <c r="P3" s="47"/>
      <c r="Q3" s="47"/>
      <c r="R3" s="47" t="n">
        <f aca="false">P3/3600</f>
        <v>0</v>
      </c>
      <c r="S3" s="48"/>
      <c r="T3" s="54" t="n">
        <v>736317.744</v>
      </c>
      <c r="U3" s="54" t="n">
        <v>71.2411</v>
      </c>
      <c r="V3" s="54" t="n">
        <v>71.8765</v>
      </c>
      <c r="W3" s="54" t="n">
        <v>70.5879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599226.6498</v>
      </c>
      <c r="I4" s="46" t="n">
        <f aca="false">V4</f>
        <v>57.9383</v>
      </c>
      <c r="J4" s="46" t="n">
        <f aca="false">T4</f>
        <v>599226.6498</v>
      </c>
      <c r="K4" s="46" t="n">
        <f aca="false">W4</f>
        <v>57.6798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/>
      <c r="Q4" s="47"/>
      <c r="R4" s="47" t="n">
        <f aca="false">P4/3600</f>
        <v>0</v>
      </c>
      <c r="S4" s="48"/>
      <c r="T4" s="47" t="n">
        <v>599226.6498</v>
      </c>
      <c r="U4" s="47" t="n">
        <v>58.8497</v>
      </c>
      <c r="V4" s="47" t="n">
        <v>57.9383</v>
      </c>
      <c r="W4" s="47" t="n">
        <v>57.6798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9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2750.4985</v>
      </c>
      <c r="I5" s="46" t="n">
        <f aca="false">V5</f>
        <v>52.7986</v>
      </c>
      <c r="J5" s="46" t="n">
        <f aca="false">T5</f>
        <v>432750.4985</v>
      </c>
      <c r="K5" s="46" t="n">
        <f aca="false">W5</f>
        <v>52.9821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/>
      <c r="Q5" s="47"/>
      <c r="R5" s="47" t="n">
        <f aca="false">P5/3600</f>
        <v>0</v>
      </c>
      <c r="S5" s="48"/>
      <c r="T5" s="47" t="n">
        <v>432750.4985</v>
      </c>
      <c r="U5" s="47" t="n">
        <v>53.3252</v>
      </c>
      <c r="V5" s="47" t="n">
        <v>52.7986</v>
      </c>
      <c r="W5" s="47" t="n">
        <v>52.9821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13</v>
      </c>
      <c r="D6" s="52" t="n">
        <f aca="false">L6</f>
        <v>293249.3834</v>
      </c>
      <c r="E6" s="52" t="n">
        <f aca="false">N6</f>
        <v>49.2219</v>
      </c>
      <c r="F6" s="52" t="n">
        <f aca="false">L6</f>
        <v>293249.3834</v>
      </c>
      <c r="G6" s="52" t="n">
        <f aca="false">O6</f>
        <v>49.9776</v>
      </c>
      <c r="H6" s="52" t="n">
        <f aca="false">T6</f>
        <v>293249.3834</v>
      </c>
      <c r="I6" s="52" t="n">
        <f aca="false">V6</f>
        <v>49.2219</v>
      </c>
      <c r="J6" s="52" t="n">
        <f aca="false">T6</f>
        <v>293249.3834</v>
      </c>
      <c r="K6" s="52" t="n">
        <f aca="false">W6</f>
        <v>49.9776</v>
      </c>
      <c r="L6" s="53" t="n">
        <v>293249.3834</v>
      </c>
      <c r="M6" s="53" t="n">
        <v>49.8021</v>
      </c>
      <c r="N6" s="53" t="n">
        <v>49.2219</v>
      </c>
      <c r="O6" s="53" t="n">
        <v>49.9776</v>
      </c>
      <c r="P6" s="53"/>
      <c r="Q6" s="53"/>
      <c r="R6" s="53" t="n">
        <f aca="false">P6/3600</f>
        <v>0</v>
      </c>
      <c r="S6" s="51"/>
      <c r="T6" s="53" t="n">
        <v>293249.3834</v>
      </c>
      <c r="U6" s="53" t="n">
        <v>49.8021</v>
      </c>
      <c r="V6" s="53" t="n">
        <v>49.2219</v>
      </c>
      <c r="W6" s="53" t="n">
        <v>49.9776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06460.4591</v>
      </c>
      <c r="I7" s="46" t="n">
        <f aca="false">V7</f>
        <v>69.8741</v>
      </c>
      <c r="J7" s="46" t="n">
        <f aca="false">T7</f>
        <v>706460.4591</v>
      </c>
      <c r="K7" s="46" t="n">
        <f aca="false">W7</f>
        <v>70.1863</v>
      </c>
      <c r="L7" s="47" t="n">
        <v>706460.4591</v>
      </c>
      <c r="M7" s="47" t="n">
        <v>70.7725</v>
      </c>
      <c r="N7" s="47" t="n">
        <v>69.8741</v>
      </c>
      <c r="O7" s="47" t="n">
        <v>70.1863</v>
      </c>
      <c r="P7" s="47"/>
      <c r="Q7" s="47"/>
      <c r="R7" s="47" t="n">
        <f aca="false">P7/3600</f>
        <v>0</v>
      </c>
      <c r="S7" s="48"/>
      <c r="T7" s="47" t="n">
        <v>706460.4591</v>
      </c>
      <c r="U7" s="47" t="n">
        <v>70.7725</v>
      </c>
      <c r="V7" s="47" t="n">
        <v>69.8741</v>
      </c>
      <c r="W7" s="47" t="n">
        <v>70.1863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5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5744.3557</v>
      </c>
      <c r="I8" s="46" t="n">
        <f aca="false">V8</f>
        <v>57.6821</v>
      </c>
      <c r="J8" s="46" t="n">
        <f aca="false">T8</f>
        <v>575744.3557</v>
      </c>
      <c r="K8" s="46" t="n">
        <f aca="false">W8</f>
        <v>57.7593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/>
      <c r="Q8" s="47"/>
      <c r="R8" s="47" t="n">
        <f aca="false">P8/3600</f>
        <v>0</v>
      </c>
      <c r="S8" s="48"/>
      <c r="T8" s="47" t="n">
        <v>575744.3557</v>
      </c>
      <c r="U8" s="47" t="n">
        <v>59.0492</v>
      </c>
      <c r="V8" s="47" t="n">
        <v>57.6821</v>
      </c>
      <c r="W8" s="47" t="n">
        <v>57.7593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9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6444.7889</v>
      </c>
      <c r="I9" s="46" t="n">
        <f aca="false">V9</f>
        <v>52.9031</v>
      </c>
      <c r="J9" s="46" t="n">
        <f aca="false">T9</f>
        <v>406444.7889</v>
      </c>
      <c r="K9" s="46" t="n">
        <f aca="false">W9</f>
        <v>52.8277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/>
      <c r="Q9" s="47"/>
      <c r="R9" s="47" t="n">
        <f aca="false">P9/3600</f>
        <v>0</v>
      </c>
      <c r="S9" s="48"/>
      <c r="T9" s="47" t="n">
        <v>406444.7889</v>
      </c>
      <c r="U9" s="47" t="n">
        <v>53.3869</v>
      </c>
      <c r="V9" s="47" t="n">
        <v>52.9031</v>
      </c>
      <c r="W9" s="47" t="n">
        <v>52.8277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13</v>
      </c>
      <c r="D10" s="52" t="n">
        <f aca="false">L10</f>
        <v>273833.616</v>
      </c>
      <c r="E10" s="52" t="n">
        <f aca="false">N10</f>
        <v>49.977</v>
      </c>
      <c r="F10" s="52" t="n">
        <f aca="false">L10</f>
        <v>273833.616</v>
      </c>
      <c r="G10" s="52" t="n">
        <f aca="false">O10</f>
        <v>49.5503</v>
      </c>
      <c r="H10" s="52" t="n">
        <f aca="false">T10</f>
        <v>273833.616</v>
      </c>
      <c r="I10" s="52" t="n">
        <f aca="false">V10</f>
        <v>49.977</v>
      </c>
      <c r="J10" s="52" t="n">
        <f aca="false">T10</f>
        <v>273833.616</v>
      </c>
      <c r="K10" s="52" t="n">
        <f aca="false">W10</f>
        <v>49.5503</v>
      </c>
      <c r="L10" s="53" t="n">
        <v>273833.616</v>
      </c>
      <c r="M10" s="53" t="n">
        <v>49.9056</v>
      </c>
      <c r="N10" s="53" t="n">
        <v>49.977</v>
      </c>
      <c r="O10" s="53" t="n">
        <v>49.5503</v>
      </c>
      <c r="P10" s="53"/>
      <c r="Q10" s="53"/>
      <c r="R10" s="53" t="n">
        <f aca="false">P10/3600</f>
        <v>0</v>
      </c>
      <c r="S10" s="51"/>
      <c r="T10" s="53" t="n">
        <v>273833.616</v>
      </c>
      <c r="U10" s="53" t="n">
        <v>49.9056</v>
      </c>
      <c r="V10" s="53" t="n">
        <v>49.977</v>
      </c>
      <c r="W10" s="53" t="n">
        <v>49.5503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798934.0316</v>
      </c>
      <c r="I11" s="46" t="n">
        <f aca="false">V11</f>
        <v>66.5797</v>
      </c>
      <c r="J11" s="46" t="n">
        <f aca="false">T11</f>
        <v>1798934.0316</v>
      </c>
      <c r="K11" s="46" t="n">
        <f aca="false">W11</f>
        <v>66.8247</v>
      </c>
      <c r="L11" s="54" t="n">
        <v>1798934.0316</v>
      </c>
      <c r="M11" s="54" t="n">
        <v>67.0816</v>
      </c>
      <c r="N11" s="54" t="n">
        <v>66.5797</v>
      </c>
      <c r="O11" s="54" t="n">
        <v>66.8247</v>
      </c>
      <c r="P11" s="47"/>
      <c r="Q11" s="47"/>
      <c r="R11" s="47" t="n">
        <f aca="false">P11/3600</f>
        <v>0</v>
      </c>
      <c r="S11" s="48"/>
      <c r="T11" s="54" t="n">
        <v>1798934.0316</v>
      </c>
      <c r="U11" s="54" t="n">
        <v>67.0816</v>
      </c>
      <c r="V11" s="54" t="n">
        <v>66.5797</v>
      </c>
      <c r="W11" s="54" t="n">
        <v>66.8247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5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509404.2047</v>
      </c>
      <c r="I12" s="46" t="n">
        <f aca="false">V12</f>
        <v>56.5835</v>
      </c>
      <c r="J12" s="46" t="n">
        <f aca="false">T12</f>
        <v>1509404.2047</v>
      </c>
      <c r="K12" s="46" t="n">
        <f aca="false">W12</f>
        <v>56.7165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/>
      <c r="Q12" s="47"/>
      <c r="R12" s="47" t="n">
        <f aca="false">P12/3600</f>
        <v>0</v>
      </c>
      <c r="S12" s="48"/>
      <c r="T12" s="47" t="n">
        <v>1509404.2047</v>
      </c>
      <c r="U12" s="47" t="n">
        <v>57.5433</v>
      </c>
      <c r="V12" s="47" t="n">
        <v>56.5835</v>
      </c>
      <c r="W12" s="47" t="n">
        <v>56.7165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9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84506.1098</v>
      </c>
      <c r="I13" s="46" t="n">
        <f aca="false">V13</f>
        <v>51.952</v>
      </c>
      <c r="J13" s="46" t="n">
        <f aca="false">T13</f>
        <v>1184506.1098</v>
      </c>
      <c r="K13" s="46" t="n">
        <f aca="false">W13</f>
        <v>52.0821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/>
      <c r="Q13" s="47"/>
      <c r="R13" s="47" t="n">
        <f aca="false">P13/3600</f>
        <v>0</v>
      </c>
      <c r="S13" s="48"/>
      <c r="T13" s="47" t="n">
        <v>1184506.1098</v>
      </c>
      <c r="U13" s="47" t="n">
        <v>52.7638</v>
      </c>
      <c r="V13" s="47" t="n">
        <v>51.952</v>
      </c>
      <c r="W13" s="47" t="n">
        <v>52.0821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13</v>
      </c>
      <c r="D14" s="52" t="n">
        <f aca="false">L14</f>
        <v>890087.5944</v>
      </c>
      <c r="E14" s="52" t="n">
        <f aca="false">N14</f>
        <v>48.3869</v>
      </c>
      <c r="F14" s="52" t="n">
        <f aca="false">L14</f>
        <v>890087.5944</v>
      </c>
      <c r="G14" s="52" t="n">
        <f aca="false">O14</f>
        <v>48.5789</v>
      </c>
      <c r="H14" s="52" t="n">
        <f aca="false">T14</f>
        <v>890087.5944</v>
      </c>
      <c r="I14" s="52" t="n">
        <f aca="false">V14</f>
        <v>48.3869</v>
      </c>
      <c r="J14" s="52" t="n">
        <f aca="false">T14</f>
        <v>890087.5944</v>
      </c>
      <c r="K14" s="52" t="n">
        <f aca="false">W14</f>
        <v>48.5789</v>
      </c>
      <c r="L14" s="53" t="n">
        <v>890087.5944</v>
      </c>
      <c r="M14" s="53" t="n">
        <v>49.2691</v>
      </c>
      <c r="N14" s="53" t="n">
        <v>48.3869</v>
      </c>
      <c r="O14" s="53" t="n">
        <v>48.5789</v>
      </c>
      <c r="P14" s="53"/>
      <c r="Q14" s="53"/>
      <c r="R14" s="53" t="n">
        <f aca="false">P14/3600</f>
        <v>0</v>
      </c>
      <c r="S14" s="51"/>
      <c r="T14" s="53" t="n">
        <v>890087.5944</v>
      </c>
      <c r="U14" s="53" t="n">
        <v>49.2691</v>
      </c>
      <c r="V14" s="53" t="n">
        <v>48.3869</v>
      </c>
      <c r="W14" s="53" t="n">
        <v>48.5789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415324.92</v>
      </c>
      <c r="E15" s="46" t="n">
        <f aca="false">N15</f>
        <v>68.9294</v>
      </c>
      <c r="F15" s="46" t="n">
        <f aca="false">L15</f>
        <v>1415324.92</v>
      </c>
      <c r="G15" s="46" t="n">
        <f aca="false">O15</f>
        <v>69.2095</v>
      </c>
      <c r="H15" s="46" t="n">
        <f aca="false">T15</f>
        <v>1415324.9153</v>
      </c>
      <c r="I15" s="46" t="n">
        <f aca="false">V15</f>
        <v>68.9294</v>
      </c>
      <c r="J15" s="46" t="n">
        <f aca="false">T15</f>
        <v>1415324.9153</v>
      </c>
      <c r="K15" s="46" t="n">
        <f aca="false">W15</f>
        <v>69.2095</v>
      </c>
      <c r="L15" s="47" t="n">
        <v>1415324.92</v>
      </c>
      <c r="M15" s="47" t="n">
        <v>68.9281</v>
      </c>
      <c r="N15" s="47" t="n">
        <v>68.9294</v>
      </c>
      <c r="O15" s="47" t="n">
        <v>69.2095</v>
      </c>
      <c r="P15" s="47"/>
      <c r="Q15" s="47"/>
      <c r="R15" s="47" t="n">
        <f aca="false">P15/3600</f>
        <v>0</v>
      </c>
      <c r="S15" s="48"/>
      <c r="T15" s="47" t="n">
        <v>1415324.9153</v>
      </c>
      <c r="U15" s="47" t="n">
        <v>68.9281</v>
      </c>
      <c r="V15" s="47" t="n">
        <v>68.9294</v>
      </c>
      <c r="W15" s="47" t="n">
        <v>69.2095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5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60046.8242</v>
      </c>
      <c r="I16" s="46" t="n">
        <f aca="false">V16</f>
        <v>57.3916</v>
      </c>
      <c r="J16" s="46" t="n">
        <f aca="false">T16</f>
        <v>1160046.8242</v>
      </c>
      <c r="K16" s="46" t="n">
        <f aca="false">W16</f>
        <v>57.4508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/>
      <c r="Q16" s="47"/>
      <c r="R16" s="47" t="n">
        <f aca="false">P16/3600</f>
        <v>0</v>
      </c>
      <c r="S16" s="48"/>
      <c r="T16" s="47" t="n">
        <v>1160046.8242</v>
      </c>
      <c r="U16" s="47" t="n">
        <v>58.6556</v>
      </c>
      <c r="V16" s="47" t="n">
        <v>57.3916</v>
      </c>
      <c r="W16" s="47" t="n">
        <v>57.4508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9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798604.2158</v>
      </c>
      <c r="I17" s="46" t="n">
        <f aca="false">V17</f>
        <v>52.2942</v>
      </c>
      <c r="J17" s="46" t="n">
        <f aca="false">T17</f>
        <v>798604.2158</v>
      </c>
      <c r="K17" s="46" t="n">
        <f aca="false">W17</f>
        <v>52.2506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/>
      <c r="Q17" s="47"/>
      <c r="R17" s="47" t="n">
        <f aca="false">P17/3600</f>
        <v>0</v>
      </c>
      <c r="S17" s="48"/>
      <c r="T17" s="47" t="n">
        <v>798604.2158</v>
      </c>
      <c r="U17" s="47" t="n">
        <v>53.134</v>
      </c>
      <c r="V17" s="47" t="n">
        <v>52.2942</v>
      </c>
      <c r="W17" s="47" t="n">
        <v>52.2506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13</v>
      </c>
      <c r="D18" s="52" t="n">
        <f aca="false">L18</f>
        <v>504229.5144</v>
      </c>
      <c r="E18" s="52" t="n">
        <f aca="false">N18</f>
        <v>48.899</v>
      </c>
      <c r="F18" s="52" t="n">
        <f aca="false">L18</f>
        <v>504229.5144</v>
      </c>
      <c r="G18" s="52" t="n">
        <f aca="false">O18</f>
        <v>48.5775</v>
      </c>
      <c r="H18" s="52" t="n">
        <f aca="false">T18</f>
        <v>504229.5144</v>
      </c>
      <c r="I18" s="52" t="n">
        <f aca="false">V18</f>
        <v>48.899</v>
      </c>
      <c r="J18" s="52" t="n">
        <f aca="false">T18</f>
        <v>504229.5144</v>
      </c>
      <c r="K18" s="52" t="n">
        <f aca="false">W18</f>
        <v>48.5775</v>
      </c>
      <c r="L18" s="53" t="n">
        <v>504229.5144</v>
      </c>
      <c r="M18" s="53" t="n">
        <v>49.6028</v>
      </c>
      <c r="N18" s="53" t="n">
        <v>48.899</v>
      </c>
      <c r="O18" s="53" t="n">
        <v>48.5775</v>
      </c>
      <c r="P18" s="53"/>
      <c r="Q18" s="53"/>
      <c r="R18" s="53" t="n">
        <f aca="false">P18/3600</f>
        <v>0</v>
      </c>
      <c r="S18" s="51"/>
      <c r="T18" s="53" t="n">
        <v>504229.5144</v>
      </c>
      <c r="U18" s="53" t="n">
        <v>49.6028</v>
      </c>
      <c r="V18" s="53" t="n">
        <v>48.899</v>
      </c>
      <c r="W18" s="53" t="n">
        <v>48.5775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85302.302</v>
      </c>
      <c r="I19" s="46" t="n">
        <f aca="false">V19</f>
        <v>69.7398</v>
      </c>
      <c r="J19" s="46" t="n">
        <f aca="false">T19</f>
        <v>285302.302</v>
      </c>
      <c r="K19" s="46" t="n">
        <f aca="false">W19</f>
        <v>68.6618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/>
      <c r="Q19" s="47"/>
      <c r="R19" s="47" t="n">
        <f aca="false">P19/3600</f>
        <v>0</v>
      </c>
      <c r="S19" s="48"/>
      <c r="T19" s="47" t="n">
        <v>285302.302</v>
      </c>
      <c r="U19" s="47" t="n">
        <v>70.6113</v>
      </c>
      <c r="V19" s="47" t="n">
        <v>69.7398</v>
      </c>
      <c r="W19" s="47" t="n">
        <v>68.6618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3522.2491</v>
      </c>
      <c r="I20" s="46" t="n">
        <f aca="false">V20</f>
        <v>57.7698</v>
      </c>
      <c r="J20" s="46" t="n">
        <f aca="false">T20</f>
        <v>233522.2491</v>
      </c>
      <c r="K20" s="46" t="n">
        <f aca="false">W20</f>
        <v>57.5525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/>
      <c r="Q20" s="47"/>
      <c r="R20" s="47" t="n">
        <f aca="false">P20/3600</f>
        <v>0</v>
      </c>
      <c r="S20" s="48"/>
      <c r="T20" s="47" t="n">
        <v>233522.2491</v>
      </c>
      <c r="U20" s="47" t="n">
        <v>59.2107</v>
      </c>
      <c r="V20" s="47" t="n">
        <v>57.7698</v>
      </c>
      <c r="W20" s="47" t="n">
        <v>57.5525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5934.3543</v>
      </c>
      <c r="I21" s="46" t="n">
        <f aca="false">V21</f>
        <v>52.7649</v>
      </c>
      <c r="J21" s="46" t="n">
        <f aca="false">T21</f>
        <v>165934.3543</v>
      </c>
      <c r="K21" s="46" t="n">
        <f aca="false">W21</f>
        <v>53.023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/>
      <c r="Q21" s="47"/>
      <c r="R21" s="47" t="n">
        <f aca="false">P21/3600</f>
        <v>0</v>
      </c>
      <c r="S21" s="48"/>
      <c r="T21" s="47" t="n">
        <v>165934.3543</v>
      </c>
      <c r="U21" s="47" t="n">
        <v>53.356</v>
      </c>
      <c r="V21" s="47" t="n">
        <v>52.7649</v>
      </c>
      <c r="W21" s="47" t="n">
        <v>53.023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104245.777</v>
      </c>
      <c r="E22" s="52" t="n">
        <f aca="false">N22</f>
        <v>49.3535</v>
      </c>
      <c r="F22" s="52" t="n">
        <f aca="false">L22</f>
        <v>104245.777</v>
      </c>
      <c r="G22" s="52" t="n">
        <f aca="false">O22</f>
        <v>50.3454</v>
      </c>
      <c r="H22" s="52" t="n">
        <f aca="false">T22</f>
        <v>104245.777</v>
      </c>
      <c r="I22" s="52" t="n">
        <f aca="false">V22</f>
        <v>49.3535</v>
      </c>
      <c r="J22" s="52" t="n">
        <f aca="false">T22</f>
        <v>104245.777</v>
      </c>
      <c r="K22" s="52" t="n">
        <f aca="false">W22</f>
        <v>50.3454</v>
      </c>
      <c r="L22" s="53" t="n">
        <v>104245.777</v>
      </c>
      <c r="M22" s="53" t="n">
        <v>49.3183</v>
      </c>
      <c r="N22" s="53" t="n">
        <v>49.3535</v>
      </c>
      <c r="O22" s="53" t="n">
        <v>50.3454</v>
      </c>
      <c r="P22" s="53"/>
      <c r="Q22" s="53"/>
      <c r="R22" s="53" t="n">
        <f aca="false">P22/3600</f>
        <v>0</v>
      </c>
      <c r="S22" s="51"/>
      <c r="T22" s="53" t="n">
        <v>104245.777</v>
      </c>
      <c r="U22" s="53" t="n">
        <v>49.3183</v>
      </c>
      <c r="V22" s="53" t="n">
        <v>49.3535</v>
      </c>
      <c r="W22" s="53" t="n">
        <v>50.3454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336850.2034</v>
      </c>
      <c r="E23" s="55" t="n">
        <f aca="false">N23</f>
        <v>71.2684</v>
      </c>
      <c r="F23" s="55" t="n">
        <f aca="false">L23</f>
        <v>336850.2034</v>
      </c>
      <c r="G23" s="55" t="n">
        <f aca="false">O23</f>
        <v>70.505</v>
      </c>
      <c r="H23" s="55" t="n">
        <f aca="false">T23</f>
        <v>336850.2034</v>
      </c>
      <c r="I23" s="55" t="n">
        <f aca="false">V23</f>
        <v>71.2684</v>
      </c>
      <c r="J23" s="55" t="n">
        <f aca="false">T23</f>
        <v>336850.2034</v>
      </c>
      <c r="K23" s="55" t="n">
        <f aca="false">W23</f>
        <v>70.505</v>
      </c>
      <c r="L23" s="54" t="n">
        <v>336850.2034</v>
      </c>
      <c r="M23" s="54" t="n">
        <v>71.0696</v>
      </c>
      <c r="N23" s="54" t="n">
        <v>71.2684</v>
      </c>
      <c r="O23" s="54" t="n">
        <v>70.505</v>
      </c>
      <c r="P23" s="54"/>
      <c r="Q23" s="54"/>
      <c r="R23" s="54" t="n">
        <f aca="false">P23/3600</f>
        <v>0</v>
      </c>
      <c r="S23" s="56"/>
      <c r="T23" s="54" t="n">
        <v>336850.2034</v>
      </c>
      <c r="U23" s="54" t="n">
        <v>71.0696</v>
      </c>
      <c r="V23" s="54" t="n">
        <v>71.2684</v>
      </c>
      <c r="W23" s="54" t="n">
        <v>70.505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4730.3497</v>
      </c>
      <c r="I24" s="46" t="n">
        <f aca="false">V24</f>
        <v>57.9864</v>
      </c>
      <c r="J24" s="46" t="n">
        <f aca="false">T24</f>
        <v>284730.3497</v>
      </c>
      <c r="K24" s="46" t="n">
        <f aca="false">W24</f>
        <v>57.7747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/>
      <c r="Q24" s="47"/>
      <c r="R24" s="47" t="n">
        <f aca="false">P24/3600</f>
        <v>0</v>
      </c>
      <c r="S24" s="48"/>
      <c r="T24" s="47" t="n">
        <v>284730.3497</v>
      </c>
      <c r="U24" s="47" t="n">
        <v>59.3134</v>
      </c>
      <c r="V24" s="47" t="n">
        <v>57.9864</v>
      </c>
      <c r="W24" s="47" t="n">
        <v>57.7747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8420.9633</v>
      </c>
      <c r="I25" s="46" t="n">
        <f aca="false">V25</f>
        <v>52.8435</v>
      </c>
      <c r="J25" s="46" t="n">
        <f aca="false">T25</f>
        <v>218420.9633</v>
      </c>
      <c r="K25" s="46" t="n">
        <f aca="false">W25</f>
        <v>52.884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/>
      <c r="Q25" s="47"/>
      <c r="R25" s="47" t="n">
        <f aca="false">P25/3600</f>
        <v>0</v>
      </c>
      <c r="S25" s="48"/>
      <c r="T25" s="47" t="n">
        <v>218420.9633</v>
      </c>
      <c r="U25" s="47" t="n">
        <v>53.475</v>
      </c>
      <c r="V25" s="47" t="n">
        <v>52.8435</v>
      </c>
      <c r="W25" s="47" t="n">
        <v>52.884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158221.7691</v>
      </c>
      <c r="E26" s="52" t="n">
        <f aca="false">N26</f>
        <v>49.3029</v>
      </c>
      <c r="F26" s="52" t="n">
        <f aca="false">L26</f>
        <v>158221.7691</v>
      </c>
      <c r="G26" s="52" t="n">
        <f aca="false">O26</f>
        <v>49.6967</v>
      </c>
      <c r="H26" s="52" t="n">
        <f aca="false">T26</f>
        <v>158221.7691</v>
      </c>
      <c r="I26" s="52" t="n">
        <f aca="false">V26</f>
        <v>49.3029</v>
      </c>
      <c r="J26" s="52" t="n">
        <f aca="false">T26</f>
        <v>158221.7691</v>
      </c>
      <c r="K26" s="52" t="n">
        <f aca="false">W26</f>
        <v>49.6967</v>
      </c>
      <c r="L26" s="53" t="n">
        <v>158221.7691</v>
      </c>
      <c r="M26" s="53" t="n">
        <v>49.6151</v>
      </c>
      <c r="N26" s="53" t="n">
        <v>49.3029</v>
      </c>
      <c r="O26" s="53" t="n">
        <v>49.6967</v>
      </c>
      <c r="P26" s="53"/>
      <c r="Q26" s="53"/>
      <c r="R26" s="53" t="n">
        <f aca="false">P26/3600</f>
        <v>0</v>
      </c>
      <c r="S26" s="51"/>
      <c r="T26" s="53" t="n">
        <v>158221.7691</v>
      </c>
      <c r="U26" s="53" t="n">
        <v>49.6151</v>
      </c>
      <c r="V26" s="53" t="n">
        <v>49.3029</v>
      </c>
      <c r="W26" s="53" t="n">
        <v>49.6967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749989.1588</v>
      </c>
      <c r="E27" s="55" t="n">
        <f aca="false">N27</f>
        <v>72.0408</v>
      </c>
      <c r="F27" s="55" t="n">
        <f aca="false">L27</f>
        <v>749989.1588</v>
      </c>
      <c r="G27" s="55" t="n">
        <f aca="false">O27</f>
        <v>71.0516</v>
      </c>
      <c r="H27" s="55" t="n">
        <f aca="false">T27</f>
        <v>749989.1588</v>
      </c>
      <c r="I27" s="55" t="n">
        <f aca="false">V27</f>
        <v>72.0408</v>
      </c>
      <c r="J27" s="55" t="n">
        <f aca="false">T27</f>
        <v>749989.1588</v>
      </c>
      <c r="K27" s="55" t="n">
        <f aca="false">W27</f>
        <v>71.0516</v>
      </c>
      <c r="L27" s="54" t="n">
        <v>749989.1588</v>
      </c>
      <c r="M27" s="54" t="n">
        <v>70.432</v>
      </c>
      <c r="N27" s="54" t="n">
        <v>72.0408</v>
      </c>
      <c r="O27" s="54" t="n">
        <v>71.0516</v>
      </c>
      <c r="P27" s="54"/>
      <c r="Q27" s="54"/>
      <c r="R27" s="54" t="n">
        <f aca="false">P27/3600</f>
        <v>0</v>
      </c>
      <c r="S27" s="56"/>
      <c r="T27" s="54" t="n">
        <v>749989.1588</v>
      </c>
      <c r="U27" s="54" t="n">
        <v>70.432</v>
      </c>
      <c r="V27" s="54" t="n">
        <v>72.0408</v>
      </c>
      <c r="W27" s="54" t="n">
        <v>71.0516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6651.7031</v>
      </c>
      <c r="I28" s="46" t="n">
        <f aca="false">V28</f>
        <v>58.3305</v>
      </c>
      <c r="J28" s="46" t="n">
        <f aca="false">T28</f>
        <v>646651.7031</v>
      </c>
      <c r="K28" s="46" t="n">
        <f aca="false">W28</f>
        <v>57.9655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/>
      <c r="Q28" s="47"/>
      <c r="R28" s="47" t="n">
        <f aca="false">P28/3600</f>
        <v>0</v>
      </c>
      <c r="S28" s="48"/>
      <c r="T28" s="47" t="n">
        <v>646651.7031</v>
      </c>
      <c r="U28" s="47" t="n">
        <v>59.4764</v>
      </c>
      <c r="V28" s="47" t="n">
        <v>58.3305</v>
      </c>
      <c r="W28" s="47" t="n">
        <v>57.9655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8554.5814</v>
      </c>
      <c r="I29" s="46" t="n">
        <f aca="false">V29</f>
        <v>52.9391</v>
      </c>
      <c r="J29" s="46" t="n">
        <f aca="false">T29</f>
        <v>508554.5814</v>
      </c>
      <c r="K29" s="46" t="n">
        <f aca="false">W29</f>
        <v>52.7261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/>
      <c r="Q29" s="47"/>
      <c r="R29" s="47" t="n">
        <f aca="false">P29/3600</f>
        <v>0</v>
      </c>
      <c r="S29" s="48"/>
      <c r="T29" s="47" t="n">
        <v>508554.5814</v>
      </c>
      <c r="U29" s="47" t="n">
        <v>53.636</v>
      </c>
      <c r="V29" s="47" t="n">
        <v>52.9391</v>
      </c>
      <c r="W29" s="47" t="n">
        <v>52.7261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377894.301</v>
      </c>
      <c r="E30" s="52" t="n">
        <f aca="false">N30</f>
        <v>49.044</v>
      </c>
      <c r="F30" s="52" t="n">
        <f aca="false">L30</f>
        <v>377894.301</v>
      </c>
      <c r="G30" s="52" t="n">
        <f aca="false">O30</f>
        <v>49.0522</v>
      </c>
      <c r="H30" s="52" t="n">
        <f aca="false">T30</f>
        <v>377894.301</v>
      </c>
      <c r="I30" s="52" t="n">
        <f aca="false">V30</f>
        <v>49.044</v>
      </c>
      <c r="J30" s="52" t="n">
        <f aca="false">T30</f>
        <v>377894.301</v>
      </c>
      <c r="K30" s="52" t="n">
        <f aca="false">W30</f>
        <v>49.0522</v>
      </c>
      <c r="L30" s="53" t="n">
        <v>377894.301</v>
      </c>
      <c r="M30" s="53" t="n">
        <v>49.7987</v>
      </c>
      <c r="N30" s="53" t="n">
        <v>49.044</v>
      </c>
      <c r="O30" s="53" t="n">
        <v>49.0522</v>
      </c>
      <c r="P30" s="53"/>
      <c r="Q30" s="53"/>
      <c r="R30" s="53" t="n">
        <f aca="false">P30/3600</f>
        <v>0</v>
      </c>
      <c r="S30" s="51"/>
      <c r="T30" s="53" t="n">
        <v>377894.301</v>
      </c>
      <c r="U30" s="53" t="n">
        <v>49.7987</v>
      </c>
      <c r="V30" s="53" t="n">
        <v>49.044</v>
      </c>
      <c r="W30" s="53" t="n">
        <v>49.0522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635440.5979</v>
      </c>
      <c r="E31" s="57" t="n">
        <f aca="false">N31</f>
        <v>72.3703</v>
      </c>
      <c r="F31" s="57" t="n">
        <f aca="false">L31</f>
        <v>635440.5979</v>
      </c>
      <c r="G31" s="57" t="n">
        <f aca="false">O31</f>
        <v>71.6243</v>
      </c>
      <c r="H31" s="57" t="n">
        <f aca="false">T31</f>
        <v>635440.5979</v>
      </c>
      <c r="I31" s="57" t="n">
        <f aca="false">V31</f>
        <v>72.3703</v>
      </c>
      <c r="J31" s="57" t="n">
        <f aca="false">T31</f>
        <v>635440.5979</v>
      </c>
      <c r="K31" s="57" t="n">
        <f aca="false">W31</f>
        <v>71.6243</v>
      </c>
      <c r="L31" s="54" t="n">
        <v>635440.5979</v>
      </c>
      <c r="M31" s="54" t="n">
        <v>70.8266</v>
      </c>
      <c r="N31" s="54" t="n">
        <v>72.3703</v>
      </c>
      <c r="O31" s="54" t="n">
        <v>71.6243</v>
      </c>
      <c r="P31" s="54"/>
      <c r="Q31" s="54"/>
      <c r="R31" s="54" t="n">
        <f aca="false">P31/3600</f>
        <v>0</v>
      </c>
      <c r="S31" s="56"/>
      <c r="T31" s="54" t="n">
        <v>635440.5979</v>
      </c>
      <c r="U31" s="54" t="n">
        <v>70.8266</v>
      </c>
      <c r="V31" s="54" t="n">
        <v>72.3703</v>
      </c>
      <c r="W31" s="54" t="n">
        <v>71.6243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513251.2536</v>
      </c>
      <c r="E32" s="58" t="n">
        <f aca="false">N32</f>
        <v>57.8057</v>
      </c>
      <c r="F32" s="58" t="n">
        <f aca="false">L32</f>
        <v>513251.2536</v>
      </c>
      <c r="G32" s="58" t="n">
        <f aca="false">O32</f>
        <v>57.5836</v>
      </c>
      <c r="H32" s="58" t="n">
        <f aca="false">T32</f>
        <v>513251.2536</v>
      </c>
      <c r="I32" s="58" t="n">
        <f aca="false">V32</f>
        <v>57.8057</v>
      </c>
      <c r="J32" s="58" t="n">
        <f aca="false">T32</f>
        <v>513251.2536</v>
      </c>
      <c r="K32" s="58" t="n">
        <f aca="false">W32</f>
        <v>57.5836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/>
      <c r="Q32" s="47"/>
      <c r="R32" s="47" t="n">
        <f aca="false">P32/3600</f>
        <v>0</v>
      </c>
      <c r="S32" s="48"/>
      <c r="T32" s="47" t="n">
        <v>513251.2536</v>
      </c>
      <c r="U32" s="47" t="n">
        <v>58.6663</v>
      </c>
      <c r="V32" s="47" t="n">
        <v>57.8057</v>
      </c>
      <c r="W32" s="47" t="n">
        <v>57.5836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374817.0887</v>
      </c>
      <c r="E33" s="58" t="n">
        <f aca="false">N33</f>
        <v>52.6159</v>
      </c>
      <c r="F33" s="58" t="n">
        <f aca="false">L33</f>
        <v>374817.0887</v>
      </c>
      <c r="G33" s="58" t="n">
        <f aca="false">O33</f>
        <v>52.6066</v>
      </c>
      <c r="H33" s="58" t="n">
        <f aca="false">T33</f>
        <v>374817.0887</v>
      </c>
      <c r="I33" s="58" t="n">
        <f aca="false">V33</f>
        <v>52.6159</v>
      </c>
      <c r="J33" s="58" t="n">
        <f aca="false">T33</f>
        <v>374817.0887</v>
      </c>
      <c r="K33" s="58" t="n">
        <f aca="false">W33</f>
        <v>52.6066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/>
      <c r="Q33" s="47"/>
      <c r="R33" s="47" t="n">
        <f aca="false">P33/3600</f>
        <v>0</v>
      </c>
      <c r="S33" s="48"/>
      <c r="T33" s="47" t="n">
        <v>374817.0887</v>
      </c>
      <c r="U33" s="47" t="n">
        <v>53.6525</v>
      </c>
      <c r="V33" s="47" t="n">
        <v>52.6159</v>
      </c>
      <c r="W33" s="47" t="n">
        <v>52.6066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268004.5402</v>
      </c>
      <c r="E34" s="59" t="n">
        <f aca="false">N34</f>
        <v>48.9559</v>
      </c>
      <c r="F34" s="59" t="n">
        <f aca="false">L34</f>
        <v>268004.5402</v>
      </c>
      <c r="G34" s="59" t="n">
        <f aca="false">O34</f>
        <v>49.7864</v>
      </c>
      <c r="H34" s="59" t="n">
        <f aca="false">T34</f>
        <v>268004.5402</v>
      </c>
      <c r="I34" s="59" t="n">
        <f aca="false">V34</f>
        <v>48.9559</v>
      </c>
      <c r="J34" s="59" t="n">
        <f aca="false">T34</f>
        <v>268004.5402</v>
      </c>
      <c r="K34" s="59" t="n">
        <f aca="false">W34</f>
        <v>49.7864</v>
      </c>
      <c r="L34" s="53" t="n">
        <v>268004.5402</v>
      </c>
      <c r="M34" s="53" t="n">
        <v>50.5194</v>
      </c>
      <c r="N34" s="53" t="n">
        <v>48.9559</v>
      </c>
      <c r="O34" s="53" t="n">
        <v>49.7864</v>
      </c>
      <c r="P34" s="53"/>
      <c r="Q34" s="53"/>
      <c r="R34" s="53" t="n">
        <f aca="false">P34/3600</f>
        <v>0</v>
      </c>
      <c r="S34" s="51"/>
      <c r="T34" s="53" t="n">
        <v>268004.5402</v>
      </c>
      <c r="U34" s="53" t="n">
        <v>50.5194</v>
      </c>
      <c r="V34" s="53" t="n">
        <v>48.9559</v>
      </c>
      <c r="W34" s="53" t="n">
        <v>49.7864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800751.1405</v>
      </c>
      <c r="E35" s="57" t="n">
        <f aca="false">N35</f>
        <v>71.1149</v>
      </c>
      <c r="F35" s="57" t="n">
        <f aca="false">L35</f>
        <v>800751.1405</v>
      </c>
      <c r="G35" s="57" t="n">
        <f aca="false">O35</f>
        <v>70.6287</v>
      </c>
      <c r="H35" s="57" t="n">
        <f aca="false">T35</f>
        <v>800751.1405</v>
      </c>
      <c r="I35" s="57" t="n">
        <f aca="false">V35</f>
        <v>71.1149</v>
      </c>
      <c r="J35" s="57" t="n">
        <f aca="false">T35</f>
        <v>800751.1405</v>
      </c>
      <c r="K35" s="57" t="n">
        <f aca="false">W35</f>
        <v>70.6287</v>
      </c>
      <c r="L35" s="54" t="n">
        <v>800751.1405</v>
      </c>
      <c r="M35" s="54" t="n">
        <v>68.8005</v>
      </c>
      <c r="N35" s="54" t="n">
        <v>71.1149</v>
      </c>
      <c r="O35" s="54" t="n">
        <v>70.6287</v>
      </c>
      <c r="P35" s="54"/>
      <c r="Q35" s="54"/>
      <c r="R35" s="54" t="n">
        <f aca="false">P35/3600</f>
        <v>0</v>
      </c>
      <c r="S35" s="56"/>
      <c r="T35" s="54" t="n">
        <v>800751.1405</v>
      </c>
      <c r="U35" s="54" t="n">
        <v>68.8005</v>
      </c>
      <c r="V35" s="54" t="n">
        <v>71.1149</v>
      </c>
      <c r="W35" s="54" t="n">
        <v>70.6287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665676.6847</v>
      </c>
      <c r="E36" s="58" t="n">
        <f aca="false">N36</f>
        <v>58.3353</v>
      </c>
      <c r="F36" s="58" t="n">
        <f aca="false">L36</f>
        <v>665676.6847</v>
      </c>
      <c r="G36" s="58" t="n">
        <f aca="false">O36</f>
        <v>58.2361</v>
      </c>
      <c r="H36" s="58" t="n">
        <f aca="false">T36</f>
        <v>665676.6847</v>
      </c>
      <c r="I36" s="58" t="n">
        <f aca="false">V36</f>
        <v>58.3353</v>
      </c>
      <c r="J36" s="58" t="n">
        <f aca="false">T36</f>
        <v>665676.6847</v>
      </c>
      <c r="K36" s="58" t="n">
        <f aca="false">W36</f>
        <v>58.2361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/>
      <c r="Q36" s="47"/>
      <c r="R36" s="47" t="n">
        <f aca="false">P36/3600</f>
        <v>0</v>
      </c>
      <c r="S36" s="48"/>
      <c r="T36" s="47" t="n">
        <v>665676.6847</v>
      </c>
      <c r="U36" s="47" t="n">
        <v>58.7261</v>
      </c>
      <c r="V36" s="47" t="n">
        <v>58.3353</v>
      </c>
      <c r="W36" s="47" t="n">
        <v>58.2361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523871.4047</v>
      </c>
      <c r="E37" s="58" t="n">
        <f aca="false">N37</f>
        <v>53.37</v>
      </c>
      <c r="F37" s="58" t="n">
        <f aca="false">L37</f>
        <v>523871.4047</v>
      </c>
      <c r="G37" s="58" t="n">
        <f aca="false">O37</f>
        <v>53.3682</v>
      </c>
      <c r="H37" s="58" t="n">
        <f aca="false">T37</f>
        <v>523871.4047</v>
      </c>
      <c r="I37" s="58" t="n">
        <f aca="false">V37</f>
        <v>53.37</v>
      </c>
      <c r="J37" s="58" t="n">
        <f aca="false">T37</f>
        <v>523871.4047</v>
      </c>
      <c r="K37" s="58" t="n">
        <f aca="false">W37</f>
        <v>53.3682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/>
      <c r="Q37" s="47"/>
      <c r="R37" s="47" t="n">
        <f aca="false">P37/3600</f>
        <v>0</v>
      </c>
      <c r="S37" s="48"/>
      <c r="T37" s="47" t="n">
        <v>523871.4047</v>
      </c>
      <c r="U37" s="47" t="n">
        <v>53.9855</v>
      </c>
      <c r="V37" s="47" t="n">
        <v>53.37</v>
      </c>
      <c r="W37" s="47" t="n">
        <v>53.3682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399364.5135</v>
      </c>
      <c r="E38" s="59" t="n">
        <f aca="false">N38</f>
        <v>49.704</v>
      </c>
      <c r="F38" s="59" t="n">
        <f aca="false">L38</f>
        <v>399364.5135</v>
      </c>
      <c r="G38" s="59" t="n">
        <f aca="false">O38</f>
        <v>49.7477</v>
      </c>
      <c r="H38" s="59" t="n">
        <f aca="false">T38</f>
        <v>399364.5135</v>
      </c>
      <c r="I38" s="59" t="n">
        <f aca="false">V38</f>
        <v>49.704</v>
      </c>
      <c r="J38" s="59" t="n">
        <f aca="false">T38</f>
        <v>399364.5135</v>
      </c>
      <c r="K38" s="59" t="n">
        <f aca="false">W38</f>
        <v>49.7477</v>
      </c>
      <c r="L38" s="53" t="n">
        <v>399364.5135</v>
      </c>
      <c r="M38" s="53" t="n">
        <v>50.7652</v>
      </c>
      <c r="N38" s="53" t="n">
        <v>49.704</v>
      </c>
      <c r="O38" s="53" t="n">
        <v>49.7477</v>
      </c>
      <c r="P38" s="53"/>
      <c r="Q38" s="53"/>
      <c r="R38" s="53" t="n">
        <f aca="false">P38/3600</f>
        <v>0</v>
      </c>
      <c r="S38" s="51"/>
      <c r="T38" s="53" t="n">
        <v>399364.5135</v>
      </c>
      <c r="U38" s="53" t="n">
        <v>50.7652</v>
      </c>
      <c r="V38" s="53" t="n">
        <v>49.704</v>
      </c>
      <c r="W38" s="53" t="n">
        <v>49.7477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135344.6474</v>
      </c>
      <c r="E39" s="57" t="n">
        <f aca="false">N39</f>
        <v>71.9542</v>
      </c>
      <c r="F39" s="57" t="n">
        <f aca="false">L39</f>
        <v>135344.6474</v>
      </c>
      <c r="G39" s="57" t="n">
        <f aca="false">O39</f>
        <v>71.4637</v>
      </c>
      <c r="H39" s="57" t="n">
        <f aca="false">T39</f>
        <v>135344.6474</v>
      </c>
      <c r="I39" s="57" t="n">
        <f aca="false">V39</f>
        <v>71.9542</v>
      </c>
      <c r="J39" s="57" t="n">
        <f aca="false">T39</f>
        <v>135344.6474</v>
      </c>
      <c r="K39" s="57" t="n">
        <f aca="false">W39</f>
        <v>71.4637</v>
      </c>
      <c r="L39" s="54" t="n">
        <v>135344.6474</v>
      </c>
      <c r="M39" s="54" t="n">
        <v>72.2286</v>
      </c>
      <c r="N39" s="54" t="n">
        <v>71.9542</v>
      </c>
      <c r="O39" s="54" t="n">
        <v>71.4637</v>
      </c>
      <c r="P39" s="54"/>
      <c r="Q39" s="54"/>
      <c r="R39" s="54" t="n">
        <f aca="false">P39/3600</f>
        <v>0</v>
      </c>
      <c r="S39" s="56"/>
      <c r="T39" s="54" t="n">
        <v>135344.6474</v>
      </c>
      <c r="U39" s="54" t="n">
        <v>72.2286</v>
      </c>
      <c r="V39" s="54" t="n">
        <v>71.9542</v>
      </c>
      <c r="W39" s="54" t="n">
        <v>71.4637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111875.5794</v>
      </c>
      <c r="E40" s="58" t="n">
        <f aca="false">N40</f>
        <v>57.8032</v>
      </c>
      <c r="F40" s="58" t="n">
        <f aca="false">L40</f>
        <v>111875.5794</v>
      </c>
      <c r="G40" s="58" t="n">
        <f aca="false">O40</f>
        <v>57.6207</v>
      </c>
      <c r="H40" s="58" t="n">
        <f aca="false">T40</f>
        <v>111875.5794</v>
      </c>
      <c r="I40" s="58" t="n">
        <f aca="false">V40</f>
        <v>57.8032</v>
      </c>
      <c r="J40" s="58" t="n">
        <f aca="false">T40</f>
        <v>111875.5794</v>
      </c>
      <c r="K40" s="58" t="n">
        <f aca="false">W40</f>
        <v>57.6207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/>
      <c r="Q40" s="47"/>
      <c r="R40" s="47" t="n">
        <f aca="false">P40/3600</f>
        <v>0</v>
      </c>
      <c r="S40" s="48"/>
      <c r="T40" s="47" t="n">
        <v>111875.5794</v>
      </c>
      <c r="U40" s="47" t="n">
        <v>59.0756</v>
      </c>
      <c r="V40" s="47" t="n">
        <v>57.8032</v>
      </c>
      <c r="W40" s="47" t="n">
        <v>57.6207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84157.1588</v>
      </c>
      <c r="E41" s="58" t="n">
        <f aca="false">N41</f>
        <v>52.6938</v>
      </c>
      <c r="F41" s="58" t="n">
        <f aca="false">L41</f>
        <v>84157.1588</v>
      </c>
      <c r="G41" s="58" t="n">
        <f aca="false">O41</f>
        <v>52.7608</v>
      </c>
      <c r="H41" s="58" t="n">
        <f aca="false">T41</f>
        <v>84157.1588</v>
      </c>
      <c r="I41" s="58" t="n">
        <f aca="false">V41</f>
        <v>52.6938</v>
      </c>
      <c r="J41" s="58" t="n">
        <f aca="false">T41</f>
        <v>84157.1588</v>
      </c>
      <c r="K41" s="58" t="n">
        <f aca="false">W41</f>
        <v>52.7608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/>
      <c r="Q41" s="47"/>
      <c r="R41" s="47" t="n">
        <f aca="false">P41/3600</f>
        <v>0</v>
      </c>
      <c r="S41" s="48"/>
      <c r="T41" s="47" t="n">
        <v>84157.1588</v>
      </c>
      <c r="U41" s="47" t="n">
        <v>53.3895</v>
      </c>
      <c r="V41" s="47" t="n">
        <v>52.6938</v>
      </c>
      <c r="W41" s="47" t="n">
        <v>52.7608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59438.6351</v>
      </c>
      <c r="E42" s="59" t="n">
        <f aca="false">N42</f>
        <v>49.1225</v>
      </c>
      <c r="F42" s="59" t="n">
        <f aca="false">L42</f>
        <v>59438.6351</v>
      </c>
      <c r="G42" s="59" t="n">
        <f aca="false">O42</f>
        <v>49.805</v>
      </c>
      <c r="H42" s="59" t="n">
        <f aca="false">T42</f>
        <v>59438.6351</v>
      </c>
      <c r="I42" s="59" t="n">
        <f aca="false">V42</f>
        <v>49.1225</v>
      </c>
      <c r="J42" s="59" t="n">
        <f aca="false">T42</f>
        <v>59438.6351</v>
      </c>
      <c r="K42" s="59" t="n">
        <f aca="false">W42</f>
        <v>49.805</v>
      </c>
      <c r="L42" s="53" t="n">
        <v>59438.6351</v>
      </c>
      <c r="M42" s="53" t="n">
        <v>49.5137</v>
      </c>
      <c r="N42" s="53" t="n">
        <v>49.1225</v>
      </c>
      <c r="O42" s="53" t="n">
        <v>49.805</v>
      </c>
      <c r="P42" s="53"/>
      <c r="Q42" s="53"/>
      <c r="R42" s="53" t="n">
        <f aca="false">P42/3600</f>
        <v>0</v>
      </c>
      <c r="S42" s="51"/>
      <c r="T42" s="53" t="n">
        <v>59438.6351</v>
      </c>
      <c r="U42" s="53" t="n">
        <v>49.5137</v>
      </c>
      <c r="V42" s="53" t="n">
        <v>49.1225</v>
      </c>
      <c r="W42" s="53" t="n">
        <v>49.805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67093.8084</v>
      </c>
      <c r="E43" s="57" t="n">
        <f aca="false">N43</f>
        <v>72.194</v>
      </c>
      <c r="F43" s="57" t="n">
        <f aca="false">L43</f>
        <v>167093.8084</v>
      </c>
      <c r="G43" s="57" t="n">
        <f aca="false">O43</f>
        <v>71.4395</v>
      </c>
      <c r="H43" s="57" t="n">
        <f aca="false">T43</f>
        <v>167093.8084</v>
      </c>
      <c r="I43" s="57" t="n">
        <f aca="false">V43</f>
        <v>72.194</v>
      </c>
      <c r="J43" s="57" t="n">
        <f aca="false">T43</f>
        <v>167093.8084</v>
      </c>
      <c r="K43" s="57" t="n">
        <f aca="false">W43</f>
        <v>71.4395</v>
      </c>
      <c r="L43" s="54" t="n">
        <v>167093.8084</v>
      </c>
      <c r="M43" s="54" t="n">
        <v>72.1947</v>
      </c>
      <c r="N43" s="54" t="n">
        <v>72.194</v>
      </c>
      <c r="O43" s="54" t="n">
        <v>71.4395</v>
      </c>
      <c r="P43" s="54"/>
      <c r="Q43" s="54"/>
      <c r="R43" s="54" t="n">
        <f aca="false">P43/3600</f>
        <v>0</v>
      </c>
      <c r="S43" s="56"/>
      <c r="T43" s="54" t="n">
        <v>167093.8084</v>
      </c>
      <c r="U43" s="54" t="n">
        <v>72.1947</v>
      </c>
      <c r="V43" s="54" t="n">
        <v>72.194</v>
      </c>
      <c r="W43" s="54" t="n">
        <v>71.4395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139547.3935</v>
      </c>
      <c r="E44" s="58" t="n">
        <f aca="false">N44</f>
        <v>57.8272</v>
      </c>
      <c r="F44" s="58" t="n">
        <f aca="false">L44</f>
        <v>139547.3935</v>
      </c>
      <c r="G44" s="58" t="n">
        <f aca="false">O44</f>
        <v>57.6032</v>
      </c>
      <c r="H44" s="58" t="n">
        <f aca="false">T44</f>
        <v>139547.3935</v>
      </c>
      <c r="I44" s="58" t="n">
        <f aca="false">V44</f>
        <v>57.8272</v>
      </c>
      <c r="J44" s="58" t="n">
        <f aca="false">T44</f>
        <v>139547.3935</v>
      </c>
      <c r="K44" s="58" t="n">
        <f aca="false">W44</f>
        <v>57.6032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/>
      <c r="Q44" s="47"/>
      <c r="R44" s="47" t="n">
        <f aca="false">P44/3600</f>
        <v>0</v>
      </c>
      <c r="S44" s="48"/>
      <c r="T44" s="47" t="n">
        <v>139547.3935</v>
      </c>
      <c r="U44" s="47" t="n">
        <v>59.2049</v>
      </c>
      <c r="V44" s="47" t="n">
        <v>57.8272</v>
      </c>
      <c r="W44" s="47" t="n">
        <v>57.6032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107512.3274</v>
      </c>
      <c r="E45" s="58" t="n">
        <f aca="false">N45</f>
        <v>52.6835</v>
      </c>
      <c r="F45" s="58" t="n">
        <f aca="false">L45</f>
        <v>107512.3274</v>
      </c>
      <c r="G45" s="58" t="n">
        <f aca="false">O45</f>
        <v>52.7158</v>
      </c>
      <c r="H45" s="58" t="n">
        <f aca="false">T45</f>
        <v>107512.3274</v>
      </c>
      <c r="I45" s="58" t="n">
        <f aca="false">V45</f>
        <v>52.6835</v>
      </c>
      <c r="J45" s="58" t="n">
        <f aca="false">T45</f>
        <v>107512.3274</v>
      </c>
      <c r="K45" s="58" t="n">
        <f aca="false">W45</f>
        <v>52.7158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/>
      <c r="Q45" s="47"/>
      <c r="R45" s="47" t="n">
        <f aca="false">P45/3600</f>
        <v>0</v>
      </c>
      <c r="S45" s="48"/>
      <c r="T45" s="47" t="n">
        <v>107512.3274</v>
      </c>
      <c r="U45" s="47" t="n">
        <v>53.5276</v>
      </c>
      <c r="V45" s="47" t="n">
        <v>52.6835</v>
      </c>
      <c r="W45" s="47" t="n">
        <v>52.7158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77906.5637</v>
      </c>
      <c r="E46" s="59" t="n">
        <f aca="false">N46</f>
        <v>49.1727</v>
      </c>
      <c r="F46" s="59" t="n">
        <f aca="false">L46</f>
        <v>77906.5637</v>
      </c>
      <c r="G46" s="59" t="n">
        <f aca="false">O46</f>
        <v>49.8091</v>
      </c>
      <c r="H46" s="59" t="n">
        <f aca="false">T46</f>
        <v>77906.5637</v>
      </c>
      <c r="I46" s="59" t="n">
        <f aca="false">V46</f>
        <v>49.1727</v>
      </c>
      <c r="J46" s="59" t="n">
        <f aca="false">T46</f>
        <v>77906.5637</v>
      </c>
      <c r="K46" s="59" t="n">
        <f aca="false">W46</f>
        <v>49.8091</v>
      </c>
      <c r="L46" s="53" t="n">
        <v>77906.5637</v>
      </c>
      <c r="M46" s="53" t="n">
        <v>49.5804</v>
      </c>
      <c r="N46" s="53" t="n">
        <v>49.1727</v>
      </c>
      <c r="O46" s="53" t="n">
        <v>49.8091</v>
      </c>
      <c r="P46" s="53"/>
      <c r="Q46" s="53"/>
      <c r="R46" s="53" t="n">
        <f aca="false">P46/3600</f>
        <v>0</v>
      </c>
      <c r="S46" s="51"/>
      <c r="T46" s="53" t="n">
        <v>77906.5637</v>
      </c>
      <c r="U46" s="53" t="n">
        <v>49.5804</v>
      </c>
      <c r="V46" s="53" t="n">
        <v>49.1727</v>
      </c>
      <c r="W46" s="53" t="n">
        <v>49.8091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171211.4804</v>
      </c>
      <c r="E47" s="57" t="n">
        <f aca="false">N47</f>
        <v>72.4371</v>
      </c>
      <c r="F47" s="57" t="n">
        <f aca="false">L47</f>
        <v>171211.4804</v>
      </c>
      <c r="G47" s="57" t="n">
        <f aca="false">O47</f>
        <v>71.8476</v>
      </c>
      <c r="H47" s="57" t="n">
        <f aca="false">T47</f>
        <v>171211.4804</v>
      </c>
      <c r="I47" s="57" t="n">
        <f aca="false">V47</f>
        <v>72.4371</v>
      </c>
      <c r="J47" s="57" t="n">
        <f aca="false">T47</f>
        <v>171211.4804</v>
      </c>
      <c r="K47" s="57" t="n">
        <f aca="false">W47</f>
        <v>71.8476</v>
      </c>
      <c r="L47" s="54" t="n">
        <v>171211.4804</v>
      </c>
      <c r="M47" s="54" t="n">
        <v>71.1539</v>
      </c>
      <c r="N47" s="54" t="n">
        <v>72.4371</v>
      </c>
      <c r="O47" s="54" t="n">
        <v>71.8476</v>
      </c>
      <c r="P47" s="54"/>
      <c r="Q47" s="54"/>
      <c r="R47" s="54" t="n">
        <f aca="false">P47/3600</f>
        <v>0</v>
      </c>
      <c r="S47" s="56"/>
      <c r="T47" s="54" t="n">
        <v>171211.4804</v>
      </c>
      <c r="U47" s="54" t="n">
        <v>71.1539</v>
      </c>
      <c r="V47" s="54" t="n">
        <v>72.4371</v>
      </c>
      <c r="W47" s="54" t="n">
        <v>71.8476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147330.6227</v>
      </c>
      <c r="E48" s="58" t="n">
        <f aca="false">N48</f>
        <v>57.9763</v>
      </c>
      <c r="F48" s="58" t="n">
        <f aca="false">L48</f>
        <v>147330.6227</v>
      </c>
      <c r="G48" s="58" t="n">
        <f aca="false">O48</f>
        <v>57.8167</v>
      </c>
      <c r="H48" s="58" t="n">
        <f aca="false">T48</f>
        <v>147330.6227</v>
      </c>
      <c r="I48" s="58" t="n">
        <f aca="false">V48</f>
        <v>57.9763</v>
      </c>
      <c r="J48" s="58" t="n">
        <f aca="false">T48</f>
        <v>147330.6227</v>
      </c>
      <c r="K48" s="58" t="n">
        <f aca="false">W48</f>
        <v>57.8167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/>
      <c r="Q48" s="47"/>
      <c r="R48" s="47" t="n">
        <f aca="false">P48/3600</f>
        <v>0</v>
      </c>
      <c r="S48" s="48"/>
      <c r="T48" s="47" t="n">
        <v>147330.6227</v>
      </c>
      <c r="U48" s="47" t="n">
        <v>59.0102</v>
      </c>
      <c r="V48" s="47" t="n">
        <v>57.9763</v>
      </c>
      <c r="W48" s="47" t="n">
        <v>57.8167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120904.5773</v>
      </c>
      <c r="E49" s="58" t="n">
        <f aca="false">N49</f>
        <v>52.8018</v>
      </c>
      <c r="F49" s="58" t="n">
        <f aca="false">L49</f>
        <v>120904.5773</v>
      </c>
      <c r="G49" s="58" t="n">
        <f aca="false">O49</f>
        <v>52.8602</v>
      </c>
      <c r="H49" s="58" t="n">
        <f aca="false">T49</f>
        <v>120904.5773</v>
      </c>
      <c r="I49" s="58" t="n">
        <f aca="false">V49</f>
        <v>52.8018</v>
      </c>
      <c r="J49" s="58" t="n">
        <f aca="false">T49</f>
        <v>120904.5773</v>
      </c>
      <c r="K49" s="58" t="n">
        <f aca="false">W49</f>
        <v>52.8602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/>
      <c r="Q49" s="47"/>
      <c r="R49" s="47" t="n">
        <f aca="false">P49/3600</f>
        <v>0</v>
      </c>
      <c r="S49" s="48"/>
      <c r="T49" s="47" t="n">
        <v>120904.5773</v>
      </c>
      <c r="U49" s="47" t="n">
        <v>53.5422</v>
      </c>
      <c r="V49" s="47" t="n">
        <v>52.8018</v>
      </c>
      <c r="W49" s="47" t="n">
        <v>52.8602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96844.6021</v>
      </c>
      <c r="E50" s="59" t="n">
        <f aca="false">N50</f>
        <v>49.2413</v>
      </c>
      <c r="F50" s="59" t="n">
        <f aca="false">L50</f>
        <v>96844.6021</v>
      </c>
      <c r="G50" s="59" t="n">
        <f aca="false">O50</f>
        <v>49.663</v>
      </c>
      <c r="H50" s="59" t="n">
        <f aca="false">T50</f>
        <v>96844.6021</v>
      </c>
      <c r="I50" s="59" t="n">
        <f aca="false">V50</f>
        <v>49.2413</v>
      </c>
      <c r="J50" s="59" t="n">
        <f aca="false">T50</f>
        <v>96844.6021</v>
      </c>
      <c r="K50" s="59" t="n">
        <f aca="false">W50</f>
        <v>49.663</v>
      </c>
      <c r="L50" s="53" t="n">
        <v>96844.6021</v>
      </c>
      <c r="M50" s="53" t="n">
        <v>49.823</v>
      </c>
      <c r="N50" s="53" t="n">
        <v>49.2413</v>
      </c>
      <c r="O50" s="53" t="n">
        <v>49.663</v>
      </c>
      <c r="P50" s="53"/>
      <c r="Q50" s="53"/>
      <c r="R50" s="53" t="n">
        <f aca="false">P50/3600</f>
        <v>0</v>
      </c>
      <c r="S50" s="51"/>
      <c r="T50" s="53" t="n">
        <v>96844.6021</v>
      </c>
      <c r="U50" s="53" t="n">
        <v>49.823</v>
      </c>
      <c r="V50" s="53" t="n">
        <v>49.2413</v>
      </c>
      <c r="W50" s="53" t="n">
        <v>49.66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79450.6892</v>
      </c>
      <c r="E51" s="57" t="n">
        <f aca="false">N51</f>
        <v>69.1827</v>
      </c>
      <c r="F51" s="57" t="n">
        <f aca="false">L51</f>
        <v>79450.6892</v>
      </c>
      <c r="G51" s="57" t="n">
        <f aca="false">O51</f>
        <v>69.1334</v>
      </c>
      <c r="H51" s="57" t="n">
        <f aca="false">T51</f>
        <v>79450.6892</v>
      </c>
      <c r="I51" s="57" t="n">
        <f aca="false">V51</f>
        <v>69.1827</v>
      </c>
      <c r="J51" s="57" t="n">
        <f aca="false">T51</f>
        <v>79450.6892</v>
      </c>
      <c r="K51" s="57" t="n">
        <f aca="false">W51</f>
        <v>69.1334</v>
      </c>
      <c r="L51" s="54" t="n">
        <v>79450.6892</v>
      </c>
      <c r="M51" s="54" t="n">
        <v>70.4742</v>
      </c>
      <c r="N51" s="54" t="n">
        <v>69.1827</v>
      </c>
      <c r="O51" s="54" t="n">
        <v>69.1334</v>
      </c>
      <c r="P51" s="54"/>
      <c r="Q51" s="54"/>
      <c r="R51" s="54" t="n">
        <f aca="false">P51/3600</f>
        <v>0</v>
      </c>
      <c r="S51" s="56"/>
      <c r="T51" s="54" t="n">
        <v>79450.6892</v>
      </c>
      <c r="U51" s="54" t="n">
        <v>70.4742</v>
      </c>
      <c r="V51" s="54" t="n">
        <v>69.1827</v>
      </c>
      <c r="W51" s="54" t="n">
        <v>69.1334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66745.2923</v>
      </c>
      <c r="E52" s="58" t="n">
        <f aca="false">N52</f>
        <v>58.2669</v>
      </c>
      <c r="F52" s="58" t="n">
        <f aca="false">L52</f>
        <v>66745.2923</v>
      </c>
      <c r="G52" s="58" t="n">
        <f aca="false">O52</f>
        <v>58.1729</v>
      </c>
      <c r="H52" s="58" t="n">
        <f aca="false">T52</f>
        <v>66745.2923</v>
      </c>
      <c r="I52" s="58" t="n">
        <f aca="false">V52</f>
        <v>58.2669</v>
      </c>
      <c r="J52" s="58" t="n">
        <f aca="false">T52</f>
        <v>66745.2923</v>
      </c>
      <c r="K52" s="58" t="n">
        <f aca="false">W52</f>
        <v>58.1729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/>
      <c r="Q52" s="47"/>
      <c r="R52" s="47" t="n">
        <f aca="false">P52/3600</f>
        <v>0</v>
      </c>
      <c r="S52" s="48"/>
      <c r="T52" s="47" t="n">
        <v>66745.2923</v>
      </c>
      <c r="U52" s="47" t="n">
        <v>58.9518</v>
      </c>
      <c r="V52" s="47" t="n">
        <v>58.2669</v>
      </c>
      <c r="W52" s="47" t="n">
        <v>58.1729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52016.6917</v>
      </c>
      <c r="E53" s="58" t="n">
        <f aca="false">N53</f>
        <v>53.5535</v>
      </c>
      <c r="F53" s="58" t="n">
        <f aca="false">L53</f>
        <v>52016.6917</v>
      </c>
      <c r="G53" s="58" t="n">
        <f aca="false">O53</f>
        <v>53.4462</v>
      </c>
      <c r="H53" s="58" t="n">
        <f aca="false">T53</f>
        <v>52016.6917</v>
      </c>
      <c r="I53" s="58" t="n">
        <f aca="false">V53</f>
        <v>53.5535</v>
      </c>
      <c r="J53" s="58" t="n">
        <f aca="false">T53</f>
        <v>52016.6917</v>
      </c>
      <c r="K53" s="58" t="n">
        <f aca="false">W53</f>
        <v>53.4462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/>
      <c r="Q53" s="47"/>
      <c r="R53" s="47" t="n">
        <f aca="false">P53/3600</f>
        <v>0</v>
      </c>
      <c r="S53" s="48"/>
      <c r="T53" s="47" t="n">
        <v>52016.6917</v>
      </c>
      <c r="U53" s="47" t="n">
        <v>53.4396</v>
      </c>
      <c r="V53" s="47" t="n">
        <v>53.5535</v>
      </c>
      <c r="W53" s="47" t="n">
        <v>53.4462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39401.4462</v>
      </c>
      <c r="E54" s="59" t="n">
        <f aca="false">N54</f>
        <v>50.2505</v>
      </c>
      <c r="F54" s="59" t="n">
        <f aca="false">L54</f>
        <v>39401.4462</v>
      </c>
      <c r="G54" s="59" t="n">
        <f aca="false">O54</f>
        <v>50.1703</v>
      </c>
      <c r="H54" s="59" t="n">
        <f aca="false">T54</f>
        <v>39401.4462</v>
      </c>
      <c r="I54" s="59" t="n">
        <f aca="false">V54</f>
        <v>50.2505</v>
      </c>
      <c r="J54" s="59" t="n">
        <f aca="false">T54</f>
        <v>39401.4462</v>
      </c>
      <c r="K54" s="59" t="n">
        <f aca="false">W54</f>
        <v>50.1703</v>
      </c>
      <c r="L54" s="53" t="n">
        <v>39401.4462</v>
      </c>
      <c r="M54" s="53" t="n">
        <v>49.8696</v>
      </c>
      <c r="N54" s="53" t="n">
        <v>50.2505</v>
      </c>
      <c r="O54" s="53" t="n">
        <v>50.1703</v>
      </c>
      <c r="P54" s="53"/>
      <c r="Q54" s="53"/>
      <c r="R54" s="53" t="n">
        <f aca="false">P54/3600</f>
        <v>0</v>
      </c>
      <c r="S54" s="51"/>
      <c r="T54" s="53" t="n">
        <v>39401.4462</v>
      </c>
      <c r="U54" s="53" t="n">
        <v>49.8696</v>
      </c>
      <c r="V54" s="53" t="n">
        <v>50.2505</v>
      </c>
      <c r="W54" s="53" t="n">
        <v>50.1703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29406.3216</v>
      </c>
      <c r="E55" s="57" t="n">
        <f aca="false">N55</f>
        <v>69.6726</v>
      </c>
      <c r="F55" s="57" t="n">
        <f aca="false">L55</f>
        <v>29406.3216</v>
      </c>
      <c r="G55" s="57" t="n">
        <f aca="false">O55</f>
        <v>68.9204</v>
      </c>
      <c r="H55" s="57" t="n">
        <f aca="false">T55</f>
        <v>29406.3216</v>
      </c>
      <c r="I55" s="57" t="n">
        <f aca="false">V55</f>
        <v>69.6726</v>
      </c>
      <c r="J55" s="57" t="n">
        <f aca="false">T55</f>
        <v>29406.3216</v>
      </c>
      <c r="K55" s="57" t="n">
        <f aca="false">W55</f>
        <v>68.9204</v>
      </c>
      <c r="L55" s="54" t="n">
        <v>29406.3216</v>
      </c>
      <c r="M55" s="54" t="n">
        <v>71.7467</v>
      </c>
      <c r="N55" s="54" t="n">
        <v>69.6726</v>
      </c>
      <c r="O55" s="54" t="n">
        <v>68.9204</v>
      </c>
      <c r="P55" s="54"/>
      <c r="Q55" s="54"/>
      <c r="R55" s="54" t="n">
        <f aca="false">P55/3600</f>
        <v>0</v>
      </c>
      <c r="S55" s="56"/>
      <c r="T55" s="54" t="n">
        <v>29406.3216</v>
      </c>
      <c r="U55" s="54" t="n">
        <v>71.7467</v>
      </c>
      <c r="V55" s="54" t="n">
        <v>69.6726</v>
      </c>
      <c r="W55" s="54" t="n">
        <v>68.9204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23475.8598</v>
      </c>
      <c r="E56" s="58" t="n">
        <f aca="false">N56</f>
        <v>57.3817</v>
      </c>
      <c r="F56" s="58" t="n">
        <f aca="false">L56</f>
        <v>23475.8598</v>
      </c>
      <c r="G56" s="58" t="n">
        <f aca="false">O56</f>
        <v>57.5654</v>
      </c>
      <c r="H56" s="58" t="n">
        <f aca="false">T56</f>
        <v>23475.8598</v>
      </c>
      <c r="I56" s="58" t="n">
        <f aca="false">V56</f>
        <v>57.3817</v>
      </c>
      <c r="J56" s="58" t="n">
        <f aca="false">T56</f>
        <v>23475.8598</v>
      </c>
      <c r="K56" s="58" t="n">
        <f aca="false">W56</f>
        <v>57.5654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/>
      <c r="Q56" s="47"/>
      <c r="R56" s="47" t="n">
        <f aca="false">P56/3600</f>
        <v>0</v>
      </c>
      <c r="S56" s="48"/>
      <c r="T56" s="47" t="n">
        <v>23475.8598</v>
      </c>
      <c r="U56" s="47" t="n">
        <v>58.6087</v>
      </c>
      <c r="V56" s="47" t="n">
        <v>57.3817</v>
      </c>
      <c r="W56" s="47" t="n">
        <v>57.5654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16939.6041</v>
      </c>
      <c r="E57" s="58" t="n">
        <f aca="false">N57</f>
        <v>53.1124</v>
      </c>
      <c r="F57" s="58" t="n">
        <f aca="false">L57</f>
        <v>16939.6041</v>
      </c>
      <c r="G57" s="58" t="n">
        <f aca="false">O57</f>
        <v>53.5371</v>
      </c>
      <c r="H57" s="58" t="n">
        <f aca="false">T57</f>
        <v>16939.6041</v>
      </c>
      <c r="I57" s="58" t="n">
        <f aca="false">V57</f>
        <v>53.1124</v>
      </c>
      <c r="J57" s="58" t="n">
        <f aca="false">T57</f>
        <v>16939.6041</v>
      </c>
      <c r="K57" s="58" t="n">
        <f aca="false">W57</f>
        <v>53.5371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/>
      <c r="Q57" s="47"/>
      <c r="R57" s="47" t="n">
        <f aca="false">P57/3600</f>
        <v>0</v>
      </c>
      <c r="S57" s="48"/>
      <c r="T57" s="47" t="n">
        <v>16939.6041</v>
      </c>
      <c r="U57" s="47" t="n">
        <v>53.205</v>
      </c>
      <c r="V57" s="47" t="n">
        <v>53.1124</v>
      </c>
      <c r="W57" s="47" t="n">
        <v>53.5371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12027.4804</v>
      </c>
      <c r="E58" s="59" t="n">
        <f aca="false">N58</f>
        <v>50.4917</v>
      </c>
      <c r="F58" s="59" t="n">
        <f aca="false">L58</f>
        <v>12027.4804</v>
      </c>
      <c r="G58" s="59" t="n">
        <f aca="false">O58</f>
        <v>50.8361</v>
      </c>
      <c r="H58" s="59" t="n">
        <f aca="false">T58</f>
        <v>12027.4804</v>
      </c>
      <c r="I58" s="59" t="n">
        <f aca="false">V58</f>
        <v>50.4917</v>
      </c>
      <c r="J58" s="59" t="n">
        <f aca="false">T58</f>
        <v>12027.4804</v>
      </c>
      <c r="K58" s="59" t="n">
        <f aca="false">W58</f>
        <v>50.8361</v>
      </c>
      <c r="L58" s="53" t="n">
        <v>12027.4804</v>
      </c>
      <c r="M58" s="53" t="n">
        <v>49.8725</v>
      </c>
      <c r="N58" s="53" t="n">
        <v>50.4917</v>
      </c>
      <c r="O58" s="53" t="n">
        <v>50.8361</v>
      </c>
      <c r="P58" s="53"/>
      <c r="Q58" s="53"/>
      <c r="R58" s="53" t="n">
        <f aca="false">P58/3600</f>
        <v>0</v>
      </c>
      <c r="S58" s="51"/>
      <c r="T58" s="53" t="n">
        <v>12027.4804</v>
      </c>
      <c r="U58" s="53" t="n">
        <v>49.8725</v>
      </c>
      <c r="V58" s="53" t="n">
        <v>50.4917</v>
      </c>
      <c r="W58" s="53" t="n">
        <v>50.836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48888.3349</v>
      </c>
      <c r="E59" s="55" t="n">
        <f aca="false">N59</f>
        <v>70.4518</v>
      </c>
      <c r="F59" s="55" t="n">
        <f aca="false">L59</f>
        <v>48888.3349</v>
      </c>
      <c r="G59" s="55" t="n">
        <f aca="false">O59</f>
        <v>71.173</v>
      </c>
      <c r="H59" s="55" t="n">
        <f aca="false">T59</f>
        <v>48888.3349</v>
      </c>
      <c r="I59" s="55" t="n">
        <f aca="false">V59</f>
        <v>70.4518</v>
      </c>
      <c r="J59" s="55" t="n">
        <f aca="false">T59</f>
        <v>48888.3349</v>
      </c>
      <c r="K59" s="55" t="n">
        <f aca="false">W59</f>
        <v>71.173</v>
      </c>
      <c r="L59" s="54" t="n">
        <v>48888.3349</v>
      </c>
      <c r="M59" s="54" t="n">
        <v>71.1761</v>
      </c>
      <c r="N59" s="54" t="n">
        <v>70.4518</v>
      </c>
      <c r="O59" s="54" t="n">
        <v>71.173</v>
      </c>
      <c r="P59" s="54"/>
      <c r="Q59" s="54"/>
      <c r="R59" s="54" t="n">
        <f aca="false">P59/3600</f>
        <v>0</v>
      </c>
      <c r="S59" s="56"/>
      <c r="T59" s="54" t="n">
        <v>48888.3349</v>
      </c>
      <c r="U59" s="54" t="n">
        <v>71.1761</v>
      </c>
      <c r="V59" s="54" t="n">
        <v>70.4518</v>
      </c>
      <c r="W59" s="54" t="n">
        <v>71.173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116.3423</v>
      </c>
      <c r="I60" s="46" t="n">
        <f aca="false">V60</f>
        <v>57.8579</v>
      </c>
      <c r="J60" s="46" t="n">
        <f aca="false">T60</f>
        <v>41116.3423</v>
      </c>
      <c r="K60" s="46" t="n">
        <f aca="false">W60</f>
        <v>57.7926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/>
      <c r="Q60" s="47"/>
      <c r="R60" s="47" t="n">
        <f aca="false">P60/3600</f>
        <v>0</v>
      </c>
      <c r="S60" s="48"/>
      <c r="T60" s="47" t="n">
        <v>41116.3423</v>
      </c>
      <c r="U60" s="47" t="n">
        <v>59.0275</v>
      </c>
      <c r="V60" s="47" t="n">
        <v>57.8579</v>
      </c>
      <c r="W60" s="47" t="n">
        <v>57.7926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098.0242</v>
      </c>
      <c r="I61" s="46" t="n">
        <f aca="false">V61</f>
        <v>53.2115</v>
      </c>
      <c r="J61" s="46" t="n">
        <f aca="false">T61</f>
        <v>33098.0242</v>
      </c>
      <c r="K61" s="46" t="n">
        <f aca="false">W61</f>
        <v>53.0835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/>
      <c r="Q61" s="47"/>
      <c r="R61" s="47" t="n">
        <f aca="false">P61/3600</f>
        <v>0</v>
      </c>
      <c r="S61" s="48"/>
      <c r="T61" s="47" t="n">
        <v>33098.0242</v>
      </c>
      <c r="U61" s="47" t="n">
        <v>53.5478</v>
      </c>
      <c r="V61" s="47" t="n">
        <v>53.2115</v>
      </c>
      <c r="W61" s="47" t="n">
        <v>53.0835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26073.7935</v>
      </c>
      <c r="E62" s="52" t="n">
        <f aca="false">N62</f>
        <v>50.0768</v>
      </c>
      <c r="F62" s="52" t="n">
        <f aca="false">L62</f>
        <v>26073.7935</v>
      </c>
      <c r="G62" s="52" t="n">
        <f aca="false">O62</f>
        <v>50.1233</v>
      </c>
      <c r="H62" s="52" t="n">
        <f aca="false">T62</f>
        <v>26073.7935</v>
      </c>
      <c r="I62" s="52" t="n">
        <f aca="false">V62</f>
        <v>50.0768</v>
      </c>
      <c r="J62" s="52" t="n">
        <f aca="false">T62</f>
        <v>26073.7935</v>
      </c>
      <c r="K62" s="52" t="n">
        <f aca="false">W62</f>
        <v>50.1233</v>
      </c>
      <c r="L62" s="53" t="n">
        <v>26073.7935</v>
      </c>
      <c r="M62" s="53" t="n">
        <v>49.801</v>
      </c>
      <c r="N62" s="53" t="n">
        <v>50.0768</v>
      </c>
      <c r="O62" s="53" t="n">
        <v>50.1233</v>
      </c>
      <c r="P62" s="53"/>
      <c r="Q62" s="53"/>
      <c r="R62" s="53" t="n">
        <f aca="false">P62/3600</f>
        <v>0</v>
      </c>
      <c r="S62" s="51"/>
      <c r="T62" s="53" t="n">
        <v>26073.7935</v>
      </c>
      <c r="U62" s="53" t="n">
        <v>49.801</v>
      </c>
      <c r="V62" s="53" t="n">
        <v>50.0768</v>
      </c>
      <c r="W62" s="53" t="n">
        <v>50.1233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39806.1031</v>
      </c>
      <c r="E63" s="57" t="n">
        <f aca="false">N63</f>
        <v>72.6615</v>
      </c>
      <c r="F63" s="57" t="n">
        <f aca="false">L63</f>
        <v>39806.1031</v>
      </c>
      <c r="G63" s="57" t="n">
        <f aca="false">O63</f>
        <v>71.9651</v>
      </c>
      <c r="H63" s="57" t="n">
        <f aca="false">T63</f>
        <v>39806.1031</v>
      </c>
      <c r="I63" s="57" t="n">
        <f aca="false">V63</f>
        <v>72.6615</v>
      </c>
      <c r="J63" s="57" t="n">
        <f aca="false">T63</f>
        <v>39806.1031</v>
      </c>
      <c r="K63" s="57" t="n">
        <f aca="false">W63</f>
        <v>71.9651</v>
      </c>
      <c r="L63" s="54" t="n">
        <v>39806.1031</v>
      </c>
      <c r="M63" s="54" t="n">
        <v>72.0224</v>
      </c>
      <c r="N63" s="54" t="n">
        <v>72.6615</v>
      </c>
      <c r="O63" s="54" t="n">
        <v>71.9651</v>
      </c>
      <c r="P63" s="54"/>
      <c r="Q63" s="54"/>
      <c r="R63" s="54" t="n">
        <f aca="false">P63/3600</f>
        <v>0</v>
      </c>
      <c r="S63" s="56"/>
      <c r="T63" s="54" t="n">
        <v>39806.1031</v>
      </c>
      <c r="U63" s="54" t="n">
        <v>72.0224</v>
      </c>
      <c r="V63" s="54" t="n">
        <v>72.6615</v>
      </c>
      <c r="W63" s="54" t="n">
        <v>71.9651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34174.1155</v>
      </c>
      <c r="E64" s="58" t="n">
        <f aca="false">N64</f>
        <v>58.0586</v>
      </c>
      <c r="F64" s="58" t="n">
        <f aca="false">L64</f>
        <v>34174.1155</v>
      </c>
      <c r="G64" s="58" t="n">
        <f aca="false">O64</f>
        <v>57.8227</v>
      </c>
      <c r="H64" s="58" t="n">
        <f aca="false">T64</f>
        <v>34174.1155</v>
      </c>
      <c r="I64" s="58" t="n">
        <f aca="false">V64</f>
        <v>58.0586</v>
      </c>
      <c r="J64" s="58" t="n">
        <f aca="false">T64</f>
        <v>34174.1155</v>
      </c>
      <c r="K64" s="58" t="n">
        <f aca="false">W64</f>
        <v>57.8227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/>
      <c r="Q64" s="47"/>
      <c r="R64" s="47" t="n">
        <f aca="false">P64/3600</f>
        <v>0</v>
      </c>
      <c r="S64" s="48"/>
      <c r="T64" s="47" t="n">
        <v>34174.1155</v>
      </c>
      <c r="U64" s="47" t="n">
        <v>59.223</v>
      </c>
      <c r="V64" s="47" t="n">
        <v>58.0586</v>
      </c>
      <c r="W64" s="47" t="n">
        <v>57.8227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27588.033</v>
      </c>
      <c r="E65" s="58" t="n">
        <f aca="false">N65</f>
        <v>52.8074</v>
      </c>
      <c r="F65" s="58" t="n">
        <f aca="false">L65</f>
        <v>27588.033</v>
      </c>
      <c r="G65" s="58" t="n">
        <f aca="false">O65</f>
        <v>52.8104</v>
      </c>
      <c r="H65" s="58" t="n">
        <f aca="false">T65</f>
        <v>27588.033</v>
      </c>
      <c r="I65" s="58" t="n">
        <f aca="false">V65</f>
        <v>52.8074</v>
      </c>
      <c r="J65" s="58" t="n">
        <f aca="false">T65</f>
        <v>27588.033</v>
      </c>
      <c r="K65" s="58" t="n">
        <f aca="false">W65</f>
        <v>52.8104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/>
      <c r="Q65" s="47"/>
      <c r="R65" s="47" t="n">
        <f aca="false">P65/3600</f>
        <v>0</v>
      </c>
      <c r="S65" s="48"/>
      <c r="T65" s="47" t="n">
        <v>27588.033</v>
      </c>
      <c r="U65" s="47" t="n">
        <v>53.5927</v>
      </c>
      <c r="V65" s="47" t="n">
        <v>52.8074</v>
      </c>
      <c r="W65" s="47" t="n">
        <v>52.8104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21438.0247</v>
      </c>
      <c r="E66" s="59" t="n">
        <f aca="false">N66</f>
        <v>49.117</v>
      </c>
      <c r="F66" s="59" t="n">
        <f aca="false">L66</f>
        <v>21438.0247</v>
      </c>
      <c r="G66" s="59" t="n">
        <f aca="false">O66</f>
        <v>49.5445</v>
      </c>
      <c r="H66" s="59" t="n">
        <f aca="false">T66</f>
        <v>21438.0247</v>
      </c>
      <c r="I66" s="59" t="n">
        <f aca="false">V66</f>
        <v>49.117</v>
      </c>
      <c r="J66" s="59" t="n">
        <f aca="false">T66</f>
        <v>21438.0247</v>
      </c>
      <c r="K66" s="59" t="n">
        <f aca="false">W66</f>
        <v>49.5445</v>
      </c>
      <c r="L66" s="53" t="n">
        <v>21438.0247</v>
      </c>
      <c r="M66" s="53" t="n">
        <v>49.7968</v>
      </c>
      <c r="N66" s="53" t="n">
        <v>49.117</v>
      </c>
      <c r="O66" s="53" t="n">
        <v>49.5445</v>
      </c>
      <c r="P66" s="53"/>
      <c r="Q66" s="53"/>
      <c r="R66" s="53" t="n">
        <f aca="false">P66/3600</f>
        <v>0</v>
      </c>
      <c r="S66" s="51"/>
      <c r="T66" s="53" t="n">
        <v>21438.0247</v>
      </c>
      <c r="U66" s="53" t="n">
        <v>49.7968</v>
      </c>
      <c r="V66" s="53" t="n">
        <v>49.117</v>
      </c>
      <c r="W66" s="53" t="n">
        <v>49.5445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20800.2572</v>
      </c>
      <c r="E67" s="55" t="n">
        <f aca="false">N67</f>
        <v>69.7455</v>
      </c>
      <c r="F67" s="55" t="n">
        <f aca="false">L67</f>
        <v>20800.2572</v>
      </c>
      <c r="G67" s="55" t="n">
        <f aca="false">O67</f>
        <v>69.617</v>
      </c>
      <c r="H67" s="55" t="n">
        <f aca="false">T67</f>
        <v>20800.2572</v>
      </c>
      <c r="I67" s="55" t="n">
        <f aca="false">V67</f>
        <v>69.7455</v>
      </c>
      <c r="J67" s="55" t="n">
        <f aca="false">T67</f>
        <v>20800.2572</v>
      </c>
      <c r="K67" s="55" t="n">
        <f aca="false">W67</f>
        <v>69.617</v>
      </c>
      <c r="L67" s="54" t="n">
        <v>20800.2572</v>
      </c>
      <c r="M67" s="54" t="n">
        <v>70.7666</v>
      </c>
      <c r="N67" s="54" t="n">
        <v>69.7455</v>
      </c>
      <c r="O67" s="54" t="n">
        <v>69.617</v>
      </c>
      <c r="P67" s="54"/>
      <c r="Q67" s="54"/>
      <c r="R67" s="54" t="n">
        <f aca="false">P67/3600</f>
        <v>0</v>
      </c>
      <c r="S67" s="56"/>
      <c r="T67" s="54" t="n">
        <v>20800.2572</v>
      </c>
      <c r="U67" s="54" t="n">
        <v>70.7666</v>
      </c>
      <c r="V67" s="54" t="n">
        <v>69.7455</v>
      </c>
      <c r="W67" s="54" t="n">
        <v>69.617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502.4689</v>
      </c>
      <c r="I68" s="46" t="n">
        <f aca="false">V68</f>
        <v>58.0935</v>
      </c>
      <c r="J68" s="46" t="n">
        <f aca="false">T68</f>
        <v>17502.4689</v>
      </c>
      <c r="K68" s="46" t="n">
        <f aca="false">W68</f>
        <v>58.02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/>
      <c r="Q68" s="47"/>
      <c r="R68" s="47" t="n">
        <f aca="false">P68/3600</f>
        <v>0</v>
      </c>
      <c r="S68" s="48"/>
      <c r="T68" s="47" t="n">
        <v>17502.4689</v>
      </c>
      <c r="U68" s="47" t="n">
        <v>58.8284</v>
      </c>
      <c r="V68" s="47" t="n">
        <v>58.0935</v>
      </c>
      <c r="W68" s="47" t="n">
        <v>58.02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24.1452</v>
      </c>
      <c r="I69" s="46" t="n">
        <f aca="false">V69</f>
        <v>53.3299</v>
      </c>
      <c r="J69" s="46" t="n">
        <f aca="false">T69</f>
        <v>13724.1452</v>
      </c>
      <c r="K69" s="46" t="n">
        <f aca="false">W69</f>
        <v>53.2674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/>
      <c r="Q69" s="47"/>
      <c r="R69" s="47" t="n">
        <f aca="false">P69/3600</f>
        <v>0</v>
      </c>
      <c r="S69" s="48"/>
      <c r="T69" s="47" t="n">
        <v>13724.1452</v>
      </c>
      <c r="U69" s="47" t="n">
        <v>53.4163</v>
      </c>
      <c r="V69" s="47" t="n">
        <v>53.3299</v>
      </c>
      <c r="W69" s="47" t="n">
        <v>53.2674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10554.8345</v>
      </c>
      <c r="E70" s="60" t="n">
        <f aca="false">N70</f>
        <v>50.0036</v>
      </c>
      <c r="F70" s="60" t="n">
        <f aca="false">L70</f>
        <v>10554.8345</v>
      </c>
      <c r="G70" s="60" t="n">
        <f aca="false">O70</f>
        <v>49.9916</v>
      </c>
      <c r="H70" s="60" t="n">
        <f aca="false">T70</f>
        <v>10554.8345</v>
      </c>
      <c r="I70" s="60" t="n">
        <f aca="false">V70</f>
        <v>50.0036</v>
      </c>
      <c r="J70" s="60" t="n">
        <f aca="false">T70</f>
        <v>10554.8345</v>
      </c>
      <c r="K70" s="60" t="n">
        <f aca="false">W70</f>
        <v>49.9916</v>
      </c>
      <c r="L70" s="53" t="n">
        <v>10554.8345</v>
      </c>
      <c r="M70" s="53" t="n">
        <v>49.9521</v>
      </c>
      <c r="N70" s="53" t="n">
        <v>50.0036</v>
      </c>
      <c r="O70" s="53" t="n">
        <v>49.9916</v>
      </c>
      <c r="P70" s="53"/>
      <c r="Q70" s="53"/>
      <c r="R70" s="53" t="n">
        <f aca="false">P70/3600</f>
        <v>0</v>
      </c>
      <c r="S70" s="51"/>
      <c r="T70" s="53" t="n">
        <v>10554.8345</v>
      </c>
      <c r="U70" s="53" t="n">
        <v>49.9521</v>
      </c>
      <c r="V70" s="53" t="n">
        <v>50.0036</v>
      </c>
      <c r="W70" s="53" t="n">
        <v>49.991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263778.5898</v>
      </c>
      <c r="E71" s="57" t="n">
        <f aca="false">N71</f>
        <v>70.3141</v>
      </c>
      <c r="F71" s="57" t="n">
        <f aca="false">L71</f>
        <v>263778.5898</v>
      </c>
      <c r="G71" s="57" t="n">
        <f aca="false">O71</f>
        <v>69.7054</v>
      </c>
      <c r="H71" s="57" t="n">
        <f aca="false">T71</f>
        <v>263778.5898</v>
      </c>
      <c r="I71" s="57" t="n">
        <f aca="false">V71</f>
        <v>70.3141</v>
      </c>
      <c r="J71" s="57" t="n">
        <f aca="false">T71</f>
        <v>263778.5898</v>
      </c>
      <c r="K71" s="57" t="n">
        <f aca="false">W71</f>
        <v>69.7054</v>
      </c>
      <c r="L71" s="54" t="n">
        <v>263778.5898</v>
      </c>
      <c r="M71" s="54" t="n">
        <v>71.8327</v>
      </c>
      <c r="N71" s="54" t="n">
        <v>70.3141</v>
      </c>
      <c r="O71" s="54" t="n">
        <v>69.7054</v>
      </c>
      <c r="P71" s="54"/>
      <c r="Q71" s="54"/>
      <c r="R71" s="54" t="n">
        <f aca="false">P71/3600</f>
        <v>0</v>
      </c>
      <c r="S71" s="56"/>
      <c r="T71" s="54" t="n">
        <v>263778.5898</v>
      </c>
      <c r="U71" s="54" t="n">
        <v>71.8327</v>
      </c>
      <c r="V71" s="54" t="n">
        <v>70.3141</v>
      </c>
      <c r="W71" s="54" t="n">
        <v>69.7054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198052.1712</v>
      </c>
      <c r="E72" s="58" t="n">
        <f aca="false">N72</f>
        <v>57.4453</v>
      </c>
      <c r="F72" s="58" t="n">
        <f aca="false">L72</f>
        <v>198052.1712</v>
      </c>
      <c r="G72" s="58" t="n">
        <f aca="false">O72</f>
        <v>57.3513</v>
      </c>
      <c r="H72" s="58" t="n">
        <f aca="false">T72</f>
        <v>198052.1712</v>
      </c>
      <c r="I72" s="58" t="n">
        <f aca="false">V72</f>
        <v>57.4453</v>
      </c>
      <c r="J72" s="58" t="n">
        <f aca="false">T72</f>
        <v>198052.1712</v>
      </c>
      <c r="K72" s="58" t="n">
        <f aca="false">W72</f>
        <v>57.3513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/>
      <c r="Q72" s="47"/>
      <c r="R72" s="47" t="n">
        <f aca="false">P72/3600</f>
        <v>0</v>
      </c>
      <c r="S72" s="48"/>
      <c r="T72" s="47" t="n">
        <v>198052.1712</v>
      </c>
      <c r="U72" s="47" t="n">
        <v>58.7984</v>
      </c>
      <c r="V72" s="47" t="n">
        <v>57.4453</v>
      </c>
      <c r="W72" s="47" t="n">
        <v>57.3513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123957.987</v>
      </c>
      <c r="E73" s="58" t="n">
        <f aca="false">N73</f>
        <v>53.172</v>
      </c>
      <c r="F73" s="58" t="n">
        <f aca="false">L73</f>
        <v>123957.987</v>
      </c>
      <c r="G73" s="58" t="n">
        <f aca="false">O73</f>
        <v>53.3197</v>
      </c>
      <c r="H73" s="58" t="n">
        <f aca="false">T73</f>
        <v>123957.987</v>
      </c>
      <c r="I73" s="58" t="n">
        <f aca="false">V73</f>
        <v>53.172</v>
      </c>
      <c r="J73" s="58" t="n">
        <f aca="false">T73</f>
        <v>123957.987</v>
      </c>
      <c r="K73" s="58" t="n">
        <f aca="false">W73</f>
        <v>53.3197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/>
      <c r="Q73" s="47"/>
      <c r="R73" s="47" t="n">
        <f aca="false">P73/3600</f>
        <v>0</v>
      </c>
      <c r="S73" s="48"/>
      <c r="T73" s="47" t="n">
        <v>123957.987</v>
      </c>
      <c r="U73" s="47" t="n">
        <v>53.2958</v>
      </c>
      <c r="V73" s="47" t="n">
        <v>53.172</v>
      </c>
      <c r="W73" s="47" t="n">
        <v>53.3197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73760.3274</v>
      </c>
      <c r="E74" s="59" t="n">
        <f aca="false">N74</f>
        <v>50.749</v>
      </c>
      <c r="F74" s="59" t="n">
        <f aca="false">L74</f>
        <v>73760.3274</v>
      </c>
      <c r="G74" s="59" t="n">
        <f aca="false">O74</f>
        <v>51.1923</v>
      </c>
      <c r="H74" s="59" t="n">
        <f aca="false">T74</f>
        <v>73760.3274</v>
      </c>
      <c r="I74" s="59" t="n">
        <f aca="false">V74</f>
        <v>50.749</v>
      </c>
      <c r="J74" s="59" t="n">
        <f aca="false">T74</f>
        <v>73760.3274</v>
      </c>
      <c r="K74" s="59" t="n">
        <f aca="false">W74</f>
        <v>51.1923</v>
      </c>
      <c r="L74" s="53" t="n">
        <v>73760.3274</v>
      </c>
      <c r="M74" s="53" t="n">
        <v>50.0568</v>
      </c>
      <c r="N74" s="53" t="n">
        <v>50.749</v>
      </c>
      <c r="O74" s="53" t="n">
        <v>51.1923</v>
      </c>
      <c r="P74" s="53"/>
      <c r="Q74" s="53"/>
      <c r="R74" s="53" t="n">
        <f aca="false">P74/3600</f>
        <v>0</v>
      </c>
      <c r="S74" s="51"/>
      <c r="T74" s="53" t="n">
        <v>73760.3274</v>
      </c>
      <c r="U74" s="53" t="n">
        <v>50.0568</v>
      </c>
      <c r="V74" s="53" t="n">
        <v>50.749</v>
      </c>
      <c r="W74" s="53" t="n">
        <v>51.192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265093.4772</v>
      </c>
      <c r="E75" s="55" t="n">
        <f aca="false">N75</f>
        <v>69.4129</v>
      </c>
      <c r="F75" s="55" t="n">
        <f aca="false">L75</f>
        <v>265093.4772</v>
      </c>
      <c r="G75" s="55" t="n">
        <f aca="false">O75</f>
        <v>69.1533</v>
      </c>
      <c r="H75" s="55" t="n">
        <f aca="false">T75</f>
        <v>265093.4772</v>
      </c>
      <c r="I75" s="55" t="n">
        <f aca="false">V75</f>
        <v>69.4129</v>
      </c>
      <c r="J75" s="55" t="n">
        <f aca="false">T75</f>
        <v>265093.4772</v>
      </c>
      <c r="K75" s="55" t="n">
        <f aca="false">W75</f>
        <v>69.1533</v>
      </c>
      <c r="L75" s="54" t="n">
        <v>265093.4772</v>
      </c>
      <c r="M75" s="54" t="n">
        <v>72.0369</v>
      </c>
      <c r="N75" s="54" t="n">
        <v>69.4129</v>
      </c>
      <c r="O75" s="54" t="n">
        <v>69.1533</v>
      </c>
      <c r="P75" s="54"/>
      <c r="Q75" s="54"/>
      <c r="R75" s="54" t="n">
        <f aca="false">P75/3600</f>
        <v>0</v>
      </c>
      <c r="S75" s="56"/>
      <c r="T75" s="54" t="n">
        <v>265093.4772</v>
      </c>
      <c r="U75" s="54" t="n">
        <v>72.0369</v>
      </c>
      <c r="V75" s="54" t="n">
        <v>69.4129</v>
      </c>
      <c r="W75" s="54" t="n">
        <v>69.1533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8189.3953</v>
      </c>
      <c r="I76" s="46" t="n">
        <f aca="false">V76</f>
        <v>57.2844</v>
      </c>
      <c r="J76" s="46" t="n">
        <f aca="false">T76</f>
        <v>198189.3953</v>
      </c>
      <c r="K76" s="46" t="n">
        <f aca="false">W76</f>
        <v>57.3265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/>
      <c r="Q76" s="47"/>
      <c r="R76" s="47" t="n">
        <f aca="false">P76/3600</f>
        <v>0</v>
      </c>
      <c r="S76" s="48"/>
      <c r="T76" s="47" t="n">
        <v>198189.3953</v>
      </c>
      <c r="U76" s="47" t="n">
        <v>58.8032</v>
      </c>
      <c r="V76" s="47" t="n">
        <v>57.2844</v>
      </c>
      <c r="W76" s="47" t="n">
        <v>57.3265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421.1795</v>
      </c>
      <c r="I77" s="46" t="n">
        <f aca="false">V77</f>
        <v>53.3571</v>
      </c>
      <c r="J77" s="46" t="n">
        <f aca="false">T77</f>
        <v>124421.1795</v>
      </c>
      <c r="K77" s="46" t="n">
        <f aca="false">W77</f>
        <v>53.4803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/>
      <c r="Q77" s="47"/>
      <c r="R77" s="47" t="n">
        <f aca="false">P77/3600</f>
        <v>0</v>
      </c>
      <c r="S77" s="48"/>
      <c r="T77" s="47" t="n">
        <v>124421.1795</v>
      </c>
      <c r="U77" s="47" t="n">
        <v>53.1819</v>
      </c>
      <c r="V77" s="47" t="n">
        <v>53.3571</v>
      </c>
      <c r="W77" s="47" t="n">
        <v>53.4803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74048.7367</v>
      </c>
      <c r="E78" s="52" t="n">
        <f aca="false">N78</f>
        <v>51.3809</v>
      </c>
      <c r="F78" s="52" t="n">
        <f aca="false">L78</f>
        <v>74048.7367</v>
      </c>
      <c r="G78" s="52" t="n">
        <f aca="false">O78</f>
        <v>51.5188</v>
      </c>
      <c r="H78" s="52" t="n">
        <f aca="false">T78</f>
        <v>74048.7367</v>
      </c>
      <c r="I78" s="52" t="n">
        <f aca="false">V78</f>
        <v>51.3809</v>
      </c>
      <c r="J78" s="52" t="n">
        <f aca="false">T78</f>
        <v>74048.7367</v>
      </c>
      <c r="K78" s="52" t="n">
        <f aca="false">W78</f>
        <v>51.5188</v>
      </c>
      <c r="L78" s="53" t="n">
        <v>74048.7367</v>
      </c>
      <c r="M78" s="53" t="n">
        <v>49.8217</v>
      </c>
      <c r="N78" s="53" t="n">
        <v>51.3809</v>
      </c>
      <c r="O78" s="53" t="n">
        <v>51.5188</v>
      </c>
      <c r="P78" s="53"/>
      <c r="Q78" s="53"/>
      <c r="R78" s="53" t="n">
        <f aca="false">P78/3600</f>
        <v>0</v>
      </c>
      <c r="S78" s="51"/>
      <c r="T78" s="53" t="n">
        <v>74048.7367</v>
      </c>
      <c r="U78" s="53" t="n">
        <v>49.8217</v>
      </c>
      <c r="V78" s="53" t="n">
        <v>51.3809</v>
      </c>
      <c r="W78" s="53" t="n">
        <v>51.5188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259632.9674</v>
      </c>
      <c r="E79" s="55" t="n">
        <f aca="false">N79</f>
        <v>69.0822</v>
      </c>
      <c r="F79" s="55" t="n">
        <f aca="false">L79</f>
        <v>259632.9674</v>
      </c>
      <c r="G79" s="55" t="n">
        <f aca="false">O79</f>
        <v>68.8936</v>
      </c>
      <c r="H79" s="55" t="n">
        <f aca="false">T79</f>
        <v>259632.9674</v>
      </c>
      <c r="I79" s="55" t="n">
        <f aca="false">V79</f>
        <v>69.0822</v>
      </c>
      <c r="J79" s="55" t="n">
        <f aca="false">T79</f>
        <v>259632.9674</v>
      </c>
      <c r="K79" s="55" t="n">
        <f aca="false">W79</f>
        <v>68.8936</v>
      </c>
      <c r="L79" s="54" t="n">
        <v>259632.9674</v>
      </c>
      <c r="M79" s="54" t="n">
        <v>71.5575</v>
      </c>
      <c r="N79" s="54" t="n">
        <v>69.0822</v>
      </c>
      <c r="O79" s="54" t="n">
        <v>68.8936</v>
      </c>
      <c r="P79" s="54"/>
      <c r="Q79" s="54"/>
      <c r="R79" s="54" t="n">
        <f aca="false">P79/3600</f>
        <v>0</v>
      </c>
      <c r="S79" s="56"/>
      <c r="T79" s="54" t="n">
        <v>259632.9674</v>
      </c>
      <c r="U79" s="54" t="n">
        <v>71.5575</v>
      </c>
      <c r="V79" s="54" t="n">
        <v>69.0822</v>
      </c>
      <c r="W79" s="54" t="n">
        <v>68.8936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3966.6233</v>
      </c>
      <c r="I80" s="46" t="n">
        <f aca="false">V80</f>
        <v>57.2937</v>
      </c>
      <c r="J80" s="46" t="n">
        <f aca="false">T80</f>
        <v>193966.6233</v>
      </c>
      <c r="K80" s="46" t="n">
        <f aca="false">W80</f>
        <v>57.2768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/>
      <c r="Q80" s="47"/>
      <c r="R80" s="47" t="n">
        <f aca="false">P80/3600</f>
        <v>0</v>
      </c>
      <c r="S80" s="48"/>
      <c r="T80" s="47" t="n">
        <v>193966.6233</v>
      </c>
      <c r="U80" s="47" t="n">
        <v>58.8395</v>
      </c>
      <c r="V80" s="47" t="n">
        <v>57.2937</v>
      </c>
      <c r="W80" s="47" t="n">
        <v>57.2768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2582.0279</v>
      </c>
      <c r="I81" s="46" t="n">
        <f aca="false">V81</f>
        <v>53.4089</v>
      </c>
      <c r="J81" s="46" t="n">
        <f aca="false">T81</f>
        <v>122582.0279</v>
      </c>
      <c r="K81" s="46" t="n">
        <f aca="false">W81</f>
        <v>53.4742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/>
      <c r="Q81" s="47"/>
      <c r="R81" s="47" t="n">
        <f aca="false">P81/3600</f>
        <v>0</v>
      </c>
      <c r="S81" s="48"/>
      <c r="T81" s="47" t="n">
        <v>122582.0279</v>
      </c>
      <c r="U81" s="47" t="n">
        <v>53.374</v>
      </c>
      <c r="V81" s="47" t="n">
        <v>53.4089</v>
      </c>
      <c r="W81" s="47" t="n">
        <v>53.4742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76375.9553</v>
      </c>
      <c r="E82" s="60" t="n">
        <f aca="false">N82</f>
        <v>51.4736</v>
      </c>
      <c r="F82" s="60" t="n">
        <f aca="false">L82</f>
        <v>76375.9553</v>
      </c>
      <c r="G82" s="60" t="n">
        <f aca="false">O82</f>
        <v>51.6016</v>
      </c>
      <c r="H82" s="60" t="n">
        <f aca="false">T82</f>
        <v>76375.9553</v>
      </c>
      <c r="I82" s="60" t="n">
        <f aca="false">V82</f>
        <v>51.4736</v>
      </c>
      <c r="J82" s="60" t="n">
        <f aca="false">T82</f>
        <v>76375.9553</v>
      </c>
      <c r="K82" s="60" t="n">
        <f aca="false">W82</f>
        <v>51.6016</v>
      </c>
      <c r="L82" s="53" t="n">
        <v>76375.9553</v>
      </c>
      <c r="M82" s="53" t="n">
        <v>50.1702</v>
      </c>
      <c r="N82" s="53" t="n">
        <v>51.4736</v>
      </c>
      <c r="O82" s="53" t="n">
        <v>51.6016</v>
      </c>
      <c r="P82" s="53"/>
      <c r="Q82" s="53"/>
      <c r="R82" s="53" t="n">
        <f aca="false">P82/3600</f>
        <v>0</v>
      </c>
      <c r="S82" s="51"/>
      <c r="T82" s="53" t="n">
        <v>76375.9553</v>
      </c>
      <c r="U82" s="53" t="n">
        <v>50.1702</v>
      </c>
      <c r="V82" s="53" t="n">
        <v>51.4736</v>
      </c>
      <c r="W82" s="53" t="n">
        <v>51.6016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55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55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30461.7329</v>
      </c>
      <c r="I3" s="46" t="n">
        <f aca="false">V3</f>
        <v>57.3077</v>
      </c>
      <c r="J3" s="46" t="n">
        <f aca="false">T3</f>
        <v>430461.7329</v>
      </c>
      <c r="K3" s="46" t="n">
        <f aca="false">W3</f>
        <v>56.633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/>
      <c r="Q3" s="76"/>
      <c r="R3" s="47" t="n">
        <f aca="false">P3/3600</f>
        <v>0</v>
      </c>
      <c r="S3" s="48"/>
      <c r="T3" s="47" t="n">
        <v>430461.7329</v>
      </c>
      <c r="U3" s="47" t="n">
        <v>57.1841</v>
      </c>
      <c r="V3" s="47" t="n">
        <v>57.3077</v>
      </c>
      <c r="W3" s="47" t="n">
        <v>56.633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6040.6437</v>
      </c>
      <c r="I4" s="46" t="n">
        <f aca="false">V4</f>
        <v>53.162</v>
      </c>
      <c r="J4" s="46" t="n">
        <f aca="false">T4</f>
        <v>286040.6437</v>
      </c>
      <c r="K4" s="46" t="n">
        <f aca="false">W4</f>
        <v>52.9523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/>
      <c r="Q4" s="76"/>
      <c r="R4" s="47" t="n">
        <f aca="false">P4/3600</f>
        <v>0</v>
      </c>
      <c r="S4" s="48"/>
      <c r="T4" s="47" t="n">
        <v>286040.6437</v>
      </c>
      <c r="U4" s="47" t="n">
        <v>53.258</v>
      </c>
      <c r="V4" s="47" t="n">
        <v>53.162</v>
      </c>
      <c r="W4" s="47" t="n">
        <v>52.9523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9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1982.1772</v>
      </c>
      <c r="I5" s="46" t="n">
        <f aca="false">V5</f>
        <v>49.2439</v>
      </c>
      <c r="J5" s="46" t="n">
        <f aca="false">T5</f>
        <v>161982.1772</v>
      </c>
      <c r="K5" s="46" t="n">
        <f aca="false">W5</f>
        <v>49.995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/>
      <c r="Q5" s="76"/>
      <c r="R5" s="47" t="n">
        <f aca="false">P5/3600</f>
        <v>0</v>
      </c>
      <c r="S5" s="48"/>
      <c r="T5" s="47" t="n">
        <v>161982.1772</v>
      </c>
      <c r="U5" s="47" t="n">
        <v>49.6539</v>
      </c>
      <c r="V5" s="47" t="n">
        <v>49.2439</v>
      </c>
      <c r="W5" s="47" t="n">
        <v>49.995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13</v>
      </c>
      <c r="D6" s="52" t="n">
        <f aca="false">L6</f>
        <v>79778.2449</v>
      </c>
      <c r="E6" s="52" t="n">
        <f aca="false">N6</f>
        <v>45.9281</v>
      </c>
      <c r="F6" s="52" t="n">
        <f aca="false">L6</f>
        <v>79778.2449</v>
      </c>
      <c r="G6" s="52" t="n">
        <f aca="false">O6</f>
        <v>47.9174</v>
      </c>
      <c r="H6" s="52" t="n">
        <f aca="false">T6</f>
        <v>79778.2449</v>
      </c>
      <c r="I6" s="52" t="n">
        <f aca="false">V6</f>
        <v>45.9281</v>
      </c>
      <c r="J6" s="52" t="n">
        <f aca="false">T6</f>
        <v>79778.2449</v>
      </c>
      <c r="K6" s="52" t="n">
        <f aca="false">W6</f>
        <v>47.9174</v>
      </c>
      <c r="L6" s="53" t="n">
        <v>79778.2449</v>
      </c>
      <c r="M6" s="53" t="n">
        <v>46.7358</v>
      </c>
      <c r="N6" s="53" t="n">
        <v>45.9281</v>
      </c>
      <c r="O6" s="53" t="n">
        <v>47.9174</v>
      </c>
      <c r="P6" s="53"/>
      <c r="Q6" s="53"/>
      <c r="R6" s="53" t="n">
        <f aca="false">P6/3600</f>
        <v>0</v>
      </c>
      <c r="S6" s="51"/>
      <c r="T6" s="53" t="n">
        <v>79778.2449</v>
      </c>
      <c r="U6" s="53" t="n">
        <v>46.7358</v>
      </c>
      <c r="V6" s="53" t="n">
        <v>45.9281</v>
      </c>
      <c r="W6" s="53" t="n">
        <v>47.9174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2556.7372</v>
      </c>
      <c r="I7" s="46" t="n">
        <f aca="false">V7</f>
        <v>56.8372</v>
      </c>
      <c r="J7" s="46" t="n">
        <f aca="false">T7</f>
        <v>462556.7372</v>
      </c>
      <c r="K7" s="46" t="n">
        <f aca="false">W7</f>
        <v>57.0675</v>
      </c>
      <c r="L7" s="54" t="n">
        <v>462556.7372</v>
      </c>
      <c r="M7" s="54" t="n">
        <v>57.4715</v>
      </c>
      <c r="N7" s="54" t="n">
        <v>56.8372</v>
      </c>
      <c r="O7" s="54" t="n">
        <v>57.0675</v>
      </c>
      <c r="P7" s="47"/>
      <c r="Q7" s="76"/>
      <c r="R7" s="47" t="n">
        <f aca="false">P7/3600</f>
        <v>0</v>
      </c>
      <c r="S7" s="48"/>
      <c r="T7" s="54" t="n">
        <v>462556.7372</v>
      </c>
      <c r="U7" s="54" t="n">
        <v>57.4715</v>
      </c>
      <c r="V7" s="54" t="n">
        <v>56.8372</v>
      </c>
      <c r="W7" s="54" t="n">
        <v>57.0675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5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190.9883</v>
      </c>
      <c r="I8" s="46" t="n">
        <f aca="false">V8</f>
        <v>53.1174</v>
      </c>
      <c r="J8" s="46" t="n">
        <f aca="false">T8</f>
        <v>327190.9883</v>
      </c>
      <c r="K8" s="46" t="n">
        <f aca="false">W8</f>
        <v>53.1186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/>
      <c r="Q8" s="76"/>
      <c r="R8" s="47" t="n">
        <f aca="false">P8/3600</f>
        <v>0</v>
      </c>
      <c r="S8" s="48"/>
      <c r="T8" s="47" t="n">
        <v>327190.9883</v>
      </c>
      <c r="U8" s="47" t="n">
        <v>53.7529</v>
      </c>
      <c r="V8" s="47" t="n">
        <v>53.1174</v>
      </c>
      <c r="W8" s="47" t="n">
        <v>53.1186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9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3003.264</v>
      </c>
      <c r="I9" s="46" t="n">
        <f aca="false">V9</f>
        <v>50.2166</v>
      </c>
      <c r="J9" s="46" t="n">
        <f aca="false">T9</f>
        <v>213003.264</v>
      </c>
      <c r="K9" s="46" t="n">
        <f aca="false">W9</f>
        <v>49.7798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/>
      <c r="Q9" s="76"/>
      <c r="R9" s="47" t="n">
        <f aca="false">P9/3600</f>
        <v>0</v>
      </c>
      <c r="S9" s="48"/>
      <c r="T9" s="47" t="n">
        <v>213003.264</v>
      </c>
      <c r="U9" s="47" t="n">
        <v>50.2716</v>
      </c>
      <c r="V9" s="47" t="n">
        <v>50.2166</v>
      </c>
      <c r="W9" s="47" t="n">
        <v>49.7798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13</v>
      </c>
      <c r="D10" s="52" t="n">
        <f aca="false">L10</f>
        <v>128474.4443</v>
      </c>
      <c r="E10" s="52" t="n">
        <f aca="false">N10</f>
        <v>48.2825</v>
      </c>
      <c r="F10" s="52" t="n">
        <f aca="false">L10</f>
        <v>128474.4443</v>
      </c>
      <c r="G10" s="52" t="n">
        <f aca="false">O10</f>
        <v>47.3362</v>
      </c>
      <c r="H10" s="52" t="n">
        <f aca="false">T10</f>
        <v>128474.4443</v>
      </c>
      <c r="I10" s="52" t="n">
        <f aca="false">V10</f>
        <v>48.2825</v>
      </c>
      <c r="J10" s="52" t="n">
        <f aca="false">T10</f>
        <v>128474.4443</v>
      </c>
      <c r="K10" s="52" t="n">
        <f aca="false">W10</f>
        <v>47.3362</v>
      </c>
      <c r="L10" s="53" t="n">
        <v>128474.4443</v>
      </c>
      <c r="M10" s="53" t="n">
        <v>46.9282</v>
      </c>
      <c r="N10" s="53" t="n">
        <v>48.2825</v>
      </c>
      <c r="O10" s="53" t="n">
        <v>47.3362</v>
      </c>
      <c r="P10" s="53"/>
      <c r="Q10" s="53"/>
      <c r="R10" s="53" t="n">
        <f aca="false">P10/3600</f>
        <v>0</v>
      </c>
      <c r="S10" s="51"/>
      <c r="T10" s="53" t="n">
        <v>128474.4443</v>
      </c>
      <c r="U10" s="53" t="n">
        <v>46.9282</v>
      </c>
      <c r="V10" s="53" t="n">
        <v>48.2825</v>
      </c>
      <c r="W10" s="53" t="n">
        <v>47.3362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380729</v>
      </c>
      <c r="E11" s="46" t="n">
        <f aca="false">N11</f>
        <v>57.7318</v>
      </c>
      <c r="F11" s="46" t="n">
        <f aca="false">L11</f>
        <v>1380729</v>
      </c>
      <c r="G11" s="46" t="n">
        <f aca="false">O11</f>
        <v>57.6917</v>
      </c>
      <c r="H11" s="46" t="n">
        <f aca="false">T11</f>
        <v>1380729.0009</v>
      </c>
      <c r="I11" s="46" t="n">
        <f aca="false">V11</f>
        <v>57.7318</v>
      </c>
      <c r="J11" s="46" t="n">
        <f aca="false">T11</f>
        <v>1380729.0009</v>
      </c>
      <c r="K11" s="46" t="n">
        <f aca="false">W11</f>
        <v>57.6917</v>
      </c>
      <c r="L11" s="47" t="n">
        <v>1380729</v>
      </c>
      <c r="M11" s="47" t="n">
        <v>57.4861</v>
      </c>
      <c r="N11" s="47" t="n">
        <v>57.7318</v>
      </c>
      <c r="O11" s="47" t="n">
        <v>57.6917</v>
      </c>
      <c r="P11" s="47"/>
      <c r="Q11" s="47"/>
      <c r="R11" s="47" t="n">
        <f aca="false">P11/3600</f>
        <v>0</v>
      </c>
      <c r="S11" s="48"/>
      <c r="T11" s="47" t="n">
        <v>1380729.0009</v>
      </c>
      <c r="U11" s="47" t="n">
        <v>57.4861</v>
      </c>
      <c r="V11" s="47" t="n">
        <v>57.7318</v>
      </c>
      <c r="W11" s="47" t="n">
        <v>57.6917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5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096904.893</v>
      </c>
      <c r="I12" s="46" t="n">
        <f aca="false">V12</f>
        <v>53.522</v>
      </c>
      <c r="J12" s="46" t="n">
        <f aca="false">T12</f>
        <v>1096904.893</v>
      </c>
      <c r="K12" s="46" t="n">
        <f aca="false">W12</f>
        <v>53.5996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/>
      <c r="Q12" s="47"/>
      <c r="R12" s="47" t="n">
        <f aca="false">P12/3600</f>
        <v>0</v>
      </c>
      <c r="S12" s="48"/>
      <c r="T12" s="47" t="n">
        <v>1096904.893</v>
      </c>
      <c r="U12" s="47" t="n">
        <v>53.7485</v>
      </c>
      <c r="V12" s="47" t="n">
        <v>53.522</v>
      </c>
      <c r="W12" s="47" t="n">
        <v>53.5996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9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3958.2512</v>
      </c>
      <c r="I13" s="46" t="n">
        <f aca="false">V13</f>
        <v>49.3757</v>
      </c>
      <c r="J13" s="46" t="n">
        <f aca="false">T13</f>
        <v>813958.2512</v>
      </c>
      <c r="K13" s="46" t="n">
        <f aca="false">W13</f>
        <v>49.6272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/>
      <c r="Q13" s="47"/>
      <c r="R13" s="47" t="n">
        <f aca="false">P13/3600</f>
        <v>0</v>
      </c>
      <c r="S13" s="48"/>
      <c r="T13" s="47" t="n">
        <v>813958.2512</v>
      </c>
      <c r="U13" s="47" t="n">
        <v>49.6778</v>
      </c>
      <c r="V13" s="47" t="n">
        <v>49.3757</v>
      </c>
      <c r="W13" s="47" t="n">
        <v>49.6272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13</v>
      </c>
      <c r="D14" s="52" t="n">
        <f aca="false">L14</f>
        <v>571745.5144</v>
      </c>
      <c r="E14" s="52" t="n">
        <f aca="false">N14</f>
        <v>45.3674</v>
      </c>
      <c r="F14" s="52" t="n">
        <f aca="false">L14</f>
        <v>571745.5144</v>
      </c>
      <c r="G14" s="52" t="n">
        <f aca="false">O14</f>
        <v>45.2997</v>
      </c>
      <c r="H14" s="52" t="n">
        <f aca="false">T14</f>
        <v>571745.5144</v>
      </c>
      <c r="I14" s="52" t="n">
        <f aca="false">V14</f>
        <v>45.3674</v>
      </c>
      <c r="J14" s="52" t="n">
        <f aca="false">T14</f>
        <v>571745.5144</v>
      </c>
      <c r="K14" s="52" t="n">
        <f aca="false">W14</f>
        <v>45.2997</v>
      </c>
      <c r="L14" s="53" t="n">
        <v>571745.5144</v>
      </c>
      <c r="M14" s="53" t="n">
        <v>46.304</v>
      </c>
      <c r="N14" s="53" t="n">
        <v>45.3674</v>
      </c>
      <c r="O14" s="53" t="n">
        <v>45.2997</v>
      </c>
      <c r="P14" s="53"/>
      <c r="Q14" s="53"/>
      <c r="R14" s="53" t="n">
        <f aca="false">P14/3600</f>
        <v>0</v>
      </c>
      <c r="S14" s="51"/>
      <c r="T14" s="53" t="n">
        <v>571745.5144</v>
      </c>
      <c r="U14" s="53" t="n">
        <v>46.304</v>
      </c>
      <c r="V14" s="53" t="n">
        <v>45.3674</v>
      </c>
      <c r="W14" s="53" t="n">
        <v>45.2997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8639.8177</v>
      </c>
      <c r="I15" s="46" t="n">
        <f aca="false">V15</f>
        <v>57.2399</v>
      </c>
      <c r="J15" s="46" t="n">
        <f aca="false">T15</f>
        <v>898639.8177</v>
      </c>
      <c r="K15" s="46" t="n">
        <f aca="false">W15</f>
        <v>57.259</v>
      </c>
      <c r="L15" s="54" t="n">
        <v>898639.8177</v>
      </c>
      <c r="M15" s="54" t="n">
        <v>57.3941</v>
      </c>
      <c r="N15" s="54" t="n">
        <v>57.2399</v>
      </c>
      <c r="O15" s="54" t="n">
        <v>57.259</v>
      </c>
      <c r="P15" s="47"/>
      <c r="Q15" s="47"/>
      <c r="R15" s="47" t="n">
        <f aca="false">P15/3600</f>
        <v>0</v>
      </c>
      <c r="S15" s="48"/>
      <c r="T15" s="54" t="n">
        <v>898639.8177</v>
      </c>
      <c r="U15" s="54" t="n">
        <v>57.3941</v>
      </c>
      <c r="V15" s="54" t="n">
        <v>57.2399</v>
      </c>
      <c r="W15" s="54" t="n">
        <v>57.259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5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1929.414</v>
      </c>
      <c r="I16" s="46" t="n">
        <f aca="false">V16</f>
        <v>53.0944</v>
      </c>
      <c r="J16" s="46" t="n">
        <f aca="false">T16</f>
        <v>631929.414</v>
      </c>
      <c r="K16" s="46" t="n">
        <f aca="false">W16</f>
        <v>52.9988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/>
      <c r="Q16" s="47"/>
      <c r="R16" s="47" t="n">
        <f aca="false">P16/3600</f>
        <v>0</v>
      </c>
      <c r="S16" s="48"/>
      <c r="T16" s="47" t="n">
        <v>631929.414</v>
      </c>
      <c r="U16" s="47" t="n">
        <v>53.7167</v>
      </c>
      <c r="V16" s="47" t="n">
        <v>53.0944</v>
      </c>
      <c r="W16" s="47" t="n">
        <v>52.9988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9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90653.12</v>
      </c>
      <c r="I17" s="46" t="n">
        <f aca="false">V17</f>
        <v>49.413</v>
      </c>
      <c r="J17" s="46" t="n">
        <f aca="false">T17</f>
        <v>390653.12</v>
      </c>
      <c r="K17" s="46" t="n">
        <f aca="false">W17</f>
        <v>49.0109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/>
      <c r="Q17" s="47"/>
      <c r="R17" s="47" t="n">
        <f aca="false">P17/3600</f>
        <v>0</v>
      </c>
      <c r="S17" s="48"/>
      <c r="T17" s="47" t="n">
        <v>390653.12</v>
      </c>
      <c r="U17" s="47" t="n">
        <v>50.2064</v>
      </c>
      <c r="V17" s="47" t="n">
        <v>49.413</v>
      </c>
      <c r="W17" s="47" t="n">
        <v>49.0109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13</v>
      </c>
      <c r="D18" s="52" t="n">
        <f aca="false">L18</f>
        <v>227006.3181</v>
      </c>
      <c r="E18" s="52" t="n">
        <f aca="false">N18</f>
        <v>47.5129</v>
      </c>
      <c r="F18" s="52" t="n">
        <f aca="false">L18</f>
        <v>227006.3181</v>
      </c>
      <c r="G18" s="52" t="n">
        <f aca="false">O18</f>
        <v>46.9551</v>
      </c>
      <c r="H18" s="52" t="n">
        <f aca="false">T18</f>
        <v>227006.3181</v>
      </c>
      <c r="I18" s="52" t="n">
        <f aca="false">V18</f>
        <v>47.5129</v>
      </c>
      <c r="J18" s="52" t="n">
        <f aca="false">T18</f>
        <v>227006.3181</v>
      </c>
      <c r="K18" s="52" t="n">
        <f aca="false">W18</f>
        <v>46.9551</v>
      </c>
      <c r="L18" s="53" t="n">
        <v>227006.3181</v>
      </c>
      <c r="M18" s="53" t="n">
        <v>46.986</v>
      </c>
      <c r="N18" s="53" t="n">
        <v>47.5129</v>
      </c>
      <c r="O18" s="53" t="n">
        <v>46.9551</v>
      </c>
      <c r="P18" s="53"/>
      <c r="Q18" s="53"/>
      <c r="R18" s="53" t="n">
        <f aca="false">P18/3600</f>
        <v>0</v>
      </c>
      <c r="S18" s="51"/>
      <c r="T18" s="53" t="n">
        <v>227006.3181</v>
      </c>
      <c r="U18" s="53" t="n">
        <v>46.986</v>
      </c>
      <c r="V18" s="53" t="n">
        <v>47.5129</v>
      </c>
      <c r="W18" s="53" t="n">
        <v>46.9551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199476.6838</v>
      </c>
      <c r="I19" s="46" t="n">
        <f aca="false">V19</f>
        <v>57.1506</v>
      </c>
      <c r="J19" s="46" t="n">
        <f aca="false">T19</f>
        <v>199476.6838</v>
      </c>
      <c r="K19" s="46" t="n">
        <f aca="false">W19</f>
        <v>56.8216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/>
      <c r="Q19" s="76"/>
      <c r="R19" s="47" t="n">
        <f aca="false">P19/3600</f>
        <v>0</v>
      </c>
      <c r="S19" s="48"/>
      <c r="T19" s="47" t="n">
        <v>199476.6838</v>
      </c>
      <c r="U19" s="47" t="n">
        <v>57.6664</v>
      </c>
      <c r="V19" s="47" t="n">
        <v>57.1506</v>
      </c>
      <c r="W19" s="47" t="n">
        <v>56.821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464.3592</v>
      </c>
      <c r="I20" s="46" t="n">
        <f aca="false">V20</f>
        <v>53.1522</v>
      </c>
      <c r="J20" s="46" t="n">
        <f aca="false">T20</f>
        <v>143464.3592</v>
      </c>
      <c r="K20" s="46" t="n">
        <f aca="false">W20</f>
        <v>53.3434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/>
      <c r="Q20" s="76"/>
      <c r="R20" s="47" t="n">
        <f aca="false">P20/3600</f>
        <v>0</v>
      </c>
      <c r="S20" s="48"/>
      <c r="T20" s="47" t="n">
        <v>143464.3592</v>
      </c>
      <c r="U20" s="47" t="n">
        <v>53.7034</v>
      </c>
      <c r="V20" s="47" t="n">
        <v>53.1522</v>
      </c>
      <c r="W20" s="47" t="n">
        <v>53.3434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6061.2219</v>
      </c>
      <c r="I21" s="46" t="n">
        <f aca="false">V21</f>
        <v>49.5553</v>
      </c>
      <c r="J21" s="46" t="n">
        <f aca="false">T21</f>
        <v>86061.2219</v>
      </c>
      <c r="K21" s="46" t="n">
        <f aca="false">W21</f>
        <v>50.7672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/>
      <c r="Q21" s="76"/>
      <c r="R21" s="47" t="n">
        <f aca="false">P21/3600</f>
        <v>0</v>
      </c>
      <c r="S21" s="48"/>
      <c r="T21" s="47" t="n">
        <v>86061.2219</v>
      </c>
      <c r="U21" s="47" t="n">
        <v>49.1967</v>
      </c>
      <c r="V21" s="47" t="n">
        <v>49.5553</v>
      </c>
      <c r="W21" s="47" t="n">
        <v>50.7672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39143.5729</v>
      </c>
      <c r="E22" s="52" t="n">
        <f aca="false">N22</f>
        <v>46.7049</v>
      </c>
      <c r="F22" s="52" t="n">
        <f aca="false">L22</f>
        <v>39143.5729</v>
      </c>
      <c r="G22" s="52" t="n">
        <f aca="false">O22</f>
        <v>48.9721</v>
      </c>
      <c r="H22" s="52" t="n">
        <f aca="false">T22</f>
        <v>39143.5729</v>
      </c>
      <c r="I22" s="52" t="n">
        <f aca="false">V22</f>
        <v>46.7049</v>
      </c>
      <c r="J22" s="52" t="n">
        <f aca="false">T22</f>
        <v>39143.5729</v>
      </c>
      <c r="K22" s="52" t="n">
        <f aca="false">W22</f>
        <v>48.9721</v>
      </c>
      <c r="L22" s="53" t="n">
        <v>39143.5729</v>
      </c>
      <c r="M22" s="53" t="n">
        <v>45.5276</v>
      </c>
      <c r="N22" s="53" t="n">
        <v>46.7049</v>
      </c>
      <c r="O22" s="53" t="n">
        <v>48.9721</v>
      </c>
      <c r="P22" s="53"/>
      <c r="Q22" s="53"/>
      <c r="R22" s="53" t="n">
        <f aca="false">P22/3600</f>
        <v>0</v>
      </c>
      <c r="S22" s="51"/>
      <c r="T22" s="53" t="n">
        <v>39143.5729</v>
      </c>
      <c r="U22" s="53" t="n">
        <v>45.5276</v>
      </c>
      <c r="V22" s="53" t="n">
        <v>46.7049</v>
      </c>
      <c r="W22" s="53" t="n">
        <v>48.9721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214671.65</v>
      </c>
      <c r="E23" s="55" t="n">
        <f aca="false">N23</f>
        <v>57.2983</v>
      </c>
      <c r="F23" s="55" t="n">
        <f aca="false">L23</f>
        <v>214671.65</v>
      </c>
      <c r="G23" s="55" t="n">
        <f aca="false">O23</f>
        <v>56.7765</v>
      </c>
      <c r="H23" s="55" t="n">
        <f aca="false">T23</f>
        <v>214671.65</v>
      </c>
      <c r="I23" s="55" t="n">
        <f aca="false">V23</f>
        <v>57.2983</v>
      </c>
      <c r="J23" s="55" t="n">
        <f aca="false">T23</f>
        <v>214671.65</v>
      </c>
      <c r="K23" s="55" t="n">
        <f aca="false">W23</f>
        <v>56.7765</v>
      </c>
      <c r="L23" s="54" t="n">
        <v>214671.65</v>
      </c>
      <c r="M23" s="54" t="n">
        <v>57.9246</v>
      </c>
      <c r="N23" s="54" t="n">
        <v>57.2983</v>
      </c>
      <c r="O23" s="54" t="n">
        <v>56.7765</v>
      </c>
      <c r="P23" s="54"/>
      <c r="Q23" s="76"/>
      <c r="R23" s="54" t="n">
        <f aca="false">P23/3600</f>
        <v>0</v>
      </c>
      <c r="S23" s="56"/>
      <c r="T23" s="54" t="n">
        <v>214671.65</v>
      </c>
      <c r="U23" s="54" t="n">
        <v>57.9246</v>
      </c>
      <c r="V23" s="54" t="n">
        <v>57.2983</v>
      </c>
      <c r="W23" s="54" t="n">
        <v>56.776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7969.0697</v>
      </c>
      <c r="I24" s="46" t="n">
        <f aca="false">V24</f>
        <v>53.1431</v>
      </c>
      <c r="J24" s="46" t="n">
        <f aca="false">T24</f>
        <v>157969.0697</v>
      </c>
      <c r="K24" s="46" t="n">
        <f aca="false">W24</f>
        <v>52.8531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/>
      <c r="Q24" s="76"/>
      <c r="R24" s="47" t="n">
        <f aca="false">P24/3600</f>
        <v>0</v>
      </c>
      <c r="S24" s="48"/>
      <c r="T24" s="47" t="n">
        <v>157969.0697</v>
      </c>
      <c r="U24" s="47" t="n">
        <v>53.9218</v>
      </c>
      <c r="V24" s="47" t="n">
        <v>53.1431</v>
      </c>
      <c r="W24" s="47" t="n">
        <v>52.8531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0932.0686</v>
      </c>
      <c r="I25" s="46" t="n">
        <f aca="false">V25</f>
        <v>49.2588</v>
      </c>
      <c r="J25" s="46" t="n">
        <f aca="false">T25</f>
        <v>100932.0686</v>
      </c>
      <c r="K25" s="46" t="n">
        <f aca="false">W25</f>
        <v>49.9011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/>
      <c r="Q25" s="76"/>
      <c r="R25" s="47" t="n">
        <f aca="false">P25/3600</f>
        <v>0</v>
      </c>
      <c r="S25" s="48"/>
      <c r="T25" s="47" t="n">
        <v>100932.0686</v>
      </c>
      <c r="U25" s="47" t="n">
        <v>49.3955</v>
      </c>
      <c r="V25" s="47" t="n">
        <v>49.2588</v>
      </c>
      <c r="W25" s="47" t="n">
        <v>49.9011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50198.3412</v>
      </c>
      <c r="E26" s="52" t="n">
        <f aca="false">N26</f>
        <v>46.058</v>
      </c>
      <c r="F26" s="52" t="n">
        <f aca="false">L26</f>
        <v>50198.3412</v>
      </c>
      <c r="G26" s="52" t="n">
        <f aca="false">O26</f>
        <v>47.8469</v>
      </c>
      <c r="H26" s="52" t="n">
        <f aca="false">T26</f>
        <v>50198.3412</v>
      </c>
      <c r="I26" s="52" t="n">
        <f aca="false">V26</f>
        <v>46.058</v>
      </c>
      <c r="J26" s="52" t="n">
        <f aca="false">T26</f>
        <v>50198.3412</v>
      </c>
      <c r="K26" s="52" t="n">
        <f aca="false">W26</f>
        <v>47.8469</v>
      </c>
      <c r="L26" s="53" t="n">
        <v>50198.3412</v>
      </c>
      <c r="M26" s="53" t="n">
        <v>45.1618</v>
      </c>
      <c r="N26" s="53" t="n">
        <v>46.058</v>
      </c>
      <c r="O26" s="53" t="n">
        <v>47.8469</v>
      </c>
      <c r="P26" s="53"/>
      <c r="Q26" s="53"/>
      <c r="R26" s="53" t="n">
        <f aca="false">P26/3600</f>
        <v>0</v>
      </c>
      <c r="S26" s="51"/>
      <c r="T26" s="53" t="n">
        <v>50198.3412</v>
      </c>
      <c r="U26" s="53" t="n">
        <v>45.1618</v>
      </c>
      <c r="V26" s="53" t="n">
        <v>46.058</v>
      </c>
      <c r="W26" s="53" t="n">
        <v>47.8469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546954.5649</v>
      </c>
      <c r="E27" s="55" t="n">
        <f aca="false">N27</f>
        <v>57.8518</v>
      </c>
      <c r="F27" s="55" t="n">
        <f aca="false">L27</f>
        <v>546954.5649</v>
      </c>
      <c r="G27" s="55" t="n">
        <f aca="false">O27</f>
        <v>57.5691</v>
      </c>
      <c r="H27" s="55" t="n">
        <f aca="false">T27</f>
        <v>546954.5649</v>
      </c>
      <c r="I27" s="55" t="n">
        <f aca="false">V27</f>
        <v>57.8518</v>
      </c>
      <c r="J27" s="55" t="n">
        <f aca="false">T27</f>
        <v>546954.5649</v>
      </c>
      <c r="K27" s="55" t="n">
        <f aca="false">W27</f>
        <v>57.5691</v>
      </c>
      <c r="L27" s="54" t="n">
        <v>546954.5649</v>
      </c>
      <c r="M27" s="54" t="n">
        <v>58.0471</v>
      </c>
      <c r="N27" s="54" t="n">
        <v>57.8518</v>
      </c>
      <c r="O27" s="54" t="n">
        <v>57.5691</v>
      </c>
      <c r="P27" s="54"/>
      <c r="Q27" s="76"/>
      <c r="R27" s="54" t="n">
        <f aca="false">P27/3600</f>
        <v>0</v>
      </c>
      <c r="S27" s="56"/>
      <c r="T27" s="54" t="n">
        <v>546954.5649</v>
      </c>
      <c r="U27" s="54" t="n">
        <v>58.0471</v>
      </c>
      <c r="V27" s="54" t="n">
        <v>57.8518</v>
      </c>
      <c r="W27" s="54" t="n">
        <v>57.5691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473.967</v>
      </c>
      <c r="I28" s="46" t="n">
        <f aca="false">V28</f>
        <v>53.6596</v>
      </c>
      <c r="J28" s="46" t="n">
        <f aca="false">T28</f>
        <v>427473.967</v>
      </c>
      <c r="K28" s="46" t="n">
        <f aca="false">W28</f>
        <v>52.8061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/>
      <c r="Q28" s="76"/>
      <c r="R28" s="47" t="n">
        <f aca="false">P28/3600</f>
        <v>0</v>
      </c>
      <c r="S28" s="48"/>
      <c r="T28" s="47" t="n">
        <v>427473.967</v>
      </c>
      <c r="U28" s="47" t="n">
        <v>54.2672</v>
      </c>
      <c r="V28" s="47" t="n">
        <v>53.6596</v>
      </c>
      <c r="W28" s="47" t="n">
        <v>52.8061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4577.4598</v>
      </c>
      <c r="I29" s="46" t="n">
        <f aca="false">V29</f>
        <v>49.1163</v>
      </c>
      <c r="J29" s="46" t="n">
        <f aca="false">T29</f>
        <v>304577.4598</v>
      </c>
      <c r="K29" s="46" t="n">
        <f aca="false">W29</f>
        <v>48.8169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/>
      <c r="Q29" s="76"/>
      <c r="R29" s="47" t="n">
        <f aca="false">P29/3600</f>
        <v>0</v>
      </c>
      <c r="S29" s="48"/>
      <c r="T29" s="47" t="n">
        <v>304577.4598</v>
      </c>
      <c r="U29" s="47" t="n">
        <v>50.0282</v>
      </c>
      <c r="V29" s="47" t="n">
        <v>49.1163</v>
      </c>
      <c r="W29" s="47" t="n">
        <v>48.8169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181454.0742</v>
      </c>
      <c r="E30" s="52" t="n">
        <f aca="false">N30</f>
        <v>44.9928</v>
      </c>
      <c r="F30" s="52" t="n">
        <f aca="false">L30</f>
        <v>181454.0742</v>
      </c>
      <c r="G30" s="52" t="n">
        <f aca="false">O30</f>
        <v>46.4583</v>
      </c>
      <c r="H30" s="52" t="n">
        <f aca="false">T30</f>
        <v>181454.0742</v>
      </c>
      <c r="I30" s="52" t="n">
        <f aca="false">V30</f>
        <v>44.9928</v>
      </c>
      <c r="J30" s="52" t="n">
        <f aca="false">T30</f>
        <v>181454.0742</v>
      </c>
      <c r="K30" s="52" t="n">
        <f aca="false">W30</f>
        <v>46.4583</v>
      </c>
      <c r="L30" s="53" t="n">
        <v>181454.0742</v>
      </c>
      <c r="M30" s="53" t="n">
        <v>45.3028</v>
      </c>
      <c r="N30" s="53" t="n">
        <v>44.9928</v>
      </c>
      <c r="O30" s="53" t="n">
        <v>46.4583</v>
      </c>
      <c r="P30" s="53"/>
      <c r="Q30" s="53"/>
      <c r="R30" s="53" t="n">
        <f aca="false">P30/3600</f>
        <v>0</v>
      </c>
      <c r="S30" s="51"/>
      <c r="T30" s="53" t="n">
        <v>181454.0742</v>
      </c>
      <c r="U30" s="53" t="n">
        <v>45.3028</v>
      </c>
      <c r="V30" s="53" t="n">
        <v>44.9928</v>
      </c>
      <c r="W30" s="53" t="n">
        <v>46.4583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451130.1155</v>
      </c>
      <c r="E31" s="57" t="n">
        <f aca="false">N31</f>
        <v>57.3891</v>
      </c>
      <c r="F31" s="57" t="n">
        <f aca="false">L31</f>
        <v>451130.1155</v>
      </c>
      <c r="G31" s="57" t="n">
        <f aca="false">O31</f>
        <v>56.9977</v>
      </c>
      <c r="H31" s="57" t="n">
        <f aca="false">T31</f>
        <v>451130.1155</v>
      </c>
      <c r="I31" s="57" t="n">
        <f aca="false">V31</f>
        <v>57.3891</v>
      </c>
      <c r="J31" s="57" t="n">
        <f aca="false">T31</f>
        <v>451130.1155</v>
      </c>
      <c r="K31" s="57" t="n">
        <f aca="false">W31</f>
        <v>56.9977</v>
      </c>
      <c r="L31" s="54" t="n">
        <v>451130.1155</v>
      </c>
      <c r="M31" s="54" t="n">
        <v>57.5701</v>
      </c>
      <c r="N31" s="54" t="n">
        <v>57.3891</v>
      </c>
      <c r="O31" s="54" t="n">
        <v>56.9977</v>
      </c>
      <c r="P31" s="54"/>
      <c r="Q31" s="76"/>
      <c r="R31" s="54" t="n">
        <f aca="false">P31/3600</f>
        <v>0</v>
      </c>
      <c r="S31" s="56"/>
      <c r="T31" s="54" t="n">
        <v>451130.1155</v>
      </c>
      <c r="U31" s="54" t="n">
        <v>57.5701</v>
      </c>
      <c r="V31" s="54" t="n">
        <v>57.3891</v>
      </c>
      <c r="W31" s="54" t="n">
        <v>56.9977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330507.0103</v>
      </c>
      <c r="E32" s="58" t="n">
        <f aca="false">N32</f>
        <v>52.836</v>
      </c>
      <c r="F32" s="58" t="n">
        <f aca="false">L32</f>
        <v>330507.0103</v>
      </c>
      <c r="G32" s="58" t="n">
        <f aca="false">O32</f>
        <v>52.854</v>
      </c>
      <c r="H32" s="58" t="n">
        <f aca="false">T32</f>
        <v>330507.0103</v>
      </c>
      <c r="I32" s="58" t="n">
        <f aca="false">V32</f>
        <v>52.836</v>
      </c>
      <c r="J32" s="58" t="n">
        <f aca="false">T32</f>
        <v>330507.0103</v>
      </c>
      <c r="K32" s="58" t="n">
        <f aca="false">W32</f>
        <v>52.854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/>
      <c r="Q32" s="76"/>
      <c r="R32" s="47" t="n">
        <f aca="false">P32/3600</f>
        <v>0</v>
      </c>
      <c r="S32" s="48"/>
      <c r="T32" s="47" t="n">
        <v>330507.0103</v>
      </c>
      <c r="U32" s="47" t="n">
        <v>53.9427</v>
      </c>
      <c r="V32" s="47" t="n">
        <v>52.836</v>
      </c>
      <c r="W32" s="47" t="n">
        <v>52.854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236665.1464</v>
      </c>
      <c r="E33" s="58" t="n">
        <f aca="false">N33</f>
        <v>48.862</v>
      </c>
      <c r="F33" s="58" t="n">
        <f aca="false">L33</f>
        <v>236665.1464</v>
      </c>
      <c r="G33" s="58" t="n">
        <f aca="false">O33</f>
        <v>49.9203</v>
      </c>
      <c r="H33" s="58" t="n">
        <f aca="false">T33</f>
        <v>236665.1464</v>
      </c>
      <c r="I33" s="58" t="n">
        <f aca="false">V33</f>
        <v>48.862</v>
      </c>
      <c r="J33" s="58" t="n">
        <f aca="false">T33</f>
        <v>236665.1464</v>
      </c>
      <c r="K33" s="58" t="n">
        <f aca="false">W33</f>
        <v>49.9203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/>
      <c r="Q33" s="76"/>
      <c r="R33" s="47" t="n">
        <f aca="false">P33/3600</f>
        <v>0</v>
      </c>
      <c r="S33" s="48"/>
      <c r="T33" s="47" t="n">
        <v>236665.1464</v>
      </c>
      <c r="U33" s="47" t="n">
        <v>50.6846</v>
      </c>
      <c r="V33" s="47" t="n">
        <v>48.862</v>
      </c>
      <c r="W33" s="47" t="n">
        <v>49.9203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142345.5505</v>
      </c>
      <c r="E34" s="59" t="n">
        <f aca="false">N34</f>
        <v>46.269</v>
      </c>
      <c r="F34" s="59" t="n">
        <f aca="false">L34</f>
        <v>142345.5505</v>
      </c>
      <c r="G34" s="59" t="n">
        <f aca="false">O34</f>
        <v>48.1701</v>
      </c>
      <c r="H34" s="59" t="n">
        <f aca="false">T34</f>
        <v>142345.5505</v>
      </c>
      <c r="I34" s="59" t="n">
        <f aca="false">V34</f>
        <v>46.269</v>
      </c>
      <c r="J34" s="59" t="n">
        <f aca="false">T34</f>
        <v>142345.5505</v>
      </c>
      <c r="K34" s="59" t="n">
        <f aca="false">W34</f>
        <v>48.1701</v>
      </c>
      <c r="L34" s="53" t="n">
        <v>142345.5505</v>
      </c>
      <c r="M34" s="53" t="n">
        <v>46.1641</v>
      </c>
      <c r="N34" s="53" t="n">
        <v>46.269</v>
      </c>
      <c r="O34" s="53" t="n">
        <v>48.1701</v>
      </c>
      <c r="P34" s="53"/>
      <c r="Q34" s="53"/>
      <c r="R34" s="53" t="n">
        <f aca="false">P34/3600</f>
        <v>0</v>
      </c>
      <c r="S34" s="51"/>
      <c r="T34" s="53" t="n">
        <v>142345.5505</v>
      </c>
      <c r="U34" s="53" t="n">
        <v>46.1641</v>
      </c>
      <c r="V34" s="53" t="n">
        <v>46.269</v>
      </c>
      <c r="W34" s="53" t="n">
        <v>48.170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561635.5498</v>
      </c>
      <c r="E35" s="57" t="n">
        <f aca="false">N35</f>
        <v>57.48</v>
      </c>
      <c r="F35" s="57" t="n">
        <f aca="false">L35</f>
        <v>561635.5498</v>
      </c>
      <c r="G35" s="57" t="n">
        <f aca="false">O35</f>
        <v>57.3734</v>
      </c>
      <c r="H35" s="57" t="n">
        <f aca="false">T35</f>
        <v>561635.5498</v>
      </c>
      <c r="I35" s="57" t="n">
        <f aca="false">V35</f>
        <v>57.48</v>
      </c>
      <c r="J35" s="57" t="n">
        <f aca="false">T35</f>
        <v>561635.5498</v>
      </c>
      <c r="K35" s="57" t="n">
        <f aca="false">W35</f>
        <v>57.3734</v>
      </c>
      <c r="L35" s="54" t="n">
        <v>561635.5498</v>
      </c>
      <c r="M35" s="54" t="n">
        <v>57.8911</v>
      </c>
      <c r="N35" s="54" t="n">
        <v>57.48</v>
      </c>
      <c r="O35" s="54" t="n">
        <v>57.3734</v>
      </c>
      <c r="P35" s="54"/>
      <c r="Q35" s="76"/>
      <c r="R35" s="54" t="n">
        <f aca="false">P35/3600</f>
        <v>0</v>
      </c>
      <c r="S35" s="56"/>
      <c r="T35" s="54" t="n">
        <v>561635.5498</v>
      </c>
      <c r="U35" s="54" t="n">
        <v>57.8911</v>
      </c>
      <c r="V35" s="54" t="n">
        <v>57.48</v>
      </c>
      <c r="W35" s="54" t="n">
        <v>57.373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436429.6521</v>
      </c>
      <c r="E36" s="58" t="n">
        <f aca="false">N36</f>
        <v>53.7074</v>
      </c>
      <c r="F36" s="58" t="n">
        <f aca="false">L36</f>
        <v>436429.6521</v>
      </c>
      <c r="G36" s="58" t="n">
        <f aca="false">O36</f>
        <v>53.512</v>
      </c>
      <c r="H36" s="58" t="n">
        <f aca="false">T36</f>
        <v>436429.6521</v>
      </c>
      <c r="I36" s="58" t="n">
        <f aca="false">V36</f>
        <v>53.7074</v>
      </c>
      <c r="J36" s="58" t="n">
        <f aca="false">T36</f>
        <v>436429.6521</v>
      </c>
      <c r="K36" s="58" t="n">
        <f aca="false">W36</f>
        <v>53.512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/>
      <c r="Q36" s="76"/>
      <c r="R36" s="47" t="n">
        <f aca="false">P36/3600</f>
        <v>0</v>
      </c>
      <c r="S36" s="48"/>
      <c r="T36" s="47" t="n">
        <v>436429.6521</v>
      </c>
      <c r="U36" s="47" t="n">
        <v>54.4562</v>
      </c>
      <c r="V36" s="47" t="n">
        <v>53.7074</v>
      </c>
      <c r="W36" s="47" t="n">
        <v>53.512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316095.1405</v>
      </c>
      <c r="E37" s="58" t="n">
        <f aca="false">N37</f>
        <v>49.5525</v>
      </c>
      <c r="F37" s="58" t="n">
        <f aca="false">L37</f>
        <v>316095.1405</v>
      </c>
      <c r="G37" s="58" t="n">
        <f aca="false">O37</f>
        <v>49.5474</v>
      </c>
      <c r="H37" s="58" t="n">
        <f aca="false">T37</f>
        <v>316095.1405</v>
      </c>
      <c r="I37" s="58" t="n">
        <f aca="false">V37</f>
        <v>49.5525</v>
      </c>
      <c r="J37" s="58" t="n">
        <f aca="false">T37</f>
        <v>316095.1405</v>
      </c>
      <c r="K37" s="58" t="n">
        <f aca="false">W37</f>
        <v>49.5474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/>
      <c r="Q37" s="76"/>
      <c r="R37" s="47" t="n">
        <f aca="false">P37/3600</f>
        <v>0</v>
      </c>
      <c r="S37" s="48"/>
      <c r="T37" s="47" t="n">
        <v>316095.1405</v>
      </c>
      <c r="U37" s="47" t="n">
        <v>50.6595</v>
      </c>
      <c r="V37" s="47" t="n">
        <v>49.5525</v>
      </c>
      <c r="W37" s="47" t="n">
        <v>49.5474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211511.654</v>
      </c>
      <c r="E38" s="59" t="n">
        <f aca="false">N38</f>
        <v>45.8016</v>
      </c>
      <c r="F38" s="59" t="n">
        <f aca="false">L38</f>
        <v>211511.654</v>
      </c>
      <c r="G38" s="59" t="n">
        <f aca="false">O38</f>
        <v>46.99</v>
      </c>
      <c r="H38" s="59" t="n">
        <f aca="false">T38</f>
        <v>211511.654</v>
      </c>
      <c r="I38" s="59" t="n">
        <f aca="false">V38</f>
        <v>45.8016</v>
      </c>
      <c r="J38" s="59" t="n">
        <f aca="false">T38</f>
        <v>211511.654</v>
      </c>
      <c r="K38" s="59" t="n">
        <f aca="false">W38</f>
        <v>46.99</v>
      </c>
      <c r="L38" s="53" t="n">
        <v>211511.654</v>
      </c>
      <c r="M38" s="53" t="n">
        <v>46.7631</v>
      </c>
      <c r="N38" s="53" t="n">
        <v>45.8016</v>
      </c>
      <c r="O38" s="53" t="n">
        <v>46.99</v>
      </c>
      <c r="P38" s="53"/>
      <c r="Q38" s="53"/>
      <c r="R38" s="53" t="n">
        <f aca="false">P38/3600</f>
        <v>0</v>
      </c>
      <c r="S38" s="51"/>
      <c r="T38" s="53" t="n">
        <v>211511.654</v>
      </c>
      <c r="U38" s="53" t="n">
        <v>46.7631</v>
      </c>
      <c r="V38" s="53" t="n">
        <v>45.8016</v>
      </c>
      <c r="W38" s="53" t="n">
        <v>46.9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72620.5278</v>
      </c>
      <c r="E39" s="57" t="n">
        <f aca="false">N39</f>
        <v>56.9775</v>
      </c>
      <c r="F39" s="57" t="n">
        <f aca="false">L39</f>
        <v>72620.5278</v>
      </c>
      <c r="G39" s="57" t="n">
        <f aca="false">O39</f>
        <v>55.9564</v>
      </c>
      <c r="H39" s="57" t="n">
        <f aca="false">T39</f>
        <v>72620.5278</v>
      </c>
      <c r="I39" s="57" t="n">
        <f aca="false">V39</f>
        <v>56.9775</v>
      </c>
      <c r="J39" s="57" t="n">
        <f aca="false">T39</f>
        <v>72620.5278</v>
      </c>
      <c r="K39" s="57" t="n">
        <f aca="false">W39</f>
        <v>55.9564</v>
      </c>
      <c r="L39" s="54" t="n">
        <v>72620.5278</v>
      </c>
      <c r="M39" s="54" t="n">
        <v>57.722</v>
      </c>
      <c r="N39" s="54" t="n">
        <v>56.9775</v>
      </c>
      <c r="O39" s="54" t="n">
        <v>55.9564</v>
      </c>
      <c r="P39" s="54"/>
      <c r="Q39" s="76"/>
      <c r="R39" s="54" t="n">
        <f aca="false">P39/3600</f>
        <v>0</v>
      </c>
      <c r="S39" s="56"/>
      <c r="T39" s="54" t="n">
        <v>72620.5278</v>
      </c>
      <c r="U39" s="54" t="n">
        <v>57.722</v>
      </c>
      <c r="V39" s="54" t="n">
        <v>56.9775</v>
      </c>
      <c r="W39" s="54" t="n">
        <v>55.9564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49155.5711</v>
      </c>
      <c r="E40" s="58" t="n">
        <f aca="false">N40</f>
        <v>52.4448</v>
      </c>
      <c r="F40" s="58" t="n">
        <f aca="false">L40</f>
        <v>49155.5711</v>
      </c>
      <c r="G40" s="58" t="n">
        <f aca="false">O40</f>
        <v>52.8686</v>
      </c>
      <c r="H40" s="58" t="n">
        <f aca="false">T40</f>
        <v>49155.5711</v>
      </c>
      <c r="I40" s="58" t="n">
        <f aca="false">V40</f>
        <v>52.4448</v>
      </c>
      <c r="J40" s="58" t="n">
        <f aca="false">T40</f>
        <v>49155.5711</v>
      </c>
      <c r="K40" s="58" t="n">
        <f aca="false">W40</f>
        <v>52.8686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/>
      <c r="Q40" s="76"/>
      <c r="R40" s="47" t="n">
        <f aca="false">P40/3600</f>
        <v>0</v>
      </c>
      <c r="S40" s="48"/>
      <c r="T40" s="47" t="n">
        <v>49155.5711</v>
      </c>
      <c r="U40" s="47" t="n">
        <v>53.4017</v>
      </c>
      <c r="V40" s="47" t="n">
        <v>52.4448</v>
      </c>
      <c r="W40" s="47" t="n">
        <v>52.8686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26305.6041</v>
      </c>
      <c r="E41" s="58" t="n">
        <f aca="false">N41</f>
        <v>49.1171</v>
      </c>
      <c r="F41" s="58" t="n">
        <f aca="false">L41</f>
        <v>26305.6041</v>
      </c>
      <c r="G41" s="58" t="n">
        <f aca="false">O41</f>
        <v>50.5867</v>
      </c>
      <c r="H41" s="58" t="n">
        <f aca="false">T41</f>
        <v>26305.6041</v>
      </c>
      <c r="I41" s="58" t="n">
        <f aca="false">V41</f>
        <v>49.1171</v>
      </c>
      <c r="J41" s="58" t="n">
        <f aca="false">T41</f>
        <v>26305.6041</v>
      </c>
      <c r="K41" s="58" t="n">
        <f aca="false">W41</f>
        <v>50.5867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/>
      <c r="Q41" s="76"/>
      <c r="R41" s="47" t="n">
        <f aca="false">P41/3600</f>
        <v>0</v>
      </c>
      <c r="S41" s="48"/>
      <c r="T41" s="47" t="n">
        <v>26305.6041</v>
      </c>
      <c r="U41" s="47" t="n">
        <v>48.8636</v>
      </c>
      <c r="V41" s="47" t="n">
        <v>49.1171</v>
      </c>
      <c r="W41" s="47" t="n">
        <v>50.5867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13025.4103</v>
      </c>
      <c r="E42" s="59" t="n">
        <f aca="false">N42</f>
        <v>47.0226</v>
      </c>
      <c r="F42" s="59" t="n">
        <f aca="false">L42</f>
        <v>13025.4103</v>
      </c>
      <c r="G42" s="59" t="n">
        <f aca="false">O42</f>
        <v>48.5253</v>
      </c>
      <c r="H42" s="59" t="n">
        <f aca="false">T42</f>
        <v>13025.4103</v>
      </c>
      <c r="I42" s="59" t="n">
        <f aca="false">V42</f>
        <v>47.0226</v>
      </c>
      <c r="J42" s="59" t="n">
        <f aca="false">T42</f>
        <v>13025.4103</v>
      </c>
      <c r="K42" s="59" t="n">
        <f aca="false">W42</f>
        <v>48.5253</v>
      </c>
      <c r="L42" s="53" t="n">
        <v>13025.4103</v>
      </c>
      <c r="M42" s="53" t="n">
        <v>45.8854</v>
      </c>
      <c r="N42" s="53" t="n">
        <v>47.0226</v>
      </c>
      <c r="O42" s="53" t="n">
        <v>48.5253</v>
      </c>
      <c r="P42" s="53"/>
      <c r="Q42" s="53"/>
      <c r="R42" s="53" t="n">
        <f aca="false">P42/3600</f>
        <v>0</v>
      </c>
      <c r="S42" s="51"/>
      <c r="T42" s="53" t="n">
        <v>13025.4103</v>
      </c>
      <c r="U42" s="53" t="n">
        <v>45.8854</v>
      </c>
      <c r="V42" s="53" t="n">
        <v>47.0226</v>
      </c>
      <c r="W42" s="53" t="n">
        <v>48.525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07035.6688</v>
      </c>
      <c r="E43" s="57" t="n">
        <f aca="false">N43</f>
        <v>57.1754</v>
      </c>
      <c r="F43" s="57" t="n">
        <f aca="false">L43</f>
        <v>107035.6688</v>
      </c>
      <c r="G43" s="57" t="n">
        <f aca="false">O43</f>
        <v>56.3637</v>
      </c>
      <c r="H43" s="57" t="n">
        <f aca="false">T43</f>
        <v>107035.6688</v>
      </c>
      <c r="I43" s="57" t="n">
        <f aca="false">V43</f>
        <v>57.1754</v>
      </c>
      <c r="J43" s="57" t="n">
        <f aca="false">T43</f>
        <v>107035.6688</v>
      </c>
      <c r="K43" s="57" t="n">
        <f aca="false">W43</f>
        <v>56.3637</v>
      </c>
      <c r="L43" s="54" t="n">
        <v>107035.6688</v>
      </c>
      <c r="M43" s="54" t="n">
        <v>58.0045</v>
      </c>
      <c r="N43" s="54" t="n">
        <v>57.1754</v>
      </c>
      <c r="O43" s="54" t="n">
        <v>56.3637</v>
      </c>
      <c r="P43" s="54"/>
      <c r="Q43" s="76"/>
      <c r="R43" s="54" t="n">
        <f aca="false">P43/3600</f>
        <v>0</v>
      </c>
      <c r="S43" s="56"/>
      <c r="T43" s="54" t="n">
        <v>107035.6688</v>
      </c>
      <c r="U43" s="54" t="n">
        <v>58.0045</v>
      </c>
      <c r="V43" s="54" t="n">
        <v>57.1754</v>
      </c>
      <c r="W43" s="54" t="n">
        <v>56.3637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79223.1851</v>
      </c>
      <c r="E44" s="58" t="n">
        <f aca="false">N44</f>
        <v>52.6701</v>
      </c>
      <c r="F44" s="58" t="n">
        <f aca="false">L44</f>
        <v>79223.1851</v>
      </c>
      <c r="G44" s="58" t="n">
        <f aca="false">O44</f>
        <v>52.4965</v>
      </c>
      <c r="H44" s="58" t="n">
        <f aca="false">T44</f>
        <v>79223.1851</v>
      </c>
      <c r="I44" s="58" t="n">
        <f aca="false">V44</f>
        <v>52.6701</v>
      </c>
      <c r="J44" s="58" t="n">
        <f aca="false">T44</f>
        <v>79223.1851</v>
      </c>
      <c r="K44" s="58" t="n">
        <f aca="false">W44</f>
        <v>52.4965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/>
      <c r="Q44" s="76"/>
      <c r="R44" s="47" t="n">
        <f aca="false">P44/3600</f>
        <v>0</v>
      </c>
      <c r="S44" s="48"/>
      <c r="T44" s="47" t="n">
        <v>79223.1851</v>
      </c>
      <c r="U44" s="47" t="n">
        <v>54.0082</v>
      </c>
      <c r="V44" s="47" t="n">
        <v>52.6701</v>
      </c>
      <c r="W44" s="47" t="n">
        <v>52.4965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51447.7023</v>
      </c>
      <c r="E45" s="58" t="n">
        <f aca="false">N45</f>
        <v>48.7736</v>
      </c>
      <c r="F45" s="58" t="n">
        <f aca="false">L45</f>
        <v>51447.7023</v>
      </c>
      <c r="G45" s="58" t="n">
        <f aca="false">O45</f>
        <v>49.9101</v>
      </c>
      <c r="H45" s="58" t="n">
        <f aca="false">T45</f>
        <v>51447.7023</v>
      </c>
      <c r="I45" s="58" t="n">
        <f aca="false">V45</f>
        <v>48.7736</v>
      </c>
      <c r="J45" s="58" t="n">
        <f aca="false">T45</f>
        <v>51447.7023</v>
      </c>
      <c r="K45" s="58" t="n">
        <f aca="false">W45</f>
        <v>49.9101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/>
      <c r="Q45" s="76"/>
      <c r="R45" s="47" t="n">
        <f aca="false">P45/3600</f>
        <v>0</v>
      </c>
      <c r="S45" s="48"/>
      <c r="T45" s="47" t="n">
        <v>51447.7023</v>
      </c>
      <c r="U45" s="47" t="n">
        <v>49.369</v>
      </c>
      <c r="V45" s="47" t="n">
        <v>48.7736</v>
      </c>
      <c r="W45" s="47" t="n">
        <v>49.9101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26364.2605</v>
      </c>
      <c r="E46" s="59" t="n">
        <f aca="false">N46</f>
        <v>46.4265</v>
      </c>
      <c r="F46" s="59" t="n">
        <f aca="false">L46</f>
        <v>26364.2605</v>
      </c>
      <c r="G46" s="59" t="n">
        <f aca="false">O46</f>
        <v>48.1603</v>
      </c>
      <c r="H46" s="59" t="n">
        <f aca="false">T46</f>
        <v>26364.2605</v>
      </c>
      <c r="I46" s="59" t="n">
        <f aca="false">V46</f>
        <v>46.4265</v>
      </c>
      <c r="J46" s="59" t="n">
        <f aca="false">T46</f>
        <v>26364.2605</v>
      </c>
      <c r="K46" s="59" t="n">
        <f aca="false">W46</f>
        <v>48.1603</v>
      </c>
      <c r="L46" s="53" t="n">
        <v>26364.2605</v>
      </c>
      <c r="M46" s="53" t="n">
        <v>44.9779</v>
      </c>
      <c r="N46" s="53" t="n">
        <v>46.4265</v>
      </c>
      <c r="O46" s="53" t="n">
        <v>48.1603</v>
      </c>
      <c r="P46" s="53"/>
      <c r="Q46" s="53"/>
      <c r="R46" s="53" t="n">
        <f aca="false">P46/3600</f>
        <v>0</v>
      </c>
      <c r="S46" s="51"/>
      <c r="T46" s="53" t="n">
        <v>26364.2605</v>
      </c>
      <c r="U46" s="53" t="n">
        <v>44.9779</v>
      </c>
      <c r="V46" s="53" t="n">
        <v>46.4265</v>
      </c>
      <c r="W46" s="53" t="n">
        <v>48.1603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94163.0969</v>
      </c>
      <c r="E47" s="57" t="n">
        <f aca="false">N47</f>
        <v>57.1951</v>
      </c>
      <c r="F47" s="57" t="n">
        <f aca="false">L47</f>
        <v>94163.0969</v>
      </c>
      <c r="G47" s="57" t="n">
        <f aca="false">O47</f>
        <v>56.3342</v>
      </c>
      <c r="H47" s="57" t="n">
        <f aca="false">T47</f>
        <v>94163.0969</v>
      </c>
      <c r="I47" s="57" t="n">
        <f aca="false">V47</f>
        <v>57.1951</v>
      </c>
      <c r="J47" s="57" t="n">
        <f aca="false">T47</f>
        <v>94163.0969</v>
      </c>
      <c r="K47" s="57" t="n">
        <f aca="false">W47</f>
        <v>56.3342</v>
      </c>
      <c r="L47" s="54" t="n">
        <v>94163.0969</v>
      </c>
      <c r="M47" s="54" t="n">
        <v>58.1631</v>
      </c>
      <c r="N47" s="54" t="n">
        <v>57.1951</v>
      </c>
      <c r="O47" s="54" t="n">
        <v>56.3342</v>
      </c>
      <c r="P47" s="54"/>
      <c r="Q47" s="76"/>
      <c r="R47" s="54" t="n">
        <f aca="false">P47/3600</f>
        <v>0</v>
      </c>
      <c r="S47" s="56"/>
      <c r="T47" s="54" t="n">
        <v>94163.0969</v>
      </c>
      <c r="U47" s="54" t="n">
        <v>58.1631</v>
      </c>
      <c r="V47" s="54" t="n">
        <v>57.1951</v>
      </c>
      <c r="W47" s="54" t="n">
        <v>56.3342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71718.1031</v>
      </c>
      <c r="E48" s="58" t="n">
        <f aca="false">N48</f>
        <v>52.78</v>
      </c>
      <c r="F48" s="58" t="n">
        <f aca="false">L48</f>
        <v>71718.1031</v>
      </c>
      <c r="G48" s="58" t="n">
        <f aca="false">O48</f>
        <v>52.7442</v>
      </c>
      <c r="H48" s="58" t="n">
        <f aca="false">T48</f>
        <v>71718.1031</v>
      </c>
      <c r="I48" s="58" t="n">
        <f aca="false">V48</f>
        <v>52.78</v>
      </c>
      <c r="J48" s="58" t="n">
        <f aca="false">T48</f>
        <v>71718.1031</v>
      </c>
      <c r="K48" s="58" t="n">
        <f aca="false">W48</f>
        <v>52.7442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/>
      <c r="Q48" s="76"/>
      <c r="R48" s="47" t="n">
        <f aca="false">P48/3600</f>
        <v>0</v>
      </c>
      <c r="S48" s="48"/>
      <c r="T48" s="47" t="n">
        <v>71718.1031</v>
      </c>
      <c r="U48" s="47" t="n">
        <v>54.1558</v>
      </c>
      <c r="V48" s="47" t="n">
        <v>52.78</v>
      </c>
      <c r="W48" s="47" t="n">
        <v>52.7442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49706.268</v>
      </c>
      <c r="E49" s="58" t="n">
        <f aca="false">N49</f>
        <v>48.9444</v>
      </c>
      <c r="F49" s="58" t="n">
        <f aca="false">L49</f>
        <v>49706.268</v>
      </c>
      <c r="G49" s="58" t="n">
        <f aca="false">O49</f>
        <v>49.9386</v>
      </c>
      <c r="H49" s="58" t="n">
        <f aca="false">T49</f>
        <v>49706.268</v>
      </c>
      <c r="I49" s="58" t="n">
        <f aca="false">V49</f>
        <v>48.9444</v>
      </c>
      <c r="J49" s="58" t="n">
        <f aca="false">T49</f>
        <v>49706.268</v>
      </c>
      <c r="K49" s="58" t="n">
        <f aca="false">W49</f>
        <v>49.9386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/>
      <c r="Q49" s="76"/>
      <c r="R49" s="47" t="n">
        <f aca="false">P49/3600</f>
        <v>0</v>
      </c>
      <c r="S49" s="48"/>
      <c r="T49" s="47" t="n">
        <v>49706.268</v>
      </c>
      <c r="U49" s="47" t="n">
        <v>49.5695</v>
      </c>
      <c r="V49" s="47" t="n">
        <v>48.9444</v>
      </c>
      <c r="W49" s="47" t="n">
        <v>49.9386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29875.9835</v>
      </c>
      <c r="E50" s="59" t="n">
        <f aca="false">N50</f>
        <v>46.2176</v>
      </c>
      <c r="F50" s="59" t="n">
        <f aca="false">L50</f>
        <v>29875.9835</v>
      </c>
      <c r="G50" s="59" t="n">
        <f aca="false">O50</f>
        <v>47.3842</v>
      </c>
      <c r="H50" s="59" t="n">
        <f aca="false">T50</f>
        <v>29875.9835</v>
      </c>
      <c r="I50" s="59" t="n">
        <f aca="false">V50</f>
        <v>46.2176</v>
      </c>
      <c r="J50" s="59" t="n">
        <f aca="false">T50</f>
        <v>29875.9835</v>
      </c>
      <c r="K50" s="59" t="n">
        <f aca="false">W50</f>
        <v>47.3842</v>
      </c>
      <c r="L50" s="53" t="n">
        <v>29875.9835</v>
      </c>
      <c r="M50" s="53" t="n">
        <v>45.1282</v>
      </c>
      <c r="N50" s="53" t="n">
        <v>46.2176</v>
      </c>
      <c r="O50" s="53" t="n">
        <v>47.3842</v>
      </c>
      <c r="P50" s="53"/>
      <c r="Q50" s="53"/>
      <c r="R50" s="53" t="n">
        <f aca="false">P50/3600</f>
        <v>0</v>
      </c>
      <c r="S50" s="51"/>
      <c r="T50" s="53" t="n">
        <v>29875.9835</v>
      </c>
      <c r="U50" s="53" t="n">
        <v>45.1282</v>
      </c>
      <c r="V50" s="53" t="n">
        <v>46.2176</v>
      </c>
      <c r="W50" s="53" t="n">
        <v>47.3842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56026.4566</v>
      </c>
      <c r="E51" s="57" t="n">
        <f aca="false">N51</f>
        <v>57.5145</v>
      </c>
      <c r="F51" s="57" t="n">
        <f aca="false">L51</f>
        <v>56026.4566</v>
      </c>
      <c r="G51" s="57" t="n">
        <f aca="false">O51</f>
        <v>57.4309</v>
      </c>
      <c r="H51" s="57" t="n">
        <f aca="false">T51</f>
        <v>56026.4566</v>
      </c>
      <c r="I51" s="57" t="n">
        <f aca="false">V51</f>
        <v>57.5145</v>
      </c>
      <c r="J51" s="57" t="n">
        <f aca="false">T51</f>
        <v>56026.4566</v>
      </c>
      <c r="K51" s="57" t="n">
        <f aca="false">W51</f>
        <v>57.4309</v>
      </c>
      <c r="L51" s="54" t="n">
        <v>56026.4566</v>
      </c>
      <c r="M51" s="54" t="n">
        <v>57.6036</v>
      </c>
      <c r="N51" s="54" t="n">
        <v>57.5145</v>
      </c>
      <c r="O51" s="54" t="n">
        <v>57.4309</v>
      </c>
      <c r="P51" s="54"/>
      <c r="Q51" s="76"/>
      <c r="R51" s="54" t="n">
        <f aca="false">P51/3600</f>
        <v>0</v>
      </c>
      <c r="S51" s="56"/>
      <c r="T51" s="54" t="n">
        <v>56026.4566</v>
      </c>
      <c r="U51" s="54" t="n">
        <v>57.6036</v>
      </c>
      <c r="V51" s="54" t="n">
        <v>57.5145</v>
      </c>
      <c r="W51" s="54" t="n">
        <v>57.4309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43371.0535</v>
      </c>
      <c r="E52" s="58" t="n">
        <f aca="false">N52</f>
        <v>53.943</v>
      </c>
      <c r="F52" s="58" t="n">
        <f aca="false">L52</f>
        <v>43371.0535</v>
      </c>
      <c r="G52" s="58" t="n">
        <f aca="false">O52</f>
        <v>53.732</v>
      </c>
      <c r="H52" s="58" t="n">
        <f aca="false">T52</f>
        <v>43371.0535</v>
      </c>
      <c r="I52" s="58" t="n">
        <f aca="false">V52</f>
        <v>53.943</v>
      </c>
      <c r="J52" s="58" t="n">
        <f aca="false">T52</f>
        <v>43371.0535</v>
      </c>
      <c r="K52" s="58" t="n">
        <f aca="false">W52</f>
        <v>53.732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/>
      <c r="Q52" s="76"/>
      <c r="R52" s="47" t="n">
        <f aca="false">P52/3600</f>
        <v>0</v>
      </c>
      <c r="S52" s="48"/>
      <c r="T52" s="47" t="n">
        <v>43371.0535</v>
      </c>
      <c r="U52" s="47" t="n">
        <v>53.9162</v>
      </c>
      <c r="V52" s="47" t="n">
        <v>53.943</v>
      </c>
      <c r="W52" s="47" t="n">
        <v>53.732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31540.3754</v>
      </c>
      <c r="E53" s="58" t="n">
        <f aca="false">N53</f>
        <v>50.2807</v>
      </c>
      <c r="F53" s="58" t="n">
        <f aca="false">L53</f>
        <v>31540.3754</v>
      </c>
      <c r="G53" s="58" t="n">
        <f aca="false">O53</f>
        <v>50.1987</v>
      </c>
      <c r="H53" s="58" t="n">
        <f aca="false">T53</f>
        <v>31540.3754</v>
      </c>
      <c r="I53" s="58" t="n">
        <f aca="false">V53</f>
        <v>50.2807</v>
      </c>
      <c r="J53" s="58" t="n">
        <f aca="false">T53</f>
        <v>31540.3754</v>
      </c>
      <c r="K53" s="58" t="n">
        <f aca="false">W53</f>
        <v>50.1987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/>
      <c r="Q53" s="76"/>
      <c r="R53" s="47" t="n">
        <f aca="false">P53/3600</f>
        <v>0</v>
      </c>
      <c r="S53" s="48"/>
      <c r="T53" s="47" t="n">
        <v>31540.3754</v>
      </c>
      <c r="U53" s="47" t="n">
        <v>50.1862</v>
      </c>
      <c r="V53" s="47" t="n">
        <v>50.2807</v>
      </c>
      <c r="W53" s="47" t="n">
        <v>50.1987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20880.5686</v>
      </c>
      <c r="E54" s="59" t="n">
        <f aca="false">N54</f>
        <v>46.6811</v>
      </c>
      <c r="F54" s="59" t="n">
        <f aca="false">L54</f>
        <v>20880.5686</v>
      </c>
      <c r="G54" s="59" t="n">
        <f aca="false">O54</f>
        <v>47.1264</v>
      </c>
      <c r="H54" s="59" t="n">
        <f aca="false">T54</f>
        <v>20880.5686</v>
      </c>
      <c r="I54" s="59" t="n">
        <f aca="false">V54</f>
        <v>46.6811</v>
      </c>
      <c r="J54" s="59" t="n">
        <f aca="false">T54</f>
        <v>20880.5686</v>
      </c>
      <c r="K54" s="59" t="n">
        <f aca="false">W54</f>
        <v>47.1264</v>
      </c>
      <c r="L54" s="53" t="n">
        <v>20880.5686</v>
      </c>
      <c r="M54" s="53" t="n">
        <v>46.3409</v>
      </c>
      <c r="N54" s="53" t="n">
        <v>46.6811</v>
      </c>
      <c r="O54" s="53" t="n">
        <v>47.1264</v>
      </c>
      <c r="P54" s="53"/>
      <c r="Q54" s="53"/>
      <c r="R54" s="53" t="n">
        <f aca="false">P54/3600</f>
        <v>0</v>
      </c>
      <c r="S54" s="51"/>
      <c r="T54" s="53" t="n">
        <v>20880.5686</v>
      </c>
      <c r="U54" s="53" t="n">
        <v>46.3409</v>
      </c>
      <c r="V54" s="53" t="n">
        <v>46.6811</v>
      </c>
      <c r="W54" s="53" t="n">
        <v>47.126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10867.2495</v>
      </c>
      <c r="E55" s="57" t="n">
        <f aca="false">N55</f>
        <v>55.6649</v>
      </c>
      <c r="F55" s="57" t="n">
        <f aca="false">L55</f>
        <v>10867.2495</v>
      </c>
      <c r="G55" s="57" t="n">
        <f aca="false">O55</f>
        <v>56.3393</v>
      </c>
      <c r="H55" s="57" t="n">
        <f aca="false">T55</f>
        <v>10867.2495</v>
      </c>
      <c r="I55" s="57" t="n">
        <f aca="false">V55</f>
        <v>55.6649</v>
      </c>
      <c r="J55" s="57" t="n">
        <f aca="false">T55</f>
        <v>10867.2495</v>
      </c>
      <c r="K55" s="57" t="n">
        <f aca="false">W55</f>
        <v>56.3393</v>
      </c>
      <c r="L55" s="54" t="n">
        <v>10867.2495</v>
      </c>
      <c r="M55" s="54" t="n">
        <v>55.8806</v>
      </c>
      <c r="N55" s="54" t="n">
        <v>55.6649</v>
      </c>
      <c r="O55" s="54" t="n">
        <v>56.3393</v>
      </c>
      <c r="P55" s="54"/>
      <c r="Q55" s="76"/>
      <c r="R55" s="54" t="n">
        <f aca="false">P55/3600</f>
        <v>0</v>
      </c>
      <c r="S55" s="56"/>
      <c r="T55" s="54" t="n">
        <v>10867.2495</v>
      </c>
      <c r="U55" s="54" t="n">
        <v>55.8806</v>
      </c>
      <c r="V55" s="54" t="n">
        <v>55.6649</v>
      </c>
      <c r="W55" s="54" t="n">
        <v>56.3393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6905.2412</v>
      </c>
      <c r="E56" s="58" t="n">
        <f aca="false">N56</f>
        <v>53.3964</v>
      </c>
      <c r="F56" s="58" t="n">
        <f aca="false">L56</f>
        <v>6905.2412</v>
      </c>
      <c r="G56" s="58" t="n">
        <f aca="false">O56</f>
        <v>54.2478</v>
      </c>
      <c r="H56" s="58" t="n">
        <f aca="false">T56</f>
        <v>6905.2412</v>
      </c>
      <c r="I56" s="58" t="n">
        <f aca="false">V56</f>
        <v>53.3964</v>
      </c>
      <c r="J56" s="58" t="n">
        <f aca="false">T56</f>
        <v>6905.2412</v>
      </c>
      <c r="K56" s="58" t="n">
        <f aca="false">W56</f>
        <v>54.2478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/>
      <c r="Q56" s="76"/>
      <c r="R56" s="47" t="n">
        <f aca="false">P56/3600</f>
        <v>0</v>
      </c>
      <c r="S56" s="48"/>
      <c r="T56" s="47" t="n">
        <v>6905.2412</v>
      </c>
      <c r="U56" s="47" t="n">
        <v>53.0265</v>
      </c>
      <c r="V56" s="47" t="n">
        <v>53.3964</v>
      </c>
      <c r="W56" s="47" t="n">
        <v>54.2478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4454.1649</v>
      </c>
      <c r="E57" s="58" t="n">
        <f aca="false">N57</f>
        <v>51.4359</v>
      </c>
      <c r="F57" s="58" t="n">
        <f aca="false">L57</f>
        <v>4454.1649</v>
      </c>
      <c r="G57" s="58" t="n">
        <f aca="false">O57</f>
        <v>51.9512</v>
      </c>
      <c r="H57" s="58" t="n">
        <f aca="false">T57</f>
        <v>4454.1649</v>
      </c>
      <c r="I57" s="58" t="n">
        <f aca="false">V57</f>
        <v>51.4359</v>
      </c>
      <c r="J57" s="58" t="n">
        <f aca="false">T57</f>
        <v>4454.1649</v>
      </c>
      <c r="K57" s="58" t="n">
        <f aca="false">W57</f>
        <v>51.9512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/>
      <c r="Q57" s="76"/>
      <c r="R57" s="47" t="n">
        <f aca="false">P57/3600</f>
        <v>0</v>
      </c>
      <c r="S57" s="48"/>
      <c r="T57" s="47" t="n">
        <v>4454.1649</v>
      </c>
      <c r="U57" s="47" t="n">
        <v>50.5404</v>
      </c>
      <c r="V57" s="47" t="n">
        <v>51.4359</v>
      </c>
      <c r="W57" s="47" t="n">
        <v>51.9512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2957.1546</v>
      </c>
      <c r="E58" s="59" t="n">
        <f aca="false">N58</f>
        <v>49.3425</v>
      </c>
      <c r="F58" s="59" t="n">
        <f aca="false">L58</f>
        <v>2957.1546</v>
      </c>
      <c r="G58" s="59" t="n">
        <f aca="false">O58</f>
        <v>49.4914</v>
      </c>
      <c r="H58" s="59" t="n">
        <f aca="false">T58</f>
        <v>2957.1546</v>
      </c>
      <c r="I58" s="59" t="n">
        <f aca="false">V58</f>
        <v>49.3425</v>
      </c>
      <c r="J58" s="59" t="n">
        <f aca="false">T58</f>
        <v>2957.1546</v>
      </c>
      <c r="K58" s="59" t="n">
        <f aca="false">W58</f>
        <v>49.4914</v>
      </c>
      <c r="L58" s="53" t="n">
        <v>2957.1546</v>
      </c>
      <c r="M58" s="53" t="n">
        <v>47.9569</v>
      </c>
      <c r="N58" s="53" t="n">
        <v>49.3425</v>
      </c>
      <c r="O58" s="53" t="n">
        <v>49.4914</v>
      </c>
      <c r="P58" s="53"/>
      <c r="Q58" s="53"/>
      <c r="R58" s="53" t="n">
        <f aca="false">P58/3600</f>
        <v>0</v>
      </c>
      <c r="S58" s="51"/>
      <c r="T58" s="53" t="n">
        <v>2957.1546</v>
      </c>
      <c r="U58" s="53" t="n">
        <v>47.9569</v>
      </c>
      <c r="V58" s="53" t="n">
        <v>49.3425</v>
      </c>
      <c r="W58" s="53" t="n">
        <v>49.4914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24109.9237</v>
      </c>
      <c r="E59" s="55" t="n">
        <f aca="false">N59</f>
        <v>56.4296</v>
      </c>
      <c r="F59" s="55" t="n">
        <f aca="false">L59</f>
        <v>24109.9237</v>
      </c>
      <c r="G59" s="55" t="n">
        <f aca="false">O59</f>
        <v>55.9406</v>
      </c>
      <c r="H59" s="55" t="n">
        <f aca="false">T59</f>
        <v>24109.9237</v>
      </c>
      <c r="I59" s="55" t="n">
        <f aca="false">V59</f>
        <v>56.4296</v>
      </c>
      <c r="J59" s="55" t="n">
        <f aca="false">T59</f>
        <v>24109.9237</v>
      </c>
      <c r="K59" s="55" t="n">
        <f aca="false">W59</f>
        <v>55.9406</v>
      </c>
      <c r="L59" s="54" t="n">
        <v>24109.9237</v>
      </c>
      <c r="M59" s="54" t="n">
        <v>57.685</v>
      </c>
      <c r="N59" s="54" t="n">
        <v>56.4296</v>
      </c>
      <c r="O59" s="54" t="n">
        <v>55.9406</v>
      </c>
      <c r="P59" s="54"/>
      <c r="Q59" s="76"/>
      <c r="R59" s="54" t="n">
        <f aca="false">P59/3600</f>
        <v>0</v>
      </c>
      <c r="S59" s="56"/>
      <c r="T59" s="54" t="n">
        <v>24109.9237</v>
      </c>
      <c r="U59" s="54" t="n">
        <v>57.685</v>
      </c>
      <c r="V59" s="54" t="n">
        <v>56.4296</v>
      </c>
      <c r="W59" s="54" t="n">
        <v>55.9406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84.2716</v>
      </c>
      <c r="I60" s="46" t="n">
        <f aca="false">V60</f>
        <v>52.8689</v>
      </c>
      <c r="J60" s="46" t="n">
        <f aca="false">T60</f>
        <v>17184.2716</v>
      </c>
      <c r="K60" s="46" t="n">
        <f aca="false">W60</f>
        <v>52.7772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/>
      <c r="Q60" s="76"/>
      <c r="R60" s="47" t="n">
        <f aca="false">P60/3600</f>
        <v>0</v>
      </c>
      <c r="S60" s="48"/>
      <c r="T60" s="47" t="n">
        <v>17184.2716</v>
      </c>
      <c r="U60" s="47" t="n">
        <v>53.3183</v>
      </c>
      <c r="V60" s="47" t="n">
        <v>52.8689</v>
      </c>
      <c r="W60" s="47" t="n">
        <v>52.7772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81.6298</v>
      </c>
      <c r="I61" s="46" t="n">
        <f aca="false">V61</f>
        <v>49.8251</v>
      </c>
      <c r="J61" s="46" t="n">
        <f aca="false">T61</f>
        <v>11381.6298</v>
      </c>
      <c r="K61" s="46" t="n">
        <f aca="false">W61</f>
        <v>50.473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/>
      <c r="Q61" s="76"/>
      <c r="R61" s="47" t="n">
        <f aca="false">P61/3600</f>
        <v>0</v>
      </c>
      <c r="S61" s="48"/>
      <c r="T61" s="47" t="n">
        <v>11381.6298</v>
      </c>
      <c r="U61" s="47" t="n">
        <v>49.3251</v>
      </c>
      <c r="V61" s="47" t="n">
        <v>49.8251</v>
      </c>
      <c r="W61" s="47" t="n">
        <v>50.473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6684.4688</v>
      </c>
      <c r="E62" s="52" t="n">
        <f aca="false">N62</f>
        <v>47.7816</v>
      </c>
      <c r="F62" s="52" t="n">
        <f aca="false">L62</f>
        <v>6684.4688</v>
      </c>
      <c r="G62" s="52" t="n">
        <f aca="false">O62</f>
        <v>48.6949</v>
      </c>
      <c r="H62" s="52" t="n">
        <f aca="false">T62</f>
        <v>6684.4688</v>
      </c>
      <c r="I62" s="52" t="n">
        <f aca="false">V62</f>
        <v>47.7816</v>
      </c>
      <c r="J62" s="52" t="n">
        <f aca="false">T62</f>
        <v>6684.4688</v>
      </c>
      <c r="K62" s="52" t="n">
        <f aca="false">W62</f>
        <v>48.6949</v>
      </c>
      <c r="L62" s="53" t="n">
        <v>6684.4688</v>
      </c>
      <c r="M62" s="53" t="n">
        <v>45.4219</v>
      </c>
      <c r="N62" s="53" t="n">
        <v>47.7816</v>
      </c>
      <c r="O62" s="53" t="n">
        <v>48.6949</v>
      </c>
      <c r="P62" s="53"/>
      <c r="Q62" s="53"/>
      <c r="R62" s="53" t="n">
        <f aca="false">P62/3600</f>
        <v>0</v>
      </c>
      <c r="S62" s="51"/>
      <c r="T62" s="53" t="n">
        <v>6684.4688</v>
      </c>
      <c r="U62" s="53" t="n">
        <v>45.4219</v>
      </c>
      <c r="V62" s="53" t="n">
        <v>47.7816</v>
      </c>
      <c r="W62" s="53" t="n">
        <v>48.694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23016.7299</v>
      </c>
      <c r="E63" s="57" t="n">
        <f aca="false">N63</f>
        <v>57.1259</v>
      </c>
      <c r="F63" s="57" t="n">
        <f aca="false">L63</f>
        <v>23016.7299</v>
      </c>
      <c r="G63" s="57" t="n">
        <f aca="false">O63</f>
        <v>55.8993</v>
      </c>
      <c r="H63" s="57" t="n">
        <f aca="false">T63</f>
        <v>23016.7299</v>
      </c>
      <c r="I63" s="57" t="n">
        <f aca="false">V63</f>
        <v>57.1259</v>
      </c>
      <c r="J63" s="57" t="n">
        <f aca="false">T63</f>
        <v>23016.7299</v>
      </c>
      <c r="K63" s="57" t="n">
        <f aca="false">W63</f>
        <v>55.8993</v>
      </c>
      <c r="L63" s="54" t="n">
        <v>23016.7299</v>
      </c>
      <c r="M63" s="54" t="n">
        <v>58.0867</v>
      </c>
      <c r="N63" s="54" t="n">
        <v>57.1259</v>
      </c>
      <c r="O63" s="54" t="n">
        <v>55.8993</v>
      </c>
      <c r="P63" s="54"/>
      <c r="Q63" s="76"/>
      <c r="R63" s="54" t="n">
        <f aca="false">P63/3600</f>
        <v>0</v>
      </c>
      <c r="S63" s="56"/>
      <c r="T63" s="54" t="n">
        <v>23016.7299</v>
      </c>
      <c r="U63" s="54" t="n">
        <v>58.0867</v>
      </c>
      <c r="V63" s="54" t="n">
        <v>57.1259</v>
      </c>
      <c r="W63" s="54" t="n">
        <v>55.8993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17351.3856</v>
      </c>
      <c r="E64" s="58" t="n">
        <f aca="false">N64</f>
        <v>52.6949</v>
      </c>
      <c r="F64" s="58" t="n">
        <f aca="false">L64</f>
        <v>17351.3856</v>
      </c>
      <c r="G64" s="58" t="n">
        <f aca="false">O64</f>
        <v>52.5986</v>
      </c>
      <c r="H64" s="58" t="n">
        <f aca="false">T64</f>
        <v>17351.3856</v>
      </c>
      <c r="I64" s="58" t="n">
        <f aca="false">V64</f>
        <v>52.6949</v>
      </c>
      <c r="J64" s="58" t="n">
        <f aca="false">T64</f>
        <v>17351.3856</v>
      </c>
      <c r="K64" s="58" t="n">
        <f aca="false">W64</f>
        <v>52.5986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/>
      <c r="Q64" s="76"/>
      <c r="R64" s="47" t="n">
        <f aca="false">P64/3600</f>
        <v>0</v>
      </c>
      <c r="S64" s="48"/>
      <c r="T64" s="47" t="n">
        <v>17351.3856</v>
      </c>
      <c r="U64" s="47" t="n">
        <v>54.0087</v>
      </c>
      <c r="V64" s="47" t="n">
        <v>52.6949</v>
      </c>
      <c r="W64" s="47" t="n">
        <v>52.5986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11660.767</v>
      </c>
      <c r="E65" s="58" t="n">
        <f aca="false">N65</f>
        <v>48.616</v>
      </c>
      <c r="F65" s="58" t="n">
        <f aca="false">L65</f>
        <v>11660.767</v>
      </c>
      <c r="G65" s="58" t="n">
        <f aca="false">O65</f>
        <v>50.0633</v>
      </c>
      <c r="H65" s="58" t="n">
        <f aca="false">T65</f>
        <v>11660.767</v>
      </c>
      <c r="I65" s="58" t="n">
        <f aca="false">V65</f>
        <v>48.616</v>
      </c>
      <c r="J65" s="58" t="n">
        <f aca="false">T65</f>
        <v>11660.767</v>
      </c>
      <c r="K65" s="58" t="n">
        <f aca="false">W65</f>
        <v>50.0633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/>
      <c r="Q65" s="76"/>
      <c r="R65" s="47" t="n">
        <f aca="false">P65/3600</f>
        <v>0</v>
      </c>
      <c r="S65" s="48"/>
      <c r="T65" s="47" t="n">
        <v>11660.767</v>
      </c>
      <c r="U65" s="47" t="n">
        <v>49.3483</v>
      </c>
      <c r="V65" s="47" t="n">
        <v>48.616</v>
      </c>
      <c r="W65" s="47" t="n">
        <v>50.0633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6657.8639</v>
      </c>
      <c r="E66" s="59" t="n">
        <f aca="false">N66</f>
        <v>45.991</v>
      </c>
      <c r="F66" s="59" t="n">
        <f aca="false">L66</f>
        <v>6657.8639</v>
      </c>
      <c r="G66" s="59" t="n">
        <f aca="false">O66</f>
        <v>47.8447</v>
      </c>
      <c r="H66" s="59" t="n">
        <f aca="false">T66</f>
        <v>6657.8639</v>
      </c>
      <c r="I66" s="59" t="n">
        <f aca="false">V66</f>
        <v>45.991</v>
      </c>
      <c r="J66" s="59" t="n">
        <f aca="false">T66</f>
        <v>6657.8639</v>
      </c>
      <c r="K66" s="59" t="n">
        <f aca="false">W66</f>
        <v>47.8447</v>
      </c>
      <c r="L66" s="53" t="n">
        <v>6657.8639</v>
      </c>
      <c r="M66" s="53" t="n">
        <v>44.9273</v>
      </c>
      <c r="N66" s="53" t="n">
        <v>45.991</v>
      </c>
      <c r="O66" s="53" t="n">
        <v>47.8447</v>
      </c>
      <c r="P66" s="53"/>
      <c r="Q66" s="53"/>
      <c r="R66" s="53" t="n">
        <f aca="false">P66/3600</f>
        <v>0</v>
      </c>
      <c r="S66" s="51"/>
      <c r="T66" s="53" t="n">
        <v>6657.8639</v>
      </c>
      <c r="U66" s="53" t="n">
        <v>44.9273</v>
      </c>
      <c r="V66" s="53" t="n">
        <v>45.991</v>
      </c>
      <c r="W66" s="53" t="n">
        <v>47.8447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12707.3206</v>
      </c>
      <c r="E67" s="55" t="n">
        <f aca="false">N67</f>
        <v>57.0437</v>
      </c>
      <c r="F67" s="55" t="n">
        <f aca="false">L67</f>
        <v>12707.3206</v>
      </c>
      <c r="G67" s="55" t="n">
        <f aca="false">O67</f>
        <v>56.7947</v>
      </c>
      <c r="H67" s="55" t="n">
        <f aca="false">T67</f>
        <v>12707.3206</v>
      </c>
      <c r="I67" s="55" t="n">
        <f aca="false">V67</f>
        <v>57.0437</v>
      </c>
      <c r="J67" s="55" t="n">
        <f aca="false">T67</f>
        <v>12707.3206</v>
      </c>
      <c r="K67" s="55" t="n">
        <f aca="false">W67</f>
        <v>56.7947</v>
      </c>
      <c r="L67" s="54" t="n">
        <v>12707.3206</v>
      </c>
      <c r="M67" s="54" t="n">
        <v>57.4602</v>
      </c>
      <c r="N67" s="54" t="n">
        <v>57.0437</v>
      </c>
      <c r="O67" s="54" t="n">
        <v>56.7947</v>
      </c>
      <c r="P67" s="54"/>
      <c r="Q67" s="76"/>
      <c r="R67" s="54" t="n">
        <f aca="false">P67/3600</f>
        <v>0</v>
      </c>
      <c r="S67" s="56"/>
      <c r="T67" s="54" t="n">
        <v>12707.3206</v>
      </c>
      <c r="U67" s="54" t="n">
        <v>57.4602</v>
      </c>
      <c r="V67" s="54" t="n">
        <v>57.0437</v>
      </c>
      <c r="W67" s="54" t="n">
        <v>56.7947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27.7908</v>
      </c>
      <c r="I68" s="46" t="n">
        <f aca="false">V68</f>
        <v>53.2739</v>
      </c>
      <c r="J68" s="46" t="n">
        <f aca="false">T68</f>
        <v>9427.7908</v>
      </c>
      <c r="K68" s="46" t="n">
        <f aca="false">W68</f>
        <v>53.2261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/>
      <c r="Q68" s="76"/>
      <c r="R68" s="47" t="n">
        <f aca="false">P68/3600</f>
        <v>0</v>
      </c>
      <c r="S68" s="48"/>
      <c r="T68" s="47" t="n">
        <v>9427.7908</v>
      </c>
      <c r="U68" s="47" t="n">
        <v>53.656</v>
      </c>
      <c r="V68" s="47" t="n">
        <v>53.2739</v>
      </c>
      <c r="W68" s="47" t="n">
        <v>53.2261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497.6382</v>
      </c>
      <c r="I69" s="46" t="n">
        <f aca="false">V69</f>
        <v>49.7606</v>
      </c>
      <c r="J69" s="46" t="n">
        <f aca="false">T69</f>
        <v>6497.6382</v>
      </c>
      <c r="K69" s="46" t="n">
        <f aca="false">W69</f>
        <v>50.0148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/>
      <c r="Q69" s="76"/>
      <c r="R69" s="47" t="n">
        <f aca="false">P69/3600</f>
        <v>0</v>
      </c>
      <c r="S69" s="48"/>
      <c r="T69" s="47" t="n">
        <v>6497.6382</v>
      </c>
      <c r="U69" s="47" t="n">
        <v>49.8309</v>
      </c>
      <c r="V69" s="47" t="n">
        <v>49.7606</v>
      </c>
      <c r="W69" s="47" t="n">
        <v>50.0148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4174.6265</v>
      </c>
      <c r="E70" s="60" t="n">
        <f aca="false">N70</f>
        <v>46.8301</v>
      </c>
      <c r="F70" s="60" t="n">
        <f aca="false">L70</f>
        <v>4174.6265</v>
      </c>
      <c r="G70" s="60" t="n">
        <f aca="false">O70</f>
        <v>47.2355</v>
      </c>
      <c r="H70" s="60" t="n">
        <f aca="false">T70</f>
        <v>4174.6265</v>
      </c>
      <c r="I70" s="60" t="n">
        <f aca="false">V70</f>
        <v>46.8301</v>
      </c>
      <c r="J70" s="60" t="n">
        <f aca="false">T70</f>
        <v>4174.6265</v>
      </c>
      <c r="K70" s="60" t="n">
        <f aca="false">W70</f>
        <v>47.2355</v>
      </c>
      <c r="L70" s="53" t="n">
        <v>4174.6265</v>
      </c>
      <c r="M70" s="53" t="n">
        <v>46.1501</v>
      </c>
      <c r="N70" s="53" t="n">
        <v>46.8301</v>
      </c>
      <c r="O70" s="53" t="n">
        <v>47.2355</v>
      </c>
      <c r="P70" s="53"/>
      <c r="Q70" s="53"/>
      <c r="R70" s="53" t="n">
        <f aca="false">P70/3600</f>
        <v>0</v>
      </c>
      <c r="S70" s="51"/>
      <c r="T70" s="53" t="n">
        <v>4174.6265</v>
      </c>
      <c r="U70" s="53" t="n">
        <v>46.1501</v>
      </c>
      <c r="V70" s="53" t="n">
        <v>46.8301</v>
      </c>
      <c r="W70" s="53" t="n">
        <v>47.2355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1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5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9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13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1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5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9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13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1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5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9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13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55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55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6440.3889</v>
      </c>
      <c r="I3" s="46" t="n">
        <f aca="false">V3</f>
        <v>58.0136</v>
      </c>
      <c r="J3" s="46" t="n">
        <f aca="false">T3</f>
        <v>486440.3889</v>
      </c>
      <c r="K3" s="46" t="n">
        <f aca="false">W3</f>
        <v>57.4569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/>
      <c r="Q3" s="76"/>
      <c r="R3" s="47" t="n">
        <f aca="false">P3/3600</f>
        <v>0</v>
      </c>
      <c r="S3" s="48"/>
      <c r="T3" s="47" t="n">
        <v>486440.3889</v>
      </c>
      <c r="U3" s="47" t="n">
        <v>58.3839</v>
      </c>
      <c r="V3" s="47" t="n">
        <v>58.0136</v>
      </c>
      <c r="W3" s="47" t="n">
        <v>57.4569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342.1846</v>
      </c>
      <c r="I4" s="46" t="n">
        <f aca="false">V4</f>
        <v>52.0617</v>
      </c>
      <c r="J4" s="46" t="n">
        <f aca="false">T4</f>
        <v>312342.1846</v>
      </c>
      <c r="K4" s="46" t="n">
        <f aca="false">W4</f>
        <v>52.2848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/>
      <c r="Q4" s="76"/>
      <c r="R4" s="47" t="n">
        <f aca="false">P4/3600</f>
        <v>0</v>
      </c>
      <c r="S4" s="48"/>
      <c r="T4" s="47" t="n">
        <v>312342.1846</v>
      </c>
      <c r="U4" s="47" t="n">
        <v>52.3705</v>
      </c>
      <c r="V4" s="47" t="n">
        <v>52.0617</v>
      </c>
      <c r="W4" s="47" t="n">
        <v>52.2848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9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2044.5649</v>
      </c>
      <c r="I5" s="46" t="n">
        <f aca="false">V5</f>
        <v>48.4031</v>
      </c>
      <c r="J5" s="46" t="n">
        <f aca="false">T5</f>
        <v>172044.5649</v>
      </c>
      <c r="K5" s="46" t="n">
        <f aca="false">W5</f>
        <v>49.5423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/>
      <c r="Q5" s="76"/>
      <c r="R5" s="47" t="n">
        <f aca="false">P5/3600</f>
        <v>0</v>
      </c>
      <c r="S5" s="48"/>
      <c r="T5" s="47" t="n">
        <v>172044.5649</v>
      </c>
      <c r="U5" s="47" t="n">
        <v>48.7904</v>
      </c>
      <c r="V5" s="47" t="n">
        <v>48.4031</v>
      </c>
      <c r="W5" s="47" t="n">
        <v>49.5423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13</v>
      </c>
      <c r="D6" s="52" t="n">
        <f aca="false">L6</f>
        <v>83778.0222</v>
      </c>
      <c r="E6" s="52" t="n">
        <f aca="false">N6</f>
        <v>45.4641</v>
      </c>
      <c r="F6" s="52" t="n">
        <f aca="false">L6</f>
        <v>83778.0222</v>
      </c>
      <c r="G6" s="52" t="n">
        <f aca="false">O6</f>
        <v>47.6107</v>
      </c>
      <c r="H6" s="52" t="n">
        <f aca="false">T6</f>
        <v>83778.0222</v>
      </c>
      <c r="I6" s="52" t="n">
        <f aca="false">V6</f>
        <v>45.4641</v>
      </c>
      <c r="J6" s="52" t="n">
        <f aca="false">T6</f>
        <v>83778.0222</v>
      </c>
      <c r="K6" s="52" t="n">
        <f aca="false">W6</f>
        <v>47.6107</v>
      </c>
      <c r="L6" s="53" t="n">
        <v>83778.0222</v>
      </c>
      <c r="M6" s="53" t="n">
        <v>46.0986</v>
      </c>
      <c r="N6" s="53" t="n">
        <v>45.4641</v>
      </c>
      <c r="O6" s="53" t="n">
        <v>47.6107</v>
      </c>
      <c r="P6" s="53"/>
      <c r="Q6" s="53"/>
      <c r="R6" s="53" t="n">
        <f aca="false">P6/3600</f>
        <v>0</v>
      </c>
      <c r="S6" s="51"/>
      <c r="T6" s="53" t="n">
        <v>83778.0222</v>
      </c>
      <c r="U6" s="53" t="n">
        <v>46.0986</v>
      </c>
      <c r="V6" s="53" t="n">
        <v>45.4641</v>
      </c>
      <c r="W6" s="53" t="n">
        <v>47.6107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5660.1452</v>
      </c>
      <c r="I7" s="46" t="n">
        <f aca="false">V7</f>
        <v>57.6073</v>
      </c>
      <c r="J7" s="46" t="n">
        <f aca="false">T7</f>
        <v>515660.1452</v>
      </c>
      <c r="K7" s="46" t="n">
        <f aca="false">W7</f>
        <v>57.7784</v>
      </c>
      <c r="L7" s="54" t="n">
        <v>515660.1452</v>
      </c>
      <c r="M7" s="54" t="n">
        <v>59.0972</v>
      </c>
      <c r="N7" s="54" t="n">
        <v>57.6073</v>
      </c>
      <c r="O7" s="54" t="n">
        <v>57.7784</v>
      </c>
      <c r="P7" s="47"/>
      <c r="Q7" s="76"/>
      <c r="R7" s="47" t="n">
        <f aca="false">P7/3600</f>
        <v>0</v>
      </c>
      <c r="S7" s="48"/>
      <c r="T7" s="54" t="n">
        <v>515660.1452</v>
      </c>
      <c r="U7" s="54" t="n">
        <v>59.0972</v>
      </c>
      <c r="V7" s="54" t="n">
        <v>57.6073</v>
      </c>
      <c r="W7" s="54" t="n">
        <v>57.7784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5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3909.3502</v>
      </c>
      <c r="I8" s="46" t="n">
        <f aca="false">V8</f>
        <v>52.3303</v>
      </c>
      <c r="J8" s="46" t="n">
        <f aca="false">T8</f>
        <v>353909.3502</v>
      </c>
      <c r="K8" s="46" t="n">
        <f aca="false">W8</f>
        <v>52.1458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/>
      <c r="Q8" s="76"/>
      <c r="R8" s="47" t="n">
        <f aca="false">P8/3600</f>
        <v>0</v>
      </c>
      <c r="S8" s="48"/>
      <c r="T8" s="47" t="n">
        <v>353909.3502</v>
      </c>
      <c r="U8" s="47" t="n">
        <v>52.9452</v>
      </c>
      <c r="V8" s="47" t="n">
        <v>52.3303</v>
      </c>
      <c r="W8" s="47" t="n">
        <v>52.1458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9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302.5132</v>
      </c>
      <c r="I9" s="46" t="n">
        <f aca="false">V9</f>
        <v>49.6735</v>
      </c>
      <c r="J9" s="46" t="n">
        <f aca="false">T9</f>
        <v>223302.5132</v>
      </c>
      <c r="K9" s="46" t="n">
        <f aca="false">W9</f>
        <v>49.0772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/>
      <c r="Q9" s="76"/>
      <c r="R9" s="47" t="n">
        <f aca="false">P9/3600</f>
        <v>0</v>
      </c>
      <c r="S9" s="48"/>
      <c r="T9" s="47" t="n">
        <v>223302.5132</v>
      </c>
      <c r="U9" s="47" t="n">
        <v>49.1748</v>
      </c>
      <c r="V9" s="47" t="n">
        <v>49.6735</v>
      </c>
      <c r="W9" s="47" t="n">
        <v>49.0772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13</v>
      </c>
      <c r="D10" s="52" t="n">
        <f aca="false">L10</f>
        <v>132819.7329</v>
      </c>
      <c r="E10" s="52" t="n">
        <f aca="false">N10</f>
        <v>47.9784</v>
      </c>
      <c r="F10" s="52" t="n">
        <f aca="false">L10</f>
        <v>132819.7329</v>
      </c>
      <c r="G10" s="52" t="n">
        <f aca="false">O10</f>
        <v>47.0837</v>
      </c>
      <c r="H10" s="52" t="n">
        <f aca="false">T10</f>
        <v>132819.7329</v>
      </c>
      <c r="I10" s="52" t="n">
        <f aca="false">V10</f>
        <v>47.9784</v>
      </c>
      <c r="J10" s="52" t="n">
        <f aca="false">T10</f>
        <v>132819.7329</v>
      </c>
      <c r="K10" s="52" t="n">
        <f aca="false">W10</f>
        <v>47.0837</v>
      </c>
      <c r="L10" s="53" t="n">
        <v>132819.7329</v>
      </c>
      <c r="M10" s="53" t="n">
        <v>45.9877</v>
      </c>
      <c r="N10" s="53" t="n">
        <v>47.9784</v>
      </c>
      <c r="O10" s="53" t="n">
        <v>47.0837</v>
      </c>
      <c r="P10" s="53"/>
      <c r="Q10" s="53"/>
      <c r="R10" s="53" t="n">
        <f aca="false">P10/3600</f>
        <v>0</v>
      </c>
      <c r="S10" s="51"/>
      <c r="T10" s="53" t="n">
        <v>132819.7329</v>
      </c>
      <c r="U10" s="53" t="n">
        <v>45.9877</v>
      </c>
      <c r="V10" s="53" t="n">
        <v>47.9784</v>
      </c>
      <c r="W10" s="53" t="n">
        <v>47.0837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468309.48</v>
      </c>
      <c r="E11" s="46" t="n">
        <f aca="false">N11</f>
        <v>56.8089</v>
      </c>
      <c r="F11" s="46" t="n">
        <f aca="false">L11</f>
        <v>1468309.48</v>
      </c>
      <c r="G11" s="46" t="n">
        <f aca="false">O11</f>
        <v>57.0679</v>
      </c>
      <c r="H11" s="46" t="n">
        <f aca="false">T11</f>
        <v>1468309.4809</v>
      </c>
      <c r="I11" s="46" t="n">
        <f aca="false">V11</f>
        <v>56.8089</v>
      </c>
      <c r="J11" s="46" t="n">
        <f aca="false">T11</f>
        <v>1468309.4809</v>
      </c>
      <c r="K11" s="46" t="n">
        <f aca="false">W11</f>
        <v>57.0679</v>
      </c>
      <c r="L11" s="47" t="n">
        <v>1468309.48</v>
      </c>
      <c r="M11" s="47" t="n">
        <v>58.2179</v>
      </c>
      <c r="N11" s="47" t="n">
        <v>56.8089</v>
      </c>
      <c r="O11" s="47" t="n">
        <v>57.0679</v>
      </c>
      <c r="P11" s="47"/>
      <c r="Q11" s="47"/>
      <c r="R11" s="47" t="n">
        <f aca="false">P11/3600</f>
        <v>0</v>
      </c>
      <c r="S11" s="48"/>
      <c r="T11" s="47" t="n">
        <v>1468309.4809</v>
      </c>
      <c r="U11" s="47" t="n">
        <v>58.2179</v>
      </c>
      <c r="V11" s="47" t="n">
        <v>56.8089</v>
      </c>
      <c r="W11" s="47" t="n">
        <v>57.0679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5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60225.9609</v>
      </c>
      <c r="I12" s="46" t="n">
        <f aca="false">V12</f>
        <v>51.4041</v>
      </c>
      <c r="J12" s="46" t="n">
        <f aca="false">T12</f>
        <v>1160225.9609</v>
      </c>
      <c r="K12" s="46" t="n">
        <f aca="false">W12</f>
        <v>51.7081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/>
      <c r="Q12" s="47"/>
      <c r="R12" s="47" t="n">
        <f aca="false">P12/3600</f>
        <v>0</v>
      </c>
      <c r="S12" s="48"/>
      <c r="T12" s="47" t="n">
        <v>1160225.9609</v>
      </c>
      <c r="U12" s="47" t="n">
        <v>52.9361</v>
      </c>
      <c r="V12" s="47" t="n">
        <v>51.4041</v>
      </c>
      <c r="W12" s="47" t="n">
        <v>51.7081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9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3626.4781</v>
      </c>
      <c r="I13" s="46" t="n">
        <f aca="false">V13</f>
        <v>47.7959</v>
      </c>
      <c r="J13" s="46" t="n">
        <f aca="false">T13</f>
        <v>853626.4781</v>
      </c>
      <c r="K13" s="46" t="n">
        <f aca="false">W13</f>
        <v>47.9758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/>
      <c r="Q13" s="47"/>
      <c r="R13" s="47" t="n">
        <f aca="false">P13/3600</f>
        <v>0</v>
      </c>
      <c r="S13" s="48"/>
      <c r="T13" s="47" t="n">
        <v>853626.4781</v>
      </c>
      <c r="U13" s="47" t="n">
        <v>48.9953</v>
      </c>
      <c r="V13" s="47" t="n">
        <v>47.7959</v>
      </c>
      <c r="W13" s="47" t="n">
        <v>47.9758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13</v>
      </c>
      <c r="D14" s="52" t="n">
        <f aca="false">L14</f>
        <v>588753.7265</v>
      </c>
      <c r="E14" s="52" t="n">
        <f aca="false">N14</f>
        <v>44.2356</v>
      </c>
      <c r="F14" s="52" t="n">
        <f aca="false">L14</f>
        <v>588753.7265</v>
      </c>
      <c r="G14" s="52" t="n">
        <f aca="false">O14</f>
        <v>43.7085</v>
      </c>
      <c r="H14" s="52" t="n">
        <f aca="false">T14</f>
        <v>588753.7265</v>
      </c>
      <c r="I14" s="52" t="n">
        <f aca="false">V14</f>
        <v>44.2356</v>
      </c>
      <c r="J14" s="52" t="n">
        <f aca="false">T14</f>
        <v>588753.7265</v>
      </c>
      <c r="K14" s="52" t="n">
        <f aca="false">W14</f>
        <v>43.7085</v>
      </c>
      <c r="L14" s="53" t="n">
        <v>588753.7265</v>
      </c>
      <c r="M14" s="53" t="n">
        <v>45.5484</v>
      </c>
      <c r="N14" s="53" t="n">
        <v>44.2356</v>
      </c>
      <c r="O14" s="53" t="n">
        <v>43.7085</v>
      </c>
      <c r="P14" s="53"/>
      <c r="Q14" s="53"/>
      <c r="R14" s="53" t="n">
        <f aca="false">P14/3600</f>
        <v>0</v>
      </c>
      <c r="S14" s="51"/>
      <c r="T14" s="53" t="n">
        <v>588753.7265</v>
      </c>
      <c r="U14" s="53" t="n">
        <v>45.5484</v>
      </c>
      <c r="V14" s="53" t="n">
        <v>44.2356</v>
      </c>
      <c r="W14" s="53" t="n">
        <v>43.7085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45901.0009</v>
      </c>
      <c r="I15" s="46" t="n">
        <f aca="false">V15</f>
        <v>57.1303</v>
      </c>
      <c r="J15" s="46" t="n">
        <f aca="false">T15</f>
        <v>1045901.0009</v>
      </c>
      <c r="K15" s="46" t="n">
        <f aca="false">W15</f>
        <v>57.2627</v>
      </c>
      <c r="L15" s="54" t="n">
        <v>1045901.0009</v>
      </c>
      <c r="M15" s="54" t="n">
        <v>58.6176</v>
      </c>
      <c r="N15" s="54" t="n">
        <v>57.1303</v>
      </c>
      <c r="O15" s="54" t="n">
        <v>57.2627</v>
      </c>
      <c r="P15" s="47"/>
      <c r="Q15" s="47"/>
      <c r="R15" s="47" t="n">
        <f aca="false">P15/3600</f>
        <v>0</v>
      </c>
      <c r="S15" s="48"/>
      <c r="T15" s="54" t="n">
        <v>1045901.0009</v>
      </c>
      <c r="U15" s="54" t="n">
        <v>58.6176</v>
      </c>
      <c r="V15" s="54" t="n">
        <v>57.1303</v>
      </c>
      <c r="W15" s="54" t="n">
        <v>57.2627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5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07179.0884</v>
      </c>
      <c r="I16" s="46" t="n">
        <f aca="false">V16</f>
        <v>51.5139</v>
      </c>
      <c r="J16" s="46" t="n">
        <f aca="false">T16</f>
        <v>707179.0884</v>
      </c>
      <c r="K16" s="46" t="n">
        <f aca="false">W16</f>
        <v>51.4004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/>
      <c r="Q16" s="47"/>
      <c r="R16" s="47" t="n">
        <f aca="false">P16/3600</f>
        <v>0</v>
      </c>
      <c r="S16" s="48"/>
      <c r="T16" s="47" t="n">
        <v>707179.0884</v>
      </c>
      <c r="U16" s="47" t="n">
        <v>52.8214</v>
      </c>
      <c r="V16" s="47" t="n">
        <v>51.5139</v>
      </c>
      <c r="W16" s="47" t="n">
        <v>51.4004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9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4348.3126</v>
      </c>
      <c r="I17" s="46" t="n">
        <f aca="false">V17</f>
        <v>48.4197</v>
      </c>
      <c r="J17" s="46" t="n">
        <f aca="false">T17</f>
        <v>424348.3126</v>
      </c>
      <c r="K17" s="46" t="n">
        <f aca="false">W17</f>
        <v>48.0259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/>
      <c r="Q17" s="47"/>
      <c r="R17" s="47" t="n">
        <f aca="false">P17/3600</f>
        <v>0</v>
      </c>
      <c r="S17" s="48"/>
      <c r="T17" s="47" t="n">
        <v>424348.3126</v>
      </c>
      <c r="U17" s="47" t="n">
        <v>49.1756</v>
      </c>
      <c r="V17" s="47" t="n">
        <v>48.4197</v>
      </c>
      <c r="W17" s="47" t="n">
        <v>48.0259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13</v>
      </c>
      <c r="D18" s="52" t="n">
        <f aca="false">L18</f>
        <v>241162.1805</v>
      </c>
      <c r="E18" s="52" t="n">
        <f aca="false">N18</f>
        <v>46.7117</v>
      </c>
      <c r="F18" s="52" t="n">
        <f aca="false">L18</f>
        <v>241162.1805</v>
      </c>
      <c r="G18" s="52" t="n">
        <f aca="false">O18</f>
        <v>46.1883</v>
      </c>
      <c r="H18" s="52" t="n">
        <f aca="false">T18</f>
        <v>241162.1805</v>
      </c>
      <c r="I18" s="52" t="n">
        <f aca="false">V18</f>
        <v>46.7117</v>
      </c>
      <c r="J18" s="52" t="n">
        <f aca="false">T18</f>
        <v>241162.1805</v>
      </c>
      <c r="K18" s="52" t="n">
        <f aca="false">W18</f>
        <v>46.1883</v>
      </c>
      <c r="L18" s="53" t="n">
        <v>241162.1805</v>
      </c>
      <c r="M18" s="53" t="n">
        <v>46.0088</v>
      </c>
      <c r="N18" s="53" t="n">
        <v>46.7117</v>
      </c>
      <c r="O18" s="53" t="n">
        <v>46.1883</v>
      </c>
      <c r="P18" s="53"/>
      <c r="Q18" s="53"/>
      <c r="R18" s="53" t="n">
        <f aca="false">P18/3600</f>
        <v>0</v>
      </c>
      <c r="S18" s="51"/>
      <c r="T18" s="53" t="n">
        <v>241162.1805</v>
      </c>
      <c r="U18" s="53" t="n">
        <v>46.0088</v>
      </c>
      <c r="V18" s="53" t="n">
        <v>46.7117</v>
      </c>
      <c r="W18" s="53" t="n">
        <v>46.1883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4626.1211</v>
      </c>
      <c r="I19" s="46" t="n">
        <f aca="false">V19</f>
        <v>58.0771</v>
      </c>
      <c r="J19" s="46" t="n">
        <f aca="false">T19</f>
        <v>224626.1211</v>
      </c>
      <c r="K19" s="46" t="n">
        <f aca="false">W19</f>
        <v>57.6977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/>
      <c r="Q19" s="76"/>
      <c r="R19" s="47" t="n">
        <f aca="false">P19/3600</f>
        <v>0</v>
      </c>
      <c r="S19" s="48"/>
      <c r="T19" s="47" t="n">
        <v>224626.1211</v>
      </c>
      <c r="U19" s="47" t="n">
        <v>60.0328</v>
      </c>
      <c r="V19" s="47" t="n">
        <v>58.0771</v>
      </c>
      <c r="W19" s="47" t="n">
        <v>57.6977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7742.3334</v>
      </c>
      <c r="I20" s="46" t="n">
        <f aca="false">V20</f>
        <v>52.1152</v>
      </c>
      <c r="J20" s="46" t="n">
        <f aca="false">T20</f>
        <v>157742.3334</v>
      </c>
      <c r="K20" s="46" t="n">
        <f aca="false">W20</f>
        <v>52.6213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/>
      <c r="Q20" s="76"/>
      <c r="R20" s="47" t="n">
        <f aca="false">P20/3600</f>
        <v>0</v>
      </c>
      <c r="S20" s="48"/>
      <c r="T20" s="47" t="n">
        <v>157742.3334</v>
      </c>
      <c r="U20" s="47" t="n">
        <v>53.1473</v>
      </c>
      <c r="V20" s="47" t="n">
        <v>52.1152</v>
      </c>
      <c r="W20" s="47" t="n">
        <v>52.6213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411.7094</v>
      </c>
      <c r="I21" s="46" t="n">
        <f aca="false">V21</f>
        <v>48.7865</v>
      </c>
      <c r="J21" s="46" t="n">
        <f aca="false">T21</f>
        <v>91411.7094</v>
      </c>
      <c r="K21" s="46" t="n">
        <f aca="false">W21</f>
        <v>50.0825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/>
      <c r="Q21" s="76"/>
      <c r="R21" s="47" t="n">
        <f aca="false">P21/3600</f>
        <v>0</v>
      </c>
      <c r="S21" s="48"/>
      <c r="T21" s="47" t="n">
        <v>91411.7094</v>
      </c>
      <c r="U21" s="47" t="n">
        <v>48.5082</v>
      </c>
      <c r="V21" s="47" t="n">
        <v>48.7865</v>
      </c>
      <c r="W21" s="47" t="n">
        <v>50.0825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40669.2245</v>
      </c>
      <c r="E22" s="52" t="n">
        <f aca="false">N22</f>
        <v>46.1978</v>
      </c>
      <c r="F22" s="52" t="n">
        <f aca="false">L22</f>
        <v>40669.2245</v>
      </c>
      <c r="G22" s="52" t="n">
        <f aca="false">O22</f>
        <v>48.3349</v>
      </c>
      <c r="H22" s="52" t="n">
        <f aca="false">T22</f>
        <v>40669.2245</v>
      </c>
      <c r="I22" s="52" t="n">
        <f aca="false">V22</f>
        <v>46.1978</v>
      </c>
      <c r="J22" s="52" t="n">
        <f aca="false">T22</f>
        <v>40669.2245</v>
      </c>
      <c r="K22" s="52" t="n">
        <f aca="false">W22</f>
        <v>48.3349</v>
      </c>
      <c r="L22" s="53" t="n">
        <v>40669.2245</v>
      </c>
      <c r="M22" s="53" t="n">
        <v>45.024</v>
      </c>
      <c r="N22" s="53" t="n">
        <v>46.1978</v>
      </c>
      <c r="O22" s="53" t="n">
        <v>48.3349</v>
      </c>
      <c r="P22" s="53"/>
      <c r="Q22" s="53"/>
      <c r="R22" s="53" t="n">
        <f aca="false">P22/3600</f>
        <v>0</v>
      </c>
      <c r="S22" s="51"/>
      <c r="T22" s="53" t="n">
        <v>40669.2245</v>
      </c>
      <c r="U22" s="53" t="n">
        <v>45.024</v>
      </c>
      <c r="V22" s="53" t="n">
        <v>46.1978</v>
      </c>
      <c r="W22" s="53" t="n">
        <v>48.3349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240595.8348</v>
      </c>
      <c r="E23" s="55" t="n">
        <f aca="false">N23</f>
        <v>58.0417</v>
      </c>
      <c r="F23" s="55" t="n">
        <f aca="false">L23</f>
        <v>240595.8348</v>
      </c>
      <c r="G23" s="55" t="n">
        <f aca="false">O23</f>
        <v>57.4845</v>
      </c>
      <c r="H23" s="55" t="n">
        <f aca="false">T23</f>
        <v>240595.8348</v>
      </c>
      <c r="I23" s="55" t="n">
        <f aca="false">V23</f>
        <v>58.0417</v>
      </c>
      <c r="J23" s="55" t="n">
        <f aca="false">T23</f>
        <v>240595.8348</v>
      </c>
      <c r="K23" s="55" t="n">
        <f aca="false">W23</f>
        <v>57.4845</v>
      </c>
      <c r="L23" s="54" t="n">
        <v>240595.8348</v>
      </c>
      <c r="M23" s="54" t="n">
        <v>59.6239</v>
      </c>
      <c r="N23" s="54" t="n">
        <v>58.0417</v>
      </c>
      <c r="O23" s="54" t="n">
        <v>57.4845</v>
      </c>
      <c r="P23" s="54"/>
      <c r="Q23" s="76"/>
      <c r="R23" s="54" t="n">
        <f aca="false">P23/3600</f>
        <v>0</v>
      </c>
      <c r="S23" s="56"/>
      <c r="T23" s="54" t="n">
        <v>240595.8348</v>
      </c>
      <c r="U23" s="54" t="n">
        <v>59.6239</v>
      </c>
      <c r="V23" s="54" t="n">
        <v>58.0417</v>
      </c>
      <c r="W23" s="54" t="n">
        <v>57.484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2491.0877</v>
      </c>
      <c r="I24" s="46" t="n">
        <f aca="false">V24</f>
        <v>52.034</v>
      </c>
      <c r="J24" s="46" t="n">
        <f aca="false">T24</f>
        <v>172491.0877</v>
      </c>
      <c r="K24" s="46" t="n">
        <f aca="false">W24</f>
        <v>52.1595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/>
      <c r="Q24" s="76"/>
      <c r="R24" s="47" t="n">
        <f aca="false">P24/3600</f>
        <v>0</v>
      </c>
      <c r="S24" s="48"/>
      <c r="T24" s="47" t="n">
        <v>172491.0877</v>
      </c>
      <c r="U24" s="47" t="n">
        <v>52.9384</v>
      </c>
      <c r="V24" s="47" t="n">
        <v>52.034</v>
      </c>
      <c r="W24" s="47" t="n">
        <v>52.1595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097.5282</v>
      </c>
      <c r="I25" s="46" t="n">
        <f aca="false">V25</f>
        <v>48.5337</v>
      </c>
      <c r="J25" s="46" t="n">
        <f aca="false">T25</f>
        <v>105097.5282</v>
      </c>
      <c r="K25" s="46" t="n">
        <f aca="false">W25</f>
        <v>49.5332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/>
      <c r="Q25" s="76"/>
      <c r="R25" s="47" t="n">
        <f aca="false">P25/3600</f>
        <v>0</v>
      </c>
      <c r="S25" s="48"/>
      <c r="T25" s="47" t="n">
        <v>105097.5282</v>
      </c>
      <c r="U25" s="47" t="n">
        <v>48.3581</v>
      </c>
      <c r="V25" s="47" t="n">
        <v>48.5337</v>
      </c>
      <c r="W25" s="47" t="n">
        <v>49.5332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51743.5886</v>
      </c>
      <c r="E26" s="52" t="n">
        <f aca="false">N26</f>
        <v>45.7438</v>
      </c>
      <c r="F26" s="52" t="n">
        <f aca="false">L26</f>
        <v>51743.5886</v>
      </c>
      <c r="G26" s="52" t="n">
        <f aca="false">O26</f>
        <v>47.6124</v>
      </c>
      <c r="H26" s="52" t="n">
        <f aca="false">T26</f>
        <v>51743.5886</v>
      </c>
      <c r="I26" s="52" t="n">
        <f aca="false">V26</f>
        <v>45.7438</v>
      </c>
      <c r="J26" s="52" t="n">
        <f aca="false">T26</f>
        <v>51743.5886</v>
      </c>
      <c r="K26" s="52" t="n">
        <f aca="false">W26</f>
        <v>47.6124</v>
      </c>
      <c r="L26" s="53" t="n">
        <v>51743.5886</v>
      </c>
      <c r="M26" s="53" t="n">
        <v>44.6228</v>
      </c>
      <c r="N26" s="53" t="n">
        <v>45.7438</v>
      </c>
      <c r="O26" s="53" t="n">
        <v>47.6124</v>
      </c>
      <c r="P26" s="53"/>
      <c r="Q26" s="53"/>
      <c r="R26" s="53" t="n">
        <f aca="false">P26/3600</f>
        <v>0</v>
      </c>
      <c r="S26" s="51"/>
      <c r="T26" s="53" t="n">
        <v>51743.5886</v>
      </c>
      <c r="U26" s="53" t="n">
        <v>44.6228</v>
      </c>
      <c r="V26" s="53" t="n">
        <v>45.7438</v>
      </c>
      <c r="W26" s="53" t="n">
        <v>47.6124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610224.8289</v>
      </c>
      <c r="E27" s="55" t="n">
        <f aca="false">N27</f>
        <v>58.961</v>
      </c>
      <c r="F27" s="55" t="n">
        <f aca="false">L27</f>
        <v>610224.8289</v>
      </c>
      <c r="G27" s="55" t="n">
        <f aca="false">O27</f>
        <v>57.9272</v>
      </c>
      <c r="H27" s="55" t="n">
        <f aca="false">T27</f>
        <v>610224.8289</v>
      </c>
      <c r="I27" s="55" t="n">
        <f aca="false">V27</f>
        <v>58.961</v>
      </c>
      <c r="J27" s="55" t="n">
        <f aca="false">T27</f>
        <v>610224.8289</v>
      </c>
      <c r="K27" s="55" t="n">
        <f aca="false">W27</f>
        <v>57.9272</v>
      </c>
      <c r="L27" s="54" t="n">
        <v>610224.8289</v>
      </c>
      <c r="M27" s="54" t="n">
        <v>60.1764</v>
      </c>
      <c r="N27" s="54" t="n">
        <v>58.961</v>
      </c>
      <c r="O27" s="54" t="n">
        <v>57.9272</v>
      </c>
      <c r="P27" s="54"/>
      <c r="Q27" s="76"/>
      <c r="R27" s="54" t="n">
        <f aca="false">P27/3600</f>
        <v>0</v>
      </c>
      <c r="S27" s="56"/>
      <c r="T27" s="54" t="n">
        <v>610224.8289</v>
      </c>
      <c r="U27" s="54" t="n">
        <v>60.1764</v>
      </c>
      <c r="V27" s="54" t="n">
        <v>58.961</v>
      </c>
      <c r="W27" s="54" t="n">
        <v>57.9272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70006.3134</v>
      </c>
      <c r="I28" s="46" t="n">
        <f aca="false">V28</f>
        <v>52.4283</v>
      </c>
      <c r="J28" s="46" t="n">
        <f aca="false">T28</f>
        <v>470006.3134</v>
      </c>
      <c r="K28" s="46" t="n">
        <f aca="false">W28</f>
        <v>51.7814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/>
      <c r="Q28" s="76"/>
      <c r="R28" s="47" t="n">
        <f aca="false">P28/3600</f>
        <v>0</v>
      </c>
      <c r="S28" s="48"/>
      <c r="T28" s="47" t="n">
        <v>470006.3134</v>
      </c>
      <c r="U28" s="47" t="n">
        <v>53.6208</v>
      </c>
      <c r="V28" s="47" t="n">
        <v>52.4283</v>
      </c>
      <c r="W28" s="47" t="n">
        <v>51.7814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7053.0515</v>
      </c>
      <c r="I29" s="46" t="n">
        <f aca="false">V29</f>
        <v>48.0597</v>
      </c>
      <c r="J29" s="46" t="n">
        <f aca="false">T29</f>
        <v>327053.0515</v>
      </c>
      <c r="K29" s="46" t="n">
        <f aca="false">W29</f>
        <v>48.3467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/>
      <c r="Q29" s="76"/>
      <c r="R29" s="47" t="n">
        <f aca="false">P29/3600</f>
        <v>0</v>
      </c>
      <c r="S29" s="48"/>
      <c r="T29" s="47" t="n">
        <v>327053.0515</v>
      </c>
      <c r="U29" s="47" t="n">
        <v>49.0843</v>
      </c>
      <c r="V29" s="47" t="n">
        <v>48.0597</v>
      </c>
      <c r="W29" s="47" t="n">
        <v>48.3467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188476.2144</v>
      </c>
      <c r="E30" s="52" t="n">
        <f aca="false">N30</f>
        <v>44.3715</v>
      </c>
      <c r="F30" s="52" t="n">
        <f aca="false">L30</f>
        <v>188476.2144</v>
      </c>
      <c r="G30" s="52" t="n">
        <f aca="false">O30</f>
        <v>46.2586</v>
      </c>
      <c r="H30" s="52" t="n">
        <f aca="false">T30</f>
        <v>188476.2144</v>
      </c>
      <c r="I30" s="52" t="n">
        <f aca="false">V30</f>
        <v>44.3715</v>
      </c>
      <c r="J30" s="52" t="n">
        <f aca="false">T30</f>
        <v>188476.2144</v>
      </c>
      <c r="K30" s="52" t="n">
        <f aca="false">W30</f>
        <v>46.2586</v>
      </c>
      <c r="L30" s="53" t="n">
        <v>188476.2144</v>
      </c>
      <c r="M30" s="53" t="n">
        <v>44.4237</v>
      </c>
      <c r="N30" s="53" t="n">
        <v>44.3715</v>
      </c>
      <c r="O30" s="53" t="n">
        <v>46.2586</v>
      </c>
      <c r="P30" s="53"/>
      <c r="Q30" s="53"/>
      <c r="R30" s="53" t="n">
        <f aca="false">P30/3600</f>
        <v>0</v>
      </c>
      <c r="S30" s="51"/>
      <c r="T30" s="53" t="n">
        <v>188476.2144</v>
      </c>
      <c r="U30" s="53" t="n">
        <v>44.4237</v>
      </c>
      <c r="V30" s="53" t="n">
        <v>44.3715</v>
      </c>
      <c r="W30" s="53" t="n">
        <v>46.2586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511112.2969</v>
      </c>
      <c r="E31" s="57" t="n">
        <f aca="false">N31</f>
        <v>58.2148</v>
      </c>
      <c r="F31" s="57" t="n">
        <f aca="false">L31</f>
        <v>511112.2969</v>
      </c>
      <c r="G31" s="57" t="n">
        <f aca="false">O31</f>
        <v>57.6617</v>
      </c>
      <c r="H31" s="57" t="n">
        <f aca="false">T31</f>
        <v>511112.2969</v>
      </c>
      <c r="I31" s="57" t="n">
        <f aca="false">V31</f>
        <v>58.2148</v>
      </c>
      <c r="J31" s="57" t="n">
        <f aca="false">T31</f>
        <v>511112.2969</v>
      </c>
      <c r="K31" s="57" t="n">
        <f aca="false">W31</f>
        <v>57.6617</v>
      </c>
      <c r="L31" s="54" t="n">
        <v>511112.2969</v>
      </c>
      <c r="M31" s="54" t="n">
        <v>59.9282</v>
      </c>
      <c r="N31" s="54" t="n">
        <v>58.2148</v>
      </c>
      <c r="O31" s="54" t="n">
        <v>57.6617</v>
      </c>
      <c r="P31" s="54"/>
      <c r="Q31" s="76"/>
      <c r="R31" s="54" t="n">
        <f aca="false">P31/3600</f>
        <v>0</v>
      </c>
      <c r="S31" s="56"/>
      <c r="T31" s="54" t="n">
        <v>511112.2969</v>
      </c>
      <c r="U31" s="54" t="n">
        <v>59.9282</v>
      </c>
      <c r="V31" s="54" t="n">
        <v>58.2148</v>
      </c>
      <c r="W31" s="54" t="n">
        <v>57.6617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374204.2763</v>
      </c>
      <c r="E32" s="58" t="n">
        <f aca="false">N32</f>
        <v>51.9767</v>
      </c>
      <c r="F32" s="58" t="n">
        <f aca="false">L32</f>
        <v>374204.2763</v>
      </c>
      <c r="G32" s="58" t="n">
        <f aca="false">O32</f>
        <v>52.2106</v>
      </c>
      <c r="H32" s="58" t="n">
        <f aca="false">T32</f>
        <v>374204.2763</v>
      </c>
      <c r="I32" s="58" t="n">
        <f aca="false">V32</f>
        <v>51.9767</v>
      </c>
      <c r="J32" s="58" t="n">
        <f aca="false">T32</f>
        <v>374204.2763</v>
      </c>
      <c r="K32" s="58" t="n">
        <f aca="false">W32</f>
        <v>52.2106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/>
      <c r="Q32" s="76"/>
      <c r="R32" s="47" t="n">
        <f aca="false">P32/3600</f>
        <v>0</v>
      </c>
      <c r="S32" s="48"/>
      <c r="T32" s="47" t="n">
        <v>374204.2763</v>
      </c>
      <c r="U32" s="47" t="n">
        <v>53.9509</v>
      </c>
      <c r="V32" s="47" t="n">
        <v>51.9767</v>
      </c>
      <c r="W32" s="47" t="n">
        <v>52.2106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263661.3649</v>
      </c>
      <c r="E33" s="58" t="n">
        <f aca="false">N33</f>
        <v>48.4946</v>
      </c>
      <c r="F33" s="58" t="n">
        <f aca="false">L33</f>
        <v>263661.3649</v>
      </c>
      <c r="G33" s="58" t="n">
        <f aca="false">O33</f>
        <v>49.5927</v>
      </c>
      <c r="H33" s="58" t="n">
        <f aca="false">T33</f>
        <v>263661.3649</v>
      </c>
      <c r="I33" s="58" t="n">
        <f aca="false">V33</f>
        <v>48.4946</v>
      </c>
      <c r="J33" s="58" t="n">
        <f aca="false">T33</f>
        <v>263661.3649</v>
      </c>
      <c r="K33" s="58" t="n">
        <f aca="false">W33</f>
        <v>49.5927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/>
      <c r="Q33" s="76"/>
      <c r="R33" s="47" t="n">
        <f aca="false">P33/3600</f>
        <v>0</v>
      </c>
      <c r="S33" s="48"/>
      <c r="T33" s="47" t="n">
        <v>263661.3649</v>
      </c>
      <c r="U33" s="47" t="n">
        <v>50.1811</v>
      </c>
      <c r="V33" s="47" t="n">
        <v>48.4946</v>
      </c>
      <c r="W33" s="47" t="n">
        <v>49.5927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150484.5402</v>
      </c>
      <c r="E34" s="59" t="n">
        <f aca="false">N34</f>
        <v>46.1396</v>
      </c>
      <c r="F34" s="59" t="n">
        <f aca="false">L34</f>
        <v>150484.5402</v>
      </c>
      <c r="G34" s="59" t="n">
        <f aca="false">O34</f>
        <v>47.9349</v>
      </c>
      <c r="H34" s="59" t="n">
        <f aca="false">T34</f>
        <v>150484.5402</v>
      </c>
      <c r="I34" s="59" t="n">
        <f aca="false">V34</f>
        <v>46.1396</v>
      </c>
      <c r="J34" s="59" t="n">
        <f aca="false">T34</f>
        <v>150484.5402</v>
      </c>
      <c r="K34" s="59" t="n">
        <f aca="false">W34</f>
        <v>47.9349</v>
      </c>
      <c r="L34" s="53" t="n">
        <v>150484.5402</v>
      </c>
      <c r="M34" s="53" t="n">
        <v>45.4772</v>
      </c>
      <c r="N34" s="53" t="n">
        <v>46.1396</v>
      </c>
      <c r="O34" s="53" t="n">
        <v>47.9349</v>
      </c>
      <c r="P34" s="53"/>
      <c r="Q34" s="53"/>
      <c r="R34" s="53" t="n">
        <f aca="false">P34/3600</f>
        <v>0</v>
      </c>
      <c r="S34" s="51"/>
      <c r="T34" s="53" t="n">
        <v>150484.5402</v>
      </c>
      <c r="U34" s="53" t="n">
        <v>45.4772</v>
      </c>
      <c r="V34" s="53" t="n">
        <v>46.1396</v>
      </c>
      <c r="W34" s="53" t="n">
        <v>47.934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630013.5963</v>
      </c>
      <c r="E35" s="57" t="n">
        <f aca="false">N35</f>
        <v>58.4172</v>
      </c>
      <c r="F35" s="57" t="n">
        <f aca="false">L35</f>
        <v>630013.5963</v>
      </c>
      <c r="G35" s="57" t="n">
        <f aca="false">O35</f>
        <v>58.0557</v>
      </c>
      <c r="H35" s="57" t="n">
        <f aca="false">T35</f>
        <v>630013.5963</v>
      </c>
      <c r="I35" s="57" t="n">
        <f aca="false">V35</f>
        <v>58.4172</v>
      </c>
      <c r="J35" s="57" t="n">
        <f aca="false">T35</f>
        <v>630013.5963</v>
      </c>
      <c r="K35" s="57" t="n">
        <f aca="false">W35</f>
        <v>58.0557</v>
      </c>
      <c r="L35" s="54" t="n">
        <v>630013.5963</v>
      </c>
      <c r="M35" s="54" t="n">
        <v>59.5477</v>
      </c>
      <c r="N35" s="54" t="n">
        <v>58.4172</v>
      </c>
      <c r="O35" s="54" t="n">
        <v>58.0557</v>
      </c>
      <c r="P35" s="54"/>
      <c r="Q35" s="76"/>
      <c r="R35" s="54" t="n">
        <f aca="false">P35/3600</f>
        <v>0</v>
      </c>
      <c r="S35" s="56"/>
      <c r="T35" s="54" t="n">
        <v>630013.5963</v>
      </c>
      <c r="U35" s="54" t="n">
        <v>59.5477</v>
      </c>
      <c r="V35" s="54" t="n">
        <v>58.4172</v>
      </c>
      <c r="W35" s="54" t="n">
        <v>58.0557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486315.1702</v>
      </c>
      <c r="E36" s="58" t="n">
        <f aca="false">N36</f>
        <v>52.7095</v>
      </c>
      <c r="F36" s="58" t="n">
        <f aca="false">L36</f>
        <v>486315.1702</v>
      </c>
      <c r="G36" s="58" t="n">
        <f aca="false">O36</f>
        <v>52.5198</v>
      </c>
      <c r="H36" s="58" t="n">
        <f aca="false">T36</f>
        <v>486315.1702</v>
      </c>
      <c r="I36" s="58" t="n">
        <f aca="false">V36</f>
        <v>52.7095</v>
      </c>
      <c r="J36" s="58" t="n">
        <f aca="false">T36</f>
        <v>486315.1702</v>
      </c>
      <c r="K36" s="58" t="n">
        <f aca="false">W36</f>
        <v>52.5198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/>
      <c r="Q36" s="76"/>
      <c r="R36" s="47" t="n">
        <f aca="false">P36/3600</f>
        <v>0</v>
      </c>
      <c r="S36" s="48"/>
      <c r="T36" s="47" t="n">
        <v>486315.1702</v>
      </c>
      <c r="U36" s="47" t="n">
        <v>53.9904</v>
      </c>
      <c r="V36" s="47" t="n">
        <v>52.7095</v>
      </c>
      <c r="W36" s="47" t="n">
        <v>52.5198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348199.4791</v>
      </c>
      <c r="E37" s="58" t="n">
        <f aca="false">N37</f>
        <v>48.7839</v>
      </c>
      <c r="F37" s="58" t="n">
        <f aca="false">L37</f>
        <v>348199.4791</v>
      </c>
      <c r="G37" s="58" t="n">
        <f aca="false">O37</f>
        <v>49.0833</v>
      </c>
      <c r="H37" s="58" t="n">
        <f aca="false">T37</f>
        <v>348199.4791</v>
      </c>
      <c r="I37" s="58" t="n">
        <f aca="false">V37</f>
        <v>48.7839</v>
      </c>
      <c r="J37" s="58" t="n">
        <f aca="false">T37</f>
        <v>348199.4791</v>
      </c>
      <c r="K37" s="58" t="n">
        <f aca="false">W37</f>
        <v>49.0833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/>
      <c r="Q37" s="76"/>
      <c r="R37" s="47" t="n">
        <f aca="false">P37/3600</f>
        <v>0</v>
      </c>
      <c r="S37" s="48"/>
      <c r="T37" s="47" t="n">
        <v>348199.4791</v>
      </c>
      <c r="U37" s="47" t="n">
        <v>50.1132</v>
      </c>
      <c r="V37" s="47" t="n">
        <v>48.7839</v>
      </c>
      <c r="W37" s="47" t="n">
        <v>49.0833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229783.9516</v>
      </c>
      <c r="E38" s="59" t="n">
        <f aca="false">N38</f>
        <v>45.525</v>
      </c>
      <c r="F38" s="59" t="n">
        <f aca="false">L38</f>
        <v>229783.9516</v>
      </c>
      <c r="G38" s="59" t="n">
        <f aca="false">O38</f>
        <v>46.783</v>
      </c>
      <c r="H38" s="59" t="n">
        <f aca="false">T38</f>
        <v>229783.9516</v>
      </c>
      <c r="I38" s="59" t="n">
        <f aca="false">V38</f>
        <v>45.525</v>
      </c>
      <c r="J38" s="59" t="n">
        <f aca="false">T38</f>
        <v>229783.9516</v>
      </c>
      <c r="K38" s="59" t="n">
        <f aca="false">W38</f>
        <v>46.783</v>
      </c>
      <c r="L38" s="53" t="n">
        <v>229783.9516</v>
      </c>
      <c r="M38" s="53" t="n">
        <v>46.053</v>
      </c>
      <c r="N38" s="53" t="n">
        <v>45.525</v>
      </c>
      <c r="O38" s="53" t="n">
        <v>46.783</v>
      </c>
      <c r="P38" s="53"/>
      <c r="Q38" s="53"/>
      <c r="R38" s="53" t="n">
        <f aca="false">P38/3600</f>
        <v>0</v>
      </c>
      <c r="S38" s="51"/>
      <c r="T38" s="53" t="n">
        <v>229783.9516</v>
      </c>
      <c r="U38" s="53" t="n">
        <v>46.053</v>
      </c>
      <c r="V38" s="53" t="n">
        <v>45.525</v>
      </c>
      <c r="W38" s="53" t="n">
        <v>46.783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83160.2887</v>
      </c>
      <c r="E39" s="57" t="n">
        <f aca="false">N39</f>
        <v>57.5388</v>
      </c>
      <c r="F39" s="57" t="n">
        <f aca="false">L39</f>
        <v>83160.2887</v>
      </c>
      <c r="G39" s="57" t="n">
        <f aca="false">O39</f>
        <v>57.0103</v>
      </c>
      <c r="H39" s="57" t="n">
        <f aca="false">T39</f>
        <v>83160.2887</v>
      </c>
      <c r="I39" s="57" t="n">
        <f aca="false">V39</f>
        <v>57.5388</v>
      </c>
      <c r="J39" s="57" t="n">
        <f aca="false">T39</f>
        <v>83160.2887</v>
      </c>
      <c r="K39" s="57" t="n">
        <f aca="false">W39</f>
        <v>57.0103</v>
      </c>
      <c r="L39" s="54" t="n">
        <v>83160.2887</v>
      </c>
      <c r="M39" s="54" t="n">
        <v>58.7837</v>
      </c>
      <c r="N39" s="54" t="n">
        <v>57.5388</v>
      </c>
      <c r="O39" s="54" t="n">
        <v>57.0103</v>
      </c>
      <c r="P39" s="54"/>
      <c r="Q39" s="76"/>
      <c r="R39" s="54" t="n">
        <f aca="false">P39/3600</f>
        <v>0</v>
      </c>
      <c r="S39" s="56"/>
      <c r="T39" s="54" t="n">
        <v>83160.2887</v>
      </c>
      <c r="U39" s="54" t="n">
        <v>58.7837</v>
      </c>
      <c r="V39" s="54" t="n">
        <v>57.5388</v>
      </c>
      <c r="W39" s="54" t="n">
        <v>57.0103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53595.1423</v>
      </c>
      <c r="E40" s="58" t="n">
        <f aca="false">N40</f>
        <v>51.782</v>
      </c>
      <c r="F40" s="58" t="n">
        <f aca="false">L40</f>
        <v>53595.1423</v>
      </c>
      <c r="G40" s="58" t="n">
        <f aca="false">O40</f>
        <v>52.3593</v>
      </c>
      <c r="H40" s="58" t="n">
        <f aca="false">T40</f>
        <v>53595.1423</v>
      </c>
      <c r="I40" s="58" t="n">
        <f aca="false">V40</f>
        <v>51.782</v>
      </c>
      <c r="J40" s="58" t="n">
        <f aca="false">T40</f>
        <v>53595.1423</v>
      </c>
      <c r="K40" s="58" t="n">
        <f aca="false">W40</f>
        <v>52.3593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/>
      <c r="Q40" s="76"/>
      <c r="R40" s="47" t="n">
        <f aca="false">P40/3600</f>
        <v>0</v>
      </c>
      <c r="S40" s="48"/>
      <c r="T40" s="47" t="n">
        <v>53595.1423</v>
      </c>
      <c r="U40" s="47" t="n">
        <v>52.2776</v>
      </c>
      <c r="V40" s="47" t="n">
        <v>51.782</v>
      </c>
      <c r="W40" s="47" t="n">
        <v>52.3593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28089.8639</v>
      </c>
      <c r="E41" s="58" t="n">
        <f aca="false">N41</f>
        <v>48.6444</v>
      </c>
      <c r="F41" s="58" t="n">
        <f aca="false">L41</f>
        <v>28089.8639</v>
      </c>
      <c r="G41" s="58" t="n">
        <f aca="false">O41</f>
        <v>49.9755</v>
      </c>
      <c r="H41" s="58" t="n">
        <f aca="false">T41</f>
        <v>28089.8639</v>
      </c>
      <c r="I41" s="58" t="n">
        <f aca="false">V41</f>
        <v>48.6444</v>
      </c>
      <c r="J41" s="58" t="n">
        <f aca="false">T41</f>
        <v>28089.8639</v>
      </c>
      <c r="K41" s="58" t="n">
        <f aca="false">W41</f>
        <v>49.9755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/>
      <c r="Q41" s="76"/>
      <c r="R41" s="47" t="n">
        <f aca="false">P41/3600</f>
        <v>0</v>
      </c>
      <c r="S41" s="48"/>
      <c r="T41" s="47" t="n">
        <v>28089.8639</v>
      </c>
      <c r="U41" s="47" t="n">
        <v>48.1839</v>
      </c>
      <c r="V41" s="47" t="n">
        <v>48.6444</v>
      </c>
      <c r="W41" s="47" t="n">
        <v>49.9755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13742.0619</v>
      </c>
      <c r="E42" s="59" t="n">
        <f aca="false">N42</f>
        <v>46.6379</v>
      </c>
      <c r="F42" s="59" t="n">
        <f aca="false">L42</f>
        <v>13742.0619</v>
      </c>
      <c r="G42" s="59" t="n">
        <f aca="false">O42</f>
        <v>47.9562</v>
      </c>
      <c r="H42" s="59" t="n">
        <f aca="false">T42</f>
        <v>13742.0619</v>
      </c>
      <c r="I42" s="59" t="n">
        <f aca="false">V42</f>
        <v>46.6379</v>
      </c>
      <c r="J42" s="59" t="n">
        <f aca="false">T42</f>
        <v>13742.0619</v>
      </c>
      <c r="K42" s="59" t="n">
        <f aca="false">W42</f>
        <v>47.9562</v>
      </c>
      <c r="L42" s="53" t="n">
        <v>13742.0619</v>
      </c>
      <c r="M42" s="53" t="n">
        <v>45.3799</v>
      </c>
      <c r="N42" s="53" t="n">
        <v>46.6379</v>
      </c>
      <c r="O42" s="53" t="n">
        <v>47.9562</v>
      </c>
      <c r="P42" s="53"/>
      <c r="Q42" s="53"/>
      <c r="R42" s="53" t="n">
        <f aca="false">P42/3600</f>
        <v>0</v>
      </c>
      <c r="S42" s="51"/>
      <c r="T42" s="53" t="n">
        <v>13742.0619</v>
      </c>
      <c r="U42" s="53" t="n">
        <v>45.3799</v>
      </c>
      <c r="V42" s="53" t="n">
        <v>46.6379</v>
      </c>
      <c r="W42" s="53" t="n">
        <v>47.9562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21551.1665</v>
      </c>
      <c r="E43" s="57" t="n">
        <f aca="false">N43</f>
        <v>57.8327</v>
      </c>
      <c r="F43" s="57" t="n">
        <f aca="false">L43</f>
        <v>121551.1665</v>
      </c>
      <c r="G43" s="57" t="n">
        <f aca="false">O43</f>
        <v>57.2417</v>
      </c>
      <c r="H43" s="57" t="n">
        <f aca="false">T43</f>
        <v>121551.1665</v>
      </c>
      <c r="I43" s="57" t="n">
        <f aca="false">V43</f>
        <v>57.8327</v>
      </c>
      <c r="J43" s="57" t="n">
        <f aca="false">T43</f>
        <v>121551.1665</v>
      </c>
      <c r="K43" s="57" t="n">
        <f aca="false">W43</f>
        <v>57.2417</v>
      </c>
      <c r="L43" s="54" t="n">
        <v>121551.1665</v>
      </c>
      <c r="M43" s="54" t="n">
        <v>59.7803</v>
      </c>
      <c r="N43" s="54" t="n">
        <v>57.8327</v>
      </c>
      <c r="O43" s="54" t="n">
        <v>57.2417</v>
      </c>
      <c r="P43" s="54"/>
      <c r="Q43" s="76"/>
      <c r="R43" s="54" t="n">
        <f aca="false">P43/3600</f>
        <v>0</v>
      </c>
      <c r="S43" s="56"/>
      <c r="T43" s="54" t="n">
        <v>121551.1665</v>
      </c>
      <c r="U43" s="54" t="n">
        <v>59.7803</v>
      </c>
      <c r="V43" s="54" t="n">
        <v>57.8327</v>
      </c>
      <c r="W43" s="54" t="n">
        <v>57.2417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87472.6214</v>
      </c>
      <c r="E44" s="58" t="n">
        <f aca="false">N44</f>
        <v>51.7824</v>
      </c>
      <c r="F44" s="58" t="n">
        <f aca="false">L44</f>
        <v>87472.6214</v>
      </c>
      <c r="G44" s="58" t="n">
        <f aca="false">O44</f>
        <v>51.9974</v>
      </c>
      <c r="H44" s="58" t="n">
        <f aca="false">T44</f>
        <v>87472.6214</v>
      </c>
      <c r="I44" s="58" t="n">
        <f aca="false">V44</f>
        <v>51.7824</v>
      </c>
      <c r="J44" s="58" t="n">
        <f aca="false">T44</f>
        <v>87472.6214</v>
      </c>
      <c r="K44" s="58" t="n">
        <f aca="false">W44</f>
        <v>51.9974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/>
      <c r="Q44" s="76"/>
      <c r="R44" s="47" t="n">
        <f aca="false">P44/3600</f>
        <v>0</v>
      </c>
      <c r="S44" s="48"/>
      <c r="T44" s="47" t="n">
        <v>87472.6214</v>
      </c>
      <c r="U44" s="47" t="n">
        <v>53.0646</v>
      </c>
      <c r="V44" s="47" t="n">
        <v>51.7824</v>
      </c>
      <c r="W44" s="47" t="n">
        <v>51.9974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53996.0707</v>
      </c>
      <c r="E45" s="58" t="n">
        <f aca="false">N45</f>
        <v>48.4337</v>
      </c>
      <c r="F45" s="58" t="n">
        <f aca="false">L45</f>
        <v>53996.0707</v>
      </c>
      <c r="G45" s="58" t="n">
        <f aca="false">O45</f>
        <v>49.5536</v>
      </c>
      <c r="H45" s="58" t="n">
        <f aca="false">T45</f>
        <v>53996.0707</v>
      </c>
      <c r="I45" s="58" t="n">
        <f aca="false">V45</f>
        <v>48.4337</v>
      </c>
      <c r="J45" s="58" t="n">
        <f aca="false">T45</f>
        <v>53996.0707</v>
      </c>
      <c r="K45" s="58" t="n">
        <f aca="false">W45</f>
        <v>49.5536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/>
      <c r="Q45" s="76"/>
      <c r="R45" s="47" t="n">
        <f aca="false">P45/3600</f>
        <v>0</v>
      </c>
      <c r="S45" s="48"/>
      <c r="T45" s="47" t="n">
        <v>53996.0707</v>
      </c>
      <c r="U45" s="47" t="n">
        <v>48.3083</v>
      </c>
      <c r="V45" s="47" t="n">
        <v>48.4337</v>
      </c>
      <c r="W45" s="47" t="n">
        <v>49.5536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27180.7256</v>
      </c>
      <c r="E46" s="59" t="n">
        <f aca="false">N46</f>
        <v>46.2191</v>
      </c>
      <c r="F46" s="59" t="n">
        <f aca="false">L46</f>
        <v>27180.7256</v>
      </c>
      <c r="G46" s="59" t="n">
        <f aca="false">O46</f>
        <v>47.8119</v>
      </c>
      <c r="H46" s="59" t="n">
        <f aca="false">T46</f>
        <v>27180.7256</v>
      </c>
      <c r="I46" s="59" t="n">
        <f aca="false">V46</f>
        <v>46.2191</v>
      </c>
      <c r="J46" s="59" t="n">
        <f aca="false">T46</f>
        <v>27180.7256</v>
      </c>
      <c r="K46" s="59" t="n">
        <f aca="false">W46</f>
        <v>47.8119</v>
      </c>
      <c r="L46" s="53" t="n">
        <v>27180.7256</v>
      </c>
      <c r="M46" s="53" t="n">
        <v>44.4302</v>
      </c>
      <c r="N46" s="53" t="n">
        <v>46.2191</v>
      </c>
      <c r="O46" s="53" t="n">
        <v>47.8119</v>
      </c>
      <c r="P46" s="53"/>
      <c r="Q46" s="53"/>
      <c r="R46" s="53" t="n">
        <f aca="false">P46/3600</f>
        <v>0</v>
      </c>
      <c r="S46" s="51"/>
      <c r="T46" s="53" t="n">
        <v>27180.7256</v>
      </c>
      <c r="U46" s="53" t="n">
        <v>44.4302</v>
      </c>
      <c r="V46" s="53" t="n">
        <v>46.2191</v>
      </c>
      <c r="W46" s="53" t="n">
        <v>47.8119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106420.8742</v>
      </c>
      <c r="E47" s="57" t="n">
        <f aca="false">N47</f>
        <v>58.0222</v>
      </c>
      <c r="F47" s="57" t="n">
        <f aca="false">L47</f>
        <v>106420.8742</v>
      </c>
      <c r="G47" s="57" t="n">
        <f aca="false">O47</f>
        <v>57.5209</v>
      </c>
      <c r="H47" s="57" t="n">
        <f aca="false">T47</f>
        <v>106420.8742</v>
      </c>
      <c r="I47" s="57" t="n">
        <f aca="false">V47</f>
        <v>58.0222</v>
      </c>
      <c r="J47" s="57" t="n">
        <f aca="false">T47</f>
        <v>106420.8742</v>
      </c>
      <c r="K47" s="57" t="n">
        <f aca="false">W47</f>
        <v>57.5209</v>
      </c>
      <c r="L47" s="54" t="n">
        <v>106420.8742</v>
      </c>
      <c r="M47" s="54" t="n">
        <v>59.6484</v>
      </c>
      <c r="N47" s="54" t="n">
        <v>58.0222</v>
      </c>
      <c r="O47" s="54" t="n">
        <v>57.5209</v>
      </c>
      <c r="P47" s="54"/>
      <c r="Q47" s="76"/>
      <c r="R47" s="54" t="n">
        <f aca="false">P47/3600</f>
        <v>0</v>
      </c>
      <c r="S47" s="56"/>
      <c r="T47" s="54" t="n">
        <v>106420.8742</v>
      </c>
      <c r="U47" s="54" t="n">
        <v>59.6484</v>
      </c>
      <c r="V47" s="54" t="n">
        <v>58.0222</v>
      </c>
      <c r="W47" s="54" t="n">
        <v>57.5209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79166.2928</v>
      </c>
      <c r="E48" s="58" t="n">
        <f aca="false">N48</f>
        <v>51.8554</v>
      </c>
      <c r="F48" s="58" t="n">
        <f aca="false">L48</f>
        <v>79166.2928</v>
      </c>
      <c r="G48" s="58" t="n">
        <f aca="false">O48</f>
        <v>52.1418</v>
      </c>
      <c r="H48" s="58" t="n">
        <f aca="false">T48</f>
        <v>79166.2928</v>
      </c>
      <c r="I48" s="58" t="n">
        <f aca="false">V48</f>
        <v>51.8554</v>
      </c>
      <c r="J48" s="58" t="n">
        <f aca="false">T48</f>
        <v>79166.2928</v>
      </c>
      <c r="K48" s="58" t="n">
        <f aca="false">W48</f>
        <v>52.1418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/>
      <c r="Q48" s="76"/>
      <c r="R48" s="47" t="n">
        <f aca="false">P48/3600</f>
        <v>0</v>
      </c>
      <c r="S48" s="48"/>
      <c r="T48" s="47" t="n">
        <v>79166.2928</v>
      </c>
      <c r="U48" s="47" t="n">
        <v>53.1071</v>
      </c>
      <c r="V48" s="47" t="n">
        <v>51.8554</v>
      </c>
      <c r="W48" s="47" t="n">
        <v>52.1418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52823.7814</v>
      </c>
      <c r="E49" s="58" t="n">
        <f aca="false">N49</f>
        <v>48.4919</v>
      </c>
      <c r="F49" s="58" t="n">
        <f aca="false">L49</f>
        <v>52823.7814</v>
      </c>
      <c r="G49" s="58" t="n">
        <f aca="false">O49</f>
        <v>49.3781</v>
      </c>
      <c r="H49" s="58" t="n">
        <f aca="false">T49</f>
        <v>52823.7814</v>
      </c>
      <c r="I49" s="58" t="n">
        <f aca="false">V49</f>
        <v>48.4919</v>
      </c>
      <c r="J49" s="58" t="n">
        <f aca="false">T49</f>
        <v>52823.7814</v>
      </c>
      <c r="K49" s="58" t="n">
        <f aca="false">W49</f>
        <v>49.3781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/>
      <c r="Q49" s="76"/>
      <c r="R49" s="47" t="n">
        <f aca="false">P49/3600</f>
        <v>0</v>
      </c>
      <c r="S49" s="48"/>
      <c r="T49" s="47" t="n">
        <v>52823.7814</v>
      </c>
      <c r="U49" s="47" t="n">
        <v>48.5084</v>
      </c>
      <c r="V49" s="47" t="n">
        <v>48.4919</v>
      </c>
      <c r="W49" s="47" t="n">
        <v>49.3781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31399.0557</v>
      </c>
      <c r="E50" s="59" t="n">
        <f aca="false">N50</f>
        <v>45.9281</v>
      </c>
      <c r="F50" s="59" t="n">
        <f aca="false">L50</f>
        <v>31399.0557</v>
      </c>
      <c r="G50" s="59" t="n">
        <f aca="false">O50</f>
        <v>46.9563</v>
      </c>
      <c r="H50" s="59" t="n">
        <f aca="false">T50</f>
        <v>31399.0557</v>
      </c>
      <c r="I50" s="59" t="n">
        <f aca="false">V50</f>
        <v>45.9281</v>
      </c>
      <c r="J50" s="59" t="n">
        <f aca="false">T50</f>
        <v>31399.0557</v>
      </c>
      <c r="K50" s="59" t="n">
        <f aca="false">W50</f>
        <v>46.9563</v>
      </c>
      <c r="L50" s="53" t="n">
        <v>31399.0557</v>
      </c>
      <c r="M50" s="53" t="n">
        <v>44.5851</v>
      </c>
      <c r="N50" s="53" t="n">
        <v>45.9281</v>
      </c>
      <c r="O50" s="53" t="n">
        <v>46.9563</v>
      </c>
      <c r="P50" s="53"/>
      <c r="Q50" s="53"/>
      <c r="R50" s="53" t="n">
        <f aca="false">P50/3600</f>
        <v>0</v>
      </c>
      <c r="S50" s="51"/>
      <c r="T50" s="53" t="n">
        <v>31399.0557</v>
      </c>
      <c r="U50" s="53" t="n">
        <v>44.5851</v>
      </c>
      <c r="V50" s="53" t="n">
        <v>45.9281</v>
      </c>
      <c r="W50" s="53" t="n">
        <v>46.956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61564.3015</v>
      </c>
      <c r="E51" s="57" t="n">
        <f aca="false">N51</f>
        <v>58.3819</v>
      </c>
      <c r="F51" s="57" t="n">
        <f aca="false">L51</f>
        <v>61564.3015</v>
      </c>
      <c r="G51" s="57" t="n">
        <f aca="false">O51</f>
        <v>58.1014</v>
      </c>
      <c r="H51" s="57" t="n">
        <f aca="false">T51</f>
        <v>61564.3015</v>
      </c>
      <c r="I51" s="57" t="n">
        <f aca="false">V51</f>
        <v>58.3819</v>
      </c>
      <c r="J51" s="57" t="n">
        <f aca="false">T51</f>
        <v>61564.3015</v>
      </c>
      <c r="K51" s="57" t="n">
        <f aca="false">W51</f>
        <v>58.1014</v>
      </c>
      <c r="L51" s="54" t="n">
        <v>61564.3015</v>
      </c>
      <c r="M51" s="54" t="n">
        <v>59.6154</v>
      </c>
      <c r="N51" s="54" t="n">
        <v>58.3819</v>
      </c>
      <c r="O51" s="54" t="n">
        <v>58.1014</v>
      </c>
      <c r="P51" s="54"/>
      <c r="Q51" s="76"/>
      <c r="R51" s="54" t="n">
        <f aca="false">P51/3600</f>
        <v>0</v>
      </c>
      <c r="S51" s="56"/>
      <c r="T51" s="54" t="n">
        <v>61564.3015</v>
      </c>
      <c r="U51" s="54" t="n">
        <v>59.6154</v>
      </c>
      <c r="V51" s="54" t="n">
        <v>58.3819</v>
      </c>
      <c r="W51" s="54" t="n">
        <v>58.1014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47130.1809</v>
      </c>
      <c r="E52" s="58" t="n">
        <f aca="false">N52</f>
        <v>53.0163</v>
      </c>
      <c r="F52" s="58" t="n">
        <f aca="false">L52</f>
        <v>47130.1809</v>
      </c>
      <c r="G52" s="58" t="n">
        <f aca="false">O52</f>
        <v>52.8256</v>
      </c>
      <c r="H52" s="58" t="n">
        <f aca="false">T52</f>
        <v>47130.1809</v>
      </c>
      <c r="I52" s="58" t="n">
        <f aca="false">V52</f>
        <v>53.0163</v>
      </c>
      <c r="J52" s="58" t="n">
        <f aca="false">T52</f>
        <v>47130.1809</v>
      </c>
      <c r="K52" s="58" t="n">
        <f aca="false">W52</f>
        <v>52.8256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/>
      <c r="Q52" s="76"/>
      <c r="R52" s="47" t="n">
        <f aca="false">P52/3600</f>
        <v>0</v>
      </c>
      <c r="S52" s="48"/>
      <c r="T52" s="47" t="n">
        <v>47130.1809</v>
      </c>
      <c r="U52" s="47" t="n">
        <v>53.3592</v>
      </c>
      <c r="V52" s="47" t="n">
        <v>53.0163</v>
      </c>
      <c r="W52" s="47" t="n">
        <v>52.8256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33575.4535</v>
      </c>
      <c r="E53" s="58" t="n">
        <f aca="false">N53</f>
        <v>49.4011</v>
      </c>
      <c r="F53" s="58" t="n">
        <f aca="false">L53</f>
        <v>33575.4535</v>
      </c>
      <c r="G53" s="58" t="n">
        <f aca="false">O53</f>
        <v>49.452</v>
      </c>
      <c r="H53" s="58" t="n">
        <f aca="false">T53</f>
        <v>33575.4535</v>
      </c>
      <c r="I53" s="58" t="n">
        <f aca="false">V53</f>
        <v>49.4011</v>
      </c>
      <c r="J53" s="58" t="n">
        <f aca="false">T53</f>
        <v>33575.4535</v>
      </c>
      <c r="K53" s="58" t="n">
        <f aca="false">W53</f>
        <v>49.452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/>
      <c r="Q53" s="76"/>
      <c r="R53" s="47" t="n">
        <f aca="false">P53/3600</f>
        <v>0</v>
      </c>
      <c r="S53" s="48"/>
      <c r="T53" s="47" t="n">
        <v>33575.4535</v>
      </c>
      <c r="U53" s="47" t="n">
        <v>49.3064</v>
      </c>
      <c r="V53" s="47" t="n">
        <v>49.4011</v>
      </c>
      <c r="W53" s="47" t="n">
        <v>49.452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21899.7489</v>
      </c>
      <c r="E54" s="59" t="n">
        <f aca="false">N54</f>
        <v>46.1443</v>
      </c>
      <c r="F54" s="59" t="n">
        <f aca="false">L54</f>
        <v>21899.7489</v>
      </c>
      <c r="G54" s="59" t="n">
        <f aca="false">O54</f>
        <v>46.6877</v>
      </c>
      <c r="H54" s="59" t="n">
        <f aca="false">T54</f>
        <v>21899.7489</v>
      </c>
      <c r="I54" s="59" t="n">
        <f aca="false">V54</f>
        <v>46.1443</v>
      </c>
      <c r="J54" s="59" t="n">
        <f aca="false">T54</f>
        <v>21899.7489</v>
      </c>
      <c r="K54" s="59" t="n">
        <f aca="false">W54</f>
        <v>46.6877</v>
      </c>
      <c r="L54" s="53" t="n">
        <v>21899.7489</v>
      </c>
      <c r="M54" s="53" t="n">
        <v>45.5649</v>
      </c>
      <c r="N54" s="53" t="n">
        <v>46.1443</v>
      </c>
      <c r="O54" s="53" t="n">
        <v>46.6877</v>
      </c>
      <c r="P54" s="53"/>
      <c r="Q54" s="53"/>
      <c r="R54" s="53" t="n">
        <f aca="false">P54/3600</f>
        <v>0</v>
      </c>
      <c r="S54" s="51"/>
      <c r="T54" s="53" t="n">
        <v>21899.7489</v>
      </c>
      <c r="U54" s="53" t="n">
        <v>45.5649</v>
      </c>
      <c r="V54" s="53" t="n">
        <v>46.1443</v>
      </c>
      <c r="W54" s="53" t="n">
        <v>46.687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13159.5959</v>
      </c>
      <c r="E55" s="57" t="n">
        <f aca="false">N55</f>
        <v>56.8871</v>
      </c>
      <c r="F55" s="57" t="n">
        <f aca="false">L55</f>
        <v>13159.5959</v>
      </c>
      <c r="G55" s="57" t="n">
        <f aca="false">O55</f>
        <v>57.4268</v>
      </c>
      <c r="H55" s="57" t="n">
        <f aca="false">T55</f>
        <v>13159.5959</v>
      </c>
      <c r="I55" s="57" t="n">
        <f aca="false">V55</f>
        <v>56.8871</v>
      </c>
      <c r="J55" s="57" t="n">
        <f aca="false">T55</f>
        <v>13159.5959</v>
      </c>
      <c r="K55" s="57" t="n">
        <f aca="false">W55</f>
        <v>57.4268</v>
      </c>
      <c r="L55" s="54" t="n">
        <v>13159.5959</v>
      </c>
      <c r="M55" s="54" t="n">
        <v>57.3023</v>
      </c>
      <c r="N55" s="54" t="n">
        <v>56.8871</v>
      </c>
      <c r="O55" s="54" t="n">
        <v>57.4268</v>
      </c>
      <c r="P55" s="54"/>
      <c r="Q55" s="76"/>
      <c r="R55" s="54" t="n">
        <f aca="false">P55/3600</f>
        <v>0</v>
      </c>
      <c r="S55" s="56"/>
      <c r="T55" s="54" t="n">
        <v>13159.5959</v>
      </c>
      <c r="U55" s="54" t="n">
        <v>57.3023</v>
      </c>
      <c r="V55" s="54" t="n">
        <v>56.8871</v>
      </c>
      <c r="W55" s="54" t="n">
        <v>57.4268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7960.4412</v>
      </c>
      <c r="E56" s="58" t="n">
        <f aca="false">N56</f>
        <v>52.9161</v>
      </c>
      <c r="F56" s="58" t="n">
        <f aca="false">L56</f>
        <v>7960.4412</v>
      </c>
      <c r="G56" s="58" t="n">
        <f aca="false">O56</f>
        <v>53.7148</v>
      </c>
      <c r="H56" s="58" t="n">
        <f aca="false">T56</f>
        <v>7960.4412</v>
      </c>
      <c r="I56" s="58" t="n">
        <f aca="false">V56</f>
        <v>52.9161</v>
      </c>
      <c r="J56" s="58" t="n">
        <f aca="false">T56</f>
        <v>7960.4412</v>
      </c>
      <c r="K56" s="58" t="n">
        <f aca="false">W56</f>
        <v>53.7148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/>
      <c r="Q56" s="76"/>
      <c r="R56" s="47" t="n">
        <f aca="false">P56/3600</f>
        <v>0</v>
      </c>
      <c r="S56" s="48"/>
      <c r="T56" s="47" t="n">
        <v>7960.4412</v>
      </c>
      <c r="U56" s="47" t="n">
        <v>52.471</v>
      </c>
      <c r="V56" s="47" t="n">
        <v>52.9161</v>
      </c>
      <c r="W56" s="47" t="n">
        <v>53.7148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4900.7794</v>
      </c>
      <c r="E57" s="58" t="n">
        <f aca="false">N57</f>
        <v>50.877</v>
      </c>
      <c r="F57" s="58" t="n">
        <f aca="false">L57</f>
        <v>4900.7794</v>
      </c>
      <c r="G57" s="58" t="n">
        <f aca="false">O57</f>
        <v>51.4294</v>
      </c>
      <c r="H57" s="58" t="n">
        <f aca="false">T57</f>
        <v>4900.7794</v>
      </c>
      <c r="I57" s="58" t="n">
        <f aca="false">V57</f>
        <v>50.877</v>
      </c>
      <c r="J57" s="58" t="n">
        <f aca="false">T57</f>
        <v>4900.7794</v>
      </c>
      <c r="K57" s="58" t="n">
        <f aca="false">W57</f>
        <v>51.4294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/>
      <c r="Q57" s="76"/>
      <c r="R57" s="47" t="n">
        <f aca="false">P57/3600</f>
        <v>0</v>
      </c>
      <c r="S57" s="48"/>
      <c r="T57" s="47" t="n">
        <v>4900.7794</v>
      </c>
      <c r="U57" s="47" t="n">
        <v>49.7516</v>
      </c>
      <c r="V57" s="47" t="n">
        <v>50.877</v>
      </c>
      <c r="W57" s="47" t="n">
        <v>51.4294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3166.4082</v>
      </c>
      <c r="E58" s="59" t="n">
        <f aca="false">N58</f>
        <v>48.9074</v>
      </c>
      <c r="F58" s="59" t="n">
        <f aca="false">L58</f>
        <v>3166.4082</v>
      </c>
      <c r="G58" s="59" t="n">
        <f aca="false">O58</f>
        <v>49.0401</v>
      </c>
      <c r="H58" s="59" t="n">
        <f aca="false">T58</f>
        <v>3166.4082</v>
      </c>
      <c r="I58" s="59" t="n">
        <f aca="false">V58</f>
        <v>48.9074</v>
      </c>
      <c r="J58" s="59" t="n">
        <f aca="false">T58</f>
        <v>3166.4082</v>
      </c>
      <c r="K58" s="59" t="n">
        <f aca="false">W58</f>
        <v>49.0401</v>
      </c>
      <c r="L58" s="53" t="n">
        <v>3166.4082</v>
      </c>
      <c r="M58" s="53" t="n">
        <v>47.3103</v>
      </c>
      <c r="N58" s="53" t="n">
        <v>48.9074</v>
      </c>
      <c r="O58" s="53" t="n">
        <v>49.0401</v>
      </c>
      <c r="P58" s="53"/>
      <c r="Q58" s="53"/>
      <c r="R58" s="53" t="n">
        <f aca="false">P58/3600</f>
        <v>0</v>
      </c>
      <c r="S58" s="51"/>
      <c r="T58" s="53" t="n">
        <v>3166.4082</v>
      </c>
      <c r="U58" s="53" t="n">
        <v>47.3103</v>
      </c>
      <c r="V58" s="53" t="n">
        <v>48.9074</v>
      </c>
      <c r="W58" s="53" t="n">
        <v>49.040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27665.2837</v>
      </c>
      <c r="E59" s="55" t="n">
        <f aca="false">N59</f>
        <v>57.0661</v>
      </c>
      <c r="F59" s="55" t="n">
        <f aca="false">L59</f>
        <v>27665.2837</v>
      </c>
      <c r="G59" s="55" t="n">
        <f aca="false">O59</f>
        <v>56.8214</v>
      </c>
      <c r="H59" s="55" t="n">
        <f aca="false">T59</f>
        <v>27665.2837</v>
      </c>
      <c r="I59" s="55" t="n">
        <f aca="false">V59</f>
        <v>57.0661</v>
      </c>
      <c r="J59" s="55" t="n">
        <f aca="false">T59</f>
        <v>27665.2837</v>
      </c>
      <c r="K59" s="55" t="n">
        <f aca="false">W59</f>
        <v>56.8214</v>
      </c>
      <c r="L59" s="54" t="n">
        <v>27665.2837</v>
      </c>
      <c r="M59" s="54" t="n">
        <v>58.7751</v>
      </c>
      <c r="N59" s="54" t="n">
        <v>57.0661</v>
      </c>
      <c r="O59" s="54" t="n">
        <v>56.8214</v>
      </c>
      <c r="P59" s="54"/>
      <c r="Q59" s="76"/>
      <c r="R59" s="54" t="n">
        <f aca="false">P59/3600</f>
        <v>0</v>
      </c>
      <c r="S59" s="56"/>
      <c r="T59" s="54" t="n">
        <v>27665.2837</v>
      </c>
      <c r="U59" s="54" t="n">
        <v>58.7751</v>
      </c>
      <c r="V59" s="54" t="n">
        <v>57.0661</v>
      </c>
      <c r="W59" s="54" t="n">
        <v>56.8214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61.946</v>
      </c>
      <c r="I60" s="46" t="n">
        <f aca="false">V60</f>
        <v>52.1747</v>
      </c>
      <c r="J60" s="46" t="n">
        <f aca="false">T60</f>
        <v>19261.946</v>
      </c>
      <c r="K60" s="46" t="n">
        <f aca="false">W60</f>
        <v>52.2168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/>
      <c r="Q60" s="76"/>
      <c r="R60" s="47" t="n">
        <f aca="false">P60/3600</f>
        <v>0</v>
      </c>
      <c r="S60" s="48"/>
      <c r="T60" s="47" t="n">
        <v>19261.946</v>
      </c>
      <c r="U60" s="47" t="n">
        <v>52.5514</v>
      </c>
      <c r="V60" s="47" t="n">
        <v>52.1747</v>
      </c>
      <c r="W60" s="47" t="n">
        <v>52.2168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08.5172</v>
      </c>
      <c r="I61" s="46" t="n">
        <f aca="false">V61</f>
        <v>49.4614</v>
      </c>
      <c r="J61" s="46" t="n">
        <f aca="false">T61</f>
        <v>12308.5172</v>
      </c>
      <c r="K61" s="46" t="n">
        <f aca="false">W61</f>
        <v>49.9893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/>
      <c r="Q61" s="76"/>
      <c r="R61" s="47" t="n">
        <f aca="false">P61/3600</f>
        <v>0</v>
      </c>
      <c r="S61" s="48"/>
      <c r="T61" s="47" t="n">
        <v>12308.5172</v>
      </c>
      <c r="U61" s="47" t="n">
        <v>48.4956</v>
      </c>
      <c r="V61" s="47" t="n">
        <v>49.4614</v>
      </c>
      <c r="W61" s="47" t="n">
        <v>49.9893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7123.3228</v>
      </c>
      <c r="E62" s="52" t="n">
        <f aca="false">N62</f>
        <v>47.5238</v>
      </c>
      <c r="F62" s="52" t="n">
        <f aca="false">L62</f>
        <v>7123.3228</v>
      </c>
      <c r="G62" s="52" t="n">
        <f aca="false">O62</f>
        <v>48.2776</v>
      </c>
      <c r="H62" s="52" t="n">
        <f aca="false">T62</f>
        <v>7123.3228</v>
      </c>
      <c r="I62" s="52" t="n">
        <f aca="false">V62</f>
        <v>47.5238</v>
      </c>
      <c r="J62" s="52" t="n">
        <f aca="false">T62</f>
        <v>7123.3228</v>
      </c>
      <c r="K62" s="52" t="n">
        <f aca="false">W62</f>
        <v>48.2776</v>
      </c>
      <c r="L62" s="53" t="n">
        <v>7123.3228</v>
      </c>
      <c r="M62" s="53" t="n">
        <v>44.8663</v>
      </c>
      <c r="N62" s="53" t="n">
        <v>47.5238</v>
      </c>
      <c r="O62" s="53" t="n">
        <v>48.2776</v>
      </c>
      <c r="P62" s="53"/>
      <c r="Q62" s="53"/>
      <c r="R62" s="53" t="n">
        <f aca="false">P62/3600</f>
        <v>0</v>
      </c>
      <c r="S62" s="51"/>
      <c r="T62" s="53" t="n">
        <v>7123.3228</v>
      </c>
      <c r="U62" s="53" t="n">
        <v>44.8663</v>
      </c>
      <c r="V62" s="53" t="n">
        <v>47.5238</v>
      </c>
      <c r="W62" s="53" t="n">
        <v>48.2776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26047.9876</v>
      </c>
      <c r="E63" s="57" t="n">
        <f aca="false">N63</f>
        <v>57.6453</v>
      </c>
      <c r="F63" s="57" t="n">
        <f aca="false">L63</f>
        <v>26047.9876</v>
      </c>
      <c r="G63" s="57" t="n">
        <f aca="false">O63</f>
        <v>56.9005</v>
      </c>
      <c r="H63" s="57" t="n">
        <f aca="false">T63</f>
        <v>26047.9876</v>
      </c>
      <c r="I63" s="57" t="n">
        <f aca="false">V63</f>
        <v>57.6453</v>
      </c>
      <c r="J63" s="57" t="n">
        <f aca="false">T63</f>
        <v>26047.9876</v>
      </c>
      <c r="K63" s="57" t="n">
        <f aca="false">W63</f>
        <v>56.9005</v>
      </c>
      <c r="L63" s="54" t="n">
        <v>26047.9876</v>
      </c>
      <c r="M63" s="54" t="n">
        <v>59.3084</v>
      </c>
      <c r="N63" s="54" t="n">
        <v>57.6453</v>
      </c>
      <c r="O63" s="54" t="n">
        <v>56.9005</v>
      </c>
      <c r="P63" s="54"/>
      <c r="Q63" s="76"/>
      <c r="R63" s="54" t="n">
        <f aca="false">P63/3600</f>
        <v>0</v>
      </c>
      <c r="S63" s="56"/>
      <c r="T63" s="54" t="n">
        <v>26047.9876</v>
      </c>
      <c r="U63" s="54" t="n">
        <v>59.3084</v>
      </c>
      <c r="V63" s="54" t="n">
        <v>57.6453</v>
      </c>
      <c r="W63" s="54" t="n">
        <v>56.9005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19102.334</v>
      </c>
      <c r="E64" s="58" t="n">
        <f aca="false">N64</f>
        <v>51.6222</v>
      </c>
      <c r="F64" s="58" t="n">
        <f aca="false">L64</f>
        <v>19102.334</v>
      </c>
      <c r="G64" s="58" t="n">
        <f aca="false">O64</f>
        <v>52.0179</v>
      </c>
      <c r="H64" s="58" t="n">
        <f aca="false">T64</f>
        <v>19102.334</v>
      </c>
      <c r="I64" s="58" t="n">
        <f aca="false">V64</f>
        <v>51.6222</v>
      </c>
      <c r="J64" s="58" t="n">
        <f aca="false">T64</f>
        <v>19102.334</v>
      </c>
      <c r="K64" s="58" t="n">
        <f aca="false">W64</f>
        <v>52.0179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/>
      <c r="Q64" s="76"/>
      <c r="R64" s="47" t="n">
        <f aca="false">P64/3600</f>
        <v>0</v>
      </c>
      <c r="S64" s="48"/>
      <c r="T64" s="47" t="n">
        <v>19102.334</v>
      </c>
      <c r="U64" s="47" t="n">
        <v>52.8825</v>
      </c>
      <c r="V64" s="47" t="n">
        <v>51.6222</v>
      </c>
      <c r="W64" s="47" t="n">
        <v>52.0179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12316.2887</v>
      </c>
      <c r="E65" s="58" t="n">
        <f aca="false">N65</f>
        <v>48.2108</v>
      </c>
      <c r="F65" s="58" t="n">
        <f aca="false">L65</f>
        <v>12316.2887</v>
      </c>
      <c r="G65" s="58" t="n">
        <f aca="false">O65</f>
        <v>49.541</v>
      </c>
      <c r="H65" s="58" t="n">
        <f aca="false">T65</f>
        <v>12316.2887</v>
      </c>
      <c r="I65" s="58" t="n">
        <f aca="false">V65</f>
        <v>48.2108</v>
      </c>
      <c r="J65" s="58" t="n">
        <f aca="false">T65</f>
        <v>12316.2887</v>
      </c>
      <c r="K65" s="58" t="n">
        <f aca="false">W65</f>
        <v>49.541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/>
      <c r="Q65" s="76"/>
      <c r="R65" s="47" t="n">
        <f aca="false">P65/3600</f>
        <v>0</v>
      </c>
      <c r="S65" s="48"/>
      <c r="T65" s="47" t="n">
        <v>12316.2887</v>
      </c>
      <c r="U65" s="47" t="n">
        <v>48.287</v>
      </c>
      <c r="V65" s="47" t="n">
        <v>48.2108</v>
      </c>
      <c r="W65" s="47" t="n">
        <v>49.541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6937.0639</v>
      </c>
      <c r="E66" s="59" t="n">
        <f aca="false">N66</f>
        <v>45.8006</v>
      </c>
      <c r="F66" s="59" t="n">
        <f aca="false">L66</f>
        <v>6937.0639</v>
      </c>
      <c r="G66" s="59" t="n">
        <f aca="false">O66</f>
        <v>47.4749</v>
      </c>
      <c r="H66" s="59" t="n">
        <f aca="false">T66</f>
        <v>6937.0639</v>
      </c>
      <c r="I66" s="59" t="n">
        <f aca="false">V66</f>
        <v>45.8006</v>
      </c>
      <c r="J66" s="59" t="n">
        <f aca="false">T66</f>
        <v>6937.0639</v>
      </c>
      <c r="K66" s="59" t="n">
        <f aca="false">W66</f>
        <v>47.4749</v>
      </c>
      <c r="L66" s="53" t="n">
        <v>6937.0639</v>
      </c>
      <c r="M66" s="53" t="n">
        <v>44.3934</v>
      </c>
      <c r="N66" s="53" t="n">
        <v>45.8006</v>
      </c>
      <c r="O66" s="53" t="n">
        <v>47.4749</v>
      </c>
      <c r="P66" s="53"/>
      <c r="Q66" s="53"/>
      <c r="R66" s="53" t="n">
        <f aca="false">P66/3600</f>
        <v>0</v>
      </c>
      <c r="S66" s="51"/>
      <c r="T66" s="53" t="n">
        <v>6937.0639</v>
      </c>
      <c r="U66" s="53" t="n">
        <v>44.3934</v>
      </c>
      <c r="V66" s="53" t="n">
        <v>45.8006</v>
      </c>
      <c r="W66" s="53" t="n">
        <v>47.4749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14171.0031</v>
      </c>
      <c r="E67" s="55" t="n">
        <f aca="false">N67</f>
        <v>57.9423</v>
      </c>
      <c r="F67" s="55" t="n">
        <f aca="false">L67</f>
        <v>14171.0031</v>
      </c>
      <c r="G67" s="55" t="n">
        <f aca="false">O67</f>
        <v>57.7725</v>
      </c>
      <c r="H67" s="55" t="n">
        <f aca="false">T67</f>
        <v>14171.0031</v>
      </c>
      <c r="I67" s="55" t="n">
        <f aca="false">V67</f>
        <v>57.9423</v>
      </c>
      <c r="J67" s="55" t="n">
        <f aca="false">T67</f>
        <v>14171.0031</v>
      </c>
      <c r="K67" s="55" t="n">
        <f aca="false">W67</f>
        <v>57.7725</v>
      </c>
      <c r="L67" s="54" t="n">
        <v>14171.0031</v>
      </c>
      <c r="M67" s="54" t="n">
        <v>58.7687</v>
      </c>
      <c r="N67" s="54" t="n">
        <v>57.9423</v>
      </c>
      <c r="O67" s="54" t="n">
        <v>57.7725</v>
      </c>
      <c r="P67" s="54"/>
      <c r="Q67" s="76"/>
      <c r="R67" s="54" t="n">
        <f aca="false">P67/3600</f>
        <v>0</v>
      </c>
      <c r="S67" s="56"/>
      <c r="T67" s="54" t="n">
        <v>14171.0031</v>
      </c>
      <c r="U67" s="54" t="n">
        <v>58.7687</v>
      </c>
      <c r="V67" s="54" t="n">
        <v>57.9423</v>
      </c>
      <c r="W67" s="54" t="n">
        <v>57.7725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32.0271</v>
      </c>
      <c r="I68" s="46" t="n">
        <f aca="false">V68</f>
        <v>52.5577</v>
      </c>
      <c r="J68" s="46" t="n">
        <f aca="false">T68</f>
        <v>10232.0271</v>
      </c>
      <c r="K68" s="46" t="n">
        <f aca="false">W68</f>
        <v>52.607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/>
      <c r="Q68" s="76"/>
      <c r="R68" s="47" t="n">
        <f aca="false">P68/3600</f>
        <v>0</v>
      </c>
      <c r="S68" s="48"/>
      <c r="T68" s="47" t="n">
        <v>10232.0271</v>
      </c>
      <c r="U68" s="47" t="n">
        <v>52.7628</v>
      </c>
      <c r="V68" s="47" t="n">
        <v>52.5577</v>
      </c>
      <c r="W68" s="47" t="n">
        <v>52.607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32.896</v>
      </c>
      <c r="I69" s="46" t="n">
        <f aca="false">V69</f>
        <v>49.2625</v>
      </c>
      <c r="J69" s="46" t="n">
        <f aca="false">T69</f>
        <v>6832.896</v>
      </c>
      <c r="K69" s="46" t="n">
        <f aca="false">W69</f>
        <v>49.5244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/>
      <c r="Q69" s="76"/>
      <c r="R69" s="47" t="n">
        <f aca="false">P69/3600</f>
        <v>0</v>
      </c>
      <c r="S69" s="48"/>
      <c r="T69" s="47" t="n">
        <v>6832.896</v>
      </c>
      <c r="U69" s="47" t="n">
        <v>48.8751</v>
      </c>
      <c r="V69" s="47" t="n">
        <v>49.2625</v>
      </c>
      <c r="W69" s="47" t="n">
        <v>49.5244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4337.376</v>
      </c>
      <c r="E70" s="60" t="n">
        <f aca="false">N70</f>
        <v>46.5768</v>
      </c>
      <c r="F70" s="60" t="n">
        <f aca="false">L70</f>
        <v>4337.376</v>
      </c>
      <c r="G70" s="60" t="n">
        <f aca="false">O70</f>
        <v>46.9543</v>
      </c>
      <c r="H70" s="60" t="n">
        <f aca="false">T70</f>
        <v>4337.376</v>
      </c>
      <c r="I70" s="60" t="n">
        <f aca="false">V70</f>
        <v>46.5768</v>
      </c>
      <c r="J70" s="60" t="n">
        <f aca="false">T70</f>
        <v>4337.376</v>
      </c>
      <c r="K70" s="60" t="n">
        <f aca="false">W70</f>
        <v>46.9543</v>
      </c>
      <c r="L70" s="53" t="n">
        <v>4337.376</v>
      </c>
      <c r="M70" s="53" t="n">
        <v>45.5262</v>
      </c>
      <c r="N70" s="53" t="n">
        <v>46.5768</v>
      </c>
      <c r="O70" s="53" t="n">
        <v>46.9543</v>
      </c>
      <c r="P70" s="53"/>
      <c r="Q70" s="53"/>
      <c r="R70" s="53" t="n">
        <f aca="false">P70/3600</f>
        <v>0</v>
      </c>
      <c r="S70" s="51"/>
      <c r="T70" s="53" t="n">
        <v>4337.376</v>
      </c>
      <c r="U70" s="53" t="n">
        <v>45.5262</v>
      </c>
      <c r="V70" s="53" t="n">
        <v>46.5768</v>
      </c>
      <c r="W70" s="53" t="n">
        <v>46.9543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1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5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9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13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1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5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9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13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1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5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9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13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1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5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9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13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1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5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9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13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1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5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9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13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1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5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9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13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4212.7974</v>
      </c>
      <c r="I19" s="46" t="n">
        <f aca="false">V19</f>
        <v>58.4467</v>
      </c>
      <c r="J19" s="46" t="n">
        <f aca="false">T19</f>
        <v>214212.7974</v>
      </c>
      <c r="K19" s="46" t="n">
        <f aca="false">W19</f>
        <v>58.1952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/>
      <c r="Q19" s="76"/>
      <c r="R19" s="47" t="n">
        <f aca="false">P19/3600</f>
        <v>0</v>
      </c>
      <c r="S19" s="48"/>
      <c r="T19" s="47" t="n">
        <v>214212.7974</v>
      </c>
      <c r="U19" s="47" t="n">
        <v>58.7181</v>
      </c>
      <c r="V19" s="47" t="n">
        <v>58.4467</v>
      </c>
      <c r="W19" s="47" t="n">
        <v>58.1952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9381.1553</v>
      </c>
      <c r="I20" s="46" t="n">
        <f aca="false">V20</f>
        <v>54.516</v>
      </c>
      <c r="J20" s="46" t="n">
        <f aca="false">T20</f>
        <v>159381.1553</v>
      </c>
      <c r="K20" s="46" t="n">
        <f aca="false">W20</f>
        <v>54.4818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/>
      <c r="Q20" s="76"/>
      <c r="R20" s="47" t="n">
        <f aca="false">P20/3600</f>
        <v>0</v>
      </c>
      <c r="S20" s="48"/>
      <c r="T20" s="47" t="n">
        <v>159381.1553</v>
      </c>
      <c r="U20" s="47" t="n">
        <v>55.0075</v>
      </c>
      <c r="V20" s="47" t="n">
        <v>54.516</v>
      </c>
      <c r="W20" s="47" t="n">
        <v>54.4818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826.2609</v>
      </c>
      <c r="I21" s="46" t="n">
        <f aca="false">V21</f>
        <v>50.7137</v>
      </c>
      <c r="J21" s="46" t="n">
        <f aca="false">T21</f>
        <v>103826.2609</v>
      </c>
      <c r="K21" s="46" t="n">
        <f aca="false">W21</f>
        <v>51.4817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/>
      <c r="Q21" s="76"/>
      <c r="R21" s="47" t="n">
        <f aca="false">P21/3600</f>
        <v>0</v>
      </c>
      <c r="S21" s="48"/>
      <c r="T21" s="47" t="n">
        <v>103826.2609</v>
      </c>
      <c r="U21" s="47" t="n">
        <v>50.7823</v>
      </c>
      <c r="V21" s="47" t="n">
        <v>50.7137</v>
      </c>
      <c r="W21" s="47" t="n">
        <v>51.4817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48586.466</v>
      </c>
      <c r="E22" s="52" t="n">
        <f aca="false">N22</f>
        <v>47.4883</v>
      </c>
      <c r="F22" s="52" t="n">
        <f aca="false">L22</f>
        <v>48586.466</v>
      </c>
      <c r="G22" s="52" t="n">
        <f aca="false">O22</f>
        <v>49.2269</v>
      </c>
      <c r="H22" s="52" t="n">
        <f aca="false">T22</f>
        <v>48586.466</v>
      </c>
      <c r="I22" s="52" t="n">
        <f aca="false">V22</f>
        <v>47.4883</v>
      </c>
      <c r="J22" s="52" t="n">
        <f aca="false">T22</f>
        <v>48586.466</v>
      </c>
      <c r="K22" s="52" t="n">
        <f aca="false">W22</f>
        <v>49.2269</v>
      </c>
      <c r="L22" s="53" t="n">
        <v>48586.466</v>
      </c>
      <c r="M22" s="53" t="n">
        <v>46.4102</v>
      </c>
      <c r="N22" s="53" t="n">
        <v>47.4883</v>
      </c>
      <c r="O22" s="53" t="n">
        <v>49.2269</v>
      </c>
      <c r="P22" s="53"/>
      <c r="Q22" s="53"/>
      <c r="R22" s="53" t="n">
        <f aca="false">P22/3600</f>
        <v>0</v>
      </c>
      <c r="S22" s="51"/>
      <c r="T22" s="53" t="n">
        <v>48586.466</v>
      </c>
      <c r="U22" s="53" t="n">
        <v>46.4102</v>
      </c>
      <c r="V22" s="53" t="n">
        <v>47.4883</v>
      </c>
      <c r="W22" s="53" t="n">
        <v>49.2269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228003.6362</v>
      </c>
      <c r="E23" s="55" t="n">
        <f aca="false">N23</f>
        <v>58.611</v>
      </c>
      <c r="F23" s="55" t="n">
        <f aca="false">L23</f>
        <v>228003.6362</v>
      </c>
      <c r="G23" s="55" t="n">
        <f aca="false">O23</f>
        <v>58.2576</v>
      </c>
      <c r="H23" s="55" t="n">
        <f aca="false">T23</f>
        <v>228003.6362</v>
      </c>
      <c r="I23" s="55" t="n">
        <f aca="false">V23</f>
        <v>58.611</v>
      </c>
      <c r="J23" s="55" t="n">
        <f aca="false">T23</f>
        <v>228003.6362</v>
      </c>
      <c r="K23" s="55" t="n">
        <f aca="false">W23</f>
        <v>58.2576</v>
      </c>
      <c r="L23" s="54" t="n">
        <v>228003.6362</v>
      </c>
      <c r="M23" s="54" t="n">
        <v>58.9289</v>
      </c>
      <c r="N23" s="54" t="n">
        <v>58.611</v>
      </c>
      <c r="O23" s="54" t="n">
        <v>58.2576</v>
      </c>
      <c r="P23" s="54"/>
      <c r="Q23" s="76"/>
      <c r="R23" s="54" t="n">
        <f aca="false">P23/3600</f>
        <v>0</v>
      </c>
      <c r="S23" s="56"/>
      <c r="T23" s="54" t="n">
        <v>228003.6362</v>
      </c>
      <c r="U23" s="54" t="n">
        <v>58.9289</v>
      </c>
      <c r="V23" s="54" t="n">
        <v>58.611</v>
      </c>
      <c r="W23" s="54" t="n">
        <v>58.2576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385.89</v>
      </c>
      <c r="I24" s="46" t="n">
        <f aca="false">V24</f>
        <v>54.5599</v>
      </c>
      <c r="J24" s="46" t="n">
        <f aca="false">T24</f>
        <v>173385.89</v>
      </c>
      <c r="K24" s="46" t="n">
        <f aca="false">W24</f>
        <v>54.2011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/>
      <c r="Q24" s="76"/>
      <c r="R24" s="47" t="n">
        <f aca="false">P24/3600</f>
        <v>0</v>
      </c>
      <c r="S24" s="48"/>
      <c r="T24" s="47" t="n">
        <v>173385.89</v>
      </c>
      <c r="U24" s="47" t="n">
        <v>55.1994</v>
      </c>
      <c r="V24" s="47" t="n">
        <v>54.5599</v>
      </c>
      <c r="W24" s="47" t="n">
        <v>54.2011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7955.102</v>
      </c>
      <c r="I25" s="46" t="n">
        <f aca="false">V25</f>
        <v>50.5306</v>
      </c>
      <c r="J25" s="46" t="n">
        <f aca="false">T25</f>
        <v>117955.102</v>
      </c>
      <c r="K25" s="46" t="n">
        <f aca="false">W25</f>
        <v>50.5294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/>
      <c r="Q25" s="76"/>
      <c r="R25" s="47" t="n">
        <f aca="false">P25/3600</f>
        <v>0</v>
      </c>
      <c r="S25" s="48"/>
      <c r="T25" s="47" t="n">
        <v>117955.102</v>
      </c>
      <c r="U25" s="47" t="n">
        <v>51.0245</v>
      </c>
      <c r="V25" s="47" t="n">
        <v>50.5306</v>
      </c>
      <c r="W25" s="47" t="n">
        <v>50.5294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63776.9064</v>
      </c>
      <c r="E26" s="52" t="n">
        <f aca="false">N26</f>
        <v>46.8428</v>
      </c>
      <c r="F26" s="52" t="n">
        <f aca="false">L26</f>
        <v>63776.9064</v>
      </c>
      <c r="G26" s="52" t="n">
        <f aca="false">O26</f>
        <v>47.8018</v>
      </c>
      <c r="H26" s="52" t="n">
        <f aca="false">T26</f>
        <v>63776.9064</v>
      </c>
      <c r="I26" s="52" t="n">
        <f aca="false">V26</f>
        <v>46.8428</v>
      </c>
      <c r="J26" s="52" t="n">
        <f aca="false">T26</f>
        <v>63776.9064</v>
      </c>
      <c r="K26" s="52" t="n">
        <f aca="false">W26</f>
        <v>47.8018</v>
      </c>
      <c r="L26" s="53" t="n">
        <v>63776.9064</v>
      </c>
      <c r="M26" s="53" t="n">
        <v>46.4558</v>
      </c>
      <c r="N26" s="53" t="n">
        <v>46.8428</v>
      </c>
      <c r="O26" s="53" t="n">
        <v>47.8018</v>
      </c>
      <c r="P26" s="53"/>
      <c r="Q26" s="53"/>
      <c r="R26" s="53" t="n">
        <f aca="false">P26/3600</f>
        <v>0</v>
      </c>
      <c r="S26" s="51"/>
      <c r="T26" s="53" t="n">
        <v>63776.9064</v>
      </c>
      <c r="U26" s="53" t="n">
        <v>46.4558</v>
      </c>
      <c r="V26" s="53" t="n">
        <v>46.8428</v>
      </c>
      <c r="W26" s="53" t="n">
        <v>47.8018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574254.7093</v>
      </c>
      <c r="E27" s="55" t="n">
        <f aca="false">N27</f>
        <v>58.9358</v>
      </c>
      <c r="F27" s="55" t="n">
        <f aca="false">L27</f>
        <v>574254.7093</v>
      </c>
      <c r="G27" s="55" t="n">
        <f aca="false">O27</f>
        <v>58.8786</v>
      </c>
      <c r="H27" s="55" t="n">
        <f aca="false">T27</f>
        <v>574254.7093</v>
      </c>
      <c r="I27" s="55" t="n">
        <f aca="false">V27</f>
        <v>58.9358</v>
      </c>
      <c r="J27" s="55" t="n">
        <f aca="false">T27</f>
        <v>574254.7093</v>
      </c>
      <c r="K27" s="55" t="n">
        <f aca="false">W27</f>
        <v>58.8786</v>
      </c>
      <c r="L27" s="54" t="n">
        <v>574254.7093</v>
      </c>
      <c r="M27" s="54" t="n">
        <v>58.9399</v>
      </c>
      <c r="N27" s="54" t="n">
        <v>58.9358</v>
      </c>
      <c r="O27" s="54" t="n">
        <v>58.8786</v>
      </c>
      <c r="P27" s="54"/>
      <c r="Q27" s="76"/>
      <c r="R27" s="54" t="n">
        <f aca="false">P27/3600</f>
        <v>0</v>
      </c>
      <c r="S27" s="56"/>
      <c r="T27" s="54" t="n">
        <v>574254.7093</v>
      </c>
      <c r="U27" s="54" t="n">
        <v>58.9399</v>
      </c>
      <c r="V27" s="54" t="n">
        <v>58.9358</v>
      </c>
      <c r="W27" s="54" t="n">
        <v>58.878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60893.9959</v>
      </c>
      <c r="I28" s="46" t="n">
        <f aca="false">V28</f>
        <v>55.0121</v>
      </c>
      <c r="J28" s="46" t="n">
        <f aca="false">T28</f>
        <v>460893.9959</v>
      </c>
      <c r="K28" s="46" t="n">
        <f aca="false">W28</f>
        <v>54.6975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/>
      <c r="Q28" s="76"/>
      <c r="R28" s="47" t="n">
        <f aca="false">P28/3600</f>
        <v>0</v>
      </c>
      <c r="S28" s="48"/>
      <c r="T28" s="47" t="n">
        <v>460893.9959</v>
      </c>
      <c r="U28" s="47" t="n">
        <v>55.3811</v>
      </c>
      <c r="V28" s="47" t="n">
        <v>55.0121</v>
      </c>
      <c r="W28" s="47" t="n">
        <v>54.6975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726.1155</v>
      </c>
      <c r="I29" s="46" t="n">
        <f aca="false">V29</f>
        <v>50.7028</v>
      </c>
      <c r="J29" s="46" t="n">
        <f aca="false">T29</f>
        <v>338726.1155</v>
      </c>
      <c r="K29" s="46" t="n">
        <f aca="false">W29</f>
        <v>49.9536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/>
      <c r="Q29" s="76"/>
      <c r="R29" s="47" t="n">
        <f aca="false">P29/3600</f>
        <v>0</v>
      </c>
      <c r="S29" s="48"/>
      <c r="T29" s="47" t="n">
        <v>338726.1155</v>
      </c>
      <c r="U29" s="47" t="n">
        <v>51.3572</v>
      </c>
      <c r="V29" s="47" t="n">
        <v>50.7028</v>
      </c>
      <c r="W29" s="47" t="n">
        <v>49.9536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217213.0227</v>
      </c>
      <c r="E30" s="52" t="n">
        <f aca="false">N30</f>
        <v>46.1866</v>
      </c>
      <c r="F30" s="52" t="n">
        <f aca="false">L30</f>
        <v>217213.0227</v>
      </c>
      <c r="G30" s="52" t="n">
        <f aca="false">O30</f>
        <v>46.8377</v>
      </c>
      <c r="H30" s="52" t="n">
        <f aca="false">T30</f>
        <v>217213.0227</v>
      </c>
      <c r="I30" s="52" t="n">
        <f aca="false">V30</f>
        <v>46.1866</v>
      </c>
      <c r="J30" s="52" t="n">
        <f aca="false">T30</f>
        <v>217213.0227</v>
      </c>
      <c r="K30" s="52" t="n">
        <f aca="false">W30</f>
        <v>46.8377</v>
      </c>
      <c r="L30" s="53" t="n">
        <v>217213.0227</v>
      </c>
      <c r="M30" s="53" t="n">
        <v>47.0068</v>
      </c>
      <c r="N30" s="53" t="n">
        <v>46.1866</v>
      </c>
      <c r="O30" s="53" t="n">
        <v>46.8377</v>
      </c>
      <c r="P30" s="53"/>
      <c r="Q30" s="53"/>
      <c r="R30" s="53" t="n">
        <f aca="false">P30/3600</f>
        <v>0</v>
      </c>
      <c r="S30" s="51"/>
      <c r="T30" s="53" t="n">
        <v>217213.0227</v>
      </c>
      <c r="U30" s="53" t="n">
        <v>47.0068</v>
      </c>
      <c r="V30" s="53" t="n">
        <v>46.1866</v>
      </c>
      <c r="W30" s="53" t="n">
        <v>46.8377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485585.8928</v>
      </c>
      <c r="E31" s="57" t="n">
        <f aca="false">N31</f>
        <v>58.7413</v>
      </c>
      <c r="F31" s="57" t="n">
        <f aca="false">L31</f>
        <v>485585.8928</v>
      </c>
      <c r="G31" s="57" t="n">
        <f aca="false">O31</f>
        <v>58.6147</v>
      </c>
      <c r="H31" s="57" t="n">
        <f aca="false">T31</f>
        <v>485585.8928</v>
      </c>
      <c r="I31" s="57" t="n">
        <f aca="false">V31</f>
        <v>58.7413</v>
      </c>
      <c r="J31" s="57" t="n">
        <f aca="false">T31</f>
        <v>485585.8928</v>
      </c>
      <c r="K31" s="57" t="n">
        <f aca="false">W31</f>
        <v>58.6147</v>
      </c>
      <c r="L31" s="54" t="n">
        <v>485585.8928</v>
      </c>
      <c r="M31" s="54" t="n">
        <v>58.6754</v>
      </c>
      <c r="N31" s="54" t="n">
        <v>58.7413</v>
      </c>
      <c r="O31" s="54" t="n">
        <v>58.6147</v>
      </c>
      <c r="P31" s="54"/>
      <c r="Q31" s="76"/>
      <c r="R31" s="54" t="n">
        <f aca="false">P31/3600</f>
        <v>0</v>
      </c>
      <c r="S31" s="56"/>
      <c r="T31" s="54" t="n">
        <v>485585.8928</v>
      </c>
      <c r="U31" s="54" t="n">
        <v>58.6754</v>
      </c>
      <c r="V31" s="54" t="n">
        <v>58.7413</v>
      </c>
      <c r="W31" s="54" t="n">
        <v>58.6147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366357.1423</v>
      </c>
      <c r="E32" s="58" t="n">
        <f aca="false">N32</f>
        <v>54.4999</v>
      </c>
      <c r="F32" s="58" t="n">
        <f aca="false">L32</f>
        <v>366357.1423</v>
      </c>
      <c r="G32" s="58" t="n">
        <f aca="false">O32</f>
        <v>54.1777</v>
      </c>
      <c r="H32" s="58" t="n">
        <f aca="false">T32</f>
        <v>366357.1423</v>
      </c>
      <c r="I32" s="58" t="n">
        <f aca="false">V32</f>
        <v>54.4999</v>
      </c>
      <c r="J32" s="58" t="n">
        <f aca="false">T32</f>
        <v>366357.1423</v>
      </c>
      <c r="K32" s="58" t="n">
        <f aca="false">W32</f>
        <v>54.1777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/>
      <c r="Q32" s="76"/>
      <c r="R32" s="47" t="n">
        <f aca="false">P32/3600</f>
        <v>0</v>
      </c>
      <c r="S32" s="48"/>
      <c r="T32" s="47" t="n">
        <v>366357.1423</v>
      </c>
      <c r="U32" s="47" t="n">
        <v>55.169</v>
      </c>
      <c r="V32" s="47" t="n">
        <v>54.4999</v>
      </c>
      <c r="W32" s="47" t="n">
        <v>54.1777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259061.0474</v>
      </c>
      <c r="E33" s="58" t="n">
        <f aca="false">N33</f>
        <v>50.0613</v>
      </c>
      <c r="F33" s="58" t="n">
        <f aca="false">L33</f>
        <v>259061.0474</v>
      </c>
      <c r="G33" s="58" t="n">
        <f aca="false">O33</f>
        <v>50.5694</v>
      </c>
      <c r="H33" s="58" t="n">
        <f aca="false">T33</f>
        <v>259061.0474</v>
      </c>
      <c r="I33" s="58" t="n">
        <f aca="false">V33</f>
        <v>50.0613</v>
      </c>
      <c r="J33" s="58" t="n">
        <f aca="false">T33</f>
        <v>259061.0474</v>
      </c>
      <c r="K33" s="58" t="n">
        <f aca="false">W33</f>
        <v>50.5694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/>
      <c r="Q33" s="76"/>
      <c r="R33" s="47" t="n">
        <f aca="false">P33/3600</f>
        <v>0</v>
      </c>
      <c r="S33" s="48"/>
      <c r="T33" s="47" t="n">
        <v>259061.0474</v>
      </c>
      <c r="U33" s="47" t="n">
        <v>51.7131</v>
      </c>
      <c r="V33" s="47" t="n">
        <v>50.0613</v>
      </c>
      <c r="W33" s="47" t="n">
        <v>50.5694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174425.4144</v>
      </c>
      <c r="E34" s="59" t="n">
        <f aca="false">N34</f>
        <v>46.6683</v>
      </c>
      <c r="F34" s="59" t="n">
        <f aca="false">L34</f>
        <v>174425.4144</v>
      </c>
      <c r="G34" s="59" t="n">
        <f aca="false">O34</f>
        <v>48.4105</v>
      </c>
      <c r="H34" s="59" t="n">
        <f aca="false">T34</f>
        <v>174425.4144</v>
      </c>
      <c r="I34" s="59" t="n">
        <f aca="false">V34</f>
        <v>46.6683</v>
      </c>
      <c r="J34" s="59" t="n">
        <f aca="false">T34</f>
        <v>174425.4144</v>
      </c>
      <c r="K34" s="59" t="n">
        <f aca="false">W34</f>
        <v>48.4105</v>
      </c>
      <c r="L34" s="53" t="n">
        <v>174425.4144</v>
      </c>
      <c r="M34" s="53" t="n">
        <v>48.288</v>
      </c>
      <c r="N34" s="53" t="n">
        <v>46.6683</v>
      </c>
      <c r="O34" s="53" t="n">
        <v>48.4105</v>
      </c>
      <c r="P34" s="53"/>
      <c r="Q34" s="53"/>
      <c r="R34" s="53" t="n">
        <f aca="false">P34/3600</f>
        <v>0</v>
      </c>
      <c r="S34" s="51"/>
      <c r="T34" s="53" t="n">
        <v>174425.4144</v>
      </c>
      <c r="U34" s="53" t="n">
        <v>48.288</v>
      </c>
      <c r="V34" s="53" t="n">
        <v>46.6683</v>
      </c>
      <c r="W34" s="53" t="n">
        <v>48.4105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590614.374</v>
      </c>
      <c r="E35" s="57" t="n">
        <f aca="false">N35</f>
        <v>58.4346</v>
      </c>
      <c r="F35" s="57" t="n">
        <f aca="false">L35</f>
        <v>590614.374</v>
      </c>
      <c r="G35" s="57" t="n">
        <f aca="false">O35</f>
        <v>58.2124</v>
      </c>
      <c r="H35" s="57" t="n">
        <f aca="false">T35</f>
        <v>590614.374</v>
      </c>
      <c r="I35" s="57" t="n">
        <f aca="false">V35</f>
        <v>58.4346</v>
      </c>
      <c r="J35" s="57" t="n">
        <f aca="false">T35</f>
        <v>590614.374</v>
      </c>
      <c r="K35" s="57" t="n">
        <f aca="false">W35</f>
        <v>58.2124</v>
      </c>
      <c r="L35" s="54" t="n">
        <v>590614.374</v>
      </c>
      <c r="M35" s="54" t="n">
        <v>58.7948</v>
      </c>
      <c r="N35" s="54" t="n">
        <v>58.4346</v>
      </c>
      <c r="O35" s="54" t="n">
        <v>58.2124</v>
      </c>
      <c r="P35" s="54"/>
      <c r="Q35" s="76"/>
      <c r="R35" s="54" t="n">
        <f aca="false">P35/3600</f>
        <v>0</v>
      </c>
      <c r="S35" s="56"/>
      <c r="T35" s="54" t="n">
        <v>590614.374</v>
      </c>
      <c r="U35" s="54" t="n">
        <v>58.7948</v>
      </c>
      <c r="V35" s="54" t="n">
        <v>58.4346</v>
      </c>
      <c r="W35" s="54" t="n">
        <v>58.212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467108.1302</v>
      </c>
      <c r="E36" s="58" t="n">
        <f aca="false">N36</f>
        <v>54.9052</v>
      </c>
      <c r="F36" s="58" t="n">
        <f aca="false">L36</f>
        <v>467108.1302</v>
      </c>
      <c r="G36" s="58" t="n">
        <f aca="false">O36</f>
        <v>54.8446</v>
      </c>
      <c r="H36" s="58" t="n">
        <f aca="false">T36</f>
        <v>467108.1302</v>
      </c>
      <c r="I36" s="58" t="n">
        <f aca="false">V36</f>
        <v>54.9052</v>
      </c>
      <c r="J36" s="58" t="n">
        <f aca="false">T36</f>
        <v>467108.1302</v>
      </c>
      <c r="K36" s="58" t="n">
        <f aca="false">W36</f>
        <v>54.8446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/>
      <c r="Q36" s="76"/>
      <c r="R36" s="47" t="n">
        <f aca="false">P36/3600</f>
        <v>0</v>
      </c>
      <c r="S36" s="48"/>
      <c r="T36" s="47" t="n">
        <v>467108.1302</v>
      </c>
      <c r="U36" s="47" t="n">
        <v>55.5064</v>
      </c>
      <c r="V36" s="47" t="n">
        <v>54.9052</v>
      </c>
      <c r="W36" s="47" t="n">
        <v>54.8446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349239.2595</v>
      </c>
      <c r="E37" s="58" t="n">
        <f aca="false">N37</f>
        <v>51.0387</v>
      </c>
      <c r="F37" s="58" t="n">
        <f aca="false">L37</f>
        <v>349239.2595</v>
      </c>
      <c r="G37" s="58" t="n">
        <f aca="false">O37</f>
        <v>50.8866</v>
      </c>
      <c r="H37" s="58" t="n">
        <f aca="false">T37</f>
        <v>349239.2595</v>
      </c>
      <c r="I37" s="58" t="n">
        <f aca="false">V37</f>
        <v>51.0387</v>
      </c>
      <c r="J37" s="58" t="n">
        <f aca="false">T37</f>
        <v>349239.2595</v>
      </c>
      <c r="K37" s="58" t="n">
        <f aca="false">W37</f>
        <v>50.8866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/>
      <c r="Q37" s="76"/>
      <c r="R37" s="47" t="n">
        <f aca="false">P37/3600</f>
        <v>0</v>
      </c>
      <c r="S37" s="48"/>
      <c r="T37" s="47" t="n">
        <v>349239.2595</v>
      </c>
      <c r="U37" s="47" t="n">
        <v>51.9336</v>
      </c>
      <c r="V37" s="47" t="n">
        <v>51.0387</v>
      </c>
      <c r="W37" s="47" t="n">
        <v>50.8866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235054.6381</v>
      </c>
      <c r="E38" s="59" t="n">
        <f aca="false">N38</f>
        <v>46.7983</v>
      </c>
      <c r="F38" s="59" t="n">
        <f aca="false">L38</f>
        <v>235054.6381</v>
      </c>
      <c r="G38" s="59" t="n">
        <f aca="false">O38</f>
        <v>47.3423</v>
      </c>
      <c r="H38" s="59" t="n">
        <f aca="false">T38</f>
        <v>235054.6381</v>
      </c>
      <c r="I38" s="59" t="n">
        <f aca="false">V38</f>
        <v>46.7983</v>
      </c>
      <c r="J38" s="59" t="n">
        <f aca="false">T38</f>
        <v>235054.6381</v>
      </c>
      <c r="K38" s="59" t="n">
        <f aca="false">W38</f>
        <v>47.3423</v>
      </c>
      <c r="L38" s="53" t="n">
        <v>235054.6381</v>
      </c>
      <c r="M38" s="53" t="n">
        <v>47.9793</v>
      </c>
      <c r="N38" s="53" t="n">
        <v>46.7983</v>
      </c>
      <c r="O38" s="53" t="n">
        <v>47.3423</v>
      </c>
      <c r="P38" s="53"/>
      <c r="Q38" s="53"/>
      <c r="R38" s="53" t="n">
        <f aca="false">P38/3600</f>
        <v>0</v>
      </c>
      <c r="S38" s="51"/>
      <c r="T38" s="53" t="n">
        <v>235054.6381</v>
      </c>
      <c r="U38" s="53" t="n">
        <v>47.9793</v>
      </c>
      <c r="V38" s="53" t="n">
        <v>46.7983</v>
      </c>
      <c r="W38" s="53" t="n">
        <v>47.3423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78613.2041</v>
      </c>
      <c r="E39" s="57" t="n">
        <f aca="false">N39</f>
        <v>58.4495</v>
      </c>
      <c r="F39" s="57" t="n">
        <f aca="false">L39</f>
        <v>78613.2041</v>
      </c>
      <c r="G39" s="57" t="n">
        <f aca="false">O39</f>
        <v>57.3059</v>
      </c>
      <c r="H39" s="57" t="n">
        <f aca="false">T39</f>
        <v>78613.2041</v>
      </c>
      <c r="I39" s="57" t="n">
        <f aca="false">V39</f>
        <v>58.4495</v>
      </c>
      <c r="J39" s="57" t="n">
        <f aca="false">T39</f>
        <v>78613.2041</v>
      </c>
      <c r="K39" s="57" t="n">
        <f aca="false">W39</f>
        <v>57.3059</v>
      </c>
      <c r="L39" s="54" t="n">
        <v>78613.2041</v>
      </c>
      <c r="M39" s="54" t="n">
        <v>58.8837</v>
      </c>
      <c r="N39" s="54" t="n">
        <v>58.4495</v>
      </c>
      <c r="O39" s="54" t="n">
        <v>57.3059</v>
      </c>
      <c r="P39" s="54"/>
      <c r="Q39" s="76"/>
      <c r="R39" s="54" t="n">
        <f aca="false">P39/3600</f>
        <v>0</v>
      </c>
      <c r="S39" s="56"/>
      <c r="T39" s="54" t="n">
        <v>78613.2041</v>
      </c>
      <c r="U39" s="54" t="n">
        <v>58.8837</v>
      </c>
      <c r="V39" s="54" t="n">
        <v>58.4495</v>
      </c>
      <c r="W39" s="54" t="n">
        <v>57.3059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56099.3979</v>
      </c>
      <c r="E40" s="58" t="n">
        <f aca="false">N40</f>
        <v>54.2357</v>
      </c>
      <c r="F40" s="58" t="n">
        <f aca="false">L40</f>
        <v>56099.3979</v>
      </c>
      <c r="G40" s="58" t="n">
        <f aca="false">O40</f>
        <v>53.5744</v>
      </c>
      <c r="H40" s="58" t="n">
        <f aca="false">T40</f>
        <v>56099.3979</v>
      </c>
      <c r="I40" s="58" t="n">
        <f aca="false">V40</f>
        <v>54.2357</v>
      </c>
      <c r="J40" s="58" t="n">
        <f aca="false">T40</f>
        <v>56099.3979</v>
      </c>
      <c r="K40" s="58" t="n">
        <f aca="false">W40</f>
        <v>53.5744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/>
      <c r="Q40" s="76"/>
      <c r="R40" s="47" t="n">
        <f aca="false">P40/3600</f>
        <v>0</v>
      </c>
      <c r="S40" s="48"/>
      <c r="T40" s="47" t="n">
        <v>56099.3979</v>
      </c>
      <c r="U40" s="47" t="n">
        <v>54.9742</v>
      </c>
      <c r="V40" s="47" t="n">
        <v>54.2357</v>
      </c>
      <c r="W40" s="47" t="n">
        <v>53.5744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33022.701</v>
      </c>
      <c r="E41" s="58" t="n">
        <f aca="false">N41</f>
        <v>49.7737</v>
      </c>
      <c r="F41" s="58" t="n">
        <f aca="false">L41</f>
        <v>33022.701</v>
      </c>
      <c r="G41" s="58" t="n">
        <f aca="false">O41</f>
        <v>50.8715</v>
      </c>
      <c r="H41" s="58" t="n">
        <f aca="false">T41</f>
        <v>33022.701</v>
      </c>
      <c r="I41" s="58" t="n">
        <f aca="false">V41</f>
        <v>49.7737</v>
      </c>
      <c r="J41" s="58" t="n">
        <f aca="false">T41</f>
        <v>33022.701</v>
      </c>
      <c r="K41" s="58" t="n">
        <f aca="false">W41</f>
        <v>50.8715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/>
      <c r="Q41" s="76"/>
      <c r="R41" s="47" t="n">
        <f aca="false">P41/3600</f>
        <v>0</v>
      </c>
      <c r="S41" s="48"/>
      <c r="T41" s="47" t="n">
        <v>33022.701</v>
      </c>
      <c r="U41" s="47" t="n">
        <v>50.4375</v>
      </c>
      <c r="V41" s="47" t="n">
        <v>49.7737</v>
      </c>
      <c r="W41" s="47" t="n">
        <v>50.8715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14668.8536</v>
      </c>
      <c r="E42" s="59" t="n">
        <f aca="false">N42</f>
        <v>47.1635</v>
      </c>
      <c r="F42" s="59" t="n">
        <f aca="false">L42</f>
        <v>14668.8536</v>
      </c>
      <c r="G42" s="59" t="n">
        <f aca="false">O42</f>
        <v>48.43</v>
      </c>
      <c r="H42" s="59" t="n">
        <f aca="false">T42</f>
        <v>14668.8536</v>
      </c>
      <c r="I42" s="59" t="n">
        <f aca="false">V42</f>
        <v>47.1635</v>
      </c>
      <c r="J42" s="59" t="n">
        <f aca="false">T42</f>
        <v>14668.8536</v>
      </c>
      <c r="K42" s="59" t="n">
        <f aca="false">W42</f>
        <v>48.43</v>
      </c>
      <c r="L42" s="53" t="n">
        <v>14668.8536</v>
      </c>
      <c r="M42" s="53" t="n">
        <v>46.3877</v>
      </c>
      <c r="N42" s="53" t="n">
        <v>47.1635</v>
      </c>
      <c r="O42" s="53" t="n">
        <v>48.43</v>
      </c>
      <c r="P42" s="53"/>
      <c r="Q42" s="53"/>
      <c r="R42" s="53" t="n">
        <f aca="false">P42/3600</f>
        <v>0</v>
      </c>
      <c r="S42" s="51"/>
      <c r="T42" s="53" t="n">
        <v>14668.8536</v>
      </c>
      <c r="U42" s="53" t="n">
        <v>46.3877</v>
      </c>
      <c r="V42" s="53" t="n">
        <v>47.1635</v>
      </c>
      <c r="W42" s="53" t="n">
        <v>48.4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14303.1479</v>
      </c>
      <c r="E43" s="57" t="n">
        <f aca="false">N43</f>
        <v>58.6007</v>
      </c>
      <c r="F43" s="57" t="n">
        <f aca="false">L43</f>
        <v>114303.1479</v>
      </c>
      <c r="G43" s="57" t="n">
        <f aca="false">O43</f>
        <v>58.0015</v>
      </c>
      <c r="H43" s="57" t="n">
        <f aca="false">T43</f>
        <v>114303.1479</v>
      </c>
      <c r="I43" s="57" t="n">
        <f aca="false">V43</f>
        <v>58.6007</v>
      </c>
      <c r="J43" s="57" t="n">
        <f aca="false">T43</f>
        <v>114303.1479</v>
      </c>
      <c r="K43" s="57" t="n">
        <f aca="false">W43</f>
        <v>58.0015</v>
      </c>
      <c r="L43" s="54" t="n">
        <v>114303.1479</v>
      </c>
      <c r="M43" s="54" t="n">
        <v>59.0095</v>
      </c>
      <c r="N43" s="54" t="n">
        <v>58.6007</v>
      </c>
      <c r="O43" s="54" t="n">
        <v>58.0015</v>
      </c>
      <c r="P43" s="54"/>
      <c r="Q43" s="76"/>
      <c r="R43" s="54" t="n">
        <f aca="false">P43/3600</f>
        <v>0</v>
      </c>
      <c r="S43" s="56"/>
      <c r="T43" s="54" t="n">
        <v>114303.1479</v>
      </c>
      <c r="U43" s="54" t="n">
        <v>59.0095</v>
      </c>
      <c r="V43" s="54" t="n">
        <v>58.6007</v>
      </c>
      <c r="W43" s="54" t="n">
        <v>58.0015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87175.3674</v>
      </c>
      <c r="E44" s="58" t="n">
        <f aca="false">N44</f>
        <v>54.3344</v>
      </c>
      <c r="F44" s="58" t="n">
        <f aca="false">L44</f>
        <v>87175.3674</v>
      </c>
      <c r="G44" s="58" t="n">
        <f aca="false">O44</f>
        <v>53.679</v>
      </c>
      <c r="H44" s="58" t="n">
        <f aca="false">T44</f>
        <v>87175.3674</v>
      </c>
      <c r="I44" s="58" t="n">
        <f aca="false">V44</f>
        <v>54.3344</v>
      </c>
      <c r="J44" s="58" t="n">
        <f aca="false">T44</f>
        <v>87175.3674</v>
      </c>
      <c r="K44" s="58" t="n">
        <f aca="false">W44</f>
        <v>53.679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/>
      <c r="Q44" s="76"/>
      <c r="R44" s="47" t="n">
        <f aca="false">P44/3600</f>
        <v>0</v>
      </c>
      <c r="S44" s="48"/>
      <c r="T44" s="47" t="n">
        <v>87175.3674</v>
      </c>
      <c r="U44" s="47" t="n">
        <v>55.2621</v>
      </c>
      <c r="V44" s="47" t="n">
        <v>54.3344</v>
      </c>
      <c r="W44" s="47" t="n">
        <v>53.679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60039.8884</v>
      </c>
      <c r="E45" s="58" t="n">
        <f aca="false">N45</f>
        <v>49.94</v>
      </c>
      <c r="F45" s="58" t="n">
        <f aca="false">L45</f>
        <v>60039.8884</v>
      </c>
      <c r="G45" s="58" t="n">
        <f aca="false">O45</f>
        <v>50.4444</v>
      </c>
      <c r="H45" s="58" t="n">
        <f aca="false">T45</f>
        <v>60039.8884</v>
      </c>
      <c r="I45" s="58" t="n">
        <f aca="false">V45</f>
        <v>49.94</v>
      </c>
      <c r="J45" s="58" t="n">
        <f aca="false">T45</f>
        <v>60039.8884</v>
      </c>
      <c r="K45" s="58" t="n">
        <f aca="false">W45</f>
        <v>50.4444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/>
      <c r="Q45" s="76"/>
      <c r="R45" s="47" t="n">
        <f aca="false">P45/3600</f>
        <v>0</v>
      </c>
      <c r="S45" s="48"/>
      <c r="T45" s="47" t="n">
        <v>60039.8884</v>
      </c>
      <c r="U45" s="47" t="n">
        <v>51.1342</v>
      </c>
      <c r="V45" s="47" t="n">
        <v>49.94</v>
      </c>
      <c r="W45" s="47" t="n">
        <v>50.4444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33335.5051</v>
      </c>
      <c r="E46" s="59" t="n">
        <f aca="false">N46</f>
        <v>46.7914</v>
      </c>
      <c r="F46" s="59" t="n">
        <f aca="false">L46</f>
        <v>33335.5051</v>
      </c>
      <c r="G46" s="59" t="n">
        <f aca="false">O46</f>
        <v>48.219</v>
      </c>
      <c r="H46" s="59" t="n">
        <f aca="false">T46</f>
        <v>33335.5051</v>
      </c>
      <c r="I46" s="59" t="n">
        <f aca="false">V46</f>
        <v>46.7914</v>
      </c>
      <c r="J46" s="59" t="n">
        <f aca="false">T46</f>
        <v>33335.5051</v>
      </c>
      <c r="K46" s="59" t="n">
        <f aca="false">W46</f>
        <v>48.219</v>
      </c>
      <c r="L46" s="53" t="n">
        <v>33335.5051</v>
      </c>
      <c r="M46" s="53" t="n">
        <v>46.3422</v>
      </c>
      <c r="N46" s="53" t="n">
        <v>46.7914</v>
      </c>
      <c r="O46" s="53" t="n">
        <v>48.219</v>
      </c>
      <c r="P46" s="53"/>
      <c r="Q46" s="53"/>
      <c r="R46" s="53" t="n">
        <f aca="false">P46/3600</f>
        <v>0</v>
      </c>
      <c r="S46" s="51"/>
      <c r="T46" s="53" t="n">
        <v>33335.5051</v>
      </c>
      <c r="U46" s="53" t="n">
        <v>46.3422</v>
      </c>
      <c r="V46" s="53" t="n">
        <v>46.7914</v>
      </c>
      <c r="W46" s="53" t="n">
        <v>48.219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100794.866</v>
      </c>
      <c r="E47" s="57" t="n">
        <f aca="false">N47</f>
        <v>58.6614</v>
      </c>
      <c r="F47" s="57" t="n">
        <f aca="false">L47</f>
        <v>100794.866</v>
      </c>
      <c r="G47" s="57" t="n">
        <f aca="false">O47</f>
        <v>57.9125</v>
      </c>
      <c r="H47" s="57" t="n">
        <f aca="false">T47</f>
        <v>100794.866</v>
      </c>
      <c r="I47" s="57" t="n">
        <f aca="false">V47</f>
        <v>58.6614</v>
      </c>
      <c r="J47" s="57" t="n">
        <f aca="false">T47</f>
        <v>100794.866</v>
      </c>
      <c r="K47" s="57" t="n">
        <f aca="false">W47</f>
        <v>57.9125</v>
      </c>
      <c r="L47" s="54" t="n">
        <v>100794.866</v>
      </c>
      <c r="M47" s="54" t="n">
        <v>59.1259</v>
      </c>
      <c r="N47" s="54" t="n">
        <v>58.6614</v>
      </c>
      <c r="O47" s="54" t="n">
        <v>57.9125</v>
      </c>
      <c r="P47" s="54"/>
      <c r="Q47" s="76"/>
      <c r="R47" s="54" t="n">
        <f aca="false">P47/3600</f>
        <v>0</v>
      </c>
      <c r="S47" s="56"/>
      <c r="T47" s="54" t="n">
        <v>100794.866</v>
      </c>
      <c r="U47" s="54" t="n">
        <v>59.1259</v>
      </c>
      <c r="V47" s="54" t="n">
        <v>58.6614</v>
      </c>
      <c r="W47" s="54" t="n">
        <v>57.9125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79175.4392</v>
      </c>
      <c r="E48" s="58" t="n">
        <f aca="false">N48</f>
        <v>54.431</v>
      </c>
      <c r="F48" s="58" t="n">
        <f aca="false">L48</f>
        <v>79175.4392</v>
      </c>
      <c r="G48" s="58" t="n">
        <f aca="false">O48</f>
        <v>53.9783</v>
      </c>
      <c r="H48" s="58" t="n">
        <f aca="false">T48</f>
        <v>79175.4392</v>
      </c>
      <c r="I48" s="58" t="n">
        <f aca="false">V48</f>
        <v>54.431</v>
      </c>
      <c r="J48" s="58" t="n">
        <f aca="false">T48</f>
        <v>79175.4392</v>
      </c>
      <c r="K48" s="58" t="n">
        <f aca="false">W48</f>
        <v>53.9783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/>
      <c r="Q48" s="76"/>
      <c r="R48" s="47" t="n">
        <f aca="false">P48/3600</f>
        <v>0</v>
      </c>
      <c r="S48" s="48"/>
      <c r="T48" s="47" t="n">
        <v>79175.4392</v>
      </c>
      <c r="U48" s="47" t="n">
        <v>55.3912</v>
      </c>
      <c r="V48" s="47" t="n">
        <v>54.431</v>
      </c>
      <c r="W48" s="47" t="n">
        <v>53.9783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58071.0309</v>
      </c>
      <c r="E49" s="58" t="n">
        <f aca="false">N49</f>
        <v>50.1416</v>
      </c>
      <c r="F49" s="58" t="n">
        <f aca="false">L49</f>
        <v>58071.0309</v>
      </c>
      <c r="G49" s="58" t="n">
        <f aca="false">O49</f>
        <v>50.4453</v>
      </c>
      <c r="H49" s="58" t="n">
        <f aca="false">T49</f>
        <v>58071.0309</v>
      </c>
      <c r="I49" s="58" t="n">
        <f aca="false">V49</f>
        <v>50.1416</v>
      </c>
      <c r="J49" s="58" t="n">
        <f aca="false">T49</f>
        <v>58071.0309</v>
      </c>
      <c r="K49" s="58" t="n">
        <f aca="false">W49</f>
        <v>50.4453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/>
      <c r="Q49" s="76"/>
      <c r="R49" s="47" t="n">
        <f aca="false">P49/3600</f>
        <v>0</v>
      </c>
      <c r="S49" s="48"/>
      <c r="T49" s="47" t="n">
        <v>58071.0309</v>
      </c>
      <c r="U49" s="47" t="n">
        <v>51.2953</v>
      </c>
      <c r="V49" s="47" t="n">
        <v>50.1416</v>
      </c>
      <c r="W49" s="47" t="n">
        <v>50.4453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37795.5258</v>
      </c>
      <c r="E50" s="59" t="n">
        <f aca="false">N50</f>
        <v>46.4887</v>
      </c>
      <c r="F50" s="59" t="n">
        <f aca="false">L50</f>
        <v>37795.5258</v>
      </c>
      <c r="G50" s="59" t="n">
        <f aca="false">O50</f>
        <v>47.2974</v>
      </c>
      <c r="H50" s="59" t="n">
        <f aca="false">T50</f>
        <v>37795.5258</v>
      </c>
      <c r="I50" s="59" t="n">
        <f aca="false">V50</f>
        <v>46.4887</v>
      </c>
      <c r="J50" s="59" t="n">
        <f aca="false">T50</f>
        <v>37795.5258</v>
      </c>
      <c r="K50" s="59" t="n">
        <f aca="false">W50</f>
        <v>47.2974</v>
      </c>
      <c r="L50" s="53" t="n">
        <v>37795.5258</v>
      </c>
      <c r="M50" s="53" t="n">
        <v>46.6729</v>
      </c>
      <c r="N50" s="53" t="n">
        <v>46.4887</v>
      </c>
      <c r="O50" s="53" t="n">
        <v>47.2974</v>
      </c>
      <c r="P50" s="53"/>
      <c r="Q50" s="53"/>
      <c r="R50" s="53" t="n">
        <f aca="false">P50/3600</f>
        <v>0</v>
      </c>
      <c r="S50" s="51"/>
      <c r="T50" s="53" t="n">
        <v>37795.5258</v>
      </c>
      <c r="U50" s="53" t="n">
        <v>46.6729</v>
      </c>
      <c r="V50" s="53" t="n">
        <v>46.4887</v>
      </c>
      <c r="W50" s="53" t="n">
        <v>47.2974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59096.7397</v>
      </c>
      <c r="E51" s="57" t="n">
        <f aca="false">N51</f>
        <v>58.5756</v>
      </c>
      <c r="F51" s="57" t="n">
        <f aca="false">L51</f>
        <v>59096.7397</v>
      </c>
      <c r="G51" s="57" t="n">
        <f aca="false">O51</f>
        <v>58.5609</v>
      </c>
      <c r="H51" s="57" t="n">
        <f aca="false">T51</f>
        <v>59096.7397</v>
      </c>
      <c r="I51" s="57" t="n">
        <f aca="false">V51</f>
        <v>58.5756</v>
      </c>
      <c r="J51" s="57" t="n">
        <f aca="false">T51</f>
        <v>59096.7397</v>
      </c>
      <c r="K51" s="57" t="n">
        <f aca="false">W51</f>
        <v>58.5609</v>
      </c>
      <c r="L51" s="54" t="n">
        <v>59096.7397</v>
      </c>
      <c r="M51" s="54" t="n">
        <v>58.6624</v>
      </c>
      <c r="N51" s="54" t="n">
        <v>58.5756</v>
      </c>
      <c r="O51" s="54" t="n">
        <v>58.5609</v>
      </c>
      <c r="P51" s="54"/>
      <c r="Q51" s="76"/>
      <c r="R51" s="54" t="n">
        <f aca="false">P51/3600</f>
        <v>0</v>
      </c>
      <c r="S51" s="56"/>
      <c r="T51" s="54" t="n">
        <v>59096.7397</v>
      </c>
      <c r="U51" s="54" t="n">
        <v>58.6624</v>
      </c>
      <c r="V51" s="54" t="n">
        <v>58.5756</v>
      </c>
      <c r="W51" s="54" t="n">
        <v>58.5609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46484.7138</v>
      </c>
      <c r="E52" s="58" t="n">
        <f aca="false">N52</f>
        <v>55.0989</v>
      </c>
      <c r="F52" s="58" t="n">
        <f aca="false">L52</f>
        <v>46484.7138</v>
      </c>
      <c r="G52" s="58" t="n">
        <f aca="false">O52</f>
        <v>54.9903</v>
      </c>
      <c r="H52" s="58" t="n">
        <f aca="false">T52</f>
        <v>46484.7138</v>
      </c>
      <c r="I52" s="58" t="n">
        <f aca="false">V52</f>
        <v>55.0989</v>
      </c>
      <c r="J52" s="58" t="n">
        <f aca="false">T52</f>
        <v>46484.7138</v>
      </c>
      <c r="K52" s="58" t="n">
        <f aca="false">W52</f>
        <v>54.9903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/>
      <c r="Q52" s="76"/>
      <c r="R52" s="47" t="n">
        <f aca="false">P52/3600</f>
        <v>0</v>
      </c>
      <c r="S52" s="48"/>
      <c r="T52" s="47" t="n">
        <v>46484.7138</v>
      </c>
      <c r="U52" s="47" t="n">
        <v>55.0301</v>
      </c>
      <c r="V52" s="47" t="n">
        <v>55.0989</v>
      </c>
      <c r="W52" s="47" t="n">
        <v>54.9903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34566.9969</v>
      </c>
      <c r="E53" s="58" t="n">
        <f aca="false">N53</f>
        <v>51.5551</v>
      </c>
      <c r="F53" s="58" t="n">
        <f aca="false">L53</f>
        <v>34566.9969</v>
      </c>
      <c r="G53" s="58" t="n">
        <f aca="false">O53</f>
        <v>51.419</v>
      </c>
      <c r="H53" s="58" t="n">
        <f aca="false">T53</f>
        <v>34566.9969</v>
      </c>
      <c r="I53" s="58" t="n">
        <f aca="false">V53</f>
        <v>51.5551</v>
      </c>
      <c r="J53" s="58" t="n">
        <f aca="false">T53</f>
        <v>34566.9969</v>
      </c>
      <c r="K53" s="58" t="n">
        <f aca="false">W53</f>
        <v>51.419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/>
      <c r="Q53" s="76"/>
      <c r="R53" s="47" t="n">
        <f aca="false">P53/3600</f>
        <v>0</v>
      </c>
      <c r="S53" s="48"/>
      <c r="T53" s="47" t="n">
        <v>34566.9969</v>
      </c>
      <c r="U53" s="47" t="n">
        <v>51.3706</v>
      </c>
      <c r="V53" s="47" t="n">
        <v>51.5551</v>
      </c>
      <c r="W53" s="47" t="n">
        <v>51.419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23560.5415</v>
      </c>
      <c r="E54" s="59" t="n">
        <f aca="false">N54</f>
        <v>47.8648</v>
      </c>
      <c r="F54" s="59" t="n">
        <f aca="false">L54</f>
        <v>23560.5415</v>
      </c>
      <c r="G54" s="59" t="n">
        <f aca="false">O54</f>
        <v>47.9638</v>
      </c>
      <c r="H54" s="59" t="n">
        <f aca="false">T54</f>
        <v>23560.5415</v>
      </c>
      <c r="I54" s="59" t="n">
        <f aca="false">V54</f>
        <v>47.8648</v>
      </c>
      <c r="J54" s="59" t="n">
        <f aca="false">T54</f>
        <v>23560.5415</v>
      </c>
      <c r="K54" s="59" t="n">
        <f aca="false">W54</f>
        <v>47.9638</v>
      </c>
      <c r="L54" s="53" t="n">
        <v>23560.5415</v>
      </c>
      <c r="M54" s="53" t="n">
        <v>47.5712</v>
      </c>
      <c r="N54" s="53" t="n">
        <v>47.8648</v>
      </c>
      <c r="O54" s="53" t="n">
        <v>47.9638</v>
      </c>
      <c r="P54" s="53"/>
      <c r="Q54" s="53"/>
      <c r="R54" s="53" t="n">
        <f aca="false">P54/3600</f>
        <v>0</v>
      </c>
      <c r="S54" s="51"/>
      <c r="T54" s="53" t="n">
        <v>23560.5415</v>
      </c>
      <c r="U54" s="53" t="n">
        <v>47.5712</v>
      </c>
      <c r="V54" s="53" t="n">
        <v>47.8648</v>
      </c>
      <c r="W54" s="53" t="n">
        <v>47.9638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12793.7237</v>
      </c>
      <c r="E55" s="57" t="n">
        <f aca="false">N55</f>
        <v>56.3453</v>
      </c>
      <c r="F55" s="57" t="n">
        <f aca="false">L55</f>
        <v>12793.7237</v>
      </c>
      <c r="G55" s="57" t="n">
        <f aca="false">O55</f>
        <v>56.6615</v>
      </c>
      <c r="H55" s="57" t="n">
        <f aca="false">T55</f>
        <v>12793.7237</v>
      </c>
      <c r="I55" s="57" t="n">
        <f aca="false">V55</f>
        <v>56.3453</v>
      </c>
      <c r="J55" s="57" t="n">
        <f aca="false">T55</f>
        <v>12793.7237</v>
      </c>
      <c r="K55" s="57" t="n">
        <f aca="false">W55</f>
        <v>56.6615</v>
      </c>
      <c r="L55" s="54" t="n">
        <v>12793.7237</v>
      </c>
      <c r="M55" s="54" t="n">
        <v>57.2359</v>
      </c>
      <c r="N55" s="54" t="n">
        <v>56.3453</v>
      </c>
      <c r="O55" s="54" t="n">
        <v>56.6615</v>
      </c>
      <c r="P55" s="54"/>
      <c r="Q55" s="76"/>
      <c r="R55" s="54" t="n">
        <f aca="false">P55/3600</f>
        <v>0</v>
      </c>
      <c r="S55" s="56"/>
      <c r="T55" s="54" t="n">
        <v>12793.7237</v>
      </c>
      <c r="U55" s="54" t="n">
        <v>57.2359</v>
      </c>
      <c r="V55" s="54" t="n">
        <v>56.3453</v>
      </c>
      <c r="W55" s="54" t="n">
        <v>56.6615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7908.0412</v>
      </c>
      <c r="E56" s="58" t="n">
        <f aca="false">N56</f>
        <v>53.7532</v>
      </c>
      <c r="F56" s="58" t="n">
        <f aca="false">L56</f>
        <v>7908.0412</v>
      </c>
      <c r="G56" s="58" t="n">
        <f aca="false">O56</f>
        <v>54.4266</v>
      </c>
      <c r="H56" s="58" t="n">
        <f aca="false">T56</f>
        <v>7908.0412</v>
      </c>
      <c r="I56" s="58" t="n">
        <f aca="false">V56</f>
        <v>53.7532</v>
      </c>
      <c r="J56" s="58" t="n">
        <f aca="false">T56</f>
        <v>7908.0412</v>
      </c>
      <c r="K56" s="58" t="n">
        <f aca="false">W56</f>
        <v>54.4266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/>
      <c r="Q56" s="76"/>
      <c r="R56" s="47" t="n">
        <f aca="false">P56/3600</f>
        <v>0</v>
      </c>
      <c r="S56" s="48"/>
      <c r="T56" s="47" t="n">
        <v>7908.0412</v>
      </c>
      <c r="U56" s="47" t="n">
        <v>53.7751</v>
      </c>
      <c r="V56" s="47" t="n">
        <v>53.7532</v>
      </c>
      <c r="W56" s="47" t="n">
        <v>54.4266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5021.5505</v>
      </c>
      <c r="E57" s="58" t="n">
        <f aca="false">N57</f>
        <v>51.3789</v>
      </c>
      <c r="F57" s="58" t="n">
        <f aca="false">L57</f>
        <v>5021.5505</v>
      </c>
      <c r="G57" s="58" t="n">
        <f aca="false">O57</f>
        <v>51.9834</v>
      </c>
      <c r="H57" s="58" t="n">
        <f aca="false">T57</f>
        <v>5021.5505</v>
      </c>
      <c r="I57" s="58" t="n">
        <f aca="false">V57</f>
        <v>51.3789</v>
      </c>
      <c r="J57" s="58" t="n">
        <f aca="false">T57</f>
        <v>5021.5505</v>
      </c>
      <c r="K57" s="58" t="n">
        <f aca="false">W57</f>
        <v>51.9834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/>
      <c r="Q57" s="76"/>
      <c r="R57" s="47" t="n">
        <f aca="false">P57/3600</f>
        <v>0</v>
      </c>
      <c r="S57" s="48"/>
      <c r="T57" s="47" t="n">
        <v>5021.5505</v>
      </c>
      <c r="U57" s="47" t="n">
        <v>50.9219</v>
      </c>
      <c r="V57" s="47" t="n">
        <v>51.3789</v>
      </c>
      <c r="W57" s="47" t="n">
        <v>51.9834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3309.101</v>
      </c>
      <c r="E58" s="59" t="n">
        <f aca="false">N58</f>
        <v>49.058</v>
      </c>
      <c r="F58" s="59" t="n">
        <f aca="false">L58</f>
        <v>3309.101</v>
      </c>
      <c r="G58" s="59" t="n">
        <f aca="false">O58</f>
        <v>49.4052</v>
      </c>
      <c r="H58" s="59" t="n">
        <f aca="false">T58</f>
        <v>3309.101</v>
      </c>
      <c r="I58" s="59" t="n">
        <f aca="false">V58</f>
        <v>49.058</v>
      </c>
      <c r="J58" s="59" t="n">
        <f aca="false">T58</f>
        <v>3309.101</v>
      </c>
      <c r="K58" s="59" t="n">
        <f aca="false">W58</f>
        <v>49.4052</v>
      </c>
      <c r="L58" s="53" t="n">
        <v>3309.101</v>
      </c>
      <c r="M58" s="53" t="n">
        <v>48.0842</v>
      </c>
      <c r="N58" s="53" t="n">
        <v>49.058</v>
      </c>
      <c r="O58" s="53" t="n">
        <v>49.4052</v>
      </c>
      <c r="P58" s="53"/>
      <c r="Q58" s="53"/>
      <c r="R58" s="53" t="n">
        <f aca="false">P58/3600</f>
        <v>0</v>
      </c>
      <c r="S58" s="51"/>
      <c r="T58" s="53" t="n">
        <v>3309.101</v>
      </c>
      <c r="U58" s="53" t="n">
        <v>48.0842</v>
      </c>
      <c r="V58" s="53" t="n">
        <v>49.058</v>
      </c>
      <c r="W58" s="53" t="n">
        <v>49.4052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26183.8102</v>
      </c>
      <c r="E59" s="55" t="n">
        <f aca="false">N59</f>
        <v>57.4994</v>
      </c>
      <c r="F59" s="55" t="n">
        <f aca="false">L59</f>
        <v>26183.8102</v>
      </c>
      <c r="G59" s="55" t="n">
        <f aca="false">O59</f>
        <v>56.9874</v>
      </c>
      <c r="H59" s="55" t="n">
        <f aca="false">T59</f>
        <v>26183.8102</v>
      </c>
      <c r="I59" s="55" t="n">
        <f aca="false">V59</f>
        <v>57.4994</v>
      </c>
      <c r="J59" s="55" t="n">
        <f aca="false">T59</f>
        <v>26183.8102</v>
      </c>
      <c r="K59" s="55" t="n">
        <f aca="false">W59</f>
        <v>56.9874</v>
      </c>
      <c r="L59" s="54" t="n">
        <v>26183.8102</v>
      </c>
      <c r="M59" s="54" t="n">
        <v>58.9289</v>
      </c>
      <c r="N59" s="54" t="n">
        <v>57.4994</v>
      </c>
      <c r="O59" s="54" t="n">
        <v>56.9874</v>
      </c>
      <c r="P59" s="54"/>
      <c r="Q59" s="76"/>
      <c r="R59" s="54" t="n">
        <f aca="false">P59/3600</f>
        <v>0</v>
      </c>
      <c r="S59" s="56"/>
      <c r="T59" s="54" t="n">
        <v>26183.8102</v>
      </c>
      <c r="U59" s="54" t="n">
        <v>58.9289</v>
      </c>
      <c r="V59" s="54" t="n">
        <v>57.4994</v>
      </c>
      <c r="W59" s="54" t="n">
        <v>56.9874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40.2642</v>
      </c>
      <c r="I60" s="46" t="n">
        <f aca="false">V60</f>
        <v>54.1785</v>
      </c>
      <c r="J60" s="46" t="n">
        <f aca="false">T60</f>
        <v>19840.2642</v>
      </c>
      <c r="K60" s="46" t="n">
        <f aca="false">W60</f>
        <v>53.7728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/>
      <c r="Q60" s="76"/>
      <c r="R60" s="47" t="n">
        <f aca="false">P60/3600</f>
        <v>0</v>
      </c>
      <c r="S60" s="48"/>
      <c r="T60" s="47" t="n">
        <v>19840.2642</v>
      </c>
      <c r="U60" s="47" t="n">
        <v>55.0045</v>
      </c>
      <c r="V60" s="47" t="n">
        <v>54.1785</v>
      </c>
      <c r="W60" s="47" t="n">
        <v>53.7728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24.3572</v>
      </c>
      <c r="I61" s="46" t="n">
        <f aca="false">V61</f>
        <v>50.5277</v>
      </c>
      <c r="J61" s="46" t="n">
        <f aca="false">T61</f>
        <v>13524.3572</v>
      </c>
      <c r="K61" s="46" t="n">
        <f aca="false">W61</f>
        <v>50.643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/>
      <c r="Q61" s="76"/>
      <c r="R61" s="47" t="n">
        <f aca="false">P61/3600</f>
        <v>0</v>
      </c>
      <c r="S61" s="48"/>
      <c r="T61" s="47" t="n">
        <v>13524.3572</v>
      </c>
      <c r="U61" s="47" t="n">
        <v>50.6736</v>
      </c>
      <c r="V61" s="47" t="n">
        <v>50.5277</v>
      </c>
      <c r="W61" s="47" t="n">
        <v>50.643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8359.3898</v>
      </c>
      <c r="E62" s="52" t="n">
        <f aca="false">N62</f>
        <v>47.6257</v>
      </c>
      <c r="F62" s="52" t="n">
        <f aca="false">L62</f>
        <v>8359.3898</v>
      </c>
      <c r="G62" s="52" t="n">
        <f aca="false">O62</f>
        <v>48.2089</v>
      </c>
      <c r="H62" s="52" t="n">
        <f aca="false">T62</f>
        <v>8359.3898</v>
      </c>
      <c r="I62" s="52" t="n">
        <f aca="false">V62</f>
        <v>47.6257</v>
      </c>
      <c r="J62" s="52" t="n">
        <f aca="false">T62</f>
        <v>8359.3898</v>
      </c>
      <c r="K62" s="52" t="n">
        <f aca="false">W62</f>
        <v>48.2089</v>
      </c>
      <c r="L62" s="53" t="n">
        <v>8359.3898</v>
      </c>
      <c r="M62" s="53" t="n">
        <v>46.5084</v>
      </c>
      <c r="N62" s="53" t="n">
        <v>47.6257</v>
      </c>
      <c r="O62" s="53" t="n">
        <v>48.2089</v>
      </c>
      <c r="P62" s="53"/>
      <c r="Q62" s="53"/>
      <c r="R62" s="53" t="n">
        <f aca="false">P62/3600</f>
        <v>0</v>
      </c>
      <c r="S62" s="51"/>
      <c r="T62" s="53" t="n">
        <v>8359.3898</v>
      </c>
      <c r="U62" s="53" t="n">
        <v>46.5084</v>
      </c>
      <c r="V62" s="53" t="n">
        <v>47.6257</v>
      </c>
      <c r="W62" s="53" t="n">
        <v>48.208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24529.101</v>
      </c>
      <c r="E63" s="57" t="n">
        <f aca="false">N63</f>
        <v>58.6021</v>
      </c>
      <c r="F63" s="57" t="n">
        <f aca="false">L63</f>
        <v>24529.101</v>
      </c>
      <c r="G63" s="57" t="n">
        <f aca="false">O63</f>
        <v>57.4606</v>
      </c>
      <c r="H63" s="57" t="n">
        <f aca="false">T63</f>
        <v>24529.101</v>
      </c>
      <c r="I63" s="57" t="n">
        <f aca="false">V63</f>
        <v>58.6021</v>
      </c>
      <c r="J63" s="57" t="n">
        <f aca="false">T63</f>
        <v>24529.101</v>
      </c>
      <c r="K63" s="57" t="n">
        <f aca="false">W63</f>
        <v>57.4606</v>
      </c>
      <c r="L63" s="54" t="n">
        <v>24529.101</v>
      </c>
      <c r="M63" s="54" t="n">
        <v>59.0822</v>
      </c>
      <c r="N63" s="54" t="n">
        <v>58.6021</v>
      </c>
      <c r="O63" s="54" t="n">
        <v>57.4606</v>
      </c>
      <c r="P63" s="54"/>
      <c r="Q63" s="76"/>
      <c r="R63" s="54" t="n">
        <f aca="false">P63/3600</f>
        <v>0</v>
      </c>
      <c r="S63" s="56"/>
      <c r="T63" s="54" t="n">
        <v>24529.101</v>
      </c>
      <c r="U63" s="54" t="n">
        <v>59.0822</v>
      </c>
      <c r="V63" s="54" t="n">
        <v>58.6021</v>
      </c>
      <c r="W63" s="54" t="n">
        <v>57.4606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19037.2289</v>
      </c>
      <c r="E64" s="58" t="n">
        <f aca="false">N64</f>
        <v>54.4124</v>
      </c>
      <c r="F64" s="58" t="n">
        <f aca="false">L64</f>
        <v>19037.2289</v>
      </c>
      <c r="G64" s="58" t="n">
        <f aca="false">O64</f>
        <v>53.6072</v>
      </c>
      <c r="H64" s="58" t="n">
        <f aca="false">T64</f>
        <v>19037.2289</v>
      </c>
      <c r="I64" s="58" t="n">
        <f aca="false">V64</f>
        <v>54.4124</v>
      </c>
      <c r="J64" s="58" t="n">
        <f aca="false">T64</f>
        <v>19037.2289</v>
      </c>
      <c r="K64" s="58" t="n">
        <f aca="false">W64</f>
        <v>53.6072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/>
      <c r="Q64" s="76"/>
      <c r="R64" s="47" t="n">
        <f aca="false">P64/3600</f>
        <v>0</v>
      </c>
      <c r="S64" s="48"/>
      <c r="T64" s="47" t="n">
        <v>19037.2289</v>
      </c>
      <c r="U64" s="47" t="n">
        <v>55.3195</v>
      </c>
      <c r="V64" s="47" t="n">
        <v>54.4124</v>
      </c>
      <c r="W64" s="47" t="n">
        <v>53.6072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13638.6021</v>
      </c>
      <c r="E65" s="58" t="n">
        <f aca="false">N65</f>
        <v>49.9074</v>
      </c>
      <c r="F65" s="58" t="n">
        <f aca="false">L65</f>
        <v>13638.6021</v>
      </c>
      <c r="G65" s="58" t="n">
        <f aca="false">O65</f>
        <v>50.3026</v>
      </c>
      <c r="H65" s="58" t="n">
        <f aca="false">T65</f>
        <v>13638.6021</v>
      </c>
      <c r="I65" s="58" t="n">
        <f aca="false">V65</f>
        <v>49.9074</v>
      </c>
      <c r="J65" s="58" t="n">
        <f aca="false">T65</f>
        <v>13638.6021</v>
      </c>
      <c r="K65" s="58" t="n">
        <f aca="false">W65</f>
        <v>50.3026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/>
      <c r="Q65" s="76"/>
      <c r="R65" s="47" t="n">
        <f aca="false">P65/3600</f>
        <v>0</v>
      </c>
      <c r="S65" s="48"/>
      <c r="T65" s="47" t="n">
        <v>13638.6021</v>
      </c>
      <c r="U65" s="47" t="n">
        <v>51.1647</v>
      </c>
      <c r="V65" s="47" t="n">
        <v>49.9074</v>
      </c>
      <c r="W65" s="47" t="n">
        <v>50.302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8422.5732</v>
      </c>
      <c r="E66" s="59" t="n">
        <f aca="false">N66</f>
        <v>46.1908</v>
      </c>
      <c r="F66" s="59" t="n">
        <f aca="false">L66</f>
        <v>8422.5732</v>
      </c>
      <c r="G66" s="59" t="n">
        <f aca="false">O66</f>
        <v>47.5772</v>
      </c>
      <c r="H66" s="59" t="n">
        <f aca="false">T66</f>
        <v>8422.5732</v>
      </c>
      <c r="I66" s="59" t="n">
        <f aca="false">V66</f>
        <v>46.1908</v>
      </c>
      <c r="J66" s="59" t="n">
        <f aca="false">T66</f>
        <v>8422.5732</v>
      </c>
      <c r="K66" s="59" t="n">
        <f aca="false">W66</f>
        <v>47.5772</v>
      </c>
      <c r="L66" s="53" t="n">
        <v>8422.5732</v>
      </c>
      <c r="M66" s="53" t="n">
        <v>46.4909</v>
      </c>
      <c r="N66" s="53" t="n">
        <v>46.1908</v>
      </c>
      <c r="O66" s="53" t="n">
        <v>47.5772</v>
      </c>
      <c r="P66" s="53"/>
      <c r="Q66" s="53"/>
      <c r="R66" s="53" t="n">
        <f aca="false">P66/3600</f>
        <v>0</v>
      </c>
      <c r="S66" s="51"/>
      <c r="T66" s="53" t="n">
        <v>8422.5732</v>
      </c>
      <c r="U66" s="53" t="n">
        <v>46.4909</v>
      </c>
      <c r="V66" s="53" t="n">
        <v>46.1908</v>
      </c>
      <c r="W66" s="53" t="n">
        <v>47.5772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13607.4868</v>
      </c>
      <c r="E67" s="55" t="n">
        <f aca="false">N67</f>
        <v>58.2908</v>
      </c>
      <c r="F67" s="55" t="n">
        <f aca="false">L67</f>
        <v>13607.4868</v>
      </c>
      <c r="G67" s="55" t="n">
        <f aca="false">O67</f>
        <v>58.1117</v>
      </c>
      <c r="H67" s="55" t="n">
        <f aca="false">T67</f>
        <v>13607.4868</v>
      </c>
      <c r="I67" s="55" t="n">
        <f aca="false">V67</f>
        <v>58.2908</v>
      </c>
      <c r="J67" s="55" t="n">
        <f aca="false">T67</f>
        <v>13607.4868</v>
      </c>
      <c r="K67" s="55" t="n">
        <f aca="false">W67</f>
        <v>58.1117</v>
      </c>
      <c r="L67" s="54" t="n">
        <v>13607.4868</v>
      </c>
      <c r="M67" s="54" t="n">
        <v>58.6253</v>
      </c>
      <c r="N67" s="54" t="n">
        <v>58.2908</v>
      </c>
      <c r="O67" s="54" t="n">
        <v>58.1117</v>
      </c>
      <c r="P67" s="54"/>
      <c r="Q67" s="76"/>
      <c r="R67" s="54" t="n">
        <f aca="false">P67/3600</f>
        <v>0</v>
      </c>
      <c r="S67" s="56"/>
      <c r="T67" s="54" t="n">
        <v>13607.4868</v>
      </c>
      <c r="U67" s="54" t="n">
        <v>58.6253</v>
      </c>
      <c r="V67" s="54" t="n">
        <v>58.2908</v>
      </c>
      <c r="W67" s="54" t="n">
        <v>58.1117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77.7957</v>
      </c>
      <c r="I68" s="46" t="n">
        <f aca="false">V68</f>
        <v>54.6347</v>
      </c>
      <c r="J68" s="46" t="n">
        <f aca="false">T68</f>
        <v>10377.7957</v>
      </c>
      <c r="K68" s="46" t="n">
        <f aca="false">W68</f>
        <v>54.422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/>
      <c r="Q68" s="76"/>
      <c r="R68" s="47" t="n">
        <f aca="false">P68/3600</f>
        <v>0</v>
      </c>
      <c r="S68" s="48"/>
      <c r="T68" s="47" t="n">
        <v>10377.7957</v>
      </c>
      <c r="U68" s="47" t="n">
        <v>54.8994</v>
      </c>
      <c r="V68" s="47" t="n">
        <v>54.6347</v>
      </c>
      <c r="W68" s="47" t="n">
        <v>54.422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82.5883</v>
      </c>
      <c r="I69" s="46" t="n">
        <f aca="false">V69</f>
        <v>50.8519</v>
      </c>
      <c r="J69" s="46" t="n">
        <f aca="false">T69</f>
        <v>7382.5883</v>
      </c>
      <c r="K69" s="46" t="n">
        <f aca="false">W69</f>
        <v>50.9035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/>
      <c r="Q69" s="76"/>
      <c r="R69" s="47" t="n">
        <f aca="false">P69/3600</f>
        <v>0</v>
      </c>
      <c r="S69" s="48"/>
      <c r="T69" s="47" t="n">
        <v>7382.5883</v>
      </c>
      <c r="U69" s="47" t="n">
        <v>51.1871</v>
      </c>
      <c r="V69" s="47" t="n">
        <v>50.8519</v>
      </c>
      <c r="W69" s="47" t="n">
        <v>50.903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4847.7932</v>
      </c>
      <c r="E70" s="60" t="n">
        <f aca="false">N70</f>
        <v>47.3651</v>
      </c>
      <c r="F70" s="60" t="n">
        <f aca="false">L70</f>
        <v>4847.7932</v>
      </c>
      <c r="G70" s="60" t="n">
        <f aca="false">O70</f>
        <v>47.7158</v>
      </c>
      <c r="H70" s="60" t="n">
        <f aca="false">T70</f>
        <v>4847.7932</v>
      </c>
      <c r="I70" s="60" t="n">
        <f aca="false">V70</f>
        <v>47.3651</v>
      </c>
      <c r="J70" s="60" t="n">
        <f aca="false">T70</f>
        <v>4847.7932</v>
      </c>
      <c r="K70" s="60" t="n">
        <f aca="false">W70</f>
        <v>47.7158</v>
      </c>
      <c r="L70" s="53" t="n">
        <v>4847.7932</v>
      </c>
      <c r="M70" s="53" t="n">
        <v>47.3683</v>
      </c>
      <c r="N70" s="53" t="n">
        <v>47.3651</v>
      </c>
      <c r="O70" s="53" t="n">
        <v>47.7158</v>
      </c>
      <c r="P70" s="53"/>
      <c r="Q70" s="53"/>
      <c r="R70" s="53" t="n">
        <f aca="false">P70/3600</f>
        <v>0</v>
      </c>
      <c r="S70" s="51"/>
      <c r="T70" s="53" t="n">
        <v>4847.7932</v>
      </c>
      <c r="U70" s="53" t="n">
        <v>47.3683</v>
      </c>
      <c r="V70" s="53" t="n">
        <v>47.3651</v>
      </c>
      <c r="W70" s="53" t="n">
        <v>47.7158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135779.494</v>
      </c>
      <c r="E71" s="57" t="n">
        <f aca="false">N71</f>
        <v>58.0203</v>
      </c>
      <c r="F71" s="57" t="n">
        <f aca="false">L71</f>
        <v>135779.494</v>
      </c>
      <c r="G71" s="57" t="n">
        <f aca="false">O71</f>
        <v>57.7855</v>
      </c>
      <c r="H71" s="57" t="n">
        <f aca="false">T71</f>
        <v>135779.494</v>
      </c>
      <c r="I71" s="57" t="n">
        <f aca="false">V71</f>
        <v>58.0203</v>
      </c>
      <c r="J71" s="57" t="n">
        <f aca="false">T71</f>
        <v>135779.494</v>
      </c>
      <c r="K71" s="57" t="n">
        <f aca="false">W71</f>
        <v>57.7855</v>
      </c>
      <c r="L71" s="54" t="n">
        <v>135779.494</v>
      </c>
      <c r="M71" s="54" t="n">
        <v>57.5749</v>
      </c>
      <c r="N71" s="54" t="n">
        <v>58.0203</v>
      </c>
      <c r="O71" s="54" t="n">
        <v>57.7855</v>
      </c>
      <c r="P71" s="54"/>
      <c r="Q71" s="76"/>
      <c r="R71" s="54" t="n">
        <f aca="false">P71/3600</f>
        <v>0</v>
      </c>
      <c r="S71" s="56"/>
      <c r="T71" s="54" t="n">
        <v>135779.494</v>
      </c>
      <c r="U71" s="54" t="n">
        <v>57.5749</v>
      </c>
      <c r="V71" s="54" t="n">
        <v>58.0203</v>
      </c>
      <c r="W71" s="54" t="n">
        <v>57.7855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76424.1079</v>
      </c>
      <c r="E72" s="58" t="n">
        <f aca="false">N72</f>
        <v>54.354</v>
      </c>
      <c r="F72" s="58" t="n">
        <f aca="false">L72</f>
        <v>76424.1079</v>
      </c>
      <c r="G72" s="58" t="n">
        <f aca="false">O72</f>
        <v>54.2601</v>
      </c>
      <c r="H72" s="58" t="n">
        <f aca="false">T72</f>
        <v>76424.1079</v>
      </c>
      <c r="I72" s="58" t="n">
        <f aca="false">V72</f>
        <v>54.354</v>
      </c>
      <c r="J72" s="58" t="n">
        <f aca="false">T72</f>
        <v>76424.1079</v>
      </c>
      <c r="K72" s="58" t="n">
        <f aca="false">W72</f>
        <v>54.2601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/>
      <c r="Q72" s="76"/>
      <c r="R72" s="47" t="n">
        <f aca="false">P72/3600</f>
        <v>0</v>
      </c>
      <c r="S72" s="48"/>
      <c r="T72" s="47" t="n">
        <v>76424.1079</v>
      </c>
      <c r="U72" s="47" t="n">
        <v>54.1399</v>
      </c>
      <c r="V72" s="47" t="n">
        <v>54.354</v>
      </c>
      <c r="W72" s="47" t="n">
        <v>54.2601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39230.0726</v>
      </c>
      <c r="E73" s="58" t="n">
        <f aca="false">N73</f>
        <v>51.6338</v>
      </c>
      <c r="F73" s="58" t="n">
        <f aca="false">L73</f>
        <v>39230.0726</v>
      </c>
      <c r="G73" s="58" t="n">
        <f aca="false">O73</f>
        <v>51.8412</v>
      </c>
      <c r="H73" s="58" t="n">
        <f aca="false">T73</f>
        <v>39230.0726</v>
      </c>
      <c r="I73" s="58" t="n">
        <f aca="false">V73</f>
        <v>51.6338</v>
      </c>
      <c r="J73" s="58" t="n">
        <f aca="false">T73</f>
        <v>39230.0726</v>
      </c>
      <c r="K73" s="58" t="n">
        <f aca="false">W73</f>
        <v>51.8412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/>
      <c r="Q73" s="76"/>
      <c r="R73" s="47" t="n">
        <f aca="false">P73/3600</f>
        <v>0</v>
      </c>
      <c r="S73" s="48"/>
      <c r="T73" s="47" t="n">
        <v>39230.0726</v>
      </c>
      <c r="U73" s="47" t="n">
        <v>50.9683</v>
      </c>
      <c r="V73" s="47" t="n">
        <v>51.6338</v>
      </c>
      <c r="W73" s="47" t="n">
        <v>51.8412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16969.2874</v>
      </c>
      <c r="E74" s="59" t="n">
        <f aca="false">N74</f>
        <v>49.4251</v>
      </c>
      <c r="F74" s="59" t="n">
        <f aca="false">L74</f>
        <v>16969.2874</v>
      </c>
      <c r="G74" s="59" t="n">
        <f aca="false">O74</f>
        <v>50.2356</v>
      </c>
      <c r="H74" s="59" t="n">
        <f aca="false">T74</f>
        <v>16969.2874</v>
      </c>
      <c r="I74" s="59" t="n">
        <f aca="false">V74</f>
        <v>49.4251</v>
      </c>
      <c r="J74" s="59" t="n">
        <f aca="false">T74</f>
        <v>16969.2874</v>
      </c>
      <c r="K74" s="59" t="n">
        <f aca="false">W74</f>
        <v>50.2356</v>
      </c>
      <c r="L74" s="53" t="n">
        <v>16969.2874</v>
      </c>
      <c r="M74" s="53" t="n">
        <v>48.2002</v>
      </c>
      <c r="N74" s="53" t="n">
        <v>49.4251</v>
      </c>
      <c r="O74" s="53" t="n">
        <v>50.2356</v>
      </c>
      <c r="P74" s="53"/>
      <c r="Q74" s="53"/>
      <c r="R74" s="53" t="n">
        <f aca="false">P74/3600</f>
        <v>0</v>
      </c>
      <c r="S74" s="51"/>
      <c r="T74" s="53" t="n">
        <v>16969.2874</v>
      </c>
      <c r="U74" s="53" t="n">
        <v>48.2002</v>
      </c>
      <c r="V74" s="53" t="n">
        <v>49.4251</v>
      </c>
      <c r="W74" s="53" t="n">
        <v>50.2356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148975.773</v>
      </c>
      <c r="E75" s="55" t="n">
        <f aca="false">N75</f>
        <v>57.4164</v>
      </c>
      <c r="F75" s="55" t="n">
        <f aca="false">L75</f>
        <v>148975.773</v>
      </c>
      <c r="G75" s="55" t="n">
        <f aca="false">O75</f>
        <v>57.2784</v>
      </c>
      <c r="H75" s="55" t="n">
        <f aca="false">T75</f>
        <v>148975.773</v>
      </c>
      <c r="I75" s="55" t="n">
        <f aca="false">V75</f>
        <v>57.4164</v>
      </c>
      <c r="J75" s="55" t="n">
        <f aca="false">T75</f>
        <v>148975.773</v>
      </c>
      <c r="K75" s="55" t="n">
        <f aca="false">W75</f>
        <v>57.2784</v>
      </c>
      <c r="L75" s="54" t="n">
        <v>148975.773</v>
      </c>
      <c r="M75" s="54" t="n">
        <v>57.9307</v>
      </c>
      <c r="N75" s="54" t="n">
        <v>57.4164</v>
      </c>
      <c r="O75" s="54" t="n">
        <v>57.2784</v>
      </c>
      <c r="P75" s="54"/>
      <c r="Q75" s="76"/>
      <c r="R75" s="54" t="n">
        <f aca="false">P75/3600</f>
        <v>0</v>
      </c>
      <c r="S75" s="56"/>
      <c r="T75" s="54" t="n">
        <v>148975.773</v>
      </c>
      <c r="U75" s="54" t="n">
        <v>57.9307</v>
      </c>
      <c r="V75" s="54" t="n">
        <v>57.4164</v>
      </c>
      <c r="W75" s="54" t="n">
        <v>57.2784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261.1423</v>
      </c>
      <c r="I76" s="46" t="n">
        <f aca="false">V76</f>
        <v>54.085</v>
      </c>
      <c r="J76" s="46" t="n">
        <f aca="false">T76</f>
        <v>87261.1423</v>
      </c>
      <c r="K76" s="46" t="n">
        <f aca="false">W76</f>
        <v>54.0988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/>
      <c r="Q76" s="76"/>
      <c r="R76" s="47" t="n">
        <f aca="false">P76/3600</f>
        <v>0</v>
      </c>
      <c r="S76" s="48"/>
      <c r="T76" s="47" t="n">
        <v>87261.1423</v>
      </c>
      <c r="U76" s="47" t="n">
        <v>54.2363</v>
      </c>
      <c r="V76" s="47" t="n">
        <v>54.085</v>
      </c>
      <c r="W76" s="47" t="n">
        <v>54.0988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52.2307</v>
      </c>
      <c r="I77" s="46" t="n">
        <f aca="false">V77</f>
        <v>51.9132</v>
      </c>
      <c r="J77" s="46" t="n">
        <f aca="false">T77</f>
        <v>46052.2307</v>
      </c>
      <c r="K77" s="46" t="n">
        <f aca="false">W77</f>
        <v>52.0717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/>
      <c r="Q77" s="76"/>
      <c r="R77" s="47" t="n">
        <f aca="false">P77/3600</f>
        <v>0</v>
      </c>
      <c r="S77" s="48"/>
      <c r="T77" s="47" t="n">
        <v>46052.2307</v>
      </c>
      <c r="U77" s="47" t="n">
        <v>50.7944</v>
      </c>
      <c r="V77" s="47" t="n">
        <v>51.9132</v>
      </c>
      <c r="W77" s="47" t="n">
        <v>52.0717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20641.8828</v>
      </c>
      <c r="E78" s="52" t="n">
        <f aca="false">N78</f>
        <v>50.6783</v>
      </c>
      <c r="F78" s="52" t="n">
        <f aca="false">L78</f>
        <v>20641.8828</v>
      </c>
      <c r="G78" s="52" t="n">
        <f aca="false">O78</f>
        <v>50.8129</v>
      </c>
      <c r="H78" s="52" t="n">
        <f aca="false">T78</f>
        <v>20641.8828</v>
      </c>
      <c r="I78" s="52" t="n">
        <f aca="false">V78</f>
        <v>50.6783</v>
      </c>
      <c r="J78" s="52" t="n">
        <f aca="false">T78</f>
        <v>20641.8828</v>
      </c>
      <c r="K78" s="52" t="n">
        <f aca="false">W78</f>
        <v>50.8129</v>
      </c>
      <c r="L78" s="53" t="n">
        <v>20641.8828</v>
      </c>
      <c r="M78" s="53" t="n">
        <v>47.9047</v>
      </c>
      <c r="N78" s="53" t="n">
        <v>50.6783</v>
      </c>
      <c r="O78" s="53" t="n">
        <v>50.8129</v>
      </c>
      <c r="P78" s="53"/>
      <c r="Q78" s="53"/>
      <c r="R78" s="53" t="n">
        <f aca="false">P78/3600</f>
        <v>0</v>
      </c>
      <c r="S78" s="51"/>
      <c r="T78" s="53" t="n">
        <v>20641.8828</v>
      </c>
      <c r="U78" s="53" t="n">
        <v>47.9047</v>
      </c>
      <c r="V78" s="53" t="n">
        <v>50.6783</v>
      </c>
      <c r="W78" s="53" t="n">
        <v>50.8129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143797.6335</v>
      </c>
      <c r="E79" s="55" t="n">
        <f aca="false">N79</f>
        <v>57.2658</v>
      </c>
      <c r="F79" s="55" t="n">
        <f aca="false">L79</f>
        <v>143797.6335</v>
      </c>
      <c r="G79" s="55" t="n">
        <f aca="false">O79</f>
        <v>57.1456</v>
      </c>
      <c r="H79" s="55" t="n">
        <f aca="false">T79</f>
        <v>143797.6335</v>
      </c>
      <c r="I79" s="55" t="n">
        <f aca="false">V79</f>
        <v>57.2658</v>
      </c>
      <c r="J79" s="55" t="n">
        <f aca="false">T79</f>
        <v>143797.6335</v>
      </c>
      <c r="K79" s="55" t="n">
        <f aca="false">W79</f>
        <v>57.1456</v>
      </c>
      <c r="L79" s="54" t="n">
        <v>143797.6335</v>
      </c>
      <c r="M79" s="54" t="n">
        <v>57.6197</v>
      </c>
      <c r="N79" s="54" t="n">
        <v>57.2658</v>
      </c>
      <c r="O79" s="54" t="n">
        <v>57.1456</v>
      </c>
      <c r="P79" s="54"/>
      <c r="Q79" s="76"/>
      <c r="R79" s="54" t="n">
        <f aca="false">P79/3600</f>
        <v>0</v>
      </c>
      <c r="S79" s="56"/>
      <c r="T79" s="54" t="n">
        <v>143797.6335</v>
      </c>
      <c r="U79" s="54" t="n">
        <v>57.6197</v>
      </c>
      <c r="V79" s="54" t="n">
        <v>57.2658</v>
      </c>
      <c r="W79" s="54" t="n">
        <v>57.1456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6966.4037</v>
      </c>
      <c r="I80" s="46" t="n">
        <f aca="false">V80</f>
        <v>54.1172</v>
      </c>
      <c r="J80" s="46" t="n">
        <f aca="false">T80</f>
        <v>86966.4037</v>
      </c>
      <c r="K80" s="46" t="n">
        <f aca="false">W80</f>
        <v>54.0785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/>
      <c r="Q80" s="76"/>
      <c r="R80" s="47" t="n">
        <f aca="false">P80/3600</f>
        <v>0</v>
      </c>
      <c r="S80" s="48"/>
      <c r="T80" s="47" t="n">
        <v>86966.4037</v>
      </c>
      <c r="U80" s="47" t="n">
        <v>54.3513</v>
      </c>
      <c r="V80" s="47" t="n">
        <v>54.1172</v>
      </c>
      <c r="W80" s="47" t="n">
        <v>54.0785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436.0335</v>
      </c>
      <c r="I81" s="46" t="n">
        <f aca="false">V81</f>
        <v>52.0123</v>
      </c>
      <c r="J81" s="46" t="n">
        <f aca="false">T81</f>
        <v>49436.0335</v>
      </c>
      <c r="K81" s="46" t="n">
        <f aca="false">W81</f>
        <v>52.1369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/>
      <c r="Q81" s="76"/>
      <c r="R81" s="47" t="n">
        <f aca="false">P81/3600</f>
        <v>0</v>
      </c>
      <c r="S81" s="48"/>
      <c r="T81" s="47" t="n">
        <v>49436.0335</v>
      </c>
      <c r="U81" s="47" t="n">
        <v>51.1731</v>
      </c>
      <c r="V81" s="47" t="n">
        <v>52.0123</v>
      </c>
      <c r="W81" s="47" t="n">
        <v>52.1369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24966.5563</v>
      </c>
      <c r="E82" s="60" t="n">
        <f aca="false">N82</f>
        <v>50.7128</v>
      </c>
      <c r="F82" s="60" t="n">
        <f aca="false">L82</f>
        <v>24966.5563</v>
      </c>
      <c r="G82" s="60" t="n">
        <f aca="false">O82</f>
        <v>50.9923</v>
      </c>
      <c r="H82" s="60" t="n">
        <f aca="false">T82</f>
        <v>24966.5563</v>
      </c>
      <c r="I82" s="60" t="n">
        <f aca="false">V82</f>
        <v>50.7128</v>
      </c>
      <c r="J82" s="60" t="n">
        <f aca="false">T82</f>
        <v>24966.5563</v>
      </c>
      <c r="K82" s="60" t="n">
        <f aca="false">W82</f>
        <v>50.9923</v>
      </c>
      <c r="L82" s="53" t="n">
        <v>24966.5563</v>
      </c>
      <c r="M82" s="53" t="n">
        <v>48.2376</v>
      </c>
      <c r="N82" s="53" t="n">
        <v>50.7128</v>
      </c>
      <c r="O82" s="53" t="n">
        <v>50.9923</v>
      </c>
      <c r="P82" s="53"/>
      <c r="Q82" s="53"/>
      <c r="R82" s="53" t="n">
        <f aca="false">P82/3600</f>
        <v>0</v>
      </c>
      <c r="S82" s="51"/>
      <c r="T82" s="53" t="n">
        <v>24966.5563</v>
      </c>
      <c r="U82" s="53" t="n">
        <v>48.2376</v>
      </c>
      <c r="V82" s="53" t="n">
        <v>50.7128</v>
      </c>
      <c r="W82" s="53" t="n">
        <v>50.9923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1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5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9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13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1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5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9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13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1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5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9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13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1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5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9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13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4782.3086</v>
      </c>
      <c r="I19" s="46" t="n">
        <f aca="false">V19</f>
        <v>60.0181</v>
      </c>
      <c r="J19" s="46" t="n">
        <f aca="false">T19</f>
        <v>244782.3086</v>
      </c>
      <c r="K19" s="46" t="n">
        <f aca="false">W19</f>
        <v>59.2908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/>
      <c r="Q19" s="76"/>
      <c r="R19" s="47" t="n">
        <f aca="false">P19/3600</f>
        <v>0</v>
      </c>
      <c r="S19" s="48"/>
      <c r="T19" s="47" t="n">
        <v>244782.3086</v>
      </c>
      <c r="U19" s="47" t="n">
        <v>62.0809</v>
      </c>
      <c r="V19" s="47" t="n">
        <v>60.0181</v>
      </c>
      <c r="W19" s="47" t="n">
        <v>59.2908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8271.4867</v>
      </c>
      <c r="I20" s="46" t="n">
        <f aca="false">V20</f>
        <v>53.4845</v>
      </c>
      <c r="J20" s="46" t="n">
        <f aca="false">T20</f>
        <v>178271.4867</v>
      </c>
      <c r="K20" s="46" t="n">
        <f aca="false">W20</f>
        <v>53.5875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/>
      <c r="Q20" s="76"/>
      <c r="R20" s="47" t="n">
        <f aca="false">P20/3600</f>
        <v>0</v>
      </c>
      <c r="S20" s="48"/>
      <c r="T20" s="47" t="n">
        <v>178271.4867</v>
      </c>
      <c r="U20" s="47" t="n">
        <v>54.5214</v>
      </c>
      <c r="V20" s="47" t="n">
        <v>53.4845</v>
      </c>
      <c r="W20" s="47" t="n">
        <v>53.5875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185.9017</v>
      </c>
      <c r="I21" s="46" t="n">
        <f aca="false">V21</f>
        <v>49.7713</v>
      </c>
      <c r="J21" s="46" t="n">
        <f aca="false">T21</f>
        <v>112185.9017</v>
      </c>
      <c r="K21" s="46" t="n">
        <f aca="false">W21</f>
        <v>50.6728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/>
      <c r="Q21" s="76"/>
      <c r="R21" s="47" t="n">
        <f aca="false">P21/3600</f>
        <v>0</v>
      </c>
      <c r="S21" s="48"/>
      <c r="T21" s="47" t="n">
        <v>112185.9017</v>
      </c>
      <c r="U21" s="47" t="n">
        <v>50.0101</v>
      </c>
      <c r="V21" s="47" t="n">
        <v>49.7713</v>
      </c>
      <c r="W21" s="47" t="n">
        <v>50.6728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50252.3912</v>
      </c>
      <c r="E22" s="52" t="n">
        <f aca="false">N22</f>
        <v>46.8191</v>
      </c>
      <c r="F22" s="52" t="n">
        <f aca="false">L22</f>
        <v>50252.3912</v>
      </c>
      <c r="G22" s="52" t="n">
        <f aca="false">O22</f>
        <v>48.5699</v>
      </c>
      <c r="H22" s="52" t="n">
        <f aca="false">T22</f>
        <v>50252.3912</v>
      </c>
      <c r="I22" s="52" t="n">
        <f aca="false">V22</f>
        <v>46.8191</v>
      </c>
      <c r="J22" s="52" t="n">
        <f aca="false">T22</f>
        <v>50252.3912</v>
      </c>
      <c r="K22" s="52" t="n">
        <f aca="false">W22</f>
        <v>48.5699</v>
      </c>
      <c r="L22" s="53" t="n">
        <v>50252.3912</v>
      </c>
      <c r="M22" s="53" t="n">
        <v>45.8477</v>
      </c>
      <c r="N22" s="53" t="n">
        <v>46.8191</v>
      </c>
      <c r="O22" s="53" t="n">
        <v>48.5699</v>
      </c>
      <c r="P22" s="53"/>
      <c r="Q22" s="53"/>
      <c r="R22" s="53" t="n">
        <f aca="false">P22/3600</f>
        <v>0</v>
      </c>
      <c r="S22" s="51"/>
      <c r="T22" s="53" t="n">
        <v>50252.3912</v>
      </c>
      <c r="U22" s="53" t="n">
        <v>45.8477</v>
      </c>
      <c r="V22" s="53" t="n">
        <v>46.8191</v>
      </c>
      <c r="W22" s="53" t="n">
        <v>48.5699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260531.4808</v>
      </c>
      <c r="E23" s="55" t="n">
        <f aca="false">N23</f>
        <v>59.9342</v>
      </c>
      <c r="F23" s="55" t="n">
        <f aca="false">L23</f>
        <v>260531.4808</v>
      </c>
      <c r="G23" s="55" t="n">
        <f aca="false">O23</f>
        <v>59.1274</v>
      </c>
      <c r="H23" s="55" t="n">
        <f aca="false">T23</f>
        <v>260531.4808</v>
      </c>
      <c r="I23" s="55" t="n">
        <f aca="false">V23</f>
        <v>59.9342</v>
      </c>
      <c r="J23" s="55" t="n">
        <f aca="false">T23</f>
        <v>260531.4808</v>
      </c>
      <c r="K23" s="55" t="n">
        <f aca="false">W23</f>
        <v>59.1274</v>
      </c>
      <c r="L23" s="54" t="n">
        <v>260531.4808</v>
      </c>
      <c r="M23" s="54" t="n">
        <v>61.6039</v>
      </c>
      <c r="N23" s="54" t="n">
        <v>59.9342</v>
      </c>
      <c r="O23" s="54" t="n">
        <v>59.1274</v>
      </c>
      <c r="P23" s="54"/>
      <c r="Q23" s="76"/>
      <c r="R23" s="54" t="n">
        <f aca="false">P23/3600</f>
        <v>0</v>
      </c>
      <c r="S23" s="56"/>
      <c r="T23" s="54" t="n">
        <v>260531.4808</v>
      </c>
      <c r="U23" s="54" t="n">
        <v>61.6039</v>
      </c>
      <c r="V23" s="54" t="n">
        <v>59.9342</v>
      </c>
      <c r="W23" s="54" t="n">
        <v>59.1274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227.6676</v>
      </c>
      <c r="I24" s="46" t="n">
        <f aca="false">V24</f>
        <v>53.4057</v>
      </c>
      <c r="J24" s="46" t="n">
        <f aca="false">T24</f>
        <v>193227.6676</v>
      </c>
      <c r="K24" s="46" t="n">
        <f aca="false">W24</f>
        <v>53.173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/>
      <c r="Q24" s="76"/>
      <c r="R24" s="47" t="n">
        <f aca="false">P24/3600</f>
        <v>0</v>
      </c>
      <c r="S24" s="48"/>
      <c r="T24" s="47" t="n">
        <v>193227.6676</v>
      </c>
      <c r="U24" s="47" t="n">
        <v>54.3226</v>
      </c>
      <c r="V24" s="47" t="n">
        <v>53.4057</v>
      </c>
      <c r="W24" s="47" t="n">
        <v>53.173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37.2193</v>
      </c>
      <c r="I25" s="46" t="n">
        <f aca="false">V25</f>
        <v>49.5996</v>
      </c>
      <c r="J25" s="46" t="n">
        <f aca="false">T25</f>
        <v>125837.2193</v>
      </c>
      <c r="K25" s="46" t="n">
        <f aca="false">W25</f>
        <v>49.9739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/>
      <c r="Q25" s="76"/>
      <c r="R25" s="47" t="n">
        <f aca="false">P25/3600</f>
        <v>0</v>
      </c>
      <c r="S25" s="48"/>
      <c r="T25" s="47" t="n">
        <v>125837.2193</v>
      </c>
      <c r="U25" s="47" t="n">
        <v>49.8886</v>
      </c>
      <c r="V25" s="47" t="n">
        <v>49.5996</v>
      </c>
      <c r="W25" s="47" t="n">
        <v>49.9739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64588.4003</v>
      </c>
      <c r="E26" s="52" t="n">
        <f aca="false">N26</f>
        <v>46.3763</v>
      </c>
      <c r="F26" s="52" t="n">
        <f aca="false">L26</f>
        <v>64588.4003</v>
      </c>
      <c r="G26" s="52" t="n">
        <f aca="false">O26</f>
        <v>47.5728</v>
      </c>
      <c r="H26" s="52" t="n">
        <f aca="false">T26</f>
        <v>64588.4003</v>
      </c>
      <c r="I26" s="52" t="n">
        <f aca="false">V26</f>
        <v>46.3763</v>
      </c>
      <c r="J26" s="52" t="n">
        <f aca="false">T26</f>
        <v>64588.4003</v>
      </c>
      <c r="K26" s="52" t="n">
        <f aca="false">W26</f>
        <v>47.5728</v>
      </c>
      <c r="L26" s="53" t="n">
        <v>64588.4003</v>
      </c>
      <c r="M26" s="53" t="n">
        <v>45.6991</v>
      </c>
      <c r="N26" s="53" t="n">
        <v>46.3763</v>
      </c>
      <c r="O26" s="53" t="n">
        <v>47.5728</v>
      </c>
      <c r="P26" s="53"/>
      <c r="Q26" s="53"/>
      <c r="R26" s="53" t="n">
        <f aca="false">P26/3600</f>
        <v>0</v>
      </c>
      <c r="S26" s="51"/>
      <c r="T26" s="53" t="n">
        <v>64588.4003</v>
      </c>
      <c r="U26" s="53" t="n">
        <v>45.6991</v>
      </c>
      <c r="V26" s="53" t="n">
        <v>46.3763</v>
      </c>
      <c r="W26" s="53" t="n">
        <v>47.5728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643585.732</v>
      </c>
      <c r="E27" s="55" t="n">
        <f aca="false">N27</f>
        <v>61.1264</v>
      </c>
      <c r="F27" s="55" t="n">
        <f aca="false">L27</f>
        <v>643585.732</v>
      </c>
      <c r="G27" s="55" t="n">
        <f aca="false">O27</f>
        <v>60.0944</v>
      </c>
      <c r="H27" s="55" t="n">
        <f aca="false">T27</f>
        <v>643585.732</v>
      </c>
      <c r="I27" s="55" t="n">
        <f aca="false">V27</f>
        <v>61.1264</v>
      </c>
      <c r="J27" s="55" t="n">
        <f aca="false">T27</f>
        <v>643585.732</v>
      </c>
      <c r="K27" s="55" t="n">
        <f aca="false">W27</f>
        <v>60.0944</v>
      </c>
      <c r="L27" s="54" t="n">
        <v>643585.732</v>
      </c>
      <c r="M27" s="54" t="n">
        <v>62.0797</v>
      </c>
      <c r="N27" s="54" t="n">
        <v>61.1264</v>
      </c>
      <c r="O27" s="54" t="n">
        <v>60.0944</v>
      </c>
      <c r="P27" s="54"/>
      <c r="Q27" s="76"/>
      <c r="R27" s="54" t="n">
        <f aca="false">P27/3600</f>
        <v>0</v>
      </c>
      <c r="S27" s="56"/>
      <c r="T27" s="54" t="n">
        <v>643585.732</v>
      </c>
      <c r="U27" s="54" t="n">
        <v>62.0797</v>
      </c>
      <c r="V27" s="54" t="n">
        <v>61.1264</v>
      </c>
      <c r="W27" s="54" t="n">
        <v>60.0944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2207.4021</v>
      </c>
      <c r="I28" s="46" t="n">
        <f aca="false">V28</f>
        <v>53.9915</v>
      </c>
      <c r="J28" s="46" t="n">
        <f aca="false">T28</f>
        <v>512207.4021</v>
      </c>
      <c r="K28" s="46" t="n">
        <f aca="false">W28</f>
        <v>53.2906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/>
      <c r="Q28" s="76"/>
      <c r="R28" s="47" t="n">
        <f aca="false">P28/3600</f>
        <v>0</v>
      </c>
      <c r="S28" s="48"/>
      <c r="T28" s="47" t="n">
        <v>512207.4021</v>
      </c>
      <c r="U28" s="47" t="n">
        <v>54.8791</v>
      </c>
      <c r="V28" s="47" t="n">
        <v>53.9915</v>
      </c>
      <c r="W28" s="47" t="n">
        <v>53.2906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317.4144</v>
      </c>
      <c r="I29" s="46" t="n">
        <f aca="false">V29</f>
        <v>49.5121</v>
      </c>
      <c r="J29" s="46" t="n">
        <f aca="false">T29</f>
        <v>368317.4144</v>
      </c>
      <c r="K29" s="46" t="n">
        <f aca="false">W29</f>
        <v>49.2209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/>
      <c r="Q29" s="76"/>
      <c r="R29" s="47" t="n">
        <f aca="false">P29/3600</f>
        <v>0</v>
      </c>
      <c r="S29" s="48"/>
      <c r="T29" s="47" t="n">
        <v>368317.4144</v>
      </c>
      <c r="U29" s="47" t="n">
        <v>50.5755</v>
      </c>
      <c r="V29" s="47" t="n">
        <v>49.5121</v>
      </c>
      <c r="W29" s="47" t="n">
        <v>49.2209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230726.5897</v>
      </c>
      <c r="E30" s="52" t="n">
        <f aca="false">N30</f>
        <v>45.4091</v>
      </c>
      <c r="F30" s="52" t="n">
        <f aca="false">L30</f>
        <v>230726.5897</v>
      </c>
      <c r="G30" s="52" t="n">
        <f aca="false">O30</f>
        <v>46.6083</v>
      </c>
      <c r="H30" s="52" t="n">
        <f aca="false">T30</f>
        <v>230726.5897</v>
      </c>
      <c r="I30" s="52" t="n">
        <f aca="false">V30</f>
        <v>45.4091</v>
      </c>
      <c r="J30" s="52" t="n">
        <f aca="false">T30</f>
        <v>230726.5897</v>
      </c>
      <c r="K30" s="52" t="n">
        <f aca="false">W30</f>
        <v>46.6083</v>
      </c>
      <c r="L30" s="53" t="n">
        <v>230726.5897</v>
      </c>
      <c r="M30" s="53" t="n">
        <v>46.0193</v>
      </c>
      <c r="N30" s="53" t="n">
        <v>45.4091</v>
      </c>
      <c r="O30" s="53" t="n">
        <v>46.6083</v>
      </c>
      <c r="P30" s="53"/>
      <c r="Q30" s="53"/>
      <c r="R30" s="53" t="n">
        <f aca="false">P30/3600</f>
        <v>0</v>
      </c>
      <c r="S30" s="51"/>
      <c r="T30" s="53" t="n">
        <v>230726.5897</v>
      </c>
      <c r="U30" s="53" t="n">
        <v>46.0193</v>
      </c>
      <c r="V30" s="53" t="n">
        <v>45.4091</v>
      </c>
      <c r="W30" s="53" t="n">
        <v>46.6083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550124.0619</v>
      </c>
      <c r="E31" s="57" t="n">
        <f aca="false">N31</f>
        <v>60.5519</v>
      </c>
      <c r="F31" s="57" t="n">
        <f aca="false">L31</f>
        <v>550124.0619</v>
      </c>
      <c r="G31" s="57" t="n">
        <f aca="false">O31</f>
        <v>59.7538</v>
      </c>
      <c r="H31" s="57" t="n">
        <f aca="false">T31</f>
        <v>550124.0619</v>
      </c>
      <c r="I31" s="57" t="n">
        <f aca="false">V31</f>
        <v>60.5519</v>
      </c>
      <c r="J31" s="57" t="n">
        <f aca="false">T31</f>
        <v>550124.0619</v>
      </c>
      <c r="K31" s="57" t="n">
        <f aca="false">W31</f>
        <v>59.7538</v>
      </c>
      <c r="L31" s="54" t="n">
        <v>550124.0619</v>
      </c>
      <c r="M31" s="54" t="n">
        <v>61.7937</v>
      </c>
      <c r="N31" s="54" t="n">
        <v>60.5519</v>
      </c>
      <c r="O31" s="54" t="n">
        <v>59.7538</v>
      </c>
      <c r="P31" s="54"/>
      <c r="Q31" s="76"/>
      <c r="R31" s="54" t="n">
        <f aca="false">P31/3600</f>
        <v>0</v>
      </c>
      <c r="S31" s="56"/>
      <c r="T31" s="54" t="n">
        <v>550124.0619</v>
      </c>
      <c r="U31" s="54" t="n">
        <v>61.7937</v>
      </c>
      <c r="V31" s="54" t="n">
        <v>60.5519</v>
      </c>
      <c r="W31" s="54" t="n">
        <v>59.7538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410347.4928</v>
      </c>
      <c r="E32" s="58" t="n">
        <f aca="false">N32</f>
        <v>53.4561</v>
      </c>
      <c r="F32" s="58" t="n">
        <f aca="false">L32</f>
        <v>410347.4928</v>
      </c>
      <c r="G32" s="58" t="n">
        <f aca="false">O32</f>
        <v>53.3203</v>
      </c>
      <c r="H32" s="58" t="n">
        <f aca="false">T32</f>
        <v>410347.4928</v>
      </c>
      <c r="I32" s="58" t="n">
        <f aca="false">V32</f>
        <v>53.4561</v>
      </c>
      <c r="J32" s="58" t="n">
        <f aca="false">T32</f>
        <v>410347.4928</v>
      </c>
      <c r="K32" s="58" t="n">
        <f aca="false">W32</f>
        <v>53.3203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/>
      <c r="Q32" s="76"/>
      <c r="R32" s="47" t="n">
        <f aca="false">P32/3600</f>
        <v>0</v>
      </c>
      <c r="S32" s="48"/>
      <c r="T32" s="47" t="n">
        <v>410347.4928</v>
      </c>
      <c r="U32" s="47" t="n">
        <v>55.0027</v>
      </c>
      <c r="V32" s="47" t="n">
        <v>53.4561</v>
      </c>
      <c r="W32" s="47" t="n">
        <v>53.320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291573.5381</v>
      </c>
      <c r="E33" s="58" t="n">
        <f aca="false">N33</f>
        <v>49.4866</v>
      </c>
      <c r="F33" s="58" t="n">
        <f aca="false">L33</f>
        <v>291573.5381</v>
      </c>
      <c r="G33" s="58" t="n">
        <f aca="false">O33</f>
        <v>50.198</v>
      </c>
      <c r="H33" s="58" t="n">
        <f aca="false">T33</f>
        <v>291573.5381</v>
      </c>
      <c r="I33" s="58" t="n">
        <f aca="false">V33</f>
        <v>49.4866</v>
      </c>
      <c r="J33" s="58" t="n">
        <f aca="false">T33</f>
        <v>291573.5381</v>
      </c>
      <c r="K33" s="58" t="n">
        <f aca="false">W33</f>
        <v>50.198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/>
      <c r="Q33" s="76"/>
      <c r="R33" s="47" t="n">
        <f aca="false">P33/3600</f>
        <v>0</v>
      </c>
      <c r="S33" s="48"/>
      <c r="T33" s="47" t="n">
        <v>291573.5381</v>
      </c>
      <c r="U33" s="47" t="n">
        <v>51.3887</v>
      </c>
      <c r="V33" s="47" t="n">
        <v>49.4866</v>
      </c>
      <c r="W33" s="47" t="n">
        <v>50.198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187763.3072</v>
      </c>
      <c r="E34" s="59" t="n">
        <f aca="false">N34</f>
        <v>46.5466</v>
      </c>
      <c r="F34" s="59" t="n">
        <f aca="false">L34</f>
        <v>187763.3072</v>
      </c>
      <c r="G34" s="59" t="n">
        <f aca="false">O34</f>
        <v>48.2316</v>
      </c>
      <c r="H34" s="59" t="n">
        <f aca="false">T34</f>
        <v>187763.3072</v>
      </c>
      <c r="I34" s="59" t="n">
        <f aca="false">V34</f>
        <v>46.5466</v>
      </c>
      <c r="J34" s="59" t="n">
        <f aca="false">T34</f>
        <v>187763.3072</v>
      </c>
      <c r="K34" s="59" t="n">
        <f aca="false">W34</f>
        <v>48.2316</v>
      </c>
      <c r="L34" s="53" t="n">
        <v>187763.3072</v>
      </c>
      <c r="M34" s="53" t="n">
        <v>47.2651</v>
      </c>
      <c r="N34" s="53" t="n">
        <v>46.5466</v>
      </c>
      <c r="O34" s="53" t="n">
        <v>48.2316</v>
      </c>
      <c r="P34" s="53"/>
      <c r="Q34" s="53"/>
      <c r="R34" s="53" t="n">
        <f aca="false">P34/3600</f>
        <v>0</v>
      </c>
      <c r="S34" s="51"/>
      <c r="T34" s="53" t="n">
        <v>187763.3072</v>
      </c>
      <c r="U34" s="53" t="n">
        <v>47.2651</v>
      </c>
      <c r="V34" s="53" t="n">
        <v>46.5466</v>
      </c>
      <c r="W34" s="53" t="n">
        <v>48.2316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667567.3935</v>
      </c>
      <c r="E35" s="57" t="n">
        <f aca="false">N35</f>
        <v>60.5469</v>
      </c>
      <c r="F35" s="57" t="n">
        <f aca="false">L35</f>
        <v>667567.3935</v>
      </c>
      <c r="G35" s="57" t="n">
        <f aca="false">O35</f>
        <v>60.195</v>
      </c>
      <c r="H35" s="57" t="n">
        <f aca="false">T35</f>
        <v>667567.3935</v>
      </c>
      <c r="I35" s="57" t="n">
        <f aca="false">V35</f>
        <v>60.5469</v>
      </c>
      <c r="J35" s="57" t="n">
        <f aca="false">T35</f>
        <v>667567.3935</v>
      </c>
      <c r="K35" s="57" t="n">
        <f aca="false">W35</f>
        <v>60.195</v>
      </c>
      <c r="L35" s="54" t="n">
        <v>667567.3935</v>
      </c>
      <c r="M35" s="54" t="n">
        <v>61.2694</v>
      </c>
      <c r="N35" s="54" t="n">
        <v>60.5469</v>
      </c>
      <c r="O35" s="54" t="n">
        <v>60.195</v>
      </c>
      <c r="P35" s="54"/>
      <c r="Q35" s="76"/>
      <c r="R35" s="54" t="n">
        <f aca="false">P35/3600</f>
        <v>0</v>
      </c>
      <c r="S35" s="56"/>
      <c r="T35" s="54" t="n">
        <v>667567.3935</v>
      </c>
      <c r="U35" s="54" t="n">
        <v>61.2694</v>
      </c>
      <c r="V35" s="54" t="n">
        <v>60.5469</v>
      </c>
      <c r="W35" s="54" t="n">
        <v>60.195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525623.9181</v>
      </c>
      <c r="E36" s="58" t="n">
        <f aca="false">N36</f>
        <v>54.1494</v>
      </c>
      <c r="F36" s="58" t="n">
        <f aca="false">L36</f>
        <v>525623.9181</v>
      </c>
      <c r="G36" s="58" t="n">
        <f aca="false">O36</f>
        <v>53.9414</v>
      </c>
      <c r="H36" s="58" t="n">
        <f aca="false">T36</f>
        <v>525623.9181</v>
      </c>
      <c r="I36" s="58" t="n">
        <f aca="false">V36</f>
        <v>54.1494</v>
      </c>
      <c r="J36" s="58" t="n">
        <f aca="false">T36</f>
        <v>525623.9181</v>
      </c>
      <c r="K36" s="58" t="n">
        <f aca="false">W36</f>
        <v>53.9414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/>
      <c r="Q36" s="76"/>
      <c r="R36" s="47" t="n">
        <f aca="false">P36/3600</f>
        <v>0</v>
      </c>
      <c r="S36" s="48"/>
      <c r="T36" s="47" t="n">
        <v>525623.9181</v>
      </c>
      <c r="U36" s="47" t="n">
        <v>55.1012</v>
      </c>
      <c r="V36" s="47" t="n">
        <v>54.1494</v>
      </c>
      <c r="W36" s="47" t="n">
        <v>53.9414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384841.8381</v>
      </c>
      <c r="E37" s="58" t="n">
        <f aca="false">N37</f>
        <v>50.1066</v>
      </c>
      <c r="F37" s="58" t="n">
        <f aca="false">L37</f>
        <v>384841.8381</v>
      </c>
      <c r="G37" s="58" t="n">
        <f aca="false">O37</f>
        <v>50.0775</v>
      </c>
      <c r="H37" s="58" t="n">
        <f aca="false">T37</f>
        <v>384841.8381</v>
      </c>
      <c r="I37" s="58" t="n">
        <f aca="false">V37</f>
        <v>50.1066</v>
      </c>
      <c r="J37" s="58" t="n">
        <f aca="false">T37</f>
        <v>384841.8381</v>
      </c>
      <c r="K37" s="58" t="n">
        <f aca="false">W37</f>
        <v>50.0775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/>
      <c r="Q37" s="76"/>
      <c r="R37" s="47" t="n">
        <f aca="false">P37/3600</f>
        <v>0</v>
      </c>
      <c r="S37" s="48"/>
      <c r="T37" s="47" t="n">
        <v>384841.8381</v>
      </c>
      <c r="U37" s="47" t="n">
        <v>51.3418</v>
      </c>
      <c r="V37" s="47" t="n">
        <v>50.1066</v>
      </c>
      <c r="W37" s="47" t="n">
        <v>50.0775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259276.0856</v>
      </c>
      <c r="E38" s="59" t="n">
        <f aca="false">N38</f>
        <v>46.2817</v>
      </c>
      <c r="F38" s="59" t="n">
        <f aca="false">L38</f>
        <v>259276.0856</v>
      </c>
      <c r="G38" s="59" t="n">
        <f aca="false">O38</f>
        <v>47.1089</v>
      </c>
      <c r="H38" s="59" t="n">
        <f aca="false">T38</f>
        <v>259276.0856</v>
      </c>
      <c r="I38" s="59" t="n">
        <f aca="false">V38</f>
        <v>46.2817</v>
      </c>
      <c r="J38" s="59" t="n">
        <f aca="false">T38</f>
        <v>259276.0856</v>
      </c>
      <c r="K38" s="59" t="n">
        <f aca="false">W38</f>
        <v>47.1089</v>
      </c>
      <c r="L38" s="53" t="n">
        <v>259276.0856</v>
      </c>
      <c r="M38" s="53" t="n">
        <v>47.4554</v>
      </c>
      <c r="N38" s="53" t="n">
        <v>46.2817</v>
      </c>
      <c r="O38" s="53" t="n">
        <v>47.1089</v>
      </c>
      <c r="P38" s="53"/>
      <c r="Q38" s="53"/>
      <c r="R38" s="53" t="n">
        <f aca="false">P38/3600</f>
        <v>0</v>
      </c>
      <c r="S38" s="51"/>
      <c r="T38" s="53" t="n">
        <v>259276.0856</v>
      </c>
      <c r="U38" s="53" t="n">
        <v>47.4554</v>
      </c>
      <c r="V38" s="53" t="n">
        <v>46.2817</v>
      </c>
      <c r="W38" s="53" t="n">
        <v>47.108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91942.3753</v>
      </c>
      <c r="E39" s="57" t="n">
        <f aca="false">N39</f>
        <v>59.5222</v>
      </c>
      <c r="F39" s="57" t="n">
        <f aca="false">L39</f>
        <v>91942.3753</v>
      </c>
      <c r="G39" s="57" t="n">
        <f aca="false">O39</f>
        <v>58.5204</v>
      </c>
      <c r="H39" s="57" t="n">
        <f aca="false">T39</f>
        <v>91942.3753</v>
      </c>
      <c r="I39" s="57" t="n">
        <f aca="false">V39</f>
        <v>59.5222</v>
      </c>
      <c r="J39" s="57" t="n">
        <f aca="false">T39</f>
        <v>91942.3753</v>
      </c>
      <c r="K39" s="57" t="n">
        <f aca="false">W39</f>
        <v>58.5204</v>
      </c>
      <c r="L39" s="54" t="n">
        <v>91942.3753</v>
      </c>
      <c r="M39" s="54" t="n">
        <v>60.913</v>
      </c>
      <c r="N39" s="54" t="n">
        <v>59.5222</v>
      </c>
      <c r="O39" s="54" t="n">
        <v>58.5204</v>
      </c>
      <c r="P39" s="54"/>
      <c r="Q39" s="76"/>
      <c r="R39" s="54" t="n">
        <f aca="false">P39/3600</f>
        <v>0</v>
      </c>
      <c r="S39" s="56"/>
      <c r="T39" s="54" t="n">
        <v>91942.3753</v>
      </c>
      <c r="U39" s="54" t="n">
        <v>60.913</v>
      </c>
      <c r="V39" s="54" t="n">
        <v>59.5222</v>
      </c>
      <c r="W39" s="54" t="n">
        <v>58.5204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63096.1649</v>
      </c>
      <c r="E40" s="58" t="n">
        <f aca="false">N40</f>
        <v>52.9986</v>
      </c>
      <c r="F40" s="58" t="n">
        <f aca="false">L40</f>
        <v>63096.1649</v>
      </c>
      <c r="G40" s="58" t="n">
        <f aca="false">O40</f>
        <v>52.9909</v>
      </c>
      <c r="H40" s="58" t="n">
        <f aca="false">T40</f>
        <v>63096.1649</v>
      </c>
      <c r="I40" s="58" t="n">
        <f aca="false">V40</f>
        <v>52.9986</v>
      </c>
      <c r="J40" s="58" t="n">
        <f aca="false">T40</f>
        <v>63096.1649</v>
      </c>
      <c r="K40" s="58" t="n">
        <f aca="false">W40</f>
        <v>52.9909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/>
      <c r="Q40" s="76"/>
      <c r="R40" s="47" t="n">
        <f aca="false">P40/3600</f>
        <v>0</v>
      </c>
      <c r="S40" s="48"/>
      <c r="T40" s="47" t="n">
        <v>63096.1649</v>
      </c>
      <c r="U40" s="47" t="n">
        <v>53.7961</v>
      </c>
      <c r="V40" s="47" t="n">
        <v>52.9986</v>
      </c>
      <c r="W40" s="47" t="n">
        <v>52.9909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34186.6392</v>
      </c>
      <c r="E41" s="58" t="n">
        <f aca="false">N41</f>
        <v>49.2206</v>
      </c>
      <c r="F41" s="58" t="n">
        <f aca="false">L41</f>
        <v>34186.6392</v>
      </c>
      <c r="G41" s="58" t="n">
        <f aca="false">O41</f>
        <v>50.1488</v>
      </c>
      <c r="H41" s="58" t="n">
        <f aca="false">T41</f>
        <v>34186.6392</v>
      </c>
      <c r="I41" s="58" t="n">
        <f aca="false">V41</f>
        <v>49.2206</v>
      </c>
      <c r="J41" s="58" t="n">
        <f aca="false">T41</f>
        <v>34186.6392</v>
      </c>
      <c r="K41" s="58" t="n">
        <f aca="false">W41</f>
        <v>50.1488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/>
      <c r="Q41" s="76"/>
      <c r="R41" s="47" t="n">
        <f aca="false">P41/3600</f>
        <v>0</v>
      </c>
      <c r="S41" s="48"/>
      <c r="T41" s="47" t="n">
        <v>34186.6392</v>
      </c>
      <c r="U41" s="47" t="n">
        <v>49.3824</v>
      </c>
      <c r="V41" s="47" t="n">
        <v>49.2206</v>
      </c>
      <c r="W41" s="47" t="n">
        <v>50.1488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15795.4021</v>
      </c>
      <c r="E42" s="59" t="n">
        <f aca="false">N42</f>
        <v>46.7079</v>
      </c>
      <c r="F42" s="59" t="n">
        <f aca="false">L42</f>
        <v>15795.4021</v>
      </c>
      <c r="G42" s="59" t="n">
        <f aca="false">O42</f>
        <v>47.8085</v>
      </c>
      <c r="H42" s="59" t="n">
        <f aca="false">T42</f>
        <v>15795.4021</v>
      </c>
      <c r="I42" s="59" t="n">
        <f aca="false">V42</f>
        <v>46.7079</v>
      </c>
      <c r="J42" s="59" t="n">
        <f aca="false">T42</f>
        <v>15795.4021</v>
      </c>
      <c r="K42" s="59" t="n">
        <f aca="false">W42</f>
        <v>47.8085</v>
      </c>
      <c r="L42" s="53" t="n">
        <v>15795.4021</v>
      </c>
      <c r="M42" s="53" t="n">
        <v>45.8451</v>
      </c>
      <c r="N42" s="53" t="n">
        <v>46.7079</v>
      </c>
      <c r="O42" s="53" t="n">
        <v>47.8085</v>
      </c>
      <c r="P42" s="53"/>
      <c r="Q42" s="53"/>
      <c r="R42" s="53" t="n">
        <f aca="false">P42/3600</f>
        <v>0</v>
      </c>
      <c r="S42" s="51"/>
      <c r="T42" s="53" t="n">
        <v>15795.4021</v>
      </c>
      <c r="U42" s="53" t="n">
        <v>45.8451</v>
      </c>
      <c r="V42" s="53" t="n">
        <v>46.7079</v>
      </c>
      <c r="W42" s="53" t="n">
        <v>47.8085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131565.2391</v>
      </c>
      <c r="E43" s="57" t="n">
        <f aca="false">N43</f>
        <v>60.0325</v>
      </c>
      <c r="F43" s="57" t="n">
        <f aca="false">L43</f>
        <v>131565.2391</v>
      </c>
      <c r="G43" s="57" t="n">
        <f aca="false">O43</f>
        <v>59.2181</v>
      </c>
      <c r="H43" s="57" t="n">
        <f aca="false">T43</f>
        <v>131565.2391</v>
      </c>
      <c r="I43" s="57" t="n">
        <f aca="false">V43</f>
        <v>60.0325</v>
      </c>
      <c r="J43" s="57" t="n">
        <f aca="false">T43</f>
        <v>131565.2391</v>
      </c>
      <c r="K43" s="57" t="n">
        <f aca="false">W43</f>
        <v>59.2181</v>
      </c>
      <c r="L43" s="54" t="n">
        <v>131565.2391</v>
      </c>
      <c r="M43" s="54" t="n">
        <v>61.9461</v>
      </c>
      <c r="N43" s="54" t="n">
        <v>60.0325</v>
      </c>
      <c r="O43" s="54" t="n">
        <v>59.2181</v>
      </c>
      <c r="P43" s="54"/>
      <c r="Q43" s="76"/>
      <c r="R43" s="54" t="n">
        <f aca="false">P43/3600</f>
        <v>0</v>
      </c>
      <c r="S43" s="56"/>
      <c r="T43" s="54" t="n">
        <v>131565.2391</v>
      </c>
      <c r="U43" s="54" t="n">
        <v>61.9461</v>
      </c>
      <c r="V43" s="54" t="n">
        <v>60.0325</v>
      </c>
      <c r="W43" s="54" t="n">
        <v>59.2181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97898.3293</v>
      </c>
      <c r="E44" s="58" t="n">
        <f aca="false">N44</f>
        <v>53.2261</v>
      </c>
      <c r="F44" s="58" t="n">
        <f aca="false">L44</f>
        <v>97898.3293</v>
      </c>
      <c r="G44" s="58" t="n">
        <f aca="false">O44</f>
        <v>53.0151</v>
      </c>
      <c r="H44" s="58" t="n">
        <f aca="false">T44</f>
        <v>97898.3293</v>
      </c>
      <c r="I44" s="58" t="n">
        <f aca="false">V44</f>
        <v>53.2261</v>
      </c>
      <c r="J44" s="58" t="n">
        <f aca="false">T44</f>
        <v>97898.3293</v>
      </c>
      <c r="K44" s="58" t="n">
        <f aca="false">W44</f>
        <v>53.0151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/>
      <c r="Q44" s="76"/>
      <c r="R44" s="47" t="n">
        <f aca="false">P44/3600</f>
        <v>0</v>
      </c>
      <c r="S44" s="48"/>
      <c r="T44" s="47" t="n">
        <v>97898.3293</v>
      </c>
      <c r="U44" s="47" t="n">
        <v>54.4893</v>
      </c>
      <c r="V44" s="47" t="n">
        <v>53.2261</v>
      </c>
      <c r="W44" s="47" t="n">
        <v>53.0151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64378.4037</v>
      </c>
      <c r="E45" s="58" t="n">
        <f aca="false">N45</f>
        <v>49.3429</v>
      </c>
      <c r="F45" s="58" t="n">
        <f aca="false">L45</f>
        <v>64378.4037</v>
      </c>
      <c r="G45" s="58" t="n">
        <f aca="false">O45</f>
        <v>49.977</v>
      </c>
      <c r="H45" s="58" t="n">
        <f aca="false">T45</f>
        <v>64378.4037</v>
      </c>
      <c r="I45" s="58" t="n">
        <f aca="false">V45</f>
        <v>49.3429</v>
      </c>
      <c r="J45" s="58" t="n">
        <f aca="false">T45</f>
        <v>64378.4037</v>
      </c>
      <c r="K45" s="58" t="n">
        <f aca="false">W45</f>
        <v>49.977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/>
      <c r="Q45" s="76"/>
      <c r="R45" s="47" t="n">
        <f aca="false">P45/3600</f>
        <v>0</v>
      </c>
      <c r="S45" s="48"/>
      <c r="T45" s="47" t="n">
        <v>64378.4037</v>
      </c>
      <c r="U45" s="47" t="n">
        <v>49.9411</v>
      </c>
      <c r="V45" s="47" t="n">
        <v>49.3429</v>
      </c>
      <c r="W45" s="47" t="n">
        <v>49.977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33917.0381</v>
      </c>
      <c r="E46" s="59" t="n">
        <f aca="false">N46</f>
        <v>46.5818</v>
      </c>
      <c r="F46" s="59" t="n">
        <f aca="false">L46</f>
        <v>33917.0381</v>
      </c>
      <c r="G46" s="59" t="n">
        <f aca="false">O46</f>
        <v>47.8659</v>
      </c>
      <c r="H46" s="59" t="n">
        <f aca="false">T46</f>
        <v>33917.0381</v>
      </c>
      <c r="I46" s="59" t="n">
        <f aca="false">V46</f>
        <v>46.5818</v>
      </c>
      <c r="J46" s="59" t="n">
        <f aca="false">T46</f>
        <v>33917.0381</v>
      </c>
      <c r="K46" s="59" t="n">
        <f aca="false">W46</f>
        <v>47.8659</v>
      </c>
      <c r="L46" s="53" t="n">
        <v>33917.0381</v>
      </c>
      <c r="M46" s="53" t="n">
        <v>45.5922</v>
      </c>
      <c r="N46" s="53" t="n">
        <v>46.5818</v>
      </c>
      <c r="O46" s="53" t="n">
        <v>47.8659</v>
      </c>
      <c r="P46" s="53"/>
      <c r="Q46" s="53"/>
      <c r="R46" s="53" t="n">
        <f aca="false">P46/3600</f>
        <v>0</v>
      </c>
      <c r="S46" s="51"/>
      <c r="T46" s="53" t="n">
        <v>33917.0381</v>
      </c>
      <c r="U46" s="53" t="n">
        <v>45.5922</v>
      </c>
      <c r="V46" s="53" t="n">
        <v>46.5818</v>
      </c>
      <c r="W46" s="53" t="n">
        <v>47.8659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115054.2598</v>
      </c>
      <c r="E47" s="57" t="n">
        <f aca="false">N47</f>
        <v>60.0862</v>
      </c>
      <c r="F47" s="57" t="n">
        <f aca="false">L47</f>
        <v>115054.2598</v>
      </c>
      <c r="G47" s="57" t="n">
        <f aca="false">O47</f>
        <v>59.3456</v>
      </c>
      <c r="H47" s="57" t="n">
        <f aca="false">T47</f>
        <v>115054.2598</v>
      </c>
      <c r="I47" s="57" t="n">
        <f aca="false">V47</f>
        <v>60.0862</v>
      </c>
      <c r="J47" s="57" t="n">
        <f aca="false">T47</f>
        <v>115054.2598</v>
      </c>
      <c r="K47" s="57" t="n">
        <f aca="false">W47</f>
        <v>59.3456</v>
      </c>
      <c r="L47" s="54" t="n">
        <v>115054.2598</v>
      </c>
      <c r="M47" s="54" t="n">
        <v>61.6928</v>
      </c>
      <c r="N47" s="54" t="n">
        <v>60.0862</v>
      </c>
      <c r="O47" s="54" t="n">
        <v>59.3456</v>
      </c>
      <c r="P47" s="54"/>
      <c r="Q47" s="76"/>
      <c r="R47" s="54" t="n">
        <f aca="false">P47/3600</f>
        <v>0</v>
      </c>
      <c r="S47" s="56"/>
      <c r="T47" s="54" t="n">
        <v>115054.2598</v>
      </c>
      <c r="U47" s="54" t="n">
        <v>61.6928</v>
      </c>
      <c r="V47" s="54" t="n">
        <v>60.0862</v>
      </c>
      <c r="W47" s="54" t="n">
        <v>59.3456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88705.8433</v>
      </c>
      <c r="E48" s="58" t="n">
        <f aca="false">N48</f>
        <v>53.3134</v>
      </c>
      <c r="F48" s="58" t="n">
        <f aca="false">L48</f>
        <v>88705.8433</v>
      </c>
      <c r="G48" s="58" t="n">
        <f aca="false">O48</f>
        <v>53.1361</v>
      </c>
      <c r="H48" s="58" t="n">
        <f aca="false">T48</f>
        <v>88705.8433</v>
      </c>
      <c r="I48" s="58" t="n">
        <f aca="false">V48</f>
        <v>53.3134</v>
      </c>
      <c r="J48" s="58" t="n">
        <f aca="false">T48</f>
        <v>88705.8433</v>
      </c>
      <c r="K48" s="58" t="n">
        <f aca="false">W48</f>
        <v>53.1361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/>
      <c r="Q48" s="76"/>
      <c r="R48" s="47" t="n">
        <f aca="false">P48/3600</f>
        <v>0</v>
      </c>
      <c r="S48" s="48"/>
      <c r="T48" s="47" t="n">
        <v>88705.8433</v>
      </c>
      <c r="U48" s="47" t="n">
        <v>54.5117</v>
      </c>
      <c r="V48" s="47" t="n">
        <v>53.3134</v>
      </c>
      <c r="W48" s="47" t="n">
        <v>53.1361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62804.2928</v>
      </c>
      <c r="E49" s="58" t="n">
        <f aca="false">N49</f>
        <v>49.364</v>
      </c>
      <c r="F49" s="58" t="n">
        <f aca="false">L49</f>
        <v>62804.2928</v>
      </c>
      <c r="G49" s="58" t="n">
        <f aca="false">O49</f>
        <v>49.7338</v>
      </c>
      <c r="H49" s="58" t="n">
        <f aca="false">T49</f>
        <v>62804.2928</v>
      </c>
      <c r="I49" s="58" t="n">
        <f aca="false">V49</f>
        <v>49.364</v>
      </c>
      <c r="J49" s="58" t="n">
        <f aca="false">T49</f>
        <v>62804.2928</v>
      </c>
      <c r="K49" s="58" t="n">
        <f aca="false">W49</f>
        <v>49.7338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/>
      <c r="Q49" s="76"/>
      <c r="R49" s="47" t="n">
        <f aca="false">P49/3600</f>
        <v>0</v>
      </c>
      <c r="S49" s="48"/>
      <c r="T49" s="47" t="n">
        <v>62804.2928</v>
      </c>
      <c r="U49" s="47" t="n">
        <v>50.1663</v>
      </c>
      <c r="V49" s="47" t="n">
        <v>49.364</v>
      </c>
      <c r="W49" s="47" t="n">
        <v>49.7338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39402.7588</v>
      </c>
      <c r="E50" s="59" t="n">
        <f aca="false">N50</f>
        <v>46.1233</v>
      </c>
      <c r="F50" s="59" t="n">
        <f aca="false">L50</f>
        <v>39402.7588</v>
      </c>
      <c r="G50" s="59" t="n">
        <f aca="false">O50</f>
        <v>46.8098</v>
      </c>
      <c r="H50" s="59" t="n">
        <f aca="false">T50</f>
        <v>39402.7588</v>
      </c>
      <c r="I50" s="59" t="n">
        <f aca="false">V50</f>
        <v>46.1233</v>
      </c>
      <c r="J50" s="59" t="n">
        <f aca="false">T50</f>
        <v>39402.7588</v>
      </c>
      <c r="K50" s="59" t="n">
        <f aca="false">W50</f>
        <v>46.8098</v>
      </c>
      <c r="L50" s="53" t="n">
        <v>39402.7588</v>
      </c>
      <c r="M50" s="53" t="n">
        <v>45.8808</v>
      </c>
      <c r="N50" s="53" t="n">
        <v>46.1233</v>
      </c>
      <c r="O50" s="53" t="n">
        <v>46.8098</v>
      </c>
      <c r="P50" s="53"/>
      <c r="Q50" s="53"/>
      <c r="R50" s="53" t="n">
        <f aca="false">P50/3600</f>
        <v>0</v>
      </c>
      <c r="S50" s="51"/>
      <c r="T50" s="53" t="n">
        <v>39402.7588</v>
      </c>
      <c r="U50" s="53" t="n">
        <v>45.8808</v>
      </c>
      <c r="V50" s="53" t="n">
        <v>46.1233</v>
      </c>
      <c r="W50" s="53" t="n">
        <v>46.8098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65346.1994</v>
      </c>
      <c r="E51" s="57" t="n">
        <f aca="false">N51</f>
        <v>60.038</v>
      </c>
      <c r="F51" s="57" t="n">
        <f aca="false">L51</f>
        <v>65346.1994</v>
      </c>
      <c r="G51" s="57" t="n">
        <f aca="false">O51</f>
        <v>59.7952</v>
      </c>
      <c r="H51" s="57" t="n">
        <f aca="false">T51</f>
        <v>65346.1994</v>
      </c>
      <c r="I51" s="57" t="n">
        <f aca="false">V51</f>
        <v>60.038</v>
      </c>
      <c r="J51" s="57" t="n">
        <f aca="false">T51</f>
        <v>65346.1994</v>
      </c>
      <c r="K51" s="57" t="n">
        <f aca="false">W51</f>
        <v>59.7952</v>
      </c>
      <c r="L51" s="54" t="n">
        <v>65346.1994</v>
      </c>
      <c r="M51" s="54" t="n">
        <v>61.5213</v>
      </c>
      <c r="N51" s="54" t="n">
        <v>60.038</v>
      </c>
      <c r="O51" s="54" t="n">
        <v>59.7952</v>
      </c>
      <c r="P51" s="54"/>
      <c r="Q51" s="76"/>
      <c r="R51" s="54" t="n">
        <f aca="false">P51/3600</f>
        <v>0</v>
      </c>
      <c r="S51" s="56"/>
      <c r="T51" s="54" t="n">
        <v>65346.1994</v>
      </c>
      <c r="U51" s="54" t="n">
        <v>61.5213</v>
      </c>
      <c r="V51" s="54" t="n">
        <v>60.038</v>
      </c>
      <c r="W51" s="54" t="n">
        <v>59.7952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50883.1015</v>
      </c>
      <c r="E52" s="58" t="n">
        <f aca="false">N52</f>
        <v>54.2609</v>
      </c>
      <c r="F52" s="58" t="n">
        <f aca="false">L52</f>
        <v>50883.1015</v>
      </c>
      <c r="G52" s="58" t="n">
        <f aca="false">O52</f>
        <v>54.0475</v>
      </c>
      <c r="H52" s="58" t="n">
        <f aca="false">T52</f>
        <v>50883.1015</v>
      </c>
      <c r="I52" s="58" t="n">
        <f aca="false">V52</f>
        <v>54.2609</v>
      </c>
      <c r="J52" s="58" t="n">
        <f aca="false">T52</f>
        <v>50883.1015</v>
      </c>
      <c r="K52" s="58" t="n">
        <f aca="false">W52</f>
        <v>54.0475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/>
      <c r="Q52" s="76"/>
      <c r="R52" s="47" t="n">
        <f aca="false">P52/3600</f>
        <v>0</v>
      </c>
      <c r="S52" s="48"/>
      <c r="T52" s="47" t="n">
        <v>50883.1015</v>
      </c>
      <c r="U52" s="47" t="n">
        <v>54.5183</v>
      </c>
      <c r="V52" s="47" t="n">
        <v>54.2609</v>
      </c>
      <c r="W52" s="47" t="n">
        <v>54.0475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37177.1298</v>
      </c>
      <c r="E53" s="58" t="n">
        <f aca="false">N53</f>
        <v>50.6235</v>
      </c>
      <c r="F53" s="58" t="n">
        <f aca="false">L53</f>
        <v>37177.1298</v>
      </c>
      <c r="G53" s="58" t="n">
        <f aca="false">O53</f>
        <v>50.5023</v>
      </c>
      <c r="H53" s="58" t="n">
        <f aca="false">T53</f>
        <v>37177.1298</v>
      </c>
      <c r="I53" s="58" t="n">
        <f aca="false">V53</f>
        <v>50.6235</v>
      </c>
      <c r="J53" s="58" t="n">
        <f aca="false">T53</f>
        <v>37177.1298</v>
      </c>
      <c r="K53" s="58" t="n">
        <f aca="false">W53</f>
        <v>50.5023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/>
      <c r="Q53" s="76"/>
      <c r="R53" s="47" t="n">
        <f aca="false">P53/3600</f>
        <v>0</v>
      </c>
      <c r="S53" s="48"/>
      <c r="T53" s="47" t="n">
        <v>37177.1298</v>
      </c>
      <c r="U53" s="47" t="n">
        <v>50.537</v>
      </c>
      <c r="V53" s="47" t="n">
        <v>50.6235</v>
      </c>
      <c r="W53" s="47" t="n">
        <v>50.5023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24858.7163</v>
      </c>
      <c r="E54" s="59" t="n">
        <f aca="false">N54</f>
        <v>47.1006</v>
      </c>
      <c r="F54" s="59" t="n">
        <f aca="false">L54</f>
        <v>24858.7163</v>
      </c>
      <c r="G54" s="59" t="n">
        <f aca="false">O54</f>
        <v>47.3955</v>
      </c>
      <c r="H54" s="59" t="n">
        <f aca="false">T54</f>
        <v>24858.7163</v>
      </c>
      <c r="I54" s="59" t="n">
        <f aca="false">V54</f>
        <v>47.1006</v>
      </c>
      <c r="J54" s="59" t="n">
        <f aca="false">T54</f>
        <v>24858.7163</v>
      </c>
      <c r="K54" s="59" t="n">
        <f aca="false">W54</f>
        <v>47.3955</v>
      </c>
      <c r="L54" s="53" t="n">
        <v>24858.7163</v>
      </c>
      <c r="M54" s="53" t="n">
        <v>46.7848</v>
      </c>
      <c r="N54" s="53" t="n">
        <v>47.1006</v>
      </c>
      <c r="O54" s="53" t="n">
        <v>47.3955</v>
      </c>
      <c r="P54" s="53"/>
      <c r="Q54" s="53"/>
      <c r="R54" s="53" t="n">
        <f aca="false">P54/3600</f>
        <v>0</v>
      </c>
      <c r="S54" s="51"/>
      <c r="T54" s="53" t="n">
        <v>24858.7163</v>
      </c>
      <c r="U54" s="53" t="n">
        <v>46.7848</v>
      </c>
      <c r="V54" s="53" t="n">
        <v>47.1006</v>
      </c>
      <c r="W54" s="53" t="n">
        <v>47.3955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16186.066</v>
      </c>
      <c r="E55" s="57" t="n">
        <f aca="false">N55</f>
        <v>57.9727</v>
      </c>
      <c r="F55" s="57" t="n">
        <f aca="false">L55</f>
        <v>16186.066</v>
      </c>
      <c r="G55" s="57" t="n">
        <f aca="false">O55</f>
        <v>58.037</v>
      </c>
      <c r="H55" s="57" t="n">
        <f aca="false">T55</f>
        <v>16186.066</v>
      </c>
      <c r="I55" s="57" t="n">
        <f aca="false">V55</f>
        <v>57.9727</v>
      </c>
      <c r="J55" s="57" t="n">
        <f aca="false">T55</f>
        <v>16186.066</v>
      </c>
      <c r="K55" s="57" t="n">
        <f aca="false">W55</f>
        <v>58.037</v>
      </c>
      <c r="L55" s="54" t="n">
        <v>16186.066</v>
      </c>
      <c r="M55" s="54" t="n">
        <v>59.1305</v>
      </c>
      <c r="N55" s="54" t="n">
        <v>57.9727</v>
      </c>
      <c r="O55" s="54" t="n">
        <v>58.037</v>
      </c>
      <c r="P55" s="54"/>
      <c r="Q55" s="76"/>
      <c r="R55" s="54" t="n">
        <f aca="false">P55/3600</f>
        <v>0</v>
      </c>
      <c r="S55" s="56"/>
      <c r="T55" s="54" t="n">
        <v>16186.066</v>
      </c>
      <c r="U55" s="54" t="n">
        <v>59.1305</v>
      </c>
      <c r="V55" s="54" t="n">
        <v>57.9727</v>
      </c>
      <c r="W55" s="54" t="n">
        <v>58.037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9408.1361</v>
      </c>
      <c r="E56" s="58" t="n">
        <f aca="false">N56</f>
        <v>53.2174</v>
      </c>
      <c r="F56" s="58" t="n">
        <f aca="false">L56</f>
        <v>9408.1361</v>
      </c>
      <c r="G56" s="58" t="n">
        <f aca="false">O56</f>
        <v>53.8938</v>
      </c>
      <c r="H56" s="58" t="n">
        <f aca="false">T56</f>
        <v>9408.1361</v>
      </c>
      <c r="I56" s="58" t="n">
        <f aca="false">V56</f>
        <v>53.2174</v>
      </c>
      <c r="J56" s="58" t="n">
        <f aca="false">T56</f>
        <v>9408.1361</v>
      </c>
      <c r="K56" s="58" t="n">
        <f aca="false">W56</f>
        <v>53.8938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/>
      <c r="Q56" s="76"/>
      <c r="R56" s="47" t="n">
        <f aca="false">P56/3600</f>
        <v>0</v>
      </c>
      <c r="S56" s="48"/>
      <c r="T56" s="47" t="n">
        <v>9408.1361</v>
      </c>
      <c r="U56" s="47" t="n">
        <v>53.184</v>
      </c>
      <c r="V56" s="47" t="n">
        <v>53.2174</v>
      </c>
      <c r="W56" s="47" t="n">
        <v>53.8938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5619.5918</v>
      </c>
      <c r="E57" s="58" t="n">
        <f aca="false">N57</f>
        <v>50.766</v>
      </c>
      <c r="F57" s="58" t="n">
        <f aca="false">L57</f>
        <v>5619.5918</v>
      </c>
      <c r="G57" s="58" t="n">
        <f aca="false">O57</f>
        <v>51.3411</v>
      </c>
      <c r="H57" s="58" t="n">
        <f aca="false">T57</f>
        <v>5619.5918</v>
      </c>
      <c r="I57" s="58" t="n">
        <f aca="false">V57</f>
        <v>50.766</v>
      </c>
      <c r="J57" s="58" t="n">
        <f aca="false">T57</f>
        <v>5619.5918</v>
      </c>
      <c r="K57" s="58" t="n">
        <f aca="false">W57</f>
        <v>51.3411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/>
      <c r="Q57" s="76"/>
      <c r="R57" s="47" t="n">
        <f aca="false">P57/3600</f>
        <v>0</v>
      </c>
      <c r="S57" s="48"/>
      <c r="T57" s="47" t="n">
        <v>5619.5918</v>
      </c>
      <c r="U57" s="47" t="n">
        <v>50.0623</v>
      </c>
      <c r="V57" s="47" t="n">
        <v>50.766</v>
      </c>
      <c r="W57" s="47" t="n">
        <v>51.3411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3573.2866</v>
      </c>
      <c r="E58" s="59" t="n">
        <f aca="false">N58</f>
        <v>48.5659</v>
      </c>
      <c r="F58" s="59" t="n">
        <f aca="false">L58</f>
        <v>3573.2866</v>
      </c>
      <c r="G58" s="59" t="n">
        <f aca="false">O58</f>
        <v>48.8665</v>
      </c>
      <c r="H58" s="59" t="n">
        <f aca="false">T58</f>
        <v>3573.2866</v>
      </c>
      <c r="I58" s="59" t="n">
        <f aca="false">V58</f>
        <v>48.5659</v>
      </c>
      <c r="J58" s="59" t="n">
        <f aca="false">T58</f>
        <v>3573.2866</v>
      </c>
      <c r="K58" s="59" t="n">
        <f aca="false">W58</f>
        <v>48.8665</v>
      </c>
      <c r="L58" s="53" t="n">
        <v>3573.2866</v>
      </c>
      <c r="M58" s="53" t="n">
        <v>47.3797</v>
      </c>
      <c r="N58" s="53" t="n">
        <v>48.5659</v>
      </c>
      <c r="O58" s="53" t="n">
        <v>48.8665</v>
      </c>
      <c r="P58" s="53"/>
      <c r="Q58" s="53"/>
      <c r="R58" s="53" t="n">
        <f aca="false">P58/3600</f>
        <v>0</v>
      </c>
      <c r="S58" s="51"/>
      <c r="T58" s="53" t="n">
        <v>3573.2866</v>
      </c>
      <c r="U58" s="53" t="n">
        <v>47.3797</v>
      </c>
      <c r="V58" s="53" t="n">
        <v>48.5659</v>
      </c>
      <c r="W58" s="53" t="n">
        <v>48.8665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30483.1777</v>
      </c>
      <c r="E59" s="55" t="n">
        <f aca="false">N59</f>
        <v>58.6807</v>
      </c>
      <c r="F59" s="55" t="n">
        <f aca="false">L59</f>
        <v>30483.1777</v>
      </c>
      <c r="G59" s="55" t="n">
        <f aca="false">O59</f>
        <v>58.3542</v>
      </c>
      <c r="H59" s="55" t="n">
        <f aca="false">T59</f>
        <v>30483.1777</v>
      </c>
      <c r="I59" s="55" t="n">
        <f aca="false">V59</f>
        <v>58.6807</v>
      </c>
      <c r="J59" s="55" t="n">
        <f aca="false">T59</f>
        <v>30483.1777</v>
      </c>
      <c r="K59" s="55" t="n">
        <f aca="false">W59</f>
        <v>58.3542</v>
      </c>
      <c r="L59" s="54" t="n">
        <v>30483.1777</v>
      </c>
      <c r="M59" s="54" t="n">
        <v>61.0499</v>
      </c>
      <c r="N59" s="54" t="n">
        <v>58.6807</v>
      </c>
      <c r="O59" s="54" t="n">
        <v>58.3542</v>
      </c>
      <c r="P59" s="54"/>
      <c r="Q59" s="76"/>
      <c r="R59" s="54" t="n">
        <f aca="false">P59/3600</f>
        <v>0</v>
      </c>
      <c r="S59" s="56"/>
      <c r="T59" s="54" t="n">
        <v>30483.1777</v>
      </c>
      <c r="U59" s="54" t="n">
        <v>61.0499</v>
      </c>
      <c r="V59" s="54" t="n">
        <v>58.6807</v>
      </c>
      <c r="W59" s="54" t="n">
        <v>58.3542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64.3163</v>
      </c>
      <c r="I60" s="46" t="n">
        <f aca="false">V60</f>
        <v>53.2507</v>
      </c>
      <c r="J60" s="46" t="n">
        <f aca="false">T60</f>
        <v>22264.3163</v>
      </c>
      <c r="K60" s="46" t="n">
        <f aca="false">W60</f>
        <v>53.0217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/>
      <c r="Q60" s="76"/>
      <c r="R60" s="47" t="n">
        <f aca="false">P60/3600</f>
        <v>0</v>
      </c>
      <c r="S60" s="48"/>
      <c r="T60" s="47" t="n">
        <v>22264.3163</v>
      </c>
      <c r="U60" s="47" t="n">
        <v>54.0431</v>
      </c>
      <c r="V60" s="47" t="n">
        <v>53.2507</v>
      </c>
      <c r="W60" s="47" t="n">
        <v>53.0217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703.2223</v>
      </c>
      <c r="I61" s="46" t="n">
        <f aca="false">V61</f>
        <v>49.8917</v>
      </c>
      <c r="J61" s="46" t="n">
        <f aca="false">T61</f>
        <v>14703.2223</v>
      </c>
      <c r="K61" s="46" t="n">
        <f aca="false">W61</f>
        <v>50.0274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/>
      <c r="Q61" s="76"/>
      <c r="R61" s="47" t="n">
        <f aca="false">P61/3600</f>
        <v>0</v>
      </c>
      <c r="S61" s="48"/>
      <c r="T61" s="47" t="n">
        <v>14703.2223</v>
      </c>
      <c r="U61" s="47" t="n">
        <v>49.8148</v>
      </c>
      <c r="V61" s="47" t="n">
        <v>49.8917</v>
      </c>
      <c r="W61" s="47" t="n">
        <v>50.0274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8976.0298</v>
      </c>
      <c r="E62" s="52" t="n">
        <f aca="false">N62</f>
        <v>47.3004</v>
      </c>
      <c r="F62" s="52" t="n">
        <f aca="false">L62</f>
        <v>8976.0298</v>
      </c>
      <c r="G62" s="52" t="n">
        <f aca="false">O62</f>
        <v>47.7724</v>
      </c>
      <c r="H62" s="52" t="n">
        <f aca="false">T62</f>
        <v>8976.0298</v>
      </c>
      <c r="I62" s="52" t="n">
        <f aca="false">V62</f>
        <v>47.3004</v>
      </c>
      <c r="J62" s="52" t="n">
        <f aca="false">T62</f>
        <v>8976.0298</v>
      </c>
      <c r="K62" s="52" t="n">
        <f aca="false">W62</f>
        <v>47.7724</v>
      </c>
      <c r="L62" s="53" t="n">
        <v>8976.0298</v>
      </c>
      <c r="M62" s="53" t="n">
        <v>45.9147</v>
      </c>
      <c r="N62" s="53" t="n">
        <v>47.3004</v>
      </c>
      <c r="O62" s="53" t="n">
        <v>47.7724</v>
      </c>
      <c r="P62" s="53"/>
      <c r="Q62" s="53"/>
      <c r="R62" s="53" t="n">
        <f aca="false">P62/3600</f>
        <v>0</v>
      </c>
      <c r="S62" s="51"/>
      <c r="T62" s="53" t="n">
        <v>8976.0298</v>
      </c>
      <c r="U62" s="53" t="n">
        <v>45.9147</v>
      </c>
      <c r="V62" s="53" t="n">
        <v>47.3004</v>
      </c>
      <c r="W62" s="53" t="n">
        <v>47.7724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28122.0907</v>
      </c>
      <c r="E63" s="57" t="n">
        <f aca="false">N63</f>
        <v>59.7566</v>
      </c>
      <c r="F63" s="57" t="n">
        <f aca="false">L63</f>
        <v>28122.0907</v>
      </c>
      <c r="G63" s="57" t="n">
        <f aca="false">O63</f>
        <v>58.624</v>
      </c>
      <c r="H63" s="57" t="n">
        <f aca="false">T63</f>
        <v>28122.0907</v>
      </c>
      <c r="I63" s="57" t="n">
        <f aca="false">V63</f>
        <v>59.7566</v>
      </c>
      <c r="J63" s="57" t="n">
        <f aca="false">T63</f>
        <v>28122.0907</v>
      </c>
      <c r="K63" s="57" t="n">
        <f aca="false">W63</f>
        <v>58.624</v>
      </c>
      <c r="L63" s="54" t="n">
        <v>28122.0907</v>
      </c>
      <c r="M63" s="54" t="n">
        <v>61.2781</v>
      </c>
      <c r="N63" s="54" t="n">
        <v>59.7566</v>
      </c>
      <c r="O63" s="54" t="n">
        <v>58.624</v>
      </c>
      <c r="P63" s="54"/>
      <c r="Q63" s="76"/>
      <c r="R63" s="54" t="n">
        <f aca="false">P63/3600</f>
        <v>0</v>
      </c>
      <c r="S63" s="56"/>
      <c r="T63" s="54" t="n">
        <v>28122.0907</v>
      </c>
      <c r="U63" s="54" t="n">
        <v>61.2781</v>
      </c>
      <c r="V63" s="54" t="n">
        <v>59.7566</v>
      </c>
      <c r="W63" s="54" t="n">
        <v>58.62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21319.4433</v>
      </c>
      <c r="E64" s="58" t="n">
        <f aca="false">N64</f>
        <v>53.1157</v>
      </c>
      <c r="F64" s="58" t="n">
        <f aca="false">L64</f>
        <v>21319.4433</v>
      </c>
      <c r="G64" s="58" t="n">
        <f aca="false">O64</f>
        <v>52.8049</v>
      </c>
      <c r="H64" s="58" t="n">
        <f aca="false">T64</f>
        <v>21319.4433</v>
      </c>
      <c r="I64" s="58" t="n">
        <f aca="false">V64</f>
        <v>53.1157</v>
      </c>
      <c r="J64" s="58" t="n">
        <f aca="false">T64</f>
        <v>21319.4433</v>
      </c>
      <c r="K64" s="58" t="n">
        <f aca="false">W64</f>
        <v>52.8049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/>
      <c r="Q64" s="76"/>
      <c r="R64" s="47" t="n">
        <f aca="false">P64/3600</f>
        <v>0</v>
      </c>
      <c r="S64" s="48"/>
      <c r="T64" s="47" t="n">
        <v>21319.4433</v>
      </c>
      <c r="U64" s="47" t="n">
        <v>54.2643</v>
      </c>
      <c r="V64" s="47" t="n">
        <v>53.1157</v>
      </c>
      <c r="W64" s="47" t="n">
        <v>52.8049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14606.7794</v>
      </c>
      <c r="E65" s="58" t="n">
        <f aca="false">N65</f>
        <v>49.0816</v>
      </c>
      <c r="F65" s="58" t="n">
        <f aca="false">L65</f>
        <v>14606.7794</v>
      </c>
      <c r="G65" s="58" t="n">
        <f aca="false">O65</f>
        <v>49.6662</v>
      </c>
      <c r="H65" s="58" t="n">
        <f aca="false">T65</f>
        <v>14606.7794</v>
      </c>
      <c r="I65" s="58" t="n">
        <f aca="false">V65</f>
        <v>49.0816</v>
      </c>
      <c r="J65" s="58" t="n">
        <f aca="false">T65</f>
        <v>14606.7794</v>
      </c>
      <c r="K65" s="58" t="n">
        <f aca="false">W65</f>
        <v>49.6662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/>
      <c r="Q65" s="76"/>
      <c r="R65" s="47" t="n">
        <f aca="false">P65/3600</f>
        <v>0</v>
      </c>
      <c r="S65" s="48"/>
      <c r="T65" s="47" t="n">
        <v>14606.7794</v>
      </c>
      <c r="U65" s="47" t="n">
        <v>49.9151</v>
      </c>
      <c r="V65" s="47" t="n">
        <v>49.0816</v>
      </c>
      <c r="W65" s="47" t="n">
        <v>49.6662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8643.868</v>
      </c>
      <c r="E66" s="59" t="n">
        <f aca="false">N66</f>
        <v>45.9881</v>
      </c>
      <c r="F66" s="59" t="n">
        <f aca="false">L66</f>
        <v>8643.868</v>
      </c>
      <c r="G66" s="59" t="n">
        <f aca="false">O66</f>
        <v>47.1683</v>
      </c>
      <c r="H66" s="59" t="n">
        <f aca="false">T66</f>
        <v>8643.868</v>
      </c>
      <c r="I66" s="59" t="n">
        <f aca="false">V66</f>
        <v>45.9881</v>
      </c>
      <c r="J66" s="59" t="n">
        <f aca="false">T66</f>
        <v>8643.868</v>
      </c>
      <c r="K66" s="59" t="n">
        <f aca="false">W66</f>
        <v>47.1683</v>
      </c>
      <c r="L66" s="53" t="n">
        <v>8643.868</v>
      </c>
      <c r="M66" s="53" t="n">
        <v>45.6406</v>
      </c>
      <c r="N66" s="53" t="n">
        <v>45.9881</v>
      </c>
      <c r="O66" s="53" t="n">
        <v>47.1683</v>
      </c>
      <c r="P66" s="53"/>
      <c r="Q66" s="53"/>
      <c r="R66" s="53" t="n">
        <f aca="false">P66/3600</f>
        <v>0</v>
      </c>
      <c r="S66" s="51"/>
      <c r="T66" s="53" t="n">
        <v>8643.868</v>
      </c>
      <c r="U66" s="53" t="n">
        <v>45.6406</v>
      </c>
      <c r="V66" s="53" t="n">
        <v>45.9881</v>
      </c>
      <c r="W66" s="53" t="n">
        <v>47.1683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15432.8123</v>
      </c>
      <c r="E67" s="55" t="n">
        <f aca="false">N67</f>
        <v>59.6453</v>
      </c>
      <c r="F67" s="55" t="n">
        <f aca="false">L67</f>
        <v>15432.8123</v>
      </c>
      <c r="G67" s="55" t="n">
        <f aca="false">O67</f>
        <v>59.4272</v>
      </c>
      <c r="H67" s="55" t="n">
        <f aca="false">T67</f>
        <v>15432.8123</v>
      </c>
      <c r="I67" s="55" t="n">
        <f aca="false">V67</f>
        <v>59.6453</v>
      </c>
      <c r="J67" s="55" t="n">
        <f aca="false">T67</f>
        <v>15432.8123</v>
      </c>
      <c r="K67" s="55" t="n">
        <f aca="false">W67</f>
        <v>59.4272</v>
      </c>
      <c r="L67" s="54" t="n">
        <v>15432.8123</v>
      </c>
      <c r="M67" s="54" t="n">
        <v>60.7949</v>
      </c>
      <c r="N67" s="54" t="n">
        <v>59.6453</v>
      </c>
      <c r="O67" s="54" t="n">
        <v>59.4272</v>
      </c>
      <c r="P67" s="54"/>
      <c r="Q67" s="76"/>
      <c r="R67" s="54" t="n">
        <f aca="false">P67/3600</f>
        <v>0</v>
      </c>
      <c r="S67" s="56"/>
      <c r="T67" s="54" t="n">
        <v>15432.8123</v>
      </c>
      <c r="U67" s="54" t="n">
        <v>60.7949</v>
      </c>
      <c r="V67" s="54" t="n">
        <v>59.6453</v>
      </c>
      <c r="W67" s="54" t="n">
        <v>59.4272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486.5551</v>
      </c>
      <c r="I68" s="46" t="n">
        <f aca="false">V68</f>
        <v>53.7492</v>
      </c>
      <c r="J68" s="46" t="n">
        <f aca="false">T68</f>
        <v>11486.5551</v>
      </c>
      <c r="K68" s="46" t="n">
        <f aca="false">W68</f>
        <v>53.6672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/>
      <c r="Q68" s="76"/>
      <c r="R68" s="47" t="n">
        <f aca="false">P68/3600</f>
        <v>0</v>
      </c>
      <c r="S68" s="48"/>
      <c r="T68" s="47" t="n">
        <v>11486.5551</v>
      </c>
      <c r="U68" s="47" t="n">
        <v>54.0418</v>
      </c>
      <c r="V68" s="47" t="n">
        <v>53.7492</v>
      </c>
      <c r="W68" s="47" t="n">
        <v>53.6672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7.5065</v>
      </c>
      <c r="I69" s="46" t="n">
        <f aca="false">V69</f>
        <v>50.157</v>
      </c>
      <c r="J69" s="46" t="n">
        <f aca="false">T69</f>
        <v>7867.5065</v>
      </c>
      <c r="K69" s="46" t="n">
        <f aca="false">W69</f>
        <v>50.2626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/>
      <c r="Q69" s="76"/>
      <c r="R69" s="47" t="n">
        <f aca="false">P69/3600</f>
        <v>0</v>
      </c>
      <c r="S69" s="48"/>
      <c r="T69" s="47" t="n">
        <v>7867.5065</v>
      </c>
      <c r="U69" s="47" t="n">
        <v>50.1041</v>
      </c>
      <c r="V69" s="47" t="n">
        <v>50.157</v>
      </c>
      <c r="W69" s="47" t="n">
        <v>50.2626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5032.4751</v>
      </c>
      <c r="E70" s="60" t="n">
        <f aca="false">N70</f>
        <v>47.0347</v>
      </c>
      <c r="F70" s="60" t="n">
        <f aca="false">L70</f>
        <v>5032.4751</v>
      </c>
      <c r="G70" s="60" t="n">
        <f aca="false">O70</f>
        <v>47.3474</v>
      </c>
      <c r="H70" s="60" t="n">
        <f aca="false">T70</f>
        <v>5032.4751</v>
      </c>
      <c r="I70" s="60" t="n">
        <f aca="false">V70</f>
        <v>47.0347</v>
      </c>
      <c r="J70" s="60" t="n">
        <f aca="false">T70</f>
        <v>5032.4751</v>
      </c>
      <c r="K70" s="60" t="n">
        <f aca="false">W70</f>
        <v>47.3474</v>
      </c>
      <c r="L70" s="53" t="n">
        <v>5032.4751</v>
      </c>
      <c r="M70" s="53" t="n">
        <v>46.5388</v>
      </c>
      <c r="N70" s="53" t="n">
        <v>47.0347</v>
      </c>
      <c r="O70" s="53" t="n">
        <v>47.3474</v>
      </c>
      <c r="P70" s="53"/>
      <c r="Q70" s="53"/>
      <c r="R70" s="53" t="n">
        <f aca="false">P70/3600</f>
        <v>0</v>
      </c>
      <c r="S70" s="51"/>
      <c r="T70" s="53" t="n">
        <v>5032.4751</v>
      </c>
      <c r="U70" s="53" t="n">
        <v>46.5388</v>
      </c>
      <c r="V70" s="53" t="n">
        <v>47.0347</v>
      </c>
      <c r="W70" s="53" t="n">
        <v>47.347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167930.6009</v>
      </c>
      <c r="E71" s="57" t="n">
        <f aca="false">N71</f>
        <v>58.4606</v>
      </c>
      <c r="F71" s="57" t="n">
        <f aca="false">L71</f>
        <v>167930.6009</v>
      </c>
      <c r="G71" s="57" t="n">
        <f aca="false">O71</f>
        <v>58.2126</v>
      </c>
      <c r="H71" s="57" t="n">
        <f aca="false">T71</f>
        <v>167930.6009</v>
      </c>
      <c r="I71" s="57" t="n">
        <f aca="false">V71</f>
        <v>58.4606</v>
      </c>
      <c r="J71" s="57" t="n">
        <f aca="false">T71</f>
        <v>167930.6009</v>
      </c>
      <c r="K71" s="57" t="n">
        <f aca="false">W71</f>
        <v>58.2126</v>
      </c>
      <c r="L71" s="54" t="n">
        <v>167930.6009</v>
      </c>
      <c r="M71" s="54" t="n">
        <v>59.4554</v>
      </c>
      <c r="N71" s="54" t="n">
        <v>58.4606</v>
      </c>
      <c r="O71" s="54" t="n">
        <v>58.2126</v>
      </c>
      <c r="P71" s="54"/>
      <c r="Q71" s="76"/>
      <c r="R71" s="54" t="n">
        <f aca="false">P71/3600</f>
        <v>0</v>
      </c>
      <c r="S71" s="56"/>
      <c r="T71" s="54" t="n">
        <v>167930.6009</v>
      </c>
      <c r="U71" s="54" t="n">
        <v>59.4554</v>
      </c>
      <c r="V71" s="54" t="n">
        <v>58.4606</v>
      </c>
      <c r="W71" s="54" t="n">
        <v>58.2126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94837.4847</v>
      </c>
      <c r="E72" s="58" t="n">
        <f aca="false">N72</f>
        <v>53.0469</v>
      </c>
      <c r="F72" s="58" t="n">
        <f aca="false">L72</f>
        <v>94837.4847</v>
      </c>
      <c r="G72" s="58" t="n">
        <f aca="false">O72</f>
        <v>53.0874</v>
      </c>
      <c r="H72" s="58" t="n">
        <f aca="false">T72</f>
        <v>94837.4847</v>
      </c>
      <c r="I72" s="58" t="n">
        <f aca="false">V72</f>
        <v>53.0469</v>
      </c>
      <c r="J72" s="58" t="n">
        <f aca="false">T72</f>
        <v>94837.4847</v>
      </c>
      <c r="K72" s="58" t="n">
        <f aca="false">W72</f>
        <v>53.0874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/>
      <c r="Q72" s="76"/>
      <c r="R72" s="47" t="n">
        <f aca="false">P72/3600</f>
        <v>0</v>
      </c>
      <c r="S72" s="48"/>
      <c r="T72" s="47" t="n">
        <v>94837.4847</v>
      </c>
      <c r="U72" s="47" t="n">
        <v>53.534</v>
      </c>
      <c r="V72" s="47" t="n">
        <v>53.0469</v>
      </c>
      <c r="W72" s="47" t="n">
        <v>53.0874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44810.854</v>
      </c>
      <c r="E73" s="58" t="n">
        <f aca="false">N73</f>
        <v>50.3049</v>
      </c>
      <c r="F73" s="58" t="n">
        <f aca="false">L73</f>
        <v>44810.854</v>
      </c>
      <c r="G73" s="58" t="n">
        <f aca="false">O73</f>
        <v>50.7782</v>
      </c>
      <c r="H73" s="58" t="n">
        <f aca="false">T73</f>
        <v>44810.854</v>
      </c>
      <c r="I73" s="58" t="n">
        <f aca="false">V73</f>
        <v>50.3049</v>
      </c>
      <c r="J73" s="58" t="n">
        <f aca="false">T73</f>
        <v>44810.854</v>
      </c>
      <c r="K73" s="58" t="n">
        <f aca="false">W73</f>
        <v>50.7782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/>
      <c r="Q73" s="76"/>
      <c r="R73" s="47" t="n">
        <f aca="false">P73/3600</f>
        <v>0</v>
      </c>
      <c r="S73" s="48"/>
      <c r="T73" s="47" t="n">
        <v>44810.854</v>
      </c>
      <c r="U73" s="47" t="n">
        <v>50.1488</v>
      </c>
      <c r="V73" s="47" t="n">
        <v>50.3049</v>
      </c>
      <c r="W73" s="47" t="n">
        <v>50.7782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18715.453</v>
      </c>
      <c r="E74" s="59" t="n">
        <f aca="false">N74</f>
        <v>48.4171</v>
      </c>
      <c r="F74" s="59" t="n">
        <f aca="false">L74</f>
        <v>18715.453</v>
      </c>
      <c r="G74" s="59" t="n">
        <f aca="false">O74</f>
        <v>49.4779</v>
      </c>
      <c r="H74" s="59" t="n">
        <f aca="false">T74</f>
        <v>18715.453</v>
      </c>
      <c r="I74" s="59" t="n">
        <f aca="false">V74</f>
        <v>48.4171</v>
      </c>
      <c r="J74" s="59" t="n">
        <f aca="false">T74</f>
        <v>18715.453</v>
      </c>
      <c r="K74" s="59" t="n">
        <f aca="false">W74</f>
        <v>49.4779</v>
      </c>
      <c r="L74" s="53" t="n">
        <v>18715.453</v>
      </c>
      <c r="M74" s="53" t="n">
        <v>47.5589</v>
      </c>
      <c r="N74" s="53" t="n">
        <v>48.4171</v>
      </c>
      <c r="O74" s="53" t="n">
        <v>49.4779</v>
      </c>
      <c r="P74" s="53"/>
      <c r="Q74" s="53"/>
      <c r="R74" s="53" t="n">
        <f aca="false">P74/3600</f>
        <v>0</v>
      </c>
      <c r="S74" s="51"/>
      <c r="T74" s="53" t="n">
        <v>18715.453</v>
      </c>
      <c r="U74" s="53" t="n">
        <v>47.5589</v>
      </c>
      <c r="V74" s="53" t="n">
        <v>48.4171</v>
      </c>
      <c r="W74" s="53" t="n">
        <v>49.4779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182502.5116</v>
      </c>
      <c r="E75" s="55" t="n">
        <f aca="false">N75</f>
        <v>58.3696</v>
      </c>
      <c r="F75" s="55" t="n">
        <f aca="false">L75</f>
        <v>182502.5116</v>
      </c>
      <c r="G75" s="55" t="n">
        <f aca="false">O75</f>
        <v>58.3553</v>
      </c>
      <c r="H75" s="55" t="n">
        <f aca="false">T75</f>
        <v>182502.5116</v>
      </c>
      <c r="I75" s="55" t="n">
        <f aca="false">V75</f>
        <v>58.3696</v>
      </c>
      <c r="J75" s="55" t="n">
        <f aca="false">T75</f>
        <v>182502.5116</v>
      </c>
      <c r="K75" s="55" t="n">
        <f aca="false">W75</f>
        <v>58.3553</v>
      </c>
      <c r="L75" s="54" t="n">
        <v>182502.5116</v>
      </c>
      <c r="M75" s="54" t="n">
        <v>60.1435</v>
      </c>
      <c r="N75" s="54" t="n">
        <v>58.3696</v>
      </c>
      <c r="O75" s="54" t="n">
        <v>58.3553</v>
      </c>
      <c r="P75" s="54"/>
      <c r="Q75" s="76"/>
      <c r="R75" s="54" t="n">
        <f aca="false">P75/3600</f>
        <v>0</v>
      </c>
      <c r="S75" s="56"/>
      <c r="T75" s="54" t="n">
        <v>182502.5116</v>
      </c>
      <c r="U75" s="54" t="n">
        <v>60.1435</v>
      </c>
      <c r="V75" s="54" t="n">
        <v>58.3696</v>
      </c>
      <c r="W75" s="54" t="n">
        <v>58.3553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4992.4763</v>
      </c>
      <c r="I76" s="46" t="n">
        <f aca="false">V76</f>
        <v>53.2427</v>
      </c>
      <c r="J76" s="46" t="n">
        <f aca="false">T76</f>
        <v>104992.4763</v>
      </c>
      <c r="K76" s="46" t="n">
        <f aca="false">W76</f>
        <v>53.3448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/>
      <c r="Q76" s="76"/>
      <c r="R76" s="47" t="n">
        <f aca="false">P76/3600</f>
        <v>0</v>
      </c>
      <c r="S76" s="48"/>
      <c r="T76" s="47" t="n">
        <v>104992.4763</v>
      </c>
      <c r="U76" s="47" t="n">
        <v>53.6213</v>
      </c>
      <c r="V76" s="47" t="n">
        <v>53.2427</v>
      </c>
      <c r="W76" s="47" t="n">
        <v>53.3448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59.2335</v>
      </c>
      <c r="I77" s="46" t="n">
        <f aca="false">V77</f>
        <v>51.0203</v>
      </c>
      <c r="J77" s="46" t="n">
        <f aca="false">T77</f>
        <v>51259.2335</v>
      </c>
      <c r="K77" s="46" t="n">
        <f aca="false">W77</f>
        <v>51.2136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/>
      <c r="Q77" s="76"/>
      <c r="R77" s="47" t="n">
        <f aca="false">P77/3600</f>
        <v>0</v>
      </c>
      <c r="S77" s="48"/>
      <c r="T77" s="47" t="n">
        <v>51259.2335</v>
      </c>
      <c r="U77" s="47" t="n">
        <v>49.9869</v>
      </c>
      <c r="V77" s="47" t="n">
        <v>51.0203</v>
      </c>
      <c r="W77" s="47" t="n">
        <v>51.2136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22783.5088</v>
      </c>
      <c r="E78" s="52" t="n">
        <f aca="false">N78</f>
        <v>49.8724</v>
      </c>
      <c r="F78" s="52" t="n">
        <f aca="false">L78</f>
        <v>22783.5088</v>
      </c>
      <c r="G78" s="52" t="n">
        <f aca="false">O78</f>
        <v>50.0516</v>
      </c>
      <c r="H78" s="52" t="n">
        <f aca="false">T78</f>
        <v>22783.5088</v>
      </c>
      <c r="I78" s="52" t="n">
        <f aca="false">V78</f>
        <v>49.8724</v>
      </c>
      <c r="J78" s="52" t="n">
        <f aca="false">T78</f>
        <v>22783.5088</v>
      </c>
      <c r="K78" s="52" t="n">
        <f aca="false">W78</f>
        <v>50.0516</v>
      </c>
      <c r="L78" s="53" t="n">
        <v>22783.5088</v>
      </c>
      <c r="M78" s="53" t="n">
        <v>47.289</v>
      </c>
      <c r="N78" s="53" t="n">
        <v>49.8724</v>
      </c>
      <c r="O78" s="53" t="n">
        <v>50.0516</v>
      </c>
      <c r="P78" s="53"/>
      <c r="Q78" s="53"/>
      <c r="R78" s="53" t="n">
        <f aca="false">P78/3600</f>
        <v>0</v>
      </c>
      <c r="S78" s="51"/>
      <c r="T78" s="53" t="n">
        <v>22783.5088</v>
      </c>
      <c r="U78" s="53" t="n">
        <v>47.289</v>
      </c>
      <c r="V78" s="53" t="n">
        <v>49.8724</v>
      </c>
      <c r="W78" s="53" t="n">
        <v>50.0516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177537.6484</v>
      </c>
      <c r="E79" s="55" t="n">
        <f aca="false">N79</f>
        <v>58.3574</v>
      </c>
      <c r="F79" s="55" t="n">
        <f aca="false">L79</f>
        <v>177537.6484</v>
      </c>
      <c r="G79" s="55" t="n">
        <f aca="false">O79</f>
        <v>58.2815</v>
      </c>
      <c r="H79" s="55" t="n">
        <f aca="false">T79</f>
        <v>177537.6484</v>
      </c>
      <c r="I79" s="55" t="n">
        <f aca="false">V79</f>
        <v>58.3574</v>
      </c>
      <c r="J79" s="55" t="n">
        <f aca="false">T79</f>
        <v>177537.6484</v>
      </c>
      <c r="K79" s="55" t="n">
        <f aca="false">W79</f>
        <v>58.2815</v>
      </c>
      <c r="L79" s="54" t="n">
        <v>177537.6484</v>
      </c>
      <c r="M79" s="54" t="n">
        <v>60.0703</v>
      </c>
      <c r="N79" s="54" t="n">
        <v>58.3574</v>
      </c>
      <c r="O79" s="54" t="n">
        <v>58.2815</v>
      </c>
      <c r="P79" s="54"/>
      <c r="Q79" s="76"/>
      <c r="R79" s="54" t="n">
        <f aca="false">P79/3600</f>
        <v>0</v>
      </c>
      <c r="S79" s="56"/>
      <c r="T79" s="54" t="n">
        <v>177537.6484</v>
      </c>
      <c r="U79" s="54" t="n">
        <v>60.0703</v>
      </c>
      <c r="V79" s="54" t="n">
        <v>58.3574</v>
      </c>
      <c r="W79" s="54" t="n">
        <v>58.2815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683.9628</v>
      </c>
      <c r="I80" s="46" t="n">
        <f aca="false">V80</f>
        <v>53.2892</v>
      </c>
      <c r="J80" s="46" t="n">
        <f aca="false">T80</f>
        <v>104683.9628</v>
      </c>
      <c r="K80" s="46" t="n">
        <f aca="false">W80</f>
        <v>53.3435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/>
      <c r="Q80" s="76"/>
      <c r="R80" s="47" t="n">
        <f aca="false">P80/3600</f>
        <v>0</v>
      </c>
      <c r="S80" s="48"/>
      <c r="T80" s="47" t="n">
        <v>104683.9628</v>
      </c>
      <c r="U80" s="47" t="n">
        <v>53.8278</v>
      </c>
      <c r="V80" s="47" t="n">
        <v>53.2892</v>
      </c>
      <c r="W80" s="47" t="n">
        <v>53.3435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936.4242</v>
      </c>
      <c r="I81" s="46" t="n">
        <f aca="false">V81</f>
        <v>51.0227</v>
      </c>
      <c r="J81" s="46" t="n">
        <f aca="false">T81</f>
        <v>54936.4242</v>
      </c>
      <c r="K81" s="46" t="n">
        <f aca="false">W81</f>
        <v>51.2421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/>
      <c r="Q81" s="76"/>
      <c r="R81" s="47" t="n">
        <f aca="false">P81/3600</f>
        <v>0</v>
      </c>
      <c r="S81" s="48"/>
      <c r="T81" s="47" t="n">
        <v>54936.4242</v>
      </c>
      <c r="U81" s="47" t="n">
        <v>50.3256</v>
      </c>
      <c r="V81" s="47" t="n">
        <v>51.0227</v>
      </c>
      <c r="W81" s="47" t="n">
        <v>51.2421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26740.7814</v>
      </c>
      <c r="E82" s="60" t="n">
        <f aca="false">N82</f>
        <v>49.8697</v>
      </c>
      <c r="F82" s="60" t="n">
        <f aca="false">L82</f>
        <v>26740.7814</v>
      </c>
      <c r="G82" s="60" t="n">
        <f aca="false">O82</f>
        <v>50.2049</v>
      </c>
      <c r="H82" s="60" t="n">
        <f aca="false">T82</f>
        <v>26740.7814</v>
      </c>
      <c r="I82" s="60" t="n">
        <f aca="false">V82</f>
        <v>49.8697</v>
      </c>
      <c r="J82" s="60" t="n">
        <f aca="false">T82</f>
        <v>26740.7814</v>
      </c>
      <c r="K82" s="60" t="n">
        <f aca="false">W82</f>
        <v>50.2049</v>
      </c>
      <c r="L82" s="53" t="n">
        <v>26740.7814</v>
      </c>
      <c r="M82" s="53" t="n">
        <v>47.5308</v>
      </c>
      <c r="N82" s="53" t="n">
        <v>49.8697</v>
      </c>
      <c r="O82" s="53" t="n">
        <v>50.2049</v>
      </c>
      <c r="P82" s="53"/>
      <c r="Q82" s="53"/>
      <c r="R82" s="53" t="n">
        <f aca="false">P82/3600</f>
        <v>0</v>
      </c>
      <c r="S82" s="51"/>
      <c r="T82" s="53" t="n">
        <v>26740.7814</v>
      </c>
      <c r="U82" s="53" t="n">
        <v>47.5308</v>
      </c>
      <c r="V82" s="53" t="n">
        <v>49.8697</v>
      </c>
      <c r="W82" s="53" t="n">
        <v>50.2049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1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5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9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13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1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5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9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13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1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5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9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13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1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5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9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13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1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5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9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13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1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5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9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13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1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5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9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13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1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5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9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13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9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13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1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5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9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13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1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5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9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13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1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5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9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13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1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5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9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13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1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5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9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13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1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5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9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13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1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5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9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13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1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5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9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13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1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5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9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13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1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5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9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13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1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5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9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13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1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5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9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13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1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5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9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13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1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5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9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13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1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5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9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13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0:59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